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8" name="_xlnm.Print_Area" vbProcedure="false">'Seite 10 noch Tab 6'!$A$1:$G$31</definedName>
    <definedName function="false" hidden="false" localSheetId="9" name="_xlnm.Print_Area" vbProcedure="false">'Seite 11 noch Tab 6'!$A$1:$G$32</definedName>
    <definedName function="false" hidden="false" localSheetId="10" name="_xlnm.Print_Area" vbProcedure="false">'Seite 12 noch Tab 6'!$A$1:$G$40</definedName>
    <definedName function="false" hidden="false" localSheetId="11" name="_xlnm.Print_Area" vbProcedure="false">'Seite 13 noch Tab 6'!$A$1:$G$32</definedName>
    <definedName function="false" hidden="false" localSheetId="19" name="_xlnm.Print_Area" vbProcedure="false">'Seite 19 Tab 10'!$A$1:$R$23</definedName>
    <definedName function="false" hidden="false" localSheetId="0" name="_xlnm.Print_Area" vbProcedure="false">'Seite 2 Tab 1'!$A$1:$H$42</definedName>
    <definedName function="false" hidden="false" localSheetId="20" name="_xlnm.Print_Area" vbProcedure="false">'Seite 20 noch Tab 10 '!$A$1:$N$28</definedName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F$40</definedName>
    <definedName function="false" hidden="false" localSheetId="2" name="_xlnm.Print_Area" vbProcedure="false">'Seite 4 Tab 3'!$A$1:$H$42</definedName>
    <definedName function="false" hidden="false" localSheetId="3" name="_xlnm.Print_Area" vbProcedure="false">'Seite 5 Tab 4'!$A$1:$L$42</definedName>
    <definedName function="false" hidden="false" localSheetId="4" name="_xlnm.Print_Area" vbProcedure="false">'Seite 6 Tab 5'!$A$1:$J$35</definedName>
    <definedName function="false" hidden="false" localSheetId="5" name="_xlnm.Print_Area" vbProcedure="false">'Seite 7 Tab 6'!$A$1:$G$32</definedName>
    <definedName function="false" hidden="false" localSheetId="6" name="_xlnm.Print_Area" vbProcedure="false">'Seite 8 Tab 6'!$A$1:$G$29</definedName>
    <definedName function="false" hidden="false" localSheetId="7" name="_xlnm.Print_Area" vbProcedure="false">'Seite 9 Tab 6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12">
  <si>
    <t xml:space="preserve">1. Leistungsempfänger der ambulanten und teilstationären Pflege in Baden-Württemberg zum Stichtag 30. Juni 2014 nach </t>
  </si>
  <si>
    <t xml:space="preserve"> 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4 nach </t>
  </si>
  <si>
    <t xml:space="preserve"> 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4 nach Altersgruppen,</t>
  </si>
  <si>
    <t xml:space="preserve">  Geschlecht und Kassenarten</t>
  </si>
  <si>
    <t xml:space="preserve">                 </t>
  </si>
  <si>
    <t xml:space="preserve">4. Leistungsempfänger der vollstationären Pflege in Baden-Württemberg zum Stichtag 30. Juni 2014 nach Altersgruppen,</t>
  </si>
  <si>
    <t xml:space="preserve">  Geschlecht und Pflegestufen*)</t>
  </si>
  <si>
    <t xml:space="preserve">5. Mitglieder der Pflegekassen mit Sitz in Baden-Württemberg zum Stichtag 1. Juli 2014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Juni 2014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Juni 2014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0. Juni 2014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Empfänger von Arbeitslosengeld nach dem SGB III</t>
  </si>
  <si>
    <t xml:space="preserve">X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2)</t>
  </si>
  <si>
    <t xml:space="preserve">Gewinne der Aktiva</t>
  </si>
  <si>
    <t xml:space="preserve">Verzugszinsen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Juni 2014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Vergütungszuschläge</t>
  </si>
  <si>
    <t xml:space="preserve">Wohngruppen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ersönliche Budgets nach § 17 SGB IX</t>
  </si>
  <si>
    <t xml:space="preserve">Pauschalbeträge sowie Erstattungen nach tatsächlichem Aufwand</t>
  </si>
  <si>
    <t xml:space="preserve">Schuldzinsen und 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Medizinischer Dienst</t>
  </si>
  <si>
    <t xml:space="preserve">Rechnungsm. Überschuss der Ausgaben</t>
  </si>
  <si>
    <t xml:space="preserve">X  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Juli 2014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uli 2014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1 bis 2014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April</t>
  </si>
  <si>
    <t xml:space="preserve">Mai</t>
  </si>
  <si>
    <t xml:space="preserve">Juni</t>
  </si>
  <si>
    <t xml:space="preserve">Juli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6 bis 2014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3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6 bis 2014</t>
    </r>
  </si>
  <si>
    <t xml:space="preserve">1) Wegen Kassenfusion bei der IKK ist 2006 nicht voll mit dem Vorjahr vergleichbar. – 2) Seit 1. Januar 2009 Einheitsbeitrag einschließlich 0,9 % Arbeitnehmeralleinanteil. – 3) Nach Gesetzesänderung kein Vorjahresvergleich möglich.</t>
  </si>
  <si>
    <t xml:space="preserve">11. Einnahmen und Ausgaben der gesetzlichen Krankenversicherung in Baden-Württemberg vom 1. Januar bis 30. Juni 2014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        vom 1. Januar bis 30. Juni 2014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</t>
  </si>
  <si>
    <t xml:space="preserve">Physikalische Therapie</t>
  </si>
  <si>
    <t xml:space="preserve">Ergotherapeutische Leistungen</t>
  </si>
  <si>
    <t xml:space="preserve">Podologische Leistungen</t>
  </si>
  <si>
    <t xml:space="preserve">Sonstige Heil- und Hilfs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ichen Krankenversicherung in Baden-Württemberg vom 1. Januar bis 30. Juni 2014</t>
  </si>
  <si>
    <t xml:space="preserve">EUR je Mitglied und Rentne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9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0.0&quot;  &quot;;* &quot;– &quot;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&quot;+ &quot;??0.0&quot;  &quot;;&quot;– &quot;??0.0&quot;  &quot;;* &quot;– &quot;"/>
    <numFmt numFmtId="172" formatCode="###\ ##0.0&quot;  &quot;"/>
    <numFmt numFmtId="173" formatCode="###\ ###\ ###&quot;  &quot;"/>
    <numFmt numFmtId="174" formatCode="###\ ###&quot;  &quot;"/>
    <numFmt numFmtId="175" formatCode="###\ ##0&quot;  &quot;"/>
    <numFmt numFmtId="176" formatCode="#\ ###\ ###\ ##0&quot;  &quot;;&quot;– &quot;#\ ###\ ###\ ##0&quot;  &quot;;&quot; –  &quot;;* @&quot;  &quot;"/>
    <numFmt numFmtId="177" formatCode="* &quot;+ &quot;?0.0;* &quot;– &quot;?0.0;* \–;* @"/>
    <numFmt numFmtId="178" formatCode="###\ ##0&quot;  &quot;;&quot;– &quot;###\ ##0&quot;  &quot;;&quot; –  &quot;;* @&quot;  &quot;"/>
    <numFmt numFmtId="179" formatCode="##0&quot;  &quot;;&quot;– &quot;##0&quot;  &quot;;&quot; –  &quot;;* @&quot;  &quot;"/>
    <numFmt numFmtId="180" formatCode="* &quot;+ &quot;??0.0;* &quot;– &quot;??0.0;* \–;* @"/>
    <numFmt numFmtId="181" formatCode="\+??0.0&quot;  &quot;;\–??0.0&quot;  &quot;;* &quot;–  &quot;"/>
    <numFmt numFmtId="182" formatCode="#\ ###\ ###\ ##0&quot;  &quot;;&quot;– &quot;#\ ###\ ##0&quot;  &quot;;&quot; –  &quot;;* @&quot;  &quot;"/>
    <numFmt numFmtId="183" formatCode="* &quot;+ &quot;??0.0;* &quot;– &quot;??0.0;* \–;* @\ "/>
    <numFmt numFmtId="184" formatCode="* \ ??\ ??0&quot;  &quot;;* &quot;– &quot;??\ ??0&quot;  &quot;;* &quot;–  &quot;;* @&quot;  &quot;"/>
    <numFmt numFmtId="185" formatCode="???\ ???\ ??0&quot;  &quot;;&quot;– &quot;?\ ???\ ??0&quot;  &quot;"/>
    <numFmt numFmtId="186" formatCode="&quot;+ &quot;?0.0&quot;  &quot;;&quot;– &quot;?0.0&quot;  &quot;;&quot;– &quot;"/>
    <numFmt numFmtId="187" formatCode="@"/>
    <numFmt numFmtId="188" formatCode="* &quot;+ &quot;?0.0&quot;  &quot;;* &quot;– &quot;?0.0&quot;  &quot;;* &quot;– &quot;;* @\ "/>
    <numFmt numFmtId="189" formatCode="#\ ###\ ##0&quot;  &quot;"/>
    <numFmt numFmtId="190" formatCode="* \+?0.0&quot;  &quot;;* \–?0.0&quot;  &quot;;* &quot;–  &quot;"/>
    <numFmt numFmtId="191" formatCode="#\ ###\ ##0.00&quot;  &quot;;&quot;– &quot;#\ ###\ ##0.00&quot;  &quot;;&quot; –  &quot;;* @&quot;  &quot;"/>
    <numFmt numFmtId="192" formatCode="0.00&quot;  &quot;"/>
    <numFmt numFmtId="193" formatCode="* &quot;+ &quot;?0.0;* &quot;– &quot;?0.0;* &quot;– &quot;;* @\ "/>
    <numFmt numFmtId="194" formatCode="* &quot;+ &quot;0.0;* &quot;– &quot;0.0;* \–;* @&quot;  &quot;"/>
    <numFmt numFmtId="195" formatCode="##0.0"/>
    <numFmt numFmtId="196" formatCode="###\ ###\ ##0&quot;  &quot;"/>
    <numFmt numFmtId="197" formatCode="&quot;     &quot;@"/>
    <numFmt numFmtId="198" formatCode="0&quot;  &quot;"/>
    <numFmt numFmtId="199" formatCode="* &quot;+ &quot;?\ ??0.0;* &quot;– &quot;?\ ??0.0;* \–;* @"/>
    <numFmt numFmtId="200" formatCode="* &quot;+ &quot;??0.0&quot;  &quot;;* &quot;– &quot;??0.0&quot;  &quot;;* &quot;– &quot;"/>
    <numFmt numFmtId="201" formatCode="* &quot;+ &quot;??0.0;* &quot;– &quot;??0.0;* \–;* @&quot;  &quot;"/>
    <numFmt numFmtId="202" formatCode="###\ ###\ ##0.00&quot;  &quot;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7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7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20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7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4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7098</v>
      </c>
      <c r="E9" s="21" t="n">
        <v>4605</v>
      </c>
      <c r="F9" s="21" t="n">
        <v>2493</v>
      </c>
      <c r="G9" s="21" t="n">
        <v>2177</v>
      </c>
      <c r="H9" s="22" t="n">
        <v>3.48447295524129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821</v>
      </c>
      <c r="E10" s="21" t="n">
        <v>3491</v>
      </c>
      <c r="F10" s="21" t="n">
        <v>1330</v>
      </c>
      <c r="G10" s="21" t="n">
        <v>1105</v>
      </c>
      <c r="H10" s="22" t="n">
        <v>4.26038062283737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652</v>
      </c>
      <c r="E11" s="21" t="n">
        <v>2845</v>
      </c>
      <c r="F11" s="21" t="n">
        <v>807</v>
      </c>
      <c r="G11" s="21" t="n">
        <v>674</v>
      </c>
      <c r="H11" s="22" t="n">
        <v>4.28326670474014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619</v>
      </c>
      <c r="E12" s="21" t="n">
        <v>2839</v>
      </c>
      <c r="F12" s="21" t="n">
        <v>780</v>
      </c>
      <c r="G12" s="21" t="n">
        <v>677</v>
      </c>
      <c r="H12" s="22" t="n">
        <v>0.892110398661828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532</v>
      </c>
      <c r="E13" s="21" t="n">
        <v>4995</v>
      </c>
      <c r="F13" s="21" t="n">
        <v>1537</v>
      </c>
      <c r="G13" s="21" t="n">
        <v>1355</v>
      </c>
      <c r="H13" s="22" t="n">
        <v>3.30539300964732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9638</v>
      </c>
      <c r="E14" s="21" t="n">
        <v>7242</v>
      </c>
      <c r="F14" s="21" t="n">
        <v>2396</v>
      </c>
      <c r="G14" s="21" t="n">
        <v>2092</v>
      </c>
      <c r="H14" s="22" t="n">
        <v>6.37969094922737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8467</v>
      </c>
      <c r="E15" s="21" t="n">
        <v>14111</v>
      </c>
      <c r="F15" s="21" t="n">
        <v>4356</v>
      </c>
      <c r="G15" s="21" t="n">
        <v>3753</v>
      </c>
      <c r="H15" s="22" t="n">
        <v>1.15578439964943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47667</v>
      </c>
      <c r="E16" s="21" t="n">
        <v>38278</v>
      </c>
      <c r="F16" s="21" t="n">
        <v>9389</v>
      </c>
      <c r="G16" s="21" t="n">
        <v>8308</v>
      </c>
      <c r="H16" s="22" t="n">
        <v>5.36239252005925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44462</v>
      </c>
      <c r="E17" s="21" t="n">
        <v>35617</v>
      </c>
      <c r="F17" s="21" t="n">
        <v>8845</v>
      </c>
      <c r="G17" s="21" t="n">
        <v>7997</v>
      </c>
      <c r="H17" s="22" t="n">
        <v>7.74487471526196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45956</v>
      </c>
      <c r="E18" s="30" t="n">
        <v>114023</v>
      </c>
      <c r="F18" s="30" t="n">
        <v>31933</v>
      </c>
      <c r="G18" s="30" t="n">
        <v>28138</v>
      </c>
      <c r="H18" s="31" t="n">
        <v>5.21777995645843</v>
      </c>
    </row>
    <row r="19" customFormat="false" ht="2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347</v>
      </c>
      <c r="E21" s="21" t="n">
        <v>2814</v>
      </c>
      <c r="F21" s="21" t="n">
        <v>1533</v>
      </c>
      <c r="G21" s="21" t="n">
        <v>1352</v>
      </c>
      <c r="H21" s="22" t="n">
        <v>3.89579349904398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802</v>
      </c>
      <c r="E22" s="21" t="n">
        <v>2041</v>
      </c>
      <c r="F22" s="21" t="n">
        <v>761</v>
      </c>
      <c r="G22" s="21" t="n">
        <v>629</v>
      </c>
      <c r="H22" s="22" t="n">
        <v>5.06186726659168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2053</v>
      </c>
      <c r="E23" s="21" t="n">
        <v>1585</v>
      </c>
      <c r="F23" s="21" t="n">
        <v>468</v>
      </c>
      <c r="G23" s="21" t="n">
        <v>398</v>
      </c>
      <c r="H23" s="22" t="n">
        <v>3.68686868686869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25</v>
      </c>
      <c r="E24" s="21" t="n">
        <v>1526</v>
      </c>
      <c r="F24" s="21" t="n">
        <v>399</v>
      </c>
      <c r="G24" s="21" t="n">
        <v>338</v>
      </c>
      <c r="H24" s="22" t="n">
        <v>0.364963503649634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310</v>
      </c>
      <c r="E25" s="21" t="n">
        <v>2586</v>
      </c>
      <c r="F25" s="21" t="n">
        <v>724</v>
      </c>
      <c r="G25" s="21" t="n">
        <v>633</v>
      </c>
      <c r="H25" s="22" t="n">
        <v>3.53456365342508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4826</v>
      </c>
      <c r="E26" s="21" t="n">
        <v>3618</v>
      </c>
      <c r="F26" s="21" t="n">
        <v>1208</v>
      </c>
      <c r="G26" s="21" t="n">
        <v>1058</v>
      </c>
      <c r="H26" s="22" t="n">
        <v>4.50411433521005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060</v>
      </c>
      <c r="E27" s="21" t="n">
        <v>6798</v>
      </c>
      <c r="F27" s="21" t="n">
        <v>2262</v>
      </c>
      <c r="G27" s="21" t="n">
        <v>1895</v>
      </c>
      <c r="H27" s="22" t="n">
        <v>-0.362916529198287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8183</v>
      </c>
      <c r="E28" s="21" t="n">
        <v>14017</v>
      </c>
      <c r="F28" s="21" t="n">
        <v>4166</v>
      </c>
      <c r="G28" s="21" t="n">
        <v>3622</v>
      </c>
      <c r="H28" s="22" t="n">
        <v>5.58620289181813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10920</v>
      </c>
      <c r="E29" s="21" t="n">
        <v>8159</v>
      </c>
      <c r="F29" s="21" t="n">
        <v>2761</v>
      </c>
      <c r="G29" s="21" t="n">
        <v>2441</v>
      </c>
      <c r="H29" s="22" t="n">
        <v>12.6934984520124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57426</v>
      </c>
      <c r="E30" s="21" t="n">
        <v>43144</v>
      </c>
      <c r="F30" s="21" t="n">
        <v>14282</v>
      </c>
      <c r="G30" s="21" t="n">
        <v>12366</v>
      </c>
      <c r="H30" s="22" t="n">
        <v>5.23750183257587</v>
      </c>
    </row>
    <row r="31" customFormat="false" ht="27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751</v>
      </c>
      <c r="E33" s="21" t="n">
        <v>1791</v>
      </c>
      <c r="F33" s="21" t="n">
        <v>960</v>
      </c>
      <c r="G33" s="21" t="n">
        <v>825</v>
      </c>
      <c r="H33" s="22" t="n">
        <v>2.8411214953271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2019</v>
      </c>
      <c r="E34" s="21" t="n">
        <v>1450</v>
      </c>
      <c r="F34" s="21" t="n">
        <v>569</v>
      </c>
      <c r="G34" s="21" t="n">
        <v>476</v>
      </c>
      <c r="H34" s="22" t="n">
        <v>3.16811446090955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599</v>
      </c>
      <c r="E35" s="21" t="n">
        <v>1260</v>
      </c>
      <c r="F35" s="21" t="n">
        <v>339</v>
      </c>
      <c r="G35" s="21" t="n">
        <v>276</v>
      </c>
      <c r="H35" s="22" t="n">
        <v>5.05913272010513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694</v>
      </c>
      <c r="E36" s="21" t="n">
        <v>1313</v>
      </c>
      <c r="F36" s="21" t="n">
        <v>381</v>
      </c>
      <c r="G36" s="21" t="n">
        <v>339</v>
      </c>
      <c r="H36" s="22" t="n">
        <v>1.49790293588975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222</v>
      </c>
      <c r="E37" s="21" t="n">
        <v>2409</v>
      </c>
      <c r="F37" s="21" t="n">
        <v>813</v>
      </c>
      <c r="G37" s="21" t="n">
        <v>722</v>
      </c>
      <c r="H37" s="22" t="n">
        <v>3.07101727447217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4812</v>
      </c>
      <c r="E38" s="21" t="n">
        <v>3624</v>
      </c>
      <c r="F38" s="21" t="n">
        <v>1188</v>
      </c>
      <c r="G38" s="21" t="n">
        <v>1034</v>
      </c>
      <c r="H38" s="22" t="n">
        <v>8.32958126969834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407</v>
      </c>
      <c r="E39" s="21" t="n">
        <v>7313</v>
      </c>
      <c r="F39" s="21" t="n">
        <v>2094</v>
      </c>
      <c r="G39" s="21" t="n">
        <v>1858</v>
      </c>
      <c r="H39" s="22" t="n">
        <v>2.66288333515224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29484</v>
      </c>
      <c r="E40" s="21" t="n">
        <v>24261</v>
      </c>
      <c r="F40" s="21" t="n">
        <v>5223</v>
      </c>
      <c r="G40" s="21" t="n">
        <v>4686</v>
      </c>
      <c r="H40" s="22" t="n">
        <v>5.22483940042827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3542</v>
      </c>
      <c r="E41" s="21" t="n">
        <v>27458</v>
      </c>
      <c r="F41" s="21" t="n">
        <v>6084</v>
      </c>
      <c r="G41" s="21" t="n">
        <v>5556</v>
      </c>
      <c r="H41" s="22" t="n">
        <v>6.22624778312643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88530</v>
      </c>
      <c r="E42" s="21" t="n">
        <v>70879</v>
      </c>
      <c r="F42" s="21" t="n">
        <v>17651</v>
      </c>
      <c r="G42" s="21" t="n">
        <v>15772</v>
      </c>
      <c r="H42" s="22" t="n">
        <v>5.20499108734403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s="35" customFormat="true" ht="9.75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  <row r="481" s="35" customFormat="true" ht="9" hidden="false" customHeight="false" outlineLevel="0" collapsed="false"/>
  </sheetData>
  <mergeCells count="13">
    <mergeCell ref="A1:H1"/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9.6" hidden="false" customHeight="true" outlineLevel="0" collapsed="false">
      <c r="A7" s="90" t="s">
        <v>59</v>
      </c>
      <c r="B7" s="91" t="s">
        <v>54</v>
      </c>
      <c r="C7" s="21" t="n">
        <v>9390</v>
      </c>
      <c r="D7" s="21" t="n">
        <v>7749</v>
      </c>
      <c r="E7" s="21" t="n">
        <v>1641</v>
      </c>
      <c r="F7" s="21" t="n">
        <v>1478</v>
      </c>
      <c r="G7" s="92" t="n">
        <v>12.7250900360144</v>
      </c>
    </row>
    <row r="8" s="27" customFormat="true" ht="18" hidden="false" customHeight="true" outlineLevel="0" collapsed="false">
      <c r="A8" s="90"/>
      <c r="B8" s="91" t="s">
        <v>55</v>
      </c>
      <c r="C8" s="21" t="n">
        <v>298720</v>
      </c>
      <c r="D8" s="21" t="n">
        <v>257825</v>
      </c>
      <c r="E8" s="21" t="n">
        <v>40895</v>
      </c>
      <c r="F8" s="21" t="n">
        <v>32612</v>
      </c>
      <c r="G8" s="92" t="n">
        <v>16.6278193580629</v>
      </c>
    </row>
    <row r="9" s="27" customFormat="true" ht="18" hidden="false" customHeight="true" outlineLevel="0" collapsed="false">
      <c r="A9" s="90"/>
      <c r="B9" s="91" t="s">
        <v>56</v>
      </c>
      <c r="C9" s="93" t="n">
        <v>31.8</v>
      </c>
      <c r="D9" s="93" t="n">
        <v>33.3</v>
      </c>
      <c r="E9" s="93" t="n">
        <v>24.9</v>
      </c>
      <c r="F9" s="93" t="n">
        <v>22.1</v>
      </c>
      <c r="G9" s="92" t="n">
        <v>3.58306188925081</v>
      </c>
    </row>
    <row r="10" s="27" customFormat="true" ht="33" hidden="false" customHeight="true" outlineLevel="0" collapsed="false">
      <c r="A10" s="90" t="s">
        <v>60</v>
      </c>
      <c r="B10" s="91" t="s">
        <v>54</v>
      </c>
      <c r="C10" s="21" t="n">
        <v>6989</v>
      </c>
      <c r="D10" s="21" t="n">
        <v>5584</v>
      </c>
      <c r="E10" s="21" t="n">
        <v>1405</v>
      </c>
      <c r="F10" s="21" t="n">
        <v>1220</v>
      </c>
      <c r="G10" s="92" t="n">
        <v>7.55617112957833</v>
      </c>
    </row>
    <row r="11" s="27" customFormat="true" ht="18" hidden="false" customHeight="true" outlineLevel="0" collapsed="false">
      <c r="A11" s="94"/>
      <c r="B11" s="91" t="s">
        <v>55</v>
      </c>
      <c r="C11" s="21" t="n">
        <v>229806</v>
      </c>
      <c r="D11" s="21" t="n">
        <v>192658</v>
      </c>
      <c r="E11" s="21" t="n">
        <v>37148</v>
      </c>
      <c r="F11" s="21" t="n">
        <v>26956</v>
      </c>
      <c r="G11" s="92" t="n">
        <v>11.8190311216645</v>
      </c>
    </row>
    <row r="12" s="27" customFormat="true" ht="18" hidden="false" customHeight="true" outlineLevel="0" collapsed="false">
      <c r="A12" s="94"/>
      <c r="B12" s="91" t="s">
        <v>56</v>
      </c>
      <c r="C12" s="93" t="n">
        <v>32.9</v>
      </c>
      <c r="D12" s="93" t="n">
        <v>34.5</v>
      </c>
      <c r="E12" s="93" t="n">
        <v>26.4</v>
      </c>
      <c r="F12" s="93" t="n">
        <v>22.1</v>
      </c>
      <c r="G12" s="92" t="n">
        <v>4.1139240506329</v>
      </c>
    </row>
    <row r="13" s="27" customFormat="true" ht="33" hidden="false" customHeight="true" outlineLevel="0" collapsed="false">
      <c r="A13" s="90" t="s">
        <v>61</v>
      </c>
      <c r="B13" s="91" t="s">
        <v>54</v>
      </c>
      <c r="C13" s="21" t="n">
        <v>1301</v>
      </c>
      <c r="D13" s="21" t="n">
        <v>1011</v>
      </c>
      <c r="E13" s="21" t="n">
        <v>290</v>
      </c>
      <c r="F13" s="21" t="n">
        <v>248</v>
      </c>
      <c r="G13" s="92" t="n">
        <v>196.355353075171</v>
      </c>
    </row>
    <row r="14" s="27" customFormat="true" ht="18" hidden="false" customHeight="true" outlineLevel="0" collapsed="false">
      <c r="A14" s="94"/>
      <c r="B14" s="91" t="s">
        <v>55</v>
      </c>
      <c r="C14" s="21" t="n">
        <v>36288</v>
      </c>
      <c r="D14" s="21" t="n">
        <v>29224</v>
      </c>
      <c r="E14" s="21" t="n">
        <v>7064</v>
      </c>
      <c r="F14" s="21" t="n">
        <v>5595</v>
      </c>
      <c r="G14" s="92" t="n">
        <v>193.592233009709</v>
      </c>
    </row>
    <row r="15" s="27" customFormat="true" ht="18" hidden="false" customHeight="true" outlineLevel="0" collapsed="false">
      <c r="A15" s="94"/>
      <c r="B15" s="91" t="s">
        <v>56</v>
      </c>
      <c r="C15" s="93" t="n">
        <v>27.9</v>
      </c>
      <c r="D15" s="93" t="n">
        <v>28.9</v>
      </c>
      <c r="E15" s="93" t="n">
        <v>24.4</v>
      </c>
      <c r="F15" s="93" t="n">
        <v>22.6</v>
      </c>
      <c r="G15" s="92" t="n">
        <v>-1.06382978723404</v>
      </c>
    </row>
    <row r="16" s="27" customFormat="true" ht="33" hidden="false" customHeight="true" outlineLevel="0" collapsed="false">
      <c r="A16" s="49" t="s">
        <v>17</v>
      </c>
      <c r="B16" s="91" t="s">
        <v>54</v>
      </c>
      <c r="C16" s="21" t="n">
        <v>23752</v>
      </c>
      <c r="D16" s="21" t="n">
        <v>33174</v>
      </c>
      <c r="E16" s="21" t="n">
        <v>8356</v>
      </c>
      <c r="F16" s="21" t="n">
        <v>7351</v>
      </c>
      <c r="G16" s="92" t="n">
        <v>-33.8826411312771</v>
      </c>
    </row>
    <row r="17" s="27" customFormat="true" ht="18" hidden="false" customHeight="true" outlineLevel="0" collapsed="false">
      <c r="A17" s="96"/>
      <c r="B17" s="91" t="s">
        <v>55</v>
      </c>
      <c r="C17" s="21" t="n">
        <v>824751</v>
      </c>
      <c r="D17" s="21" t="n">
        <v>1180648</v>
      </c>
      <c r="E17" s="21" t="n">
        <v>214035</v>
      </c>
      <c r="F17" s="21" t="n">
        <v>165880</v>
      </c>
      <c r="G17" s="92" t="n">
        <v>-29.2477060757252</v>
      </c>
    </row>
    <row r="18" s="27" customFormat="true" ht="18" hidden="false" customHeight="true" outlineLevel="0" collapsed="false">
      <c r="A18" s="96"/>
      <c r="B18" s="91" t="s">
        <v>56</v>
      </c>
      <c r="C18" s="93" t="n">
        <v>34.7</v>
      </c>
      <c r="D18" s="93" t="n">
        <v>35.6</v>
      </c>
      <c r="E18" s="93" t="n">
        <v>25.6</v>
      </c>
      <c r="F18" s="93" t="n">
        <v>22.6</v>
      </c>
      <c r="G18" s="92" t="n">
        <v>7.09876543209879</v>
      </c>
    </row>
    <row r="19" s="27" customFormat="true" ht="37.9" hidden="false" customHeight="true" outlineLevel="0" collapsed="false">
      <c r="A19" s="112" t="s">
        <v>68</v>
      </c>
      <c r="B19" s="112"/>
      <c r="C19" s="112"/>
      <c r="D19" s="112"/>
      <c r="E19" s="112"/>
      <c r="F19" s="112"/>
    </row>
    <row r="20" s="27" customFormat="true" ht="6" hidden="false" customHeight="true" outlineLevel="0" collapsed="false">
      <c r="A20" s="112"/>
      <c r="B20" s="112"/>
      <c r="C20" s="112"/>
      <c r="D20" s="112"/>
      <c r="E20" s="112"/>
      <c r="F20" s="112"/>
    </row>
    <row r="21" s="27" customFormat="true" ht="33" hidden="false" customHeight="true" outlineLevel="0" collapsed="false">
      <c r="A21" s="90" t="s">
        <v>53</v>
      </c>
      <c r="B21" s="91" t="s">
        <v>54</v>
      </c>
      <c r="C21" s="21" t="n">
        <v>10095</v>
      </c>
      <c r="D21" s="21" t="n">
        <v>7732</v>
      </c>
      <c r="E21" s="21" t="n">
        <v>2363</v>
      </c>
      <c r="F21" s="21" t="n">
        <v>2088</v>
      </c>
      <c r="G21" s="92" t="n">
        <v>0.25821829377297</v>
      </c>
    </row>
    <row r="22" s="27" customFormat="true" ht="18" hidden="false" customHeight="true" outlineLevel="0" collapsed="false">
      <c r="A22" s="90"/>
      <c r="B22" s="91" t="s">
        <v>55</v>
      </c>
      <c r="C22" s="21" t="n">
        <v>180633</v>
      </c>
      <c r="D22" s="21" t="n">
        <v>136315</v>
      </c>
      <c r="E22" s="21" t="n">
        <v>44318</v>
      </c>
      <c r="F22" s="21" t="n">
        <v>39650</v>
      </c>
      <c r="G22" s="92" t="n">
        <v>0.335501502535706</v>
      </c>
    </row>
    <row r="23" s="27" customFormat="true" ht="18" hidden="false" customHeight="true" outlineLevel="0" collapsed="false">
      <c r="A23" s="90"/>
      <c r="B23" s="91" t="s">
        <v>56</v>
      </c>
      <c r="C23" s="93" t="n">
        <v>17.9</v>
      </c>
      <c r="D23" s="93" t="n">
        <v>17.6</v>
      </c>
      <c r="E23" s="93" t="n">
        <v>18.8</v>
      </c>
      <c r="F23" s="93" t="n">
        <v>19</v>
      </c>
      <c r="G23" s="54" t="n">
        <v>0</v>
      </c>
    </row>
    <row r="24" s="27" customFormat="true" ht="33" hidden="false" customHeight="true" outlineLevel="0" collapsed="false">
      <c r="A24" s="90" t="s">
        <v>58</v>
      </c>
      <c r="B24" s="91" t="s">
        <v>54</v>
      </c>
      <c r="C24" s="21" t="n">
        <v>8311</v>
      </c>
      <c r="D24" s="21" t="n">
        <v>6637</v>
      </c>
      <c r="E24" s="21" t="n">
        <v>1674</v>
      </c>
      <c r="F24" s="21" t="n">
        <v>1470</v>
      </c>
      <c r="G24" s="92" t="n">
        <v>1.52699731248472</v>
      </c>
    </row>
    <row r="25" s="27" customFormat="true" ht="18" hidden="false" customHeight="true" outlineLevel="0" collapsed="false">
      <c r="A25" s="94"/>
      <c r="B25" s="91" t="s">
        <v>55</v>
      </c>
      <c r="C25" s="21" t="n">
        <v>121616</v>
      </c>
      <c r="D25" s="21" t="n">
        <v>94970</v>
      </c>
      <c r="E25" s="21" t="n">
        <v>26646</v>
      </c>
      <c r="F25" s="21" t="n">
        <v>23686</v>
      </c>
      <c r="G25" s="92" t="n">
        <v>0.159773352440254</v>
      </c>
    </row>
    <row r="26" s="27" customFormat="true" ht="18" hidden="false" customHeight="true" outlineLevel="0" collapsed="false">
      <c r="A26" s="94"/>
      <c r="B26" s="91" t="s">
        <v>56</v>
      </c>
      <c r="C26" s="93" t="n">
        <v>14.6</v>
      </c>
      <c r="D26" s="93" t="n">
        <v>14.3</v>
      </c>
      <c r="E26" s="93" t="n">
        <v>15.9</v>
      </c>
      <c r="F26" s="93" t="n">
        <v>16.1</v>
      </c>
      <c r="G26" s="92" t="n">
        <v>-1.35135135135135</v>
      </c>
    </row>
    <row r="27" s="27" customFormat="true" ht="33" hidden="false" customHeight="true" outlineLevel="0" collapsed="false">
      <c r="A27" s="90" t="s">
        <v>60</v>
      </c>
      <c r="B27" s="91" t="s">
        <v>54</v>
      </c>
      <c r="C27" s="21" t="n">
        <v>2728</v>
      </c>
      <c r="D27" s="21" t="n">
        <v>2069</v>
      </c>
      <c r="E27" s="21" t="n">
        <v>659</v>
      </c>
      <c r="F27" s="21" t="n">
        <v>575</v>
      </c>
      <c r="G27" s="92" t="n">
        <v>10.804224207961</v>
      </c>
    </row>
    <row r="28" s="27" customFormat="true" ht="18" hidden="false" customHeight="true" outlineLevel="0" collapsed="false">
      <c r="A28" s="94"/>
      <c r="B28" s="91" t="s">
        <v>55</v>
      </c>
      <c r="C28" s="21" t="n">
        <v>30375</v>
      </c>
      <c r="D28" s="21" t="n">
        <v>22247</v>
      </c>
      <c r="E28" s="21" t="n">
        <v>8128</v>
      </c>
      <c r="F28" s="21" t="n">
        <v>7173</v>
      </c>
      <c r="G28" s="92" t="n">
        <v>8.11917135331387</v>
      </c>
    </row>
    <row r="29" s="27" customFormat="true" ht="18" hidden="false" customHeight="true" outlineLevel="0" collapsed="false">
      <c r="A29" s="94"/>
      <c r="B29" s="91" t="s">
        <v>56</v>
      </c>
      <c r="C29" s="93" t="n">
        <v>11.1</v>
      </c>
      <c r="D29" s="93" t="n">
        <v>10.8</v>
      </c>
      <c r="E29" s="93" t="n">
        <v>12.3</v>
      </c>
      <c r="F29" s="93" t="n">
        <v>12.5</v>
      </c>
      <c r="G29" s="92" t="n">
        <v>-2.63157894736843</v>
      </c>
    </row>
    <row r="30" s="27" customFormat="true" ht="33" hidden="false" customHeight="true" outlineLevel="0" collapsed="false">
      <c r="A30" s="49" t="s">
        <v>17</v>
      </c>
      <c r="B30" s="91" t="s">
        <v>54</v>
      </c>
      <c r="C30" s="21" t="n">
        <v>21134</v>
      </c>
      <c r="D30" s="21" t="n">
        <v>16438</v>
      </c>
      <c r="E30" s="21" t="n">
        <v>4696</v>
      </c>
      <c r="F30" s="21" t="n">
        <v>4133</v>
      </c>
      <c r="G30" s="48" t="n">
        <v>2.0128396968673</v>
      </c>
    </row>
    <row r="31" s="27" customFormat="true" ht="18" hidden="false" customHeight="true" outlineLevel="0" collapsed="false">
      <c r="A31" s="96"/>
      <c r="B31" s="91" t="s">
        <v>55</v>
      </c>
      <c r="C31" s="21" t="n">
        <v>332624</v>
      </c>
      <c r="D31" s="21" t="n">
        <v>253532</v>
      </c>
      <c r="E31" s="21" t="n">
        <v>79092</v>
      </c>
      <c r="F31" s="21" t="n">
        <v>70509</v>
      </c>
      <c r="G31" s="48" t="n">
        <v>0.934318530094529</v>
      </c>
    </row>
    <row r="32" s="27" customFormat="true" ht="18" hidden="false" customHeight="true" outlineLevel="0" collapsed="false">
      <c r="A32" s="96"/>
      <c r="B32" s="91" t="s">
        <v>56</v>
      </c>
      <c r="C32" s="93" t="n">
        <v>15.7</v>
      </c>
      <c r="D32" s="93" t="n">
        <v>15.4</v>
      </c>
      <c r="E32" s="93" t="n">
        <v>16.8</v>
      </c>
      <c r="F32" s="93" t="n">
        <v>17.1</v>
      </c>
      <c r="G32" s="48" t="n">
        <v>-1.25786163522012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2"/>
    </row>
    <row r="34" customFormat="false" ht="9.75" hidden="false" customHeight="true" outlineLevel="0" collapsed="false">
      <c r="A34" s="114"/>
      <c r="B34" s="114"/>
      <c r="C34" s="114"/>
      <c r="D34" s="114"/>
      <c r="E34" s="114"/>
      <c r="F34" s="114"/>
    </row>
    <row r="35" customFormat="false" ht="9.75" hidden="false" customHeight="true" outlineLevel="0" collapsed="false">
      <c r="A35" s="114"/>
      <c r="B35" s="114"/>
      <c r="C35" s="114"/>
      <c r="D35" s="114"/>
      <c r="E35" s="114"/>
      <c r="F35" s="114"/>
    </row>
    <row r="36" customFormat="false" ht="9.75" hidden="false" customHeight="true" outlineLevel="0" collapsed="false">
      <c r="A36" s="114"/>
      <c r="B36" s="114"/>
      <c r="C36" s="114"/>
      <c r="D36" s="114"/>
      <c r="E36" s="114"/>
      <c r="F36" s="114"/>
    </row>
    <row r="37" customFormat="false" ht="9.75" hidden="false" customHeight="true" outlineLevel="0" collapsed="false">
      <c r="A37" s="114"/>
      <c r="B37" s="114"/>
      <c r="C37" s="114"/>
      <c r="D37" s="114"/>
      <c r="E37" s="114"/>
      <c r="F37" s="114"/>
    </row>
    <row r="38" customFormat="false" ht="9.75" hidden="false" customHeight="true" outlineLevel="0" collapsed="false">
      <c r="A38" s="114"/>
      <c r="B38" s="114"/>
      <c r="C38" s="114"/>
      <c r="D38" s="114"/>
      <c r="E38" s="114"/>
      <c r="F38" s="114"/>
    </row>
    <row r="39" customFormat="false" ht="9.75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9.75" hidden="false" customHeight="true" outlineLevel="0" collapsed="false">
      <c r="A40" s="114"/>
      <c r="B40" s="114"/>
      <c r="C40" s="114"/>
      <c r="D40" s="114"/>
      <c r="E40" s="114"/>
      <c r="F40" s="114"/>
    </row>
    <row r="41" customFormat="false" ht="9.75" hidden="false" customHeight="true" outlineLevel="0" collapsed="false">
      <c r="A41" s="114"/>
      <c r="B41" s="114"/>
      <c r="C41" s="114"/>
      <c r="D41" s="114"/>
      <c r="E41" s="114"/>
      <c r="F41" s="114"/>
    </row>
    <row r="42" customFormat="false" ht="9.75" hidden="false" customHeight="true" outlineLevel="0" collapsed="false">
      <c r="A42" s="114"/>
      <c r="B42" s="114"/>
      <c r="C42" s="114"/>
      <c r="D42" s="114"/>
      <c r="E42" s="114"/>
      <c r="F42" s="11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11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19:F19"/>
    <mergeCell ref="A33:F33"/>
  </mergeCells>
  <conditionalFormatting sqref="C21:F26 C30:F32 C16:F18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27:F2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C13:F15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7:F9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C10:F12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7:G18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21:G22 G24:G3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G23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21" hidden="false" customHeight="true" outlineLevel="0" collapsed="false">
      <c r="A7" s="112" t="s">
        <v>69</v>
      </c>
      <c r="B7" s="112"/>
      <c r="C7" s="112"/>
      <c r="D7" s="112"/>
      <c r="E7" s="112"/>
      <c r="F7" s="112"/>
    </row>
    <row r="8" s="27" customFormat="true" ht="6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22.9" hidden="false" customHeight="true" outlineLevel="0" collapsed="false">
      <c r="A9" s="90" t="s">
        <v>53</v>
      </c>
      <c r="B9" s="91" t="s">
        <v>54</v>
      </c>
      <c r="C9" s="21" t="n">
        <v>32853</v>
      </c>
      <c r="D9" s="21" t="n">
        <v>26891</v>
      </c>
      <c r="E9" s="21" t="n">
        <v>5962</v>
      </c>
      <c r="F9" s="21" t="n">
        <v>5403</v>
      </c>
      <c r="G9" s="48" t="n">
        <v>-0.671201814058961</v>
      </c>
    </row>
    <row r="10" s="27" customFormat="true" ht="15" hidden="false" customHeight="true" outlineLevel="0" collapsed="false">
      <c r="A10" s="90"/>
      <c r="B10" s="91" t="s">
        <v>55</v>
      </c>
      <c r="C10" s="21" t="n">
        <v>3705619</v>
      </c>
      <c r="D10" s="21" t="n">
        <v>2889537</v>
      </c>
      <c r="E10" s="21" t="n">
        <v>816082</v>
      </c>
      <c r="F10" s="21" t="n">
        <v>746909</v>
      </c>
      <c r="G10" s="48" t="n">
        <v>3.02289005860342</v>
      </c>
    </row>
    <row r="11" s="27" customFormat="true" ht="15" hidden="false" customHeight="true" outlineLevel="0" collapsed="false">
      <c r="A11" s="90"/>
      <c r="B11" s="91" t="s">
        <v>56</v>
      </c>
      <c r="C11" s="93" t="n">
        <v>112.8</v>
      </c>
      <c r="D11" s="93" t="n">
        <v>107.5</v>
      </c>
      <c r="E11" s="93" t="n">
        <v>136.9</v>
      </c>
      <c r="F11" s="93" t="n">
        <v>138.2</v>
      </c>
      <c r="G11" s="48" t="n">
        <v>3.77184912603495</v>
      </c>
    </row>
    <row r="12" s="27" customFormat="true" ht="25.35" hidden="false" customHeight="true" outlineLevel="0" collapsed="false">
      <c r="A12" s="90" t="s">
        <v>58</v>
      </c>
      <c r="B12" s="91" t="s">
        <v>54</v>
      </c>
      <c r="C12" s="21" t="n">
        <v>36560</v>
      </c>
      <c r="D12" s="21" t="n">
        <v>30490</v>
      </c>
      <c r="E12" s="21" t="n">
        <v>6070</v>
      </c>
      <c r="F12" s="21" t="n">
        <v>5495</v>
      </c>
      <c r="G12" s="48" t="n">
        <v>-1.1758345722395</v>
      </c>
    </row>
    <row r="13" s="27" customFormat="true" ht="15" hidden="false" customHeight="true" outlineLevel="0" collapsed="false">
      <c r="A13" s="94"/>
      <c r="B13" s="91" t="s">
        <v>55</v>
      </c>
      <c r="C13" s="21" t="n">
        <v>4048664</v>
      </c>
      <c r="D13" s="21" t="n">
        <v>3211014</v>
      </c>
      <c r="E13" s="21" t="n">
        <v>837650</v>
      </c>
      <c r="F13" s="21" t="n">
        <v>765639</v>
      </c>
      <c r="G13" s="48" t="n">
        <v>2.89261785219439</v>
      </c>
    </row>
    <row r="14" s="27" customFormat="true" ht="15" hidden="false" customHeight="true" outlineLevel="0" collapsed="false">
      <c r="A14" s="94"/>
      <c r="B14" s="91" t="s">
        <v>56</v>
      </c>
      <c r="C14" s="93" t="n">
        <v>110.7</v>
      </c>
      <c r="D14" s="93" t="n">
        <v>105.3</v>
      </c>
      <c r="E14" s="93" t="n">
        <v>138</v>
      </c>
      <c r="F14" s="93" t="n">
        <v>139.3</v>
      </c>
      <c r="G14" s="48" t="n">
        <v>4.04135338345864</v>
      </c>
    </row>
    <row r="15" s="27" customFormat="true" ht="25.35" hidden="false" customHeight="true" outlineLevel="0" collapsed="false">
      <c r="A15" s="90" t="s">
        <v>60</v>
      </c>
      <c r="B15" s="91" t="s">
        <v>54</v>
      </c>
      <c r="C15" s="21" t="n">
        <v>17292</v>
      </c>
      <c r="D15" s="21" t="n">
        <v>14014</v>
      </c>
      <c r="E15" s="21" t="n">
        <v>3278</v>
      </c>
      <c r="F15" s="21" t="n">
        <v>2966</v>
      </c>
      <c r="G15" s="48" t="n">
        <v>2.55011267939746</v>
      </c>
    </row>
    <row r="16" s="27" customFormat="true" ht="15" hidden="false" customHeight="true" outlineLevel="0" collapsed="false">
      <c r="A16" s="94"/>
      <c r="B16" s="91" t="s">
        <v>55</v>
      </c>
      <c r="C16" s="21" t="n">
        <v>2039086</v>
      </c>
      <c r="D16" s="21" t="n">
        <v>1582160</v>
      </c>
      <c r="E16" s="21" t="n">
        <v>456926</v>
      </c>
      <c r="F16" s="21" t="n">
        <v>416856</v>
      </c>
      <c r="G16" s="48" t="n">
        <v>5.8430256851866</v>
      </c>
    </row>
    <row r="17" s="27" customFormat="true" ht="15" hidden="false" customHeight="true" outlineLevel="0" collapsed="false">
      <c r="A17" s="94"/>
      <c r="B17" s="91" t="s">
        <v>56</v>
      </c>
      <c r="C17" s="93" t="n">
        <v>117.9</v>
      </c>
      <c r="D17" s="93" t="n">
        <v>112.9</v>
      </c>
      <c r="E17" s="93" t="n">
        <v>139.4</v>
      </c>
      <c r="F17" s="93" t="n">
        <v>140.5</v>
      </c>
      <c r="G17" s="48" t="n">
        <v>3.14960629921261</v>
      </c>
    </row>
    <row r="18" s="27" customFormat="true" ht="25.35" hidden="false" customHeight="true" outlineLevel="0" collapsed="false">
      <c r="A18" s="94" t="s">
        <v>62</v>
      </c>
      <c r="B18" s="91" t="s">
        <v>54</v>
      </c>
      <c r="C18" s="21" t="n">
        <v>501</v>
      </c>
      <c r="D18" s="21" t="n">
        <v>377</v>
      </c>
      <c r="E18" s="21" t="n">
        <v>124</v>
      </c>
      <c r="F18" s="21" t="n">
        <v>109</v>
      </c>
      <c r="G18" s="48" t="n">
        <v>23.7037037037037</v>
      </c>
    </row>
    <row r="19" s="27" customFormat="true" ht="15" hidden="false" customHeight="true" outlineLevel="0" collapsed="false">
      <c r="A19" s="95"/>
      <c r="B19" s="91" t="s">
        <v>55</v>
      </c>
      <c r="C19" s="21" t="n">
        <v>58679</v>
      </c>
      <c r="D19" s="21" t="n">
        <v>40530</v>
      </c>
      <c r="E19" s="21" t="n">
        <v>18149</v>
      </c>
      <c r="F19" s="21" t="n">
        <v>16377</v>
      </c>
      <c r="G19" s="48" t="n">
        <v>28.6679092204802</v>
      </c>
    </row>
    <row r="20" s="27" customFormat="true" ht="15" hidden="false" customHeight="true" outlineLevel="0" collapsed="false">
      <c r="A20" s="95"/>
      <c r="B20" s="91" t="s">
        <v>56</v>
      </c>
      <c r="C20" s="93" t="n">
        <v>117.1</v>
      </c>
      <c r="D20" s="93" t="n">
        <v>107.5</v>
      </c>
      <c r="E20" s="93" t="n">
        <v>146.4</v>
      </c>
      <c r="F20" s="93" t="n">
        <v>150.2</v>
      </c>
      <c r="G20" s="48" t="n">
        <v>3.99644760213144</v>
      </c>
    </row>
    <row r="21" s="27" customFormat="true" ht="25.35" hidden="false" customHeight="true" outlineLevel="0" collapsed="false">
      <c r="A21" s="49" t="s">
        <v>17</v>
      </c>
      <c r="B21" s="91" t="s">
        <v>54</v>
      </c>
      <c r="C21" s="21" t="n">
        <v>87206</v>
      </c>
      <c r="D21" s="21" t="n">
        <v>71772</v>
      </c>
      <c r="E21" s="21" t="n">
        <v>15434</v>
      </c>
      <c r="F21" s="21" t="n">
        <v>13973</v>
      </c>
      <c r="G21" s="48" t="n">
        <v>-0.149993702554468</v>
      </c>
    </row>
    <row r="22" s="27" customFormat="true" ht="15" hidden="false" customHeight="true" outlineLevel="0" collapsed="false">
      <c r="A22" s="96"/>
      <c r="B22" s="91" t="s">
        <v>55</v>
      </c>
      <c r="C22" s="21" t="n">
        <v>9852048</v>
      </c>
      <c r="D22" s="21" t="n">
        <v>7723241</v>
      </c>
      <c r="E22" s="21" t="n">
        <v>2128807</v>
      </c>
      <c r="F22" s="21" t="n">
        <v>1945781</v>
      </c>
      <c r="G22" s="48" t="n">
        <v>3.6636809665802</v>
      </c>
    </row>
    <row r="23" s="27" customFormat="true" ht="15" hidden="false" customHeight="true" outlineLevel="0" collapsed="false">
      <c r="A23" s="96"/>
      <c r="B23" s="91" t="s">
        <v>56</v>
      </c>
      <c r="C23" s="93" t="n">
        <v>113</v>
      </c>
      <c r="D23" s="93" t="n">
        <v>107.6</v>
      </c>
      <c r="E23" s="93" t="n">
        <v>137.9</v>
      </c>
      <c r="F23" s="93" t="n">
        <v>139.3</v>
      </c>
      <c r="G23" s="48" t="n">
        <v>3.86029411764706</v>
      </c>
    </row>
    <row r="24" s="27" customFormat="true" ht="21" hidden="false" customHeight="true" outlineLevel="0" collapsed="false">
      <c r="A24" s="112" t="s">
        <v>70</v>
      </c>
      <c r="B24" s="112"/>
      <c r="C24" s="112"/>
      <c r="D24" s="112"/>
      <c r="E24" s="112"/>
      <c r="F24" s="112"/>
    </row>
    <row r="25" s="27" customFormat="true" ht="6" hidden="false" customHeight="true" outlineLevel="0" collapsed="false">
      <c r="A25" s="112"/>
      <c r="B25" s="112"/>
      <c r="C25" s="112"/>
      <c r="D25" s="112"/>
      <c r="E25" s="112"/>
      <c r="F25" s="112"/>
    </row>
    <row r="26" s="27" customFormat="true" ht="25.35" hidden="false" customHeight="true" outlineLevel="0" collapsed="false">
      <c r="A26" s="90" t="s">
        <v>53</v>
      </c>
      <c r="B26" s="91" t="s">
        <v>54</v>
      </c>
      <c r="C26" s="21" t="n">
        <v>5344</v>
      </c>
      <c r="D26" s="21" t="n">
        <v>4586</v>
      </c>
      <c r="E26" s="21" t="n">
        <v>758</v>
      </c>
      <c r="F26" s="21" t="n">
        <v>612</v>
      </c>
      <c r="G26" s="48" t="n">
        <v>3.32559938128384</v>
      </c>
    </row>
    <row r="27" s="27" customFormat="true" ht="15" hidden="false" customHeight="true" outlineLevel="0" collapsed="false">
      <c r="A27" s="90"/>
      <c r="B27" s="91" t="s">
        <v>55</v>
      </c>
      <c r="C27" s="21" t="n">
        <v>826658</v>
      </c>
      <c r="D27" s="21" t="n">
        <v>696214</v>
      </c>
      <c r="E27" s="21" t="n">
        <v>130444</v>
      </c>
      <c r="F27" s="21" t="n">
        <v>107142</v>
      </c>
      <c r="G27" s="48" t="n">
        <v>5.02712523345488</v>
      </c>
    </row>
    <row r="28" s="27" customFormat="true" ht="15" hidden="false" customHeight="true" outlineLevel="0" collapsed="false">
      <c r="A28" s="90"/>
      <c r="B28" s="91" t="s">
        <v>56</v>
      </c>
      <c r="C28" s="93" t="n">
        <v>154.7</v>
      </c>
      <c r="D28" s="93" t="n">
        <v>151.8</v>
      </c>
      <c r="E28" s="93" t="n">
        <v>172.1</v>
      </c>
      <c r="F28" s="93" t="n">
        <v>175.1</v>
      </c>
      <c r="G28" s="48" t="n">
        <v>1.64257555847568</v>
      </c>
    </row>
    <row r="29" s="27" customFormat="true" ht="25.35" hidden="false" customHeight="true" outlineLevel="0" collapsed="false">
      <c r="A29" s="90" t="s">
        <v>58</v>
      </c>
      <c r="B29" s="91" t="s">
        <v>54</v>
      </c>
      <c r="C29" s="21" t="n">
        <v>2571</v>
      </c>
      <c r="D29" s="21" t="n">
        <v>2091</v>
      </c>
      <c r="E29" s="21" t="n">
        <v>480</v>
      </c>
      <c r="F29" s="21" t="n">
        <v>438</v>
      </c>
      <c r="G29" s="48" t="n">
        <v>9.07933814170556</v>
      </c>
    </row>
    <row r="30" s="27" customFormat="true" ht="15" hidden="false" customHeight="true" outlineLevel="0" collapsed="false">
      <c r="A30" s="94"/>
      <c r="B30" s="91" t="s">
        <v>55</v>
      </c>
      <c r="C30" s="21" t="n">
        <v>396114</v>
      </c>
      <c r="D30" s="21" t="n">
        <v>311318</v>
      </c>
      <c r="E30" s="21" t="n">
        <v>84796</v>
      </c>
      <c r="F30" s="21" t="n">
        <v>77692</v>
      </c>
      <c r="G30" s="48" t="n">
        <v>9.18427537390365</v>
      </c>
    </row>
    <row r="31" s="27" customFormat="true" ht="15" hidden="false" customHeight="true" outlineLevel="0" collapsed="false">
      <c r="A31" s="94"/>
      <c r="B31" s="91" t="s">
        <v>56</v>
      </c>
      <c r="C31" s="93" t="n">
        <v>154.1</v>
      </c>
      <c r="D31" s="93" t="n">
        <v>148.9</v>
      </c>
      <c r="E31" s="93" t="n">
        <v>176.7</v>
      </c>
      <c r="F31" s="93" t="n">
        <v>177.4</v>
      </c>
      <c r="G31" s="48" t="n">
        <v>0.129954515919422</v>
      </c>
    </row>
    <row r="32" s="27" customFormat="true" ht="25.35" hidden="false" customHeight="true" outlineLevel="0" collapsed="false">
      <c r="A32" s="90" t="s">
        <v>60</v>
      </c>
      <c r="B32" s="91" t="s">
        <v>54</v>
      </c>
      <c r="C32" s="21" t="n">
        <v>1365</v>
      </c>
      <c r="D32" s="21" t="n">
        <v>1057</v>
      </c>
      <c r="E32" s="21" t="n">
        <v>308</v>
      </c>
      <c r="F32" s="21" t="n">
        <v>283</v>
      </c>
      <c r="G32" s="48" t="n">
        <v>10.1694915254237</v>
      </c>
    </row>
    <row r="33" s="27" customFormat="true" ht="15" hidden="false" customHeight="true" outlineLevel="0" collapsed="false">
      <c r="A33" s="94"/>
      <c r="B33" s="91" t="s">
        <v>55</v>
      </c>
      <c r="C33" s="21" t="n">
        <v>200113</v>
      </c>
      <c r="D33" s="21" t="n">
        <v>145809</v>
      </c>
      <c r="E33" s="21" t="n">
        <v>54304</v>
      </c>
      <c r="F33" s="21" t="n">
        <v>50069</v>
      </c>
      <c r="G33" s="48" t="n">
        <v>11.8330827824007</v>
      </c>
    </row>
    <row r="34" s="27" customFormat="true" ht="15" hidden="false" customHeight="true" outlineLevel="0" collapsed="false">
      <c r="A34" s="94"/>
      <c r="B34" s="91" t="s">
        <v>56</v>
      </c>
      <c r="C34" s="93" t="n">
        <v>146.6</v>
      </c>
      <c r="D34" s="93" t="n">
        <v>137.9</v>
      </c>
      <c r="E34" s="93" t="n">
        <v>176.3</v>
      </c>
      <c r="F34" s="93" t="n">
        <v>176.9</v>
      </c>
      <c r="G34" s="48" t="n">
        <v>1.52354570637118</v>
      </c>
    </row>
    <row r="35" s="27" customFormat="true" ht="25.35" hidden="false" customHeight="true" outlineLevel="0" collapsed="false">
      <c r="A35" s="94" t="s">
        <v>62</v>
      </c>
      <c r="B35" s="91" t="s">
        <v>54</v>
      </c>
      <c r="C35" s="21" t="n">
        <v>5</v>
      </c>
      <c r="D35" s="21" t="n">
        <v>4</v>
      </c>
      <c r="E35" s="21" t="n">
        <v>1</v>
      </c>
      <c r="F35" s="21" t="n">
        <v>1</v>
      </c>
      <c r="G35" s="48" t="n">
        <v>66.6666666666667</v>
      </c>
    </row>
    <row r="36" s="27" customFormat="true" ht="15" hidden="false" customHeight="true" outlineLevel="0" collapsed="false">
      <c r="A36" s="95"/>
      <c r="B36" s="91" t="s">
        <v>55</v>
      </c>
      <c r="C36" s="21" t="n">
        <v>527</v>
      </c>
      <c r="D36" s="21" t="n">
        <v>346</v>
      </c>
      <c r="E36" s="21" t="n">
        <v>181</v>
      </c>
      <c r="F36" s="21" t="n">
        <v>181</v>
      </c>
      <c r="G36" s="48" t="n">
        <v>-2.94659300184162</v>
      </c>
    </row>
    <row r="37" s="27" customFormat="true" ht="15" hidden="false" customHeight="true" outlineLevel="0" collapsed="false">
      <c r="A37" s="95"/>
      <c r="B37" s="91" t="s">
        <v>56</v>
      </c>
      <c r="C37" s="93" t="n">
        <v>105.4</v>
      </c>
      <c r="D37" s="93" t="n">
        <v>86.5</v>
      </c>
      <c r="E37" s="93" t="n">
        <v>181</v>
      </c>
      <c r="F37" s="93" t="n">
        <v>181</v>
      </c>
      <c r="G37" s="48" t="n">
        <v>-41.767955801105</v>
      </c>
    </row>
    <row r="38" s="27" customFormat="true" ht="25.35" hidden="false" customHeight="true" outlineLevel="0" collapsed="false">
      <c r="A38" s="49" t="s">
        <v>17</v>
      </c>
      <c r="B38" s="91" t="s">
        <v>54</v>
      </c>
      <c r="C38" s="21" t="n">
        <v>9285</v>
      </c>
      <c r="D38" s="21" t="n">
        <v>7738</v>
      </c>
      <c r="E38" s="21" t="n">
        <v>1547</v>
      </c>
      <c r="F38" s="21" t="n">
        <v>1334</v>
      </c>
      <c r="G38" s="48" t="n">
        <v>5.86022118344545</v>
      </c>
    </row>
    <row r="39" s="27" customFormat="true" ht="15" hidden="false" customHeight="true" outlineLevel="0" collapsed="false">
      <c r="A39" s="96"/>
      <c r="B39" s="91" t="s">
        <v>55</v>
      </c>
      <c r="C39" s="21" t="n">
        <v>1423412</v>
      </c>
      <c r="D39" s="21" t="n">
        <v>1153687</v>
      </c>
      <c r="E39" s="21" t="n">
        <v>269725</v>
      </c>
      <c r="F39" s="21" t="n">
        <v>235084</v>
      </c>
      <c r="G39" s="48" t="n">
        <v>7.07450017527152</v>
      </c>
    </row>
    <row r="40" s="27" customFormat="true" ht="15" hidden="false" customHeight="true" outlineLevel="0" collapsed="false">
      <c r="A40" s="96"/>
      <c r="B40" s="91" t="s">
        <v>56</v>
      </c>
      <c r="C40" s="93" t="n">
        <v>153.3</v>
      </c>
      <c r="D40" s="93" t="n">
        <v>149.1</v>
      </c>
      <c r="E40" s="93" t="n">
        <v>174.4</v>
      </c>
      <c r="F40" s="93" t="n">
        <v>176.2</v>
      </c>
      <c r="G40" s="48" t="n">
        <v>1.12137203166229</v>
      </c>
    </row>
    <row r="41" s="27" customFormat="true" ht="24.75" hidden="false" customHeight="true" outlineLevel="0" collapsed="false">
      <c r="A41" s="34"/>
      <c r="B41" s="34"/>
      <c r="C41" s="34"/>
      <c r="D41" s="34"/>
      <c r="E41" s="34"/>
      <c r="F41" s="34"/>
      <c r="G41" s="82"/>
    </row>
    <row r="42" customFormat="false" ht="9.75" hidden="false" customHeight="true" outlineLevel="0" collapsed="false">
      <c r="A42" s="114"/>
      <c r="B42" s="114"/>
      <c r="C42" s="114"/>
      <c r="D42" s="114"/>
      <c r="E42" s="114"/>
      <c r="F42" s="114"/>
    </row>
    <row r="43" customFormat="false" ht="9.75" hidden="false" customHeight="true" outlineLevel="0" collapsed="false">
      <c r="A43" s="114"/>
      <c r="B43" s="114"/>
      <c r="C43" s="114"/>
      <c r="D43" s="114"/>
      <c r="E43" s="114"/>
      <c r="F43" s="114"/>
    </row>
    <row r="44" customFormat="false" ht="9.75" hidden="false" customHeight="true" outlineLevel="0" collapsed="false">
      <c r="A44" s="114"/>
      <c r="B44" s="114"/>
      <c r="C44" s="114"/>
      <c r="D44" s="114"/>
      <c r="E44" s="114"/>
      <c r="F44" s="114"/>
    </row>
    <row r="45" customFormat="false" ht="9.75" hidden="false" customHeight="true" outlineLevel="0" collapsed="false">
      <c r="A45" s="114"/>
      <c r="B45" s="114"/>
      <c r="C45" s="114"/>
      <c r="D45" s="114"/>
      <c r="E45" s="114"/>
      <c r="F45" s="114"/>
    </row>
    <row r="46" customFormat="false" ht="9.75" hidden="false" customHeight="true" outlineLevel="0" collapsed="false">
      <c r="A46" s="114"/>
      <c r="B46" s="114"/>
      <c r="C46" s="114"/>
      <c r="D46" s="114"/>
      <c r="E46" s="114"/>
      <c r="F46" s="114"/>
    </row>
    <row r="47" customFormat="false" ht="9.75" hidden="false" customHeight="true" outlineLevel="0" collapsed="false">
      <c r="A47" s="114"/>
      <c r="B47" s="114"/>
      <c r="C47" s="114"/>
      <c r="D47" s="114"/>
      <c r="E47" s="114"/>
      <c r="F47" s="114"/>
    </row>
    <row r="48" customFormat="false" ht="9.75" hidden="false" customHeight="true" outlineLevel="0" collapsed="false">
      <c r="A48" s="114"/>
      <c r="B48" s="114"/>
      <c r="C48" s="114"/>
      <c r="D48" s="114"/>
      <c r="E48" s="114"/>
      <c r="F48" s="114"/>
    </row>
    <row r="49" customFormat="false" ht="9.75" hidden="false" customHeight="true" outlineLevel="0" collapsed="false">
      <c r="A49" s="114"/>
      <c r="B49" s="114"/>
      <c r="C49" s="114"/>
      <c r="D49" s="114"/>
      <c r="E49" s="114"/>
      <c r="F49" s="114"/>
    </row>
    <row r="50" customFormat="false" ht="9.75" hidden="false" customHeight="true" outlineLevel="0" collapsed="false">
      <c r="A50" s="114"/>
      <c r="B50" s="114"/>
      <c r="C50" s="114"/>
      <c r="D50" s="114"/>
      <c r="E50" s="114"/>
      <c r="F50" s="114"/>
    </row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2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4:F24"/>
    <mergeCell ref="A41:F41"/>
  </mergeCells>
  <conditionalFormatting sqref="C26:F31 C38:F40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32:F34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C15:F17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C21:F23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C9:F14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C18:F20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C35:F37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G9:G23">
    <cfRule type="cellIs" priority="16" operator="equal" aboveAverage="0" equalAverage="0" bottom="0" percent="0" rank="0" text="" dxfId="80">
      <formula>"."</formula>
    </cfRule>
    <cfRule type="cellIs" priority="17" operator="equal" aboveAverage="0" equalAverage="0" bottom="0" percent="0" rank="0" text="" dxfId="81">
      <formula>"..."</formula>
    </cfRule>
  </conditionalFormatting>
  <conditionalFormatting sqref="G26:G40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3" hidden="false" customHeight="true" outlineLevel="0" collapsed="false">
      <c r="A7" s="112" t="s">
        <v>12</v>
      </c>
      <c r="B7" s="112"/>
      <c r="C7" s="112"/>
      <c r="D7" s="112"/>
      <c r="E7" s="112"/>
      <c r="F7" s="112"/>
    </row>
    <row r="8" s="27" customFormat="true" ht="6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31.15" hidden="false" customHeight="true" outlineLevel="0" collapsed="false">
      <c r="A9" s="115" t="s">
        <v>53</v>
      </c>
      <c r="B9" s="32" t="s">
        <v>54</v>
      </c>
      <c r="C9" s="30" t="n">
        <v>135958</v>
      </c>
      <c r="D9" s="30" t="n">
        <v>107244</v>
      </c>
      <c r="E9" s="30" t="n">
        <v>28714</v>
      </c>
      <c r="F9" s="30" t="n">
        <v>25573</v>
      </c>
      <c r="G9" s="51" t="n">
        <v>3.47509741841208</v>
      </c>
    </row>
    <row r="10" s="27" customFormat="true" ht="18.95" hidden="false" customHeight="true" outlineLevel="0" collapsed="false">
      <c r="A10" s="115"/>
      <c r="B10" s="32" t="s">
        <v>55</v>
      </c>
      <c r="C10" s="30" t="n">
        <v>16056126</v>
      </c>
      <c r="D10" s="30" t="n">
        <v>12343196</v>
      </c>
      <c r="E10" s="30" t="n">
        <v>3712930</v>
      </c>
      <c r="F10" s="30" t="n">
        <v>3331835</v>
      </c>
      <c r="G10" s="51" t="n">
        <v>6.00625429351341</v>
      </c>
    </row>
    <row r="11" s="27" customFormat="true" ht="18.95" hidden="false" customHeight="true" outlineLevel="0" collapsed="false">
      <c r="A11" s="115"/>
      <c r="B11" s="32" t="s">
        <v>56</v>
      </c>
      <c r="C11" s="116" t="n">
        <v>118.1</v>
      </c>
      <c r="D11" s="116" t="n">
        <v>115.1</v>
      </c>
      <c r="E11" s="116" t="n">
        <v>129.3</v>
      </c>
      <c r="F11" s="116" t="n">
        <v>130.3</v>
      </c>
      <c r="G11" s="51" t="n">
        <v>2.42844752818733</v>
      </c>
    </row>
    <row r="12" s="27" customFormat="true" ht="33" hidden="false" customHeight="true" outlineLevel="0" collapsed="false">
      <c r="A12" s="115" t="s">
        <v>57</v>
      </c>
      <c r="B12" s="32" t="s">
        <v>54</v>
      </c>
      <c r="C12" s="30" t="n">
        <v>40262</v>
      </c>
      <c r="D12" s="30" t="n">
        <v>31678</v>
      </c>
      <c r="E12" s="30" t="n">
        <v>8584</v>
      </c>
      <c r="F12" s="30" t="n">
        <v>7529</v>
      </c>
      <c r="G12" s="51" t="n">
        <v>7.13107338619552</v>
      </c>
    </row>
    <row r="13" s="27" customFormat="true" ht="18.95" hidden="false" customHeight="true" outlineLevel="0" collapsed="false">
      <c r="A13" s="115"/>
      <c r="B13" s="32" t="s">
        <v>55</v>
      </c>
      <c r="C13" s="30" t="n">
        <v>4923574</v>
      </c>
      <c r="D13" s="30" t="n">
        <v>3853710</v>
      </c>
      <c r="E13" s="30" t="n">
        <v>1069864</v>
      </c>
      <c r="F13" s="30" t="n">
        <v>944779</v>
      </c>
      <c r="G13" s="51" t="n">
        <v>9.19552924936882</v>
      </c>
    </row>
    <row r="14" s="27" customFormat="true" ht="18.95" hidden="false" customHeight="true" outlineLevel="0" collapsed="false">
      <c r="A14" s="115"/>
      <c r="B14" s="32" t="s">
        <v>56</v>
      </c>
      <c r="C14" s="116" t="n">
        <v>122.3</v>
      </c>
      <c r="D14" s="116" t="n">
        <v>121.7</v>
      </c>
      <c r="E14" s="116" t="n">
        <v>124.6</v>
      </c>
      <c r="F14" s="116" t="n">
        <v>125.5</v>
      </c>
      <c r="G14" s="51" t="n">
        <v>1.91666666666667</v>
      </c>
    </row>
    <row r="15" s="27" customFormat="true" ht="33" hidden="false" customHeight="true" outlineLevel="0" collapsed="false">
      <c r="A15" s="115" t="s">
        <v>58</v>
      </c>
      <c r="B15" s="32" t="s">
        <v>54</v>
      </c>
      <c r="C15" s="30" t="n">
        <v>90279</v>
      </c>
      <c r="D15" s="30" t="n">
        <v>73184</v>
      </c>
      <c r="E15" s="30" t="n">
        <v>17095</v>
      </c>
      <c r="F15" s="30" t="n">
        <v>14985</v>
      </c>
      <c r="G15" s="51" t="n">
        <v>1.93990582762164</v>
      </c>
    </row>
    <row r="16" s="27" customFormat="true" ht="18.95" hidden="false" customHeight="true" outlineLevel="0" collapsed="false">
      <c r="A16" s="117"/>
      <c r="B16" s="32" t="s">
        <v>55</v>
      </c>
      <c r="C16" s="30" t="n">
        <v>9405483</v>
      </c>
      <c r="D16" s="30" t="n">
        <v>7333330</v>
      </c>
      <c r="E16" s="30" t="n">
        <v>2072153</v>
      </c>
      <c r="F16" s="30" t="n">
        <v>1835201</v>
      </c>
      <c r="G16" s="51" t="n">
        <v>4.51092897055298</v>
      </c>
    </row>
    <row r="17" s="27" customFormat="true" ht="18.95" hidden="false" customHeight="true" outlineLevel="0" collapsed="false">
      <c r="A17" s="117"/>
      <c r="B17" s="32" t="s">
        <v>56</v>
      </c>
      <c r="C17" s="116" t="n">
        <v>104.2</v>
      </c>
      <c r="D17" s="116" t="n">
        <v>100.2</v>
      </c>
      <c r="E17" s="116" t="n">
        <v>121.2</v>
      </c>
      <c r="F17" s="116" t="n">
        <v>122.5</v>
      </c>
      <c r="G17" s="51" t="n">
        <v>2.55905511811024</v>
      </c>
    </row>
    <row r="18" s="27" customFormat="true" ht="33" hidden="false" customHeight="true" outlineLevel="0" collapsed="false">
      <c r="A18" s="115" t="s">
        <v>59</v>
      </c>
      <c r="B18" s="32" t="s">
        <v>54</v>
      </c>
      <c r="C18" s="30" t="n">
        <v>37568</v>
      </c>
      <c r="D18" s="30" t="n">
        <v>30264</v>
      </c>
      <c r="E18" s="30" t="n">
        <v>7304</v>
      </c>
      <c r="F18" s="30" t="n">
        <v>6408</v>
      </c>
      <c r="G18" s="51" t="n">
        <v>6.07035970410526</v>
      </c>
    </row>
    <row r="19" s="27" customFormat="true" ht="18.95" hidden="false" customHeight="true" outlineLevel="0" collapsed="false">
      <c r="A19" s="115"/>
      <c r="B19" s="32" t="s">
        <v>55</v>
      </c>
      <c r="C19" s="30" t="n">
        <v>4147324</v>
      </c>
      <c r="D19" s="30" t="n">
        <v>3291924</v>
      </c>
      <c r="E19" s="30" t="n">
        <v>855400</v>
      </c>
      <c r="F19" s="30" t="n">
        <v>753051</v>
      </c>
      <c r="G19" s="51" t="n">
        <v>7.72717827234379</v>
      </c>
    </row>
    <row r="20" s="27" customFormat="true" ht="18.95" hidden="false" customHeight="true" outlineLevel="0" collapsed="false">
      <c r="A20" s="115"/>
      <c r="B20" s="32" t="s">
        <v>56</v>
      </c>
      <c r="C20" s="116" t="n">
        <v>110.4</v>
      </c>
      <c r="D20" s="116" t="n">
        <v>108.8</v>
      </c>
      <c r="E20" s="116" t="n">
        <v>117.1</v>
      </c>
      <c r="F20" s="116" t="n">
        <v>117.5</v>
      </c>
      <c r="G20" s="51" t="n">
        <v>1.56393744250229</v>
      </c>
    </row>
    <row r="21" s="27" customFormat="true" ht="33" hidden="false" customHeight="true" outlineLevel="0" collapsed="false">
      <c r="A21" s="115" t="s">
        <v>60</v>
      </c>
      <c r="B21" s="32" t="s">
        <v>54</v>
      </c>
      <c r="C21" s="30" t="n">
        <v>49106</v>
      </c>
      <c r="D21" s="30" t="n">
        <v>38871</v>
      </c>
      <c r="E21" s="30" t="n">
        <v>10235</v>
      </c>
      <c r="F21" s="30" t="n">
        <v>8967</v>
      </c>
      <c r="G21" s="51" t="n">
        <v>5.12277096311519</v>
      </c>
    </row>
    <row r="22" s="27" customFormat="true" ht="18.95" hidden="false" customHeight="true" outlineLevel="0" collapsed="false">
      <c r="A22" s="117"/>
      <c r="B22" s="32" t="s">
        <v>55</v>
      </c>
      <c r="C22" s="30" t="n">
        <v>5109516</v>
      </c>
      <c r="D22" s="30" t="n">
        <v>3932107</v>
      </c>
      <c r="E22" s="30" t="n">
        <v>1177409</v>
      </c>
      <c r="F22" s="30" t="n">
        <v>1046364</v>
      </c>
      <c r="G22" s="51" t="n">
        <v>7.06691834315956</v>
      </c>
    </row>
    <row r="23" s="27" customFormat="true" ht="18.95" hidden="false" customHeight="true" outlineLevel="0" collapsed="false">
      <c r="A23" s="117"/>
      <c r="B23" s="32" t="s">
        <v>56</v>
      </c>
      <c r="C23" s="116" t="n">
        <v>104.1</v>
      </c>
      <c r="D23" s="116" t="n">
        <v>101.2</v>
      </c>
      <c r="E23" s="116" t="n">
        <v>115</v>
      </c>
      <c r="F23" s="116" t="n">
        <v>116.7</v>
      </c>
      <c r="G23" s="51" t="n">
        <v>1.85909980430529</v>
      </c>
    </row>
    <row r="24" s="27" customFormat="true" ht="33" hidden="false" customHeight="true" outlineLevel="0" collapsed="false">
      <c r="A24" s="115" t="s">
        <v>61</v>
      </c>
      <c r="B24" s="32" t="s">
        <v>54</v>
      </c>
      <c r="C24" s="30" t="n">
        <v>13733</v>
      </c>
      <c r="D24" s="30" t="n">
        <v>10942</v>
      </c>
      <c r="E24" s="30" t="n">
        <v>2791</v>
      </c>
      <c r="F24" s="30" t="n">
        <v>2627</v>
      </c>
      <c r="G24" s="51" t="n">
        <v>53.991926440906</v>
      </c>
    </row>
    <row r="25" s="27" customFormat="true" ht="18.95" hidden="false" customHeight="true" outlineLevel="0" collapsed="false">
      <c r="A25" s="117"/>
      <c r="B25" s="32" t="s">
        <v>55</v>
      </c>
      <c r="C25" s="30" t="n">
        <v>1825686</v>
      </c>
      <c r="D25" s="30" t="n">
        <v>1438520</v>
      </c>
      <c r="E25" s="30" t="n">
        <v>387166</v>
      </c>
      <c r="F25" s="30" t="n">
        <v>367756</v>
      </c>
      <c r="G25" s="51" t="n">
        <v>55.016179306281</v>
      </c>
    </row>
    <row r="26" s="27" customFormat="true" ht="18.95" hidden="false" customHeight="true" outlineLevel="0" collapsed="false">
      <c r="A26" s="117"/>
      <c r="B26" s="32" t="s">
        <v>56</v>
      </c>
      <c r="C26" s="116" t="n">
        <v>132.9</v>
      </c>
      <c r="D26" s="116" t="n">
        <v>131.5</v>
      </c>
      <c r="E26" s="116" t="n">
        <v>138.7</v>
      </c>
      <c r="F26" s="116" t="n">
        <v>140</v>
      </c>
      <c r="G26" s="51" t="n">
        <v>0.605601816805461</v>
      </c>
    </row>
    <row r="27" s="27" customFormat="true" ht="33" hidden="false" customHeight="true" outlineLevel="0" collapsed="false">
      <c r="A27" s="117" t="s">
        <v>62</v>
      </c>
      <c r="B27" s="32" t="s">
        <v>54</v>
      </c>
      <c r="C27" s="30" t="n">
        <v>702</v>
      </c>
      <c r="D27" s="30" t="n">
        <v>506</v>
      </c>
      <c r="E27" s="30" t="n">
        <v>196</v>
      </c>
      <c r="F27" s="30" t="n">
        <v>169</v>
      </c>
      <c r="G27" s="51" t="n">
        <v>15.6507413509061</v>
      </c>
    </row>
    <row r="28" s="27" customFormat="true" ht="18.95" hidden="false" customHeight="true" outlineLevel="0" collapsed="false">
      <c r="A28" s="118"/>
      <c r="B28" s="32" t="s">
        <v>55</v>
      </c>
      <c r="C28" s="30" t="n">
        <v>86204</v>
      </c>
      <c r="D28" s="30" t="n">
        <v>56408</v>
      </c>
      <c r="E28" s="30" t="n">
        <v>29796</v>
      </c>
      <c r="F28" s="30" t="n">
        <v>26193</v>
      </c>
      <c r="G28" s="51" t="n">
        <v>18.8709165873771</v>
      </c>
    </row>
    <row r="29" s="27" customFormat="true" ht="18.95" hidden="false" customHeight="true" outlineLevel="0" collapsed="false">
      <c r="A29" s="118"/>
      <c r="B29" s="32" t="s">
        <v>56</v>
      </c>
      <c r="C29" s="116" t="n">
        <v>122.8</v>
      </c>
      <c r="D29" s="116" t="n">
        <v>111.5</v>
      </c>
      <c r="E29" s="116" t="n">
        <v>152</v>
      </c>
      <c r="F29" s="116" t="n">
        <v>155</v>
      </c>
      <c r="G29" s="51" t="n">
        <v>2.76150627615063</v>
      </c>
    </row>
    <row r="30" s="27" customFormat="true" ht="33" hidden="false" customHeight="true" outlineLevel="0" collapsed="false">
      <c r="A30" s="49" t="s">
        <v>17</v>
      </c>
      <c r="B30" s="32" t="s">
        <v>54</v>
      </c>
      <c r="C30" s="30" t="n">
        <v>367608</v>
      </c>
      <c r="D30" s="30" t="n">
        <v>292689</v>
      </c>
      <c r="E30" s="30" t="n">
        <v>74919</v>
      </c>
      <c r="F30" s="30" t="n">
        <v>66258</v>
      </c>
      <c r="G30" s="51" t="n">
        <v>5.27419091557343</v>
      </c>
    </row>
    <row r="31" s="27" customFormat="true" ht="18.95" hidden="false" customHeight="true" outlineLevel="0" collapsed="false">
      <c r="A31" s="2"/>
      <c r="B31" s="32" t="s">
        <v>55</v>
      </c>
      <c r="C31" s="30" t="n">
        <v>41553913</v>
      </c>
      <c r="D31" s="30" t="n">
        <v>32249195</v>
      </c>
      <c r="E31" s="30" t="n">
        <v>9304718</v>
      </c>
      <c r="F31" s="30" t="n">
        <v>8305179</v>
      </c>
      <c r="G31" s="51" t="n">
        <v>7.85595798088781</v>
      </c>
    </row>
    <row r="32" s="27" customFormat="true" ht="18.95" hidden="false" customHeight="true" outlineLevel="0" collapsed="false">
      <c r="A32" s="2"/>
      <c r="B32" s="32" t="s">
        <v>56</v>
      </c>
      <c r="C32" s="116" t="n">
        <v>113</v>
      </c>
      <c r="D32" s="116" t="n">
        <v>110.2</v>
      </c>
      <c r="E32" s="116" t="n">
        <v>124.2</v>
      </c>
      <c r="F32" s="116" t="n">
        <v>125.3</v>
      </c>
      <c r="G32" s="51" t="n">
        <v>2.44786944696283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2"/>
    </row>
    <row r="34" customFormat="false" ht="9.75" hidden="false" customHeight="true" outlineLevel="0" collapsed="false">
      <c r="A34" s="114"/>
      <c r="B34" s="114"/>
      <c r="C34" s="114"/>
      <c r="D34" s="114"/>
      <c r="E34" s="114"/>
      <c r="F34" s="114"/>
    </row>
    <row r="35" customFormat="false" ht="9.75" hidden="false" customHeight="true" outlineLevel="0" collapsed="false">
      <c r="A35" s="114"/>
      <c r="B35" s="114"/>
      <c r="C35" s="114"/>
      <c r="D35" s="114"/>
      <c r="E35" s="114"/>
      <c r="F35" s="114"/>
    </row>
    <row r="36" customFormat="false" ht="9.75" hidden="false" customHeight="true" outlineLevel="0" collapsed="false">
      <c r="A36" s="114"/>
      <c r="B36" s="114"/>
      <c r="C36" s="114"/>
      <c r="D36" s="114"/>
      <c r="E36" s="114"/>
      <c r="F36" s="114"/>
    </row>
    <row r="37" customFormat="false" ht="9.75" hidden="false" customHeight="true" outlineLevel="0" collapsed="false">
      <c r="A37" s="114"/>
      <c r="B37" s="114"/>
      <c r="C37" s="114"/>
      <c r="D37" s="114"/>
      <c r="E37" s="114"/>
      <c r="F37" s="114"/>
    </row>
    <row r="38" customFormat="false" ht="9.75" hidden="false" customHeight="true" outlineLevel="0" collapsed="false">
      <c r="A38" s="114"/>
      <c r="B38" s="114"/>
      <c r="C38" s="114"/>
      <c r="D38" s="114"/>
      <c r="E38" s="114"/>
      <c r="F38" s="114"/>
    </row>
    <row r="39" customFormat="false" ht="9.75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9.75" hidden="false" customHeight="true" outlineLevel="0" collapsed="false">
      <c r="A40" s="114"/>
      <c r="B40" s="114"/>
      <c r="C40" s="114"/>
      <c r="D40" s="114"/>
      <c r="E40" s="114"/>
      <c r="F40" s="114"/>
    </row>
    <row r="41" customFormat="false" ht="9.75" hidden="false" customHeight="true" outlineLevel="0" collapsed="false">
      <c r="A41" s="114"/>
      <c r="B41" s="114"/>
      <c r="C41" s="114"/>
      <c r="D41" s="114"/>
      <c r="E41" s="114"/>
      <c r="F41" s="114"/>
    </row>
    <row r="42" customFormat="false" ht="9.75" hidden="false" customHeight="true" outlineLevel="0" collapsed="false">
      <c r="A42" s="114"/>
      <c r="B42" s="114"/>
      <c r="C42" s="114"/>
      <c r="D42" s="114"/>
      <c r="E42" s="114"/>
      <c r="F42" s="11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11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33:F33"/>
  </mergeCells>
  <conditionalFormatting sqref="C18:F20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9:F17 C27:F32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C21:F23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C24:F26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conditionalFormatting sqref="G9:G32">
    <cfRule type="cellIs" priority="10" operator="equal" aboveAverage="0" equalAverage="0" bottom="0" percent="0" rank="0" text="" dxfId="92">
      <formula>"."</formula>
    </cfRule>
    <cfRule type="cellIs" priority="1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3" width="15.78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  <c r="F1" s="19"/>
    </row>
    <row r="2" s="3" customFormat="true" ht="14.85" hidden="false" customHeight="true" outlineLevel="0" collapsed="false">
      <c r="A2" s="55" t="s">
        <v>71</v>
      </c>
      <c r="B2" s="55"/>
      <c r="C2" s="55"/>
      <c r="D2" s="55"/>
      <c r="E2" s="55"/>
      <c r="F2" s="55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53" customFormat="true" ht="24" hidden="false" customHeight="true" outlineLevel="0" collapsed="false">
      <c r="A7" s="122" t="s">
        <v>73</v>
      </c>
      <c r="B7" s="122"/>
      <c r="C7" s="122"/>
      <c r="D7" s="122"/>
      <c r="E7" s="122"/>
      <c r="F7" s="122"/>
    </row>
    <row r="8" s="53" customFormat="true" ht="10.5" hidden="false" customHeight="true" outlineLevel="0" collapsed="false">
      <c r="A8" s="123"/>
      <c r="B8" s="123"/>
      <c r="C8" s="123"/>
      <c r="D8" s="123"/>
      <c r="E8" s="123"/>
      <c r="F8" s="123"/>
    </row>
    <row r="9" s="49" customFormat="true" ht="18.6" hidden="false" customHeight="true" outlineLevel="0" collapsed="false">
      <c r="A9" s="124" t="s">
        <v>74</v>
      </c>
      <c r="B9" s="125" t="n">
        <v>1297545006.17</v>
      </c>
      <c r="C9" s="125" t="n">
        <v>804652488.9</v>
      </c>
      <c r="D9" s="63" t="n">
        <v>492892517.27</v>
      </c>
      <c r="E9" s="63" t="n">
        <v>415412936.77</v>
      </c>
      <c r="F9" s="126" t="n">
        <v>3.53007975266219</v>
      </c>
    </row>
    <row r="10" s="19" customFormat="true" ht="25.5" hidden="false" customHeight="true" outlineLevel="0" collapsed="false">
      <c r="A10" s="127" t="s">
        <v>75</v>
      </c>
      <c r="B10" s="128" t="n">
        <v>1014785130.19</v>
      </c>
      <c r="C10" s="74" t="n">
        <v>523436003.78</v>
      </c>
      <c r="D10" s="129" t="n">
        <v>491349126.41</v>
      </c>
      <c r="E10" s="129" t="n">
        <v>414277171.23</v>
      </c>
      <c r="F10" s="130" t="n">
        <v>4.91638544673705</v>
      </c>
    </row>
    <row r="11" s="19" customFormat="true" ht="30" hidden="false" customHeight="true" outlineLevel="0" collapsed="false">
      <c r="A11" s="131" t="s">
        <v>76</v>
      </c>
      <c r="B11" s="128" t="n">
        <v>743773786.65</v>
      </c>
      <c r="C11" s="74" t="n">
        <v>418329181.17</v>
      </c>
      <c r="D11" s="129" t="n">
        <v>325444605.48</v>
      </c>
      <c r="E11" s="129" t="n">
        <v>279160666.52</v>
      </c>
      <c r="F11" s="130" t="n">
        <v>4.51704268734603</v>
      </c>
    </row>
    <row r="12" s="19" customFormat="true" ht="15.6" hidden="false" customHeight="true" outlineLevel="0" collapsed="false">
      <c r="A12" s="131" t="s">
        <v>77</v>
      </c>
      <c r="B12" s="74" t="n">
        <v>15901863.09</v>
      </c>
      <c r="C12" s="74" t="n">
        <v>9851600.5</v>
      </c>
      <c r="D12" s="74" t="n">
        <v>6050262.59</v>
      </c>
      <c r="E12" s="74" t="n">
        <v>5232940.94</v>
      </c>
      <c r="F12" s="130" t="n">
        <v>14.1436071834772</v>
      </c>
    </row>
    <row r="13" s="19" customFormat="true" ht="30" hidden="false" customHeight="true" outlineLevel="0" collapsed="false">
      <c r="A13" s="131" t="s">
        <v>78</v>
      </c>
      <c r="B13" s="74" t="n">
        <v>-100.25</v>
      </c>
      <c r="C13" s="74" t="n">
        <v>100.13</v>
      </c>
      <c r="D13" s="74" t="n">
        <v>-200.38</v>
      </c>
      <c r="E13" s="74" t="n">
        <v>-200.38</v>
      </c>
      <c r="F13" s="132" t="s">
        <v>79</v>
      </c>
    </row>
    <row r="14" s="19" customFormat="true" ht="22.9" hidden="false" customHeight="true" outlineLevel="0" collapsed="false">
      <c r="A14" s="131" t="s">
        <v>80</v>
      </c>
      <c r="B14" s="74" t="n">
        <v>767.03</v>
      </c>
      <c r="C14" s="74" t="n">
        <v>-774.11</v>
      </c>
      <c r="D14" s="74" t="n">
        <v>1541.14</v>
      </c>
      <c r="E14" s="74" t="n">
        <v>1404.07</v>
      </c>
      <c r="F14" s="130" t="n">
        <v>-99.7221564366881</v>
      </c>
    </row>
    <row r="15" s="19" customFormat="true" ht="15.6" hidden="false" customHeight="true" outlineLevel="0" collapsed="false">
      <c r="A15" s="131" t="s">
        <v>81</v>
      </c>
      <c r="B15" s="74" t="n">
        <v>737507.4</v>
      </c>
      <c r="C15" s="74" t="n">
        <v>629574.55</v>
      </c>
      <c r="D15" s="74" t="n">
        <v>107932.85</v>
      </c>
      <c r="E15" s="74" t="n">
        <v>96682.27</v>
      </c>
      <c r="F15" s="130" t="n">
        <v>30.9766812699613</v>
      </c>
    </row>
    <row r="16" s="19" customFormat="true" ht="15.6" hidden="false" customHeight="true" outlineLevel="0" collapsed="false">
      <c r="A16" s="131" t="s">
        <v>82</v>
      </c>
      <c r="B16" s="133" t="n">
        <v>-69772.77</v>
      </c>
      <c r="C16" s="133" t="n">
        <v>-33186.23</v>
      </c>
      <c r="D16" s="133" t="n">
        <v>-36586.54</v>
      </c>
      <c r="E16" s="133" t="n">
        <v>-36210.5</v>
      </c>
      <c r="F16" s="130" t="n">
        <v>32.0013712311245</v>
      </c>
    </row>
    <row r="17" s="19" customFormat="true" ht="22.9" hidden="false" customHeight="true" outlineLevel="0" collapsed="false">
      <c r="A17" s="131" t="s">
        <v>83</v>
      </c>
      <c r="B17" s="74" t="n">
        <v>8932.88</v>
      </c>
      <c r="C17" s="74" t="n">
        <v>8932.88</v>
      </c>
      <c r="D17" s="74" t="n">
        <v>0</v>
      </c>
      <c r="E17" s="74" t="n">
        <v>0</v>
      </c>
      <c r="F17" s="130" t="n">
        <v>-88.8742419985134</v>
      </c>
    </row>
    <row r="18" s="19" customFormat="true" ht="22.9" hidden="false" customHeight="true" outlineLevel="0" collapsed="false">
      <c r="A18" s="131" t="s">
        <v>84</v>
      </c>
      <c r="B18" s="74" t="n">
        <v>44</v>
      </c>
      <c r="C18" s="134" t="n">
        <v>44</v>
      </c>
      <c r="D18" s="74" t="n">
        <v>0</v>
      </c>
      <c r="E18" s="74" t="n">
        <v>0</v>
      </c>
      <c r="F18" s="132" t="s">
        <v>79</v>
      </c>
    </row>
    <row r="19" s="19" customFormat="true" ht="22.9" hidden="false" customHeight="true" outlineLevel="0" collapsed="false">
      <c r="A19" s="131" t="s">
        <v>85</v>
      </c>
      <c r="B19" s="74" t="n">
        <v>466.89</v>
      </c>
      <c r="C19" s="74" t="n">
        <v>353.54</v>
      </c>
      <c r="D19" s="74" t="n">
        <v>113.35</v>
      </c>
      <c r="E19" s="74" t="n">
        <v>113.35</v>
      </c>
      <c r="F19" s="130" t="n">
        <v>242.84770157145</v>
      </c>
    </row>
    <row r="20" s="19" customFormat="true" ht="18" hidden="false" customHeight="true" outlineLevel="0" collapsed="false">
      <c r="A20" s="131" t="s">
        <v>86</v>
      </c>
      <c r="B20" s="74" t="n">
        <v>159650.57</v>
      </c>
      <c r="C20" s="74" t="n">
        <v>91226.35</v>
      </c>
      <c r="D20" s="74" t="n">
        <v>68424.22</v>
      </c>
      <c r="E20" s="74" t="n">
        <v>56946.46</v>
      </c>
      <c r="F20" s="130" t="n">
        <v>-7.78804969735643</v>
      </c>
    </row>
    <row r="21" s="19" customFormat="true" ht="30" hidden="false" customHeight="true" outlineLevel="0" collapsed="false">
      <c r="A21" s="131" t="s">
        <v>87</v>
      </c>
      <c r="B21" s="74" t="n">
        <v>30784154.41</v>
      </c>
      <c r="C21" s="74" t="n">
        <v>15801050.01</v>
      </c>
      <c r="D21" s="74" t="n">
        <v>14983104.4</v>
      </c>
      <c r="E21" s="74" t="n">
        <v>12780346.26</v>
      </c>
      <c r="F21" s="130" t="n">
        <v>3.04842329445914</v>
      </c>
    </row>
    <row r="22" s="19" customFormat="true" ht="30" hidden="false" customHeight="true" outlineLevel="0" collapsed="false">
      <c r="A22" s="131" t="s">
        <v>88</v>
      </c>
      <c r="B22" s="74" t="n">
        <v>52534.85</v>
      </c>
      <c r="C22" s="74" t="n">
        <v>-35807.25</v>
      </c>
      <c r="D22" s="74" t="n">
        <v>88342.1</v>
      </c>
      <c r="E22" s="74" t="n">
        <v>83544.17</v>
      </c>
      <c r="F22" s="130" t="n">
        <v>-49.8202224460082</v>
      </c>
    </row>
    <row r="23" s="19" customFormat="true" ht="18" hidden="false" customHeight="true" outlineLevel="0" collapsed="false">
      <c r="A23" s="131" t="s">
        <v>89</v>
      </c>
      <c r="B23" s="74" t="n">
        <v>214230952.67</v>
      </c>
      <c r="C23" s="74" t="n">
        <v>72588699.07</v>
      </c>
      <c r="D23" s="74" t="n">
        <v>141642253.6</v>
      </c>
      <c r="E23" s="74" t="n">
        <v>114216836.12</v>
      </c>
      <c r="F23" s="130" t="n">
        <v>6.09590929323232</v>
      </c>
    </row>
    <row r="24" s="19" customFormat="true" ht="22.9" hidden="false" customHeight="true" outlineLevel="0" collapsed="false">
      <c r="A24" s="131" t="s">
        <v>90</v>
      </c>
      <c r="B24" s="74" t="n">
        <v>6385451.25</v>
      </c>
      <c r="C24" s="74" t="n">
        <v>4271017.84</v>
      </c>
      <c r="D24" s="74" t="n">
        <v>2114433.41</v>
      </c>
      <c r="E24" s="74" t="n">
        <v>1839887.03</v>
      </c>
      <c r="F24" s="130" t="n">
        <v>6.23692120013902</v>
      </c>
    </row>
    <row r="25" s="19" customFormat="true" ht="22.9" hidden="false" customHeight="true" outlineLevel="0" collapsed="false">
      <c r="A25" s="131" t="s">
        <v>91</v>
      </c>
      <c r="B25" s="74" t="n">
        <v>28071.47</v>
      </c>
      <c r="C25" s="74" t="n">
        <v>16098.09</v>
      </c>
      <c r="D25" s="74" t="n">
        <v>11973.38</v>
      </c>
      <c r="E25" s="74" t="n">
        <v>11593.4</v>
      </c>
      <c r="F25" s="130" t="n">
        <v>4.07927110507342</v>
      </c>
    </row>
    <row r="26" s="19" customFormat="true" ht="22.9" hidden="false" customHeight="true" outlineLevel="0" collapsed="false">
      <c r="A26" s="131" t="s">
        <v>92</v>
      </c>
      <c r="B26" s="74" t="n">
        <v>11407.52</v>
      </c>
      <c r="C26" s="74" t="n">
        <v>2981.9</v>
      </c>
      <c r="D26" s="74" t="n">
        <v>8425.62</v>
      </c>
      <c r="E26" s="74" t="n">
        <v>6188.1</v>
      </c>
      <c r="F26" s="130" t="n">
        <v>-27.1911701537615</v>
      </c>
    </row>
    <row r="27" s="19" customFormat="true" ht="22.9" hidden="false" customHeight="true" outlineLevel="0" collapsed="false">
      <c r="A27" s="131" t="s">
        <v>93</v>
      </c>
      <c r="B27" s="74" t="n">
        <v>2395152.25</v>
      </c>
      <c r="C27" s="74" t="n">
        <v>1625790.84</v>
      </c>
      <c r="D27" s="74" t="n">
        <v>769361.41</v>
      </c>
      <c r="E27" s="74" t="n">
        <v>737271.75</v>
      </c>
      <c r="F27" s="130" t="n">
        <v>13.9929903954898</v>
      </c>
    </row>
    <row r="28" s="19" customFormat="true" ht="15.6" hidden="false" customHeight="true" outlineLevel="0" collapsed="false">
      <c r="A28" s="131" t="s">
        <v>94</v>
      </c>
      <c r="B28" s="74" t="n">
        <v>384260.28</v>
      </c>
      <c r="C28" s="74" t="n">
        <v>289120.5</v>
      </c>
      <c r="D28" s="74" t="n">
        <v>95139.78</v>
      </c>
      <c r="E28" s="74" t="n">
        <v>89161.67</v>
      </c>
      <c r="F28" s="130" t="n">
        <v>-33.1924823394249</v>
      </c>
    </row>
    <row r="29" s="19" customFormat="true" ht="28.5" hidden="false" customHeight="true" outlineLevel="0" collapsed="false">
      <c r="A29" s="135" t="s">
        <v>95</v>
      </c>
      <c r="B29" s="63" t="n">
        <v>282759875.98</v>
      </c>
      <c r="C29" s="63" t="n">
        <v>281216485.12</v>
      </c>
      <c r="D29" s="63" t="n">
        <v>1543390.86</v>
      </c>
      <c r="E29" s="63" t="n">
        <v>1135765.54</v>
      </c>
      <c r="F29" s="126" t="n">
        <v>-1.15716047779033</v>
      </c>
    </row>
    <row r="30" s="49" customFormat="true" ht="21" hidden="false" customHeight="true" outlineLevel="0" collapsed="false">
      <c r="A30" s="127" t="s">
        <v>96</v>
      </c>
      <c r="B30" s="69" t="n">
        <v>279703072.5</v>
      </c>
      <c r="C30" s="129" t="n">
        <v>279102082.23</v>
      </c>
      <c r="D30" s="74" t="n">
        <v>600990.27</v>
      </c>
      <c r="E30" s="74" t="n">
        <v>385075.75</v>
      </c>
      <c r="F30" s="130" t="n">
        <v>-1.5963432133078</v>
      </c>
    </row>
    <row r="31" s="19" customFormat="true" ht="15" hidden="false" customHeight="true" outlineLevel="0" collapsed="false">
      <c r="A31" s="136" t="s">
        <v>97</v>
      </c>
      <c r="B31" s="74" t="n">
        <v>2948627.98</v>
      </c>
      <c r="C31" s="74" t="n">
        <v>2067624.95</v>
      </c>
      <c r="D31" s="74" t="n">
        <v>881003.03</v>
      </c>
      <c r="E31" s="74" t="n">
        <v>704940.76</v>
      </c>
      <c r="F31" s="137" t="n">
        <v>0</v>
      </c>
      <c r="G31" s="138" t="s">
        <v>98</v>
      </c>
    </row>
    <row r="32" customFormat="false" ht="15" hidden="false" customHeight="true" outlineLevel="0" collapsed="false">
      <c r="A32" s="136" t="s">
        <v>99</v>
      </c>
      <c r="B32" s="27" t="n">
        <v>1491.07</v>
      </c>
      <c r="C32" s="74" t="n">
        <v>0</v>
      </c>
      <c r="D32" s="27" t="n">
        <v>1491.07</v>
      </c>
      <c r="E32" s="74" t="n">
        <v>0</v>
      </c>
      <c r="F32" s="137" t="n">
        <v>0</v>
      </c>
      <c r="G32" s="138" t="s">
        <v>98</v>
      </c>
    </row>
    <row r="33" customFormat="false" ht="15" hidden="false" customHeight="true" outlineLevel="0" collapsed="false">
      <c r="A33" s="136" t="s">
        <v>100</v>
      </c>
      <c r="B33" s="27" t="n">
        <v>2499.68</v>
      </c>
      <c r="C33" s="27" t="n">
        <v>337.42</v>
      </c>
      <c r="D33" s="27" t="n">
        <v>2162.26</v>
      </c>
      <c r="E33" s="27" t="n">
        <v>2162.26</v>
      </c>
      <c r="F33" s="137" t="n">
        <v>0</v>
      </c>
      <c r="G33" s="138" t="s">
        <v>98</v>
      </c>
    </row>
    <row r="34" customFormat="false" ht="15" hidden="false" customHeight="true" outlineLevel="0" collapsed="false">
      <c r="A34" s="136" t="s">
        <v>101</v>
      </c>
      <c r="B34" s="27" t="n">
        <v>52.88</v>
      </c>
      <c r="C34" s="27" t="n">
        <v>52.88</v>
      </c>
      <c r="D34" s="74" t="n">
        <v>0</v>
      </c>
      <c r="E34" s="74" t="n">
        <v>0</v>
      </c>
      <c r="F34" s="137" t="n">
        <v>0</v>
      </c>
      <c r="G34" s="138" t="s">
        <v>98</v>
      </c>
    </row>
    <row r="35" s="114" customFormat="true" ht="15" hidden="false" customHeight="true" outlineLevel="0" collapsed="false">
      <c r="A35" s="136" t="s">
        <v>102</v>
      </c>
      <c r="B35" s="27" t="n">
        <v>104131.87</v>
      </c>
      <c r="C35" s="27" t="n">
        <v>46387.64</v>
      </c>
      <c r="D35" s="74" t="n">
        <v>57744.23</v>
      </c>
      <c r="E35" s="74" t="n">
        <v>43586.77</v>
      </c>
      <c r="F35" s="137" t="n">
        <v>0</v>
      </c>
      <c r="G35" s="138" t="s">
        <v>98</v>
      </c>
    </row>
    <row r="36" s="114" customFormat="true" ht="11.25" hidden="false" customHeight="true" outlineLevel="0" collapsed="false">
      <c r="E36" s="74"/>
      <c r="F36" s="139"/>
    </row>
  </sheetData>
  <mergeCells count="10">
    <mergeCell ref="A2:F2"/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9:E9 B13:F13 B12:E12 B14:E31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C32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D34:E34 E32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F31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F32:F34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conditionalFormatting sqref="F14">
    <cfRule type="cellIs" priority="12" operator="equal" aboveAverage="0" equalAverage="0" bottom="0" percent="0" rank="0" text="" dxfId="104">
      <formula>"."</formula>
    </cfRule>
    <cfRule type="cellIs" priority="13" operator="equal" aboveAverage="0" equalAverage="0" bottom="0" percent="0" rank="0" text="" dxfId="105">
      <formula>"..."</formula>
    </cfRule>
  </conditionalFormatting>
  <conditionalFormatting sqref="F15:F16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F17 F19">
    <cfRule type="cellIs" priority="16" operator="equal" aboveAverage="0" equalAverage="0" bottom="0" percent="0" rank="0" text="" dxfId="108">
      <formula>"."</formula>
    </cfRule>
    <cfRule type="cellIs" priority="17" operator="equal" aboveAverage="0" equalAverage="0" bottom="0" percent="0" rank="0" text="" dxfId="109">
      <formula>"..."</formula>
    </cfRule>
  </conditionalFormatting>
  <conditionalFormatting sqref="F18">
    <cfRule type="cellIs" priority="18" operator="equal" aboveAverage="0" equalAverage="0" bottom="0" percent="0" rank="0" text="" dxfId="110">
      <formula>"."</formula>
    </cfRule>
    <cfRule type="cellIs" priority="19" operator="equal" aboveAverage="0" equalAverage="0" bottom="0" percent="0" rank="0" text="" dxfId="111">
      <formula>"..."</formula>
    </cfRule>
  </conditionalFormatting>
  <conditionalFormatting sqref="F9:F12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conditionalFormatting sqref="F20:F22">
    <cfRule type="cellIs" priority="22" operator="equal" aboveAverage="0" equalAverage="0" bottom="0" percent="0" rank="0" text="" dxfId="114">
      <formula>"."</formula>
    </cfRule>
    <cfRule type="cellIs" priority="23" operator="equal" aboveAverage="0" equalAverage="0" bottom="0" percent="0" rank="0" text="" dxfId="115">
      <formula>"..."</formula>
    </cfRule>
  </conditionalFormatting>
  <conditionalFormatting sqref="F23:F26">
    <cfRule type="cellIs" priority="24" operator="equal" aboveAverage="0" equalAverage="0" bottom="0" percent="0" rank="0" text="" dxfId="116">
      <formula>"."</formula>
    </cfRule>
    <cfRule type="cellIs" priority="25" operator="equal" aboveAverage="0" equalAverage="0" bottom="0" percent="0" rank="0" text="" dxfId="117">
      <formula>"..."</formula>
    </cfRule>
  </conditionalFormatting>
  <conditionalFormatting sqref="F27:F28">
    <cfRule type="cellIs" priority="26" operator="equal" aboveAverage="0" equalAverage="0" bottom="0" percent="0" rank="0" text="" dxfId="118">
      <formula>"."</formula>
    </cfRule>
    <cfRule type="cellIs" priority="27" operator="equal" aboveAverage="0" equalAverage="0" bottom="0" percent="0" rank="0" text="" dxfId="119">
      <formula>"..."</formula>
    </cfRule>
  </conditionalFormatting>
  <conditionalFormatting sqref="F30">
    <cfRule type="cellIs" priority="28" operator="equal" aboveAverage="0" equalAverage="0" bottom="0" percent="0" rank="0" text="" dxfId="120">
      <formula>"."</formula>
    </cfRule>
    <cfRule type="cellIs" priority="29" operator="equal" aboveAverage="0" equalAverage="0" bottom="0" percent="0" rank="0" text="" dxfId="121">
      <formula>"..."</formula>
    </cfRule>
  </conditionalFormatting>
  <conditionalFormatting sqref="F29">
    <cfRule type="cellIs" priority="30" operator="equal" aboveAverage="0" equalAverage="0" bottom="0" percent="0" rank="0" text="" dxfId="122">
      <formula>"."</formula>
    </cfRule>
    <cfRule type="cellIs" priority="31" operator="equal" aboveAverage="0" equalAverage="0" bottom="0" percent="0" rank="0" text="" dxfId="123">
      <formula>"..."</formula>
    </cfRule>
  </conditionalFormatting>
  <conditionalFormatting sqref="F35">
    <cfRule type="cellIs" priority="32" operator="equal" aboveAverage="0" equalAverage="0" bottom="0" percent="0" rank="0" text="" dxfId="124">
      <formula>"."</formula>
    </cfRule>
    <cfRule type="cellIs" priority="33" operator="equal" aboveAverage="0" equalAverage="0" bottom="0" percent="0" rank="0" text="" dxfId="125">
      <formula>"..."</formula>
    </cfRule>
  </conditionalFormatting>
  <conditionalFormatting sqref="D35:E35">
    <cfRule type="cellIs" priority="34" operator="equal" aboveAverage="0" equalAverage="0" bottom="0" percent="0" rank="0" text="" dxfId="126">
      <formula>"."</formula>
    </cfRule>
    <cfRule type="cellIs" priority="35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7.1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4.9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F1" s="140"/>
    </row>
    <row r="2" s="141" customFormat="true" ht="14.85" hidden="false" customHeight="true" outlineLevel="0" collapsed="false">
      <c r="A2" s="111" t="s">
        <v>103</v>
      </c>
      <c r="B2" s="111"/>
      <c r="C2" s="111"/>
      <c r="D2" s="111"/>
      <c r="E2" s="111"/>
      <c r="F2" s="111"/>
      <c r="G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49" customFormat="true" ht="30" hidden="false" customHeight="true" outlineLevel="0" collapsed="false">
      <c r="A7" s="124" t="s">
        <v>104</v>
      </c>
      <c r="B7" s="142" t="n">
        <v>1302561781.13</v>
      </c>
      <c r="C7" s="142" t="n">
        <v>805818124.37</v>
      </c>
      <c r="D7" s="63" t="n">
        <v>496743656.76</v>
      </c>
      <c r="E7" s="63" t="n">
        <v>419135316.33</v>
      </c>
      <c r="F7" s="143" t="n">
        <v>6.40161902852994</v>
      </c>
    </row>
    <row r="8" s="19" customFormat="true" ht="24" hidden="false" customHeight="true" outlineLevel="0" collapsed="false">
      <c r="A8" s="127" t="s">
        <v>105</v>
      </c>
      <c r="B8" s="144" t="n">
        <v>994591413.58</v>
      </c>
      <c r="C8" s="145" t="n">
        <v>771749752.86</v>
      </c>
      <c r="D8" s="74" t="n">
        <v>222841660.72</v>
      </c>
      <c r="E8" s="74" t="n">
        <v>197745775.54</v>
      </c>
      <c r="F8" s="146" t="n">
        <v>7.37535907598181</v>
      </c>
    </row>
    <row r="9" s="19" customFormat="true" ht="24" hidden="false" customHeight="true" outlineLevel="0" collapsed="false">
      <c r="A9" s="131" t="s">
        <v>106</v>
      </c>
      <c r="B9" s="69" t="n">
        <v>119396263.84</v>
      </c>
      <c r="C9" s="74" t="n">
        <v>90440211.44</v>
      </c>
      <c r="D9" s="129" t="n">
        <v>28956052.4</v>
      </c>
      <c r="E9" s="129" t="n">
        <v>25739369.97</v>
      </c>
      <c r="F9" s="146" t="n">
        <v>8.57130416492986</v>
      </c>
    </row>
    <row r="10" s="19" customFormat="true" ht="21" hidden="false" customHeight="true" outlineLevel="0" collapsed="false">
      <c r="A10" s="147" t="s">
        <v>107</v>
      </c>
      <c r="B10" s="69" t="n">
        <v>38497952.7</v>
      </c>
      <c r="C10" s="74" t="n">
        <v>29569780.39</v>
      </c>
      <c r="D10" s="74" t="n">
        <v>8928172.31</v>
      </c>
      <c r="E10" s="74" t="n">
        <v>8082900.88</v>
      </c>
      <c r="F10" s="146" t="n">
        <v>12.3197103743695</v>
      </c>
    </row>
    <row r="11" s="19" customFormat="true" ht="12.75" hidden="false" customHeight="true" outlineLevel="0" collapsed="false">
      <c r="A11" s="147" t="s">
        <v>108</v>
      </c>
      <c r="B11" s="70" t="n">
        <v>-572.98</v>
      </c>
      <c r="C11" s="74" t="n">
        <v>-607.76</v>
      </c>
      <c r="D11" s="74" t="n">
        <v>34.78</v>
      </c>
      <c r="E11" s="74" t="n">
        <v>34.78</v>
      </c>
      <c r="F11" s="137" t="n">
        <v>89.1023102310231</v>
      </c>
      <c r="G11" s="27"/>
    </row>
    <row r="12" s="19" customFormat="true" ht="12.75" hidden="false" customHeight="true" outlineLevel="0" collapsed="false">
      <c r="A12" s="148" t="s">
        <v>109</v>
      </c>
      <c r="B12" s="74" t="n">
        <v>52259930.66</v>
      </c>
      <c r="C12" s="74" t="n">
        <v>39629436.74</v>
      </c>
      <c r="D12" s="74" t="n">
        <v>12630493.92</v>
      </c>
      <c r="E12" s="74" t="n">
        <v>11205060.75</v>
      </c>
      <c r="F12" s="146" t="n">
        <v>6.02802324088417</v>
      </c>
    </row>
    <row r="13" s="19" customFormat="true" ht="12.75" hidden="false" customHeight="true" outlineLevel="0" collapsed="false">
      <c r="A13" s="148" t="s">
        <v>110</v>
      </c>
      <c r="B13" s="74" t="n">
        <v>56.04</v>
      </c>
      <c r="C13" s="74" t="n">
        <v>0</v>
      </c>
      <c r="D13" s="74" t="n">
        <v>56.04</v>
      </c>
      <c r="E13" s="74" t="n">
        <v>56.04</v>
      </c>
      <c r="F13" s="137" t="n">
        <v>0</v>
      </c>
      <c r="G13" s="138" t="s">
        <v>98</v>
      </c>
    </row>
    <row r="14" s="19" customFormat="true" ht="12.75" hidden="false" customHeight="true" outlineLevel="0" collapsed="false">
      <c r="A14" s="148" t="s">
        <v>111</v>
      </c>
      <c r="B14" s="74" t="n">
        <v>25497665.54</v>
      </c>
      <c r="C14" s="74" t="n">
        <v>19035333.49</v>
      </c>
      <c r="D14" s="74" t="n">
        <v>6462332.05</v>
      </c>
      <c r="E14" s="74" t="n">
        <v>5645667.9</v>
      </c>
      <c r="F14" s="146" t="n">
        <v>4.39145727010717</v>
      </c>
    </row>
    <row r="15" s="19" customFormat="true" ht="12.75" hidden="false" customHeight="true" outlineLevel="0" collapsed="false">
      <c r="A15" s="148" t="s">
        <v>112</v>
      </c>
      <c r="B15" s="74" t="n">
        <v>282.24</v>
      </c>
      <c r="C15" s="74" t="n">
        <v>282.24</v>
      </c>
      <c r="D15" s="74" t="n">
        <v>0</v>
      </c>
      <c r="E15" s="74" t="n">
        <v>0</v>
      </c>
      <c r="F15" s="137" t="n">
        <v>0</v>
      </c>
      <c r="G15" s="138" t="s">
        <v>98</v>
      </c>
    </row>
    <row r="16" s="19" customFormat="true" ht="12.75" hidden="false" customHeight="true" outlineLevel="0" collapsed="false">
      <c r="A16" s="147" t="s">
        <v>113</v>
      </c>
      <c r="B16" s="74" t="n">
        <v>1379132.18</v>
      </c>
      <c r="C16" s="74" t="n">
        <v>836914.94</v>
      </c>
      <c r="D16" s="74" t="n">
        <v>542217.24</v>
      </c>
      <c r="E16" s="74" t="n">
        <v>451813.31</v>
      </c>
      <c r="F16" s="146" t="n">
        <v>4.1091860130402</v>
      </c>
    </row>
    <row r="17" s="19" customFormat="true" ht="12.75" hidden="false" customHeight="true" outlineLevel="0" collapsed="false">
      <c r="A17" s="147" t="s">
        <v>114</v>
      </c>
      <c r="B17" s="74" t="n">
        <v>1761520.23</v>
      </c>
      <c r="C17" s="74" t="n">
        <v>1369071.4</v>
      </c>
      <c r="D17" s="74" t="n">
        <v>392448.83</v>
      </c>
      <c r="E17" s="74" t="n">
        <v>353836.31</v>
      </c>
      <c r="F17" s="146" t="n">
        <v>169.506777508898</v>
      </c>
      <c r="G17" s="27"/>
    </row>
    <row r="18" s="19" customFormat="true" ht="12.75" hidden="false" customHeight="true" outlineLevel="0" collapsed="false">
      <c r="A18" s="147" t="s">
        <v>115</v>
      </c>
      <c r="B18" s="74" t="n">
        <v>297.23</v>
      </c>
      <c r="C18" s="74" t="n">
        <v>0</v>
      </c>
      <c r="D18" s="74" t="n">
        <v>297.23</v>
      </c>
      <c r="E18" s="74" t="n">
        <v>0</v>
      </c>
      <c r="F18" s="146" t="n">
        <v>-90.6920448816111</v>
      </c>
      <c r="G18" s="27"/>
    </row>
    <row r="19" s="19" customFormat="true" ht="18.75" hidden="false" customHeight="true" outlineLevel="0" collapsed="false">
      <c r="A19" s="149" t="s">
        <v>116</v>
      </c>
      <c r="B19" s="74" t="n">
        <v>270112156.04</v>
      </c>
      <c r="C19" s="74" t="n">
        <v>207708235.76</v>
      </c>
      <c r="D19" s="74" t="n">
        <v>62403920.28</v>
      </c>
      <c r="E19" s="74" t="n">
        <v>54222621.3</v>
      </c>
      <c r="F19" s="146" t="n">
        <v>12.4759888556801</v>
      </c>
    </row>
    <row r="20" s="19" customFormat="true" ht="21" hidden="false" customHeight="true" outlineLevel="0" collapsed="false">
      <c r="A20" s="147" t="s">
        <v>117</v>
      </c>
      <c r="B20" s="69" t="n">
        <v>110995649.94</v>
      </c>
      <c r="C20" s="74" t="n">
        <v>84446469.91</v>
      </c>
      <c r="D20" s="74" t="n">
        <v>26549180.03</v>
      </c>
      <c r="E20" s="129" t="n">
        <v>23364397.59</v>
      </c>
      <c r="F20" s="146" t="n">
        <v>12.1491121717381</v>
      </c>
    </row>
    <row r="21" s="19" customFormat="true" ht="12.75" hidden="false" customHeight="true" outlineLevel="0" collapsed="false">
      <c r="A21" s="148" t="s">
        <v>118</v>
      </c>
      <c r="B21" s="74" t="n">
        <v>106416675.72</v>
      </c>
      <c r="C21" s="74" t="n">
        <v>83049376.67</v>
      </c>
      <c r="D21" s="74" t="n">
        <v>23367299.05</v>
      </c>
      <c r="E21" s="74" t="n">
        <v>20085311.57</v>
      </c>
      <c r="F21" s="146" t="n">
        <v>12.6994488906023</v>
      </c>
    </row>
    <row r="22" s="19" customFormat="true" ht="12.75" hidden="false" customHeight="true" outlineLevel="0" collapsed="false">
      <c r="A22" s="148" t="s">
        <v>119</v>
      </c>
      <c r="B22" s="74" t="n">
        <v>46126338.86</v>
      </c>
      <c r="C22" s="74" t="n">
        <v>35151525.04</v>
      </c>
      <c r="D22" s="74" t="n">
        <v>10974813.82</v>
      </c>
      <c r="E22" s="74" t="n">
        <v>9436712.94</v>
      </c>
      <c r="F22" s="146" t="n">
        <v>7.59605788518833</v>
      </c>
    </row>
    <row r="23" s="19" customFormat="true" ht="12.75" hidden="false" customHeight="true" outlineLevel="0" collapsed="false">
      <c r="A23" s="148" t="s">
        <v>120</v>
      </c>
      <c r="B23" s="74" t="n">
        <v>6573491.52</v>
      </c>
      <c r="C23" s="74" t="n">
        <v>5060864.14</v>
      </c>
      <c r="D23" s="74" t="n">
        <v>1512627.38</v>
      </c>
      <c r="E23" s="74" t="n">
        <v>1336199.2</v>
      </c>
      <c r="F23" s="146" t="n">
        <v>69.230309080102</v>
      </c>
      <c r="G23" s="27"/>
    </row>
    <row r="24" s="19" customFormat="true" ht="24" hidden="false" customHeight="true" outlineLevel="0" collapsed="false">
      <c r="A24" s="131" t="s">
        <v>121</v>
      </c>
      <c r="B24" s="74" t="n">
        <v>29496399.05</v>
      </c>
      <c r="C24" s="74" t="n">
        <v>22487778.63</v>
      </c>
      <c r="D24" s="74" t="n">
        <v>7008620.42</v>
      </c>
      <c r="E24" s="74" t="n">
        <v>6114749.38</v>
      </c>
      <c r="F24" s="146" t="n">
        <v>19.2446457045509</v>
      </c>
    </row>
    <row r="25" s="19" customFormat="true" ht="12.75" hidden="false" customHeight="true" outlineLevel="0" collapsed="false">
      <c r="A25" s="149" t="s">
        <v>122</v>
      </c>
      <c r="B25" s="74" t="n">
        <v>2526299.9</v>
      </c>
      <c r="C25" s="74" t="n">
        <v>1873943.85</v>
      </c>
      <c r="D25" s="74" t="n">
        <v>652356.05</v>
      </c>
      <c r="E25" s="74" t="n">
        <v>514958.05</v>
      </c>
      <c r="F25" s="146" t="n">
        <v>22.3889039908255</v>
      </c>
    </row>
    <row r="26" s="19" customFormat="true" ht="12.75" hidden="false" customHeight="true" outlineLevel="0" collapsed="false">
      <c r="A26" s="149" t="s">
        <v>123</v>
      </c>
      <c r="B26" s="74" t="n">
        <v>10476952.78</v>
      </c>
      <c r="C26" s="74" t="n">
        <v>8733961.58</v>
      </c>
      <c r="D26" s="74" t="n">
        <v>1742991.2</v>
      </c>
      <c r="E26" s="74" t="n">
        <v>1599467.26</v>
      </c>
      <c r="F26" s="146" t="n">
        <v>23.4750193901262</v>
      </c>
    </row>
    <row r="27" s="19" customFormat="true" ht="12.75" hidden="false" customHeight="true" outlineLevel="0" collapsed="false">
      <c r="A27" s="131" t="s">
        <v>124</v>
      </c>
      <c r="B27" s="74" t="n">
        <v>4898112.2</v>
      </c>
      <c r="C27" s="74" t="n">
        <v>3570488.41</v>
      </c>
      <c r="D27" s="74" t="n">
        <v>1327623.79</v>
      </c>
      <c r="E27" s="74" t="n">
        <v>1164046.67</v>
      </c>
      <c r="F27" s="146" t="n">
        <v>9.53062256902319</v>
      </c>
    </row>
    <row r="28" s="19" customFormat="true" ht="12.75" hidden="false" customHeight="true" outlineLevel="0" collapsed="false">
      <c r="A28" s="149" t="s">
        <v>125</v>
      </c>
      <c r="B28" s="74" t="n">
        <v>-30.64</v>
      </c>
      <c r="C28" s="74" t="n">
        <v>-30.64</v>
      </c>
      <c r="D28" s="74" t="n">
        <v>0</v>
      </c>
      <c r="E28" s="74" t="n">
        <v>0</v>
      </c>
      <c r="F28" s="137" t="s">
        <v>79</v>
      </c>
    </row>
    <row r="29" s="19" customFormat="true" ht="12.75" hidden="false" customHeight="true" outlineLevel="0" collapsed="false">
      <c r="A29" s="149" t="s">
        <v>126</v>
      </c>
      <c r="B29" s="74" t="n">
        <v>45080100.3</v>
      </c>
      <c r="C29" s="74" t="n">
        <v>35422316.94</v>
      </c>
      <c r="D29" s="74" t="n">
        <v>9657783.36</v>
      </c>
      <c r="E29" s="74" t="n">
        <v>8130536.04</v>
      </c>
      <c r="F29" s="146" t="n">
        <v>10.8847792508254</v>
      </c>
    </row>
    <row r="30" s="19" customFormat="true" ht="21" hidden="false" customHeight="true" outlineLevel="0" collapsed="false">
      <c r="A30" s="131" t="s">
        <v>127</v>
      </c>
      <c r="B30" s="74" t="n">
        <v>71297.41</v>
      </c>
      <c r="C30" s="74" t="n">
        <v>34428.54</v>
      </c>
      <c r="D30" s="74" t="n">
        <v>36868.87</v>
      </c>
      <c r="E30" s="74" t="n">
        <v>36868.87</v>
      </c>
      <c r="F30" s="146" t="n">
        <v>0.549218938294246</v>
      </c>
    </row>
    <row r="31" s="19" customFormat="true" ht="21" hidden="false" customHeight="true" outlineLevel="0" collapsed="false">
      <c r="A31" s="131" t="s">
        <v>128</v>
      </c>
      <c r="B31" s="74" t="n">
        <v>17888.43</v>
      </c>
      <c r="C31" s="74" t="n">
        <v>14558.32</v>
      </c>
      <c r="D31" s="74" t="n">
        <v>3330.11</v>
      </c>
      <c r="E31" s="74" t="n">
        <v>2555.77</v>
      </c>
      <c r="F31" s="146" t="n">
        <v>22.8153900022657</v>
      </c>
    </row>
    <row r="32" s="19" customFormat="true" ht="21" hidden="false" customHeight="true" outlineLevel="0" collapsed="false">
      <c r="A32" s="131" t="s">
        <v>129</v>
      </c>
      <c r="B32" s="74" t="n">
        <v>870.82</v>
      </c>
      <c r="C32" s="74" t="n">
        <v>92.74</v>
      </c>
      <c r="D32" s="74" t="n">
        <v>778.08</v>
      </c>
      <c r="E32" s="74" t="n">
        <v>488.12</v>
      </c>
      <c r="F32" s="137" t="s">
        <v>79</v>
      </c>
    </row>
    <row r="33" s="19" customFormat="true" ht="12.75" hidden="false" customHeight="true" outlineLevel="0" collapsed="false">
      <c r="A33" s="149" t="s">
        <v>130</v>
      </c>
      <c r="B33" s="74" t="n">
        <v>252430.97</v>
      </c>
      <c r="C33" s="74" t="n">
        <v>198085.1</v>
      </c>
      <c r="D33" s="74" t="n">
        <v>54345.87</v>
      </c>
      <c r="E33" s="74" t="n">
        <v>45786.7</v>
      </c>
      <c r="F33" s="146" t="n">
        <v>14.0662231342384</v>
      </c>
    </row>
    <row r="34" s="19" customFormat="true" ht="12.75" hidden="false" customHeight="true" outlineLevel="0" collapsed="false">
      <c r="A34" s="149" t="s">
        <v>131</v>
      </c>
      <c r="B34" s="74" t="n">
        <v>1728677.14</v>
      </c>
      <c r="C34" s="74" t="n">
        <v>1353269.67</v>
      </c>
      <c r="D34" s="74" t="n">
        <v>375407.47</v>
      </c>
      <c r="E34" s="74" t="n">
        <v>321981.58</v>
      </c>
      <c r="F34" s="146" t="n">
        <v>8.0691757647452</v>
      </c>
    </row>
    <row r="35" s="19" customFormat="true" ht="12.75" hidden="false" customHeight="true" outlineLevel="0" collapsed="false">
      <c r="A35" s="149" t="s">
        <v>132</v>
      </c>
      <c r="B35" s="74" t="n">
        <v>138.3</v>
      </c>
      <c r="C35" s="74" t="n">
        <v>-485.38</v>
      </c>
      <c r="D35" s="74" t="n">
        <v>623.68</v>
      </c>
      <c r="E35" s="74" t="n">
        <v>-108</v>
      </c>
      <c r="F35" s="146" t="n">
        <v>-99.9582467499337</v>
      </c>
    </row>
    <row r="36" s="19" customFormat="true" ht="12.75" hidden="false" customHeight="true" outlineLevel="0" collapsed="false">
      <c r="A36" s="149" t="s">
        <v>133</v>
      </c>
      <c r="B36" s="150" t="n">
        <v>5873107.71</v>
      </c>
      <c r="C36" s="129" t="n">
        <v>4690467.75</v>
      </c>
      <c r="D36" s="151" t="n">
        <v>1182639.96</v>
      </c>
      <c r="E36" s="74" t="n">
        <v>1055811.83</v>
      </c>
      <c r="F36" s="146" t="n">
        <v>17.4727742086796</v>
      </c>
    </row>
    <row r="37" s="19" customFormat="true" ht="12.75" hidden="false" customHeight="true" outlineLevel="0" collapsed="false">
      <c r="A37" s="149" t="s">
        <v>134</v>
      </c>
      <c r="B37" s="150" t="n">
        <v>10203702.67</v>
      </c>
      <c r="C37" s="129" t="n">
        <v>7396861.12</v>
      </c>
      <c r="D37" s="151" t="n">
        <v>2806841.55</v>
      </c>
      <c r="E37" s="74" t="n">
        <v>2460028.14</v>
      </c>
      <c r="F37" s="146" t="n">
        <v>11.8591675590858</v>
      </c>
    </row>
    <row r="38" s="19" customFormat="true" ht="12.75" hidden="false" customHeight="true" outlineLevel="0" collapsed="false">
      <c r="A38" s="149" t="s">
        <v>135</v>
      </c>
      <c r="B38" s="150" t="n">
        <v>1389385.4</v>
      </c>
      <c r="C38" s="129" t="n">
        <v>1094082.21</v>
      </c>
      <c r="D38" s="151" t="n">
        <v>295303.19</v>
      </c>
      <c r="E38" s="74" t="n">
        <v>265059.13</v>
      </c>
      <c r="F38" s="146" t="n">
        <v>46.0414514646254</v>
      </c>
    </row>
    <row r="39" s="19" customFormat="true" ht="12.75" hidden="false" customHeight="true" outlineLevel="0" collapsed="false">
      <c r="A39" s="149" t="s">
        <v>136</v>
      </c>
      <c r="B39" s="150" t="n">
        <v>877372.88</v>
      </c>
      <c r="C39" s="129" t="n">
        <v>653557.01</v>
      </c>
      <c r="D39" s="151" t="n">
        <v>223815.87</v>
      </c>
      <c r="E39" s="74" t="n">
        <v>191239.33</v>
      </c>
      <c r="F39" s="146" t="n">
        <v>21.3705994552486</v>
      </c>
    </row>
    <row r="40" s="19" customFormat="true" ht="12.75" hidden="false" customHeight="true" outlineLevel="0" collapsed="false">
      <c r="A40" s="149" t="s">
        <v>137</v>
      </c>
      <c r="B40" s="150" t="n">
        <v>29083306.75</v>
      </c>
      <c r="C40" s="129" t="n">
        <v>23407060</v>
      </c>
      <c r="D40" s="151" t="n">
        <v>5676246.75</v>
      </c>
      <c r="E40" s="74" t="n">
        <v>5149951.19</v>
      </c>
      <c r="F40" s="146" t="n">
        <v>8.93318245066217</v>
      </c>
    </row>
    <row r="41" s="19" customFormat="true" ht="12.75" hidden="false" customHeight="true" outlineLevel="0" collapsed="false">
      <c r="A41" s="149" t="s">
        <v>138</v>
      </c>
      <c r="B41" s="150" t="n">
        <v>455724.74</v>
      </c>
      <c r="C41" s="129" t="n">
        <v>191400</v>
      </c>
      <c r="D41" s="151" t="n">
        <v>264324.74</v>
      </c>
      <c r="E41" s="74" t="n">
        <v>242549.21</v>
      </c>
      <c r="F41" s="146" t="n">
        <v>161.610068886338</v>
      </c>
      <c r="G41" s="27"/>
    </row>
    <row r="42" s="19" customFormat="true" ht="12.75" hidden="false" customHeight="true" outlineLevel="0" collapsed="false">
      <c r="A42" s="131" t="s">
        <v>139</v>
      </c>
      <c r="B42" s="151" t="n">
        <v>3224420.67</v>
      </c>
      <c r="C42" s="74" t="n">
        <v>2399341.92</v>
      </c>
      <c r="D42" s="151" t="n">
        <v>825078.75</v>
      </c>
      <c r="E42" s="74" t="n">
        <v>729097.8</v>
      </c>
      <c r="F42" s="146" t="n">
        <v>14.4991454059302</v>
      </c>
    </row>
    <row r="43" s="19" customFormat="true" ht="15" hidden="false" customHeight="true" outlineLevel="0" collapsed="false">
      <c r="A43" s="149" t="s">
        <v>66</v>
      </c>
      <c r="B43" s="74" t="n">
        <v>14101362.09</v>
      </c>
      <c r="C43" s="74" t="n">
        <v>11345878.41</v>
      </c>
      <c r="D43" s="74" t="n">
        <v>2755483.68</v>
      </c>
      <c r="E43" s="74" t="n">
        <v>2405871.92</v>
      </c>
      <c r="F43" s="146" t="n">
        <v>13.7198930312072</v>
      </c>
    </row>
    <row r="44" s="19" customFormat="true" ht="21" hidden="false" customHeight="true" outlineLevel="0" collapsed="false">
      <c r="A44" s="147" t="s">
        <v>140</v>
      </c>
      <c r="B44" s="69" t="n">
        <v>4518752.91</v>
      </c>
      <c r="C44" s="74" t="n">
        <v>3681948.34</v>
      </c>
      <c r="D44" s="74" t="n">
        <v>836804.57</v>
      </c>
      <c r="E44" s="74" t="n">
        <v>741553.52</v>
      </c>
      <c r="F44" s="146" t="n">
        <v>14.294842944127</v>
      </c>
    </row>
    <row r="45" s="19" customFormat="true" ht="12.75" hidden="false" customHeight="true" outlineLevel="0" collapsed="false">
      <c r="A45" s="147" t="s">
        <v>141</v>
      </c>
      <c r="B45" s="74" t="n">
        <v>7366870.99</v>
      </c>
      <c r="C45" s="74" t="n">
        <v>6017881.39</v>
      </c>
      <c r="D45" s="74" t="n">
        <v>1348989.6</v>
      </c>
      <c r="E45" s="74" t="n">
        <v>1148048.55</v>
      </c>
      <c r="F45" s="146" t="n">
        <v>11.383434560201</v>
      </c>
    </row>
    <row r="46" customFormat="false" ht="21" hidden="false" customHeight="true" outlineLevel="0" collapsed="false">
      <c r="A46" s="152"/>
      <c r="B46" s="74"/>
      <c r="C46" s="74"/>
      <c r="D46" s="74"/>
      <c r="E46" s="74"/>
      <c r="F46" s="153"/>
    </row>
    <row r="47" customFormat="false" ht="9" hidden="false" customHeight="false" outlineLevel="0" collapsed="false">
      <c r="B47" s="74"/>
      <c r="C47" s="74"/>
      <c r="D47" s="74"/>
      <c r="E47" s="74"/>
      <c r="F47" s="154"/>
    </row>
    <row r="48" customFormat="false" ht="9" hidden="false" customHeight="false" outlineLevel="0" collapsed="false">
      <c r="F48" s="154"/>
    </row>
    <row r="49" customFormat="false" ht="9" hidden="false" customHeight="false" outlineLevel="0" collapsed="false">
      <c r="F49" s="154"/>
    </row>
    <row r="50" customFormat="false" ht="9" hidden="false" customHeight="false" outlineLevel="0" collapsed="false">
      <c r="F50" s="154"/>
    </row>
    <row r="62" customFormat="false" ht="11.25" hidden="false" customHeight="false" outlineLevel="0" collapsed="false">
      <c r="A62" s="74"/>
    </row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2 B43:D43 B7:E7 B21:B35 D29:D35 B19:E19 E32:F32 C21:C42 F46:F50 B12:E12 B14:E14 B16:E17 B45:E47 D21:E28 E29:E31 E33:E43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C11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conditionalFormatting sqref="F11">
    <cfRule type="cellIs" priority="6" operator="equal" aboveAverage="0" equalAverage="0" bottom="0" percent="0" rank="0" text="" dxfId="132">
      <formula>"."</formula>
    </cfRule>
    <cfRule type="cellIs" priority="7" operator="equal" aboveAverage="0" equalAverage="0" bottom="0" percent="0" rank="0" text="" dxfId="133">
      <formula>"..."</formula>
    </cfRule>
  </conditionalFormatting>
  <conditionalFormatting sqref="D11:E11">
    <cfRule type="cellIs" priority="8" operator="equal" aboveAverage="0" equalAverage="0" bottom="0" percent="0" rank="0" text="" dxfId="134">
      <formula>"."</formula>
    </cfRule>
    <cfRule type="cellIs" priority="9" operator="equal" aboveAverage="0" equalAverage="0" bottom="0" percent="0" rank="0" text="" dxfId="135">
      <formula>"..."</formula>
    </cfRule>
  </conditionalFormatting>
  <conditionalFormatting sqref="B15:E15">
    <cfRule type="cellIs" priority="10" operator="equal" aboveAverage="0" equalAverage="0" bottom="0" percent="0" rank="0" text="" dxfId="136">
      <formula>"."</formula>
    </cfRule>
    <cfRule type="cellIs" priority="11" operator="equal" aboveAverage="0" equalAverage="0" bottom="0" percent="0" rank="0" text="" dxfId="137">
      <formula>"..."</formula>
    </cfRule>
  </conditionalFormatting>
  <conditionalFormatting sqref="B13:E13">
    <cfRule type="cellIs" priority="12" operator="equal" aboveAverage="0" equalAverage="0" bottom="0" percent="0" rank="0" text="" dxfId="138">
      <formula>"."</formula>
    </cfRule>
    <cfRule type="cellIs" priority="13" operator="equal" aboveAverage="0" equalAverage="0" bottom="0" percent="0" rank="0" text="" dxfId="139">
      <formula>"..."</formula>
    </cfRule>
  </conditionalFormatting>
  <conditionalFormatting sqref="B18:E18">
    <cfRule type="cellIs" priority="14" operator="equal" aboveAverage="0" equalAverage="0" bottom="0" percent="0" rank="0" text="" dxfId="140">
      <formula>"."</formula>
    </cfRule>
    <cfRule type="cellIs" priority="15" operator="equal" aboveAverage="0" equalAverage="0" bottom="0" percent="0" rank="0" text="" dxfId="141">
      <formula>"..."</formula>
    </cfRule>
  </conditionalFormatting>
  <conditionalFormatting sqref="F14">
    <cfRule type="cellIs" priority="16" operator="equal" aboveAverage="0" equalAverage="0" bottom="0" percent="0" rank="0" text="" dxfId="142">
      <formula>"."</formula>
    </cfRule>
    <cfRule type="cellIs" priority="17" operator="equal" aboveAverage="0" equalAverage="0" bottom="0" percent="0" rank="0" text="" dxfId="143">
      <formula>"..."</formula>
    </cfRule>
  </conditionalFormatting>
  <conditionalFormatting sqref="F16">
    <cfRule type="cellIs" priority="18" operator="equal" aboveAverage="0" equalAverage="0" bottom="0" percent="0" rank="0" text="" dxfId="144">
      <formula>"."</formula>
    </cfRule>
    <cfRule type="cellIs" priority="19" operator="equal" aboveAverage="0" equalAverage="0" bottom="0" percent="0" rank="0" text="" dxfId="145">
      <formula>"..."</formula>
    </cfRule>
  </conditionalFormatting>
  <conditionalFormatting sqref="F17">
    <cfRule type="cellIs" priority="20" operator="equal" aboveAverage="0" equalAverage="0" bottom="0" percent="0" rank="0" text="" dxfId="146">
      <formula>"."</formula>
    </cfRule>
    <cfRule type="cellIs" priority="21" operator="equal" aboveAverage="0" equalAverage="0" bottom="0" percent="0" rank="0" text="" dxfId="147">
      <formula>"..."</formula>
    </cfRule>
  </conditionalFormatting>
  <conditionalFormatting sqref="F12">
    <cfRule type="cellIs" priority="22" operator="equal" aboveAverage="0" equalAverage="0" bottom="0" percent="0" rank="0" text="" dxfId="148">
      <formula>"."</formula>
    </cfRule>
    <cfRule type="cellIs" priority="23" operator="equal" aboveAverage="0" equalAverage="0" bottom="0" percent="0" rank="0" text="" dxfId="149">
      <formula>"..."</formula>
    </cfRule>
  </conditionalFormatting>
  <conditionalFormatting sqref="F7:F10">
    <cfRule type="cellIs" priority="24" operator="equal" aboveAverage="0" equalAverage="0" bottom="0" percent="0" rank="0" text="" dxfId="150">
      <formula>"."</formula>
    </cfRule>
    <cfRule type="cellIs" priority="25" operator="equal" aboveAverage="0" equalAverage="0" bottom="0" percent="0" rank="0" text="" dxfId="151">
      <formula>"..."</formula>
    </cfRule>
  </conditionalFormatting>
  <conditionalFormatting sqref="F18">
    <cfRule type="cellIs" priority="26" operator="equal" aboveAverage="0" equalAverage="0" bottom="0" percent="0" rank="0" text="" dxfId="152">
      <formula>"."</formula>
    </cfRule>
    <cfRule type="cellIs" priority="27" operator="equal" aboveAverage="0" equalAverage="0" bottom="0" percent="0" rank="0" text="" dxfId="153">
      <formula>"..."</formula>
    </cfRule>
  </conditionalFormatting>
  <conditionalFormatting sqref="F19:F25">
    <cfRule type="cellIs" priority="28" operator="equal" aboveAverage="0" equalAverage="0" bottom="0" percent="0" rank="0" text="" dxfId="154">
      <formula>"."</formula>
    </cfRule>
    <cfRule type="cellIs" priority="29" operator="equal" aboveAverage="0" equalAverage="0" bottom="0" percent="0" rank="0" text="" dxfId="155">
      <formula>"..."</formula>
    </cfRule>
  </conditionalFormatting>
  <conditionalFormatting sqref="F26:F27">
    <cfRule type="cellIs" priority="30" operator="equal" aboveAverage="0" equalAverage="0" bottom="0" percent="0" rank="0" text="" dxfId="156">
      <formula>"."</formula>
    </cfRule>
    <cfRule type="cellIs" priority="31" operator="equal" aboveAverage="0" equalAverage="0" bottom="0" percent="0" rank="0" text="" dxfId="157">
      <formula>"..."</formula>
    </cfRule>
  </conditionalFormatting>
  <conditionalFormatting sqref="F28">
    <cfRule type="cellIs" priority="32" operator="equal" aboveAverage="0" equalAverage="0" bottom="0" percent="0" rank="0" text="" dxfId="158">
      <formula>"."</formula>
    </cfRule>
    <cfRule type="cellIs" priority="33" operator="equal" aboveAverage="0" equalAverage="0" bottom="0" percent="0" rank="0" text="" dxfId="159">
      <formula>"..."</formula>
    </cfRule>
  </conditionalFormatting>
  <conditionalFormatting sqref="F29:F31">
    <cfRule type="cellIs" priority="34" operator="equal" aboveAverage="0" equalAverage="0" bottom="0" percent="0" rank="0" text="" dxfId="160">
      <formula>"."</formula>
    </cfRule>
    <cfRule type="cellIs" priority="35" operator="equal" aboveAverage="0" equalAverage="0" bottom="0" percent="0" rank="0" text="" dxfId="161">
      <formula>"..."</formula>
    </cfRule>
  </conditionalFormatting>
  <conditionalFormatting sqref="F33:F34">
    <cfRule type="cellIs" priority="36" operator="equal" aboveAverage="0" equalAverage="0" bottom="0" percent="0" rank="0" text="" dxfId="162">
      <formula>"."</formula>
    </cfRule>
    <cfRule type="cellIs" priority="37" operator="equal" aboveAverage="0" equalAverage="0" bottom="0" percent="0" rank="0" text="" dxfId="163">
      <formula>"..."</formula>
    </cfRule>
  </conditionalFormatting>
  <conditionalFormatting sqref="F35:F41">
    <cfRule type="cellIs" priority="38" operator="equal" aboveAverage="0" equalAverage="0" bottom="0" percent="0" rank="0" text="" dxfId="164">
      <formula>"."</formula>
    </cfRule>
    <cfRule type="cellIs" priority="39" operator="equal" aboveAverage="0" equalAverage="0" bottom="0" percent="0" rank="0" text="" dxfId="165">
      <formula>"..."</formula>
    </cfRule>
  </conditionalFormatting>
  <conditionalFormatting sqref="F42:F45">
    <cfRule type="cellIs" priority="40" operator="equal" aboveAverage="0" equalAverage="0" bottom="0" percent="0" rank="0" text="" dxfId="166">
      <formula>"."</formula>
    </cfRule>
    <cfRule type="cellIs" priority="41" operator="equal" aboveAverage="0" equalAverage="0" bottom="0" percent="0" rank="0" text="" dxfId="167">
      <formula>"..."</formula>
    </cfRule>
  </conditionalFormatting>
  <conditionalFormatting sqref="F13 F15">
    <cfRule type="cellIs" priority="42" operator="equal" aboveAverage="0" equalAverage="0" bottom="0" percent="0" rank="0" text="" dxfId="168">
      <formula>"."</formula>
    </cfRule>
    <cfRule type="cellIs" priority="43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19" customFormat="true" ht="16.5" hidden="false" customHeight="true" outlineLevel="0" collapsed="false">
      <c r="A1" s="49"/>
      <c r="F1" s="140"/>
    </row>
    <row r="2" s="19" customFormat="true" ht="14.85" hidden="false" customHeight="true" outlineLevel="0" collapsed="false">
      <c r="A2" s="111" t="s">
        <v>103</v>
      </c>
      <c r="B2" s="111"/>
      <c r="C2" s="111"/>
      <c r="D2" s="111"/>
      <c r="E2" s="111"/>
      <c r="F2" s="111"/>
      <c r="G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53" customFormat="true" ht="40.5" hidden="false" customHeight="true" outlineLevel="0" collapsed="false">
      <c r="A7" s="147" t="s">
        <v>142</v>
      </c>
      <c r="B7" s="74" t="n">
        <v>2215738.19</v>
      </c>
      <c r="C7" s="74" t="n">
        <v>1646048.68</v>
      </c>
      <c r="D7" s="74" t="n">
        <v>569689.51</v>
      </c>
      <c r="E7" s="74" t="n">
        <v>516269.85</v>
      </c>
      <c r="F7" s="146" t="n">
        <v>20.9122711545379</v>
      </c>
      <c r="G7" s="100"/>
    </row>
    <row r="8" s="53" customFormat="true" ht="17.25" hidden="false" customHeight="true" outlineLevel="0" collapsed="false">
      <c r="A8" s="147" t="s">
        <v>68</v>
      </c>
      <c r="B8" s="74" t="n">
        <v>20765241.05</v>
      </c>
      <c r="C8" s="74" t="n">
        <v>16375134.44</v>
      </c>
      <c r="D8" s="74" t="n">
        <v>4390106.61</v>
      </c>
      <c r="E8" s="74" t="n">
        <v>3870745.2</v>
      </c>
      <c r="F8" s="146" t="n">
        <v>7.07152016647633</v>
      </c>
      <c r="G8" s="100"/>
    </row>
    <row r="9" s="19" customFormat="true" ht="30" hidden="false" customHeight="true" outlineLevel="0" collapsed="false">
      <c r="A9" s="149" t="s">
        <v>69</v>
      </c>
      <c r="B9" s="74" t="n">
        <v>411845667.11</v>
      </c>
      <c r="C9" s="74" t="n">
        <v>322283621.46</v>
      </c>
      <c r="D9" s="74" t="n">
        <v>89562045.65</v>
      </c>
      <c r="E9" s="74" t="n">
        <v>81196185.39</v>
      </c>
      <c r="F9" s="146" t="n">
        <v>1.88796760750343</v>
      </c>
    </row>
    <row r="10" s="19" customFormat="true" ht="30" hidden="false" customHeight="true" outlineLevel="0" collapsed="false">
      <c r="A10" s="147" t="s">
        <v>143</v>
      </c>
      <c r="B10" s="69" t="n">
        <v>129174100.21</v>
      </c>
      <c r="C10" s="129" t="n">
        <v>100928768.38</v>
      </c>
      <c r="D10" s="74" t="n">
        <v>28245331.83</v>
      </c>
      <c r="E10" s="74" t="n">
        <v>25598962.3</v>
      </c>
      <c r="F10" s="155" t="n">
        <v>0.391402259422222</v>
      </c>
    </row>
    <row r="11" s="19" customFormat="true" ht="17.25" hidden="false" customHeight="true" outlineLevel="0" collapsed="false">
      <c r="A11" s="147" t="s">
        <v>144</v>
      </c>
      <c r="B11" s="74" t="n">
        <v>174042408.32</v>
      </c>
      <c r="C11" s="74" t="n">
        <v>137973211.93</v>
      </c>
      <c r="D11" s="74" t="n">
        <v>36069196.39</v>
      </c>
      <c r="E11" s="74" t="n">
        <v>32748857.4</v>
      </c>
      <c r="F11" s="146" t="n">
        <v>1.02013895250656</v>
      </c>
    </row>
    <row r="12" s="19" customFormat="true" ht="17.25" hidden="false" customHeight="true" outlineLevel="0" collapsed="false">
      <c r="A12" s="147" t="s">
        <v>145</v>
      </c>
      <c r="B12" s="74" t="n">
        <v>104810175.21</v>
      </c>
      <c r="C12" s="74" t="n">
        <v>80803570.83</v>
      </c>
      <c r="D12" s="74" t="n">
        <v>24006604.38</v>
      </c>
      <c r="E12" s="74" t="n">
        <v>21752580.64</v>
      </c>
      <c r="F12" s="146" t="n">
        <v>4.65210708720866</v>
      </c>
    </row>
    <row r="13" s="19" customFormat="true" ht="17.25" hidden="false" customHeight="true" outlineLevel="0" collapsed="false">
      <c r="A13" s="147" t="s">
        <v>146</v>
      </c>
      <c r="B13" s="74" t="n">
        <v>3818983.37</v>
      </c>
      <c r="C13" s="74" t="n">
        <v>2578070.32</v>
      </c>
      <c r="D13" s="74" t="n">
        <v>1240913.05</v>
      </c>
      <c r="E13" s="74" t="n">
        <v>1095785.05</v>
      </c>
      <c r="F13" s="146" t="n">
        <v>22.8819442215544</v>
      </c>
    </row>
    <row r="14" s="53" customFormat="true" ht="24.75" hidden="false" customHeight="true" outlineLevel="0" collapsed="false">
      <c r="A14" s="131" t="s">
        <v>147</v>
      </c>
      <c r="B14" s="156" t="n">
        <v>84455.4</v>
      </c>
      <c r="C14" s="74" t="n">
        <v>59879.4</v>
      </c>
      <c r="D14" s="74" t="n">
        <v>24576</v>
      </c>
      <c r="E14" s="74" t="n">
        <v>24576</v>
      </c>
      <c r="F14" s="146" t="n">
        <v>37.9870021123977</v>
      </c>
    </row>
    <row r="15" s="19" customFormat="true" ht="17.25" hidden="false" customHeight="true" outlineLevel="0" collapsed="false">
      <c r="A15" s="149" t="s">
        <v>148</v>
      </c>
      <c r="B15" s="157" t="n">
        <v>70038.88</v>
      </c>
      <c r="C15" s="74" t="n">
        <v>50443.88</v>
      </c>
      <c r="D15" s="74" t="n">
        <v>19595</v>
      </c>
      <c r="E15" s="74" t="n">
        <v>11670</v>
      </c>
      <c r="F15" s="146" t="n">
        <v>83.6618574846157</v>
      </c>
    </row>
    <row r="16" s="19" customFormat="true" ht="30.6" hidden="false" customHeight="true" outlineLevel="0" collapsed="false">
      <c r="A16" s="147" t="s">
        <v>149</v>
      </c>
      <c r="B16" s="69" t="n">
        <v>27325.44</v>
      </c>
      <c r="C16" s="74" t="n">
        <v>27325.44</v>
      </c>
      <c r="D16" s="157" t="n">
        <v>0</v>
      </c>
      <c r="E16" s="157" t="n">
        <v>0</v>
      </c>
      <c r="F16" s="146" t="n">
        <v>16.4156403864809</v>
      </c>
    </row>
    <row r="17" s="19" customFormat="true" ht="23.45" hidden="false" customHeight="true" outlineLevel="0" collapsed="false">
      <c r="A17" s="147" t="s">
        <v>150</v>
      </c>
      <c r="B17" s="133" t="n">
        <v>14081.4</v>
      </c>
      <c r="C17" s="74" t="n">
        <v>6381.4</v>
      </c>
      <c r="D17" s="157" t="n">
        <v>7700</v>
      </c>
      <c r="E17" s="157" t="n">
        <v>0</v>
      </c>
      <c r="F17" s="146" t="n">
        <v>34.2492134617218</v>
      </c>
    </row>
    <row r="18" s="19" customFormat="true" ht="23.45" hidden="false" customHeight="true" outlineLevel="0" collapsed="false">
      <c r="A18" s="147" t="s">
        <v>151</v>
      </c>
      <c r="B18" s="133" t="n">
        <v>28632.04</v>
      </c>
      <c r="C18" s="74" t="n">
        <v>16737.04</v>
      </c>
      <c r="D18" s="157" t="n">
        <v>11895</v>
      </c>
      <c r="E18" s="157" t="n">
        <v>11670</v>
      </c>
      <c r="F18" s="146" t="n">
        <v>586.063574368977</v>
      </c>
    </row>
    <row r="19" s="19" customFormat="true" ht="24.75" hidden="false" customHeight="true" outlineLevel="0" collapsed="false">
      <c r="A19" s="131" t="s">
        <v>152</v>
      </c>
      <c r="B19" s="74" t="n">
        <v>45812.69</v>
      </c>
      <c r="C19" s="157" t="n">
        <v>0</v>
      </c>
      <c r="D19" s="74" t="n">
        <v>45812.69</v>
      </c>
      <c r="E19" s="74" t="n">
        <v>45812.69</v>
      </c>
      <c r="F19" s="146" t="n">
        <v>24.1422265000587</v>
      </c>
    </row>
    <row r="20" s="19" customFormat="true" ht="36" hidden="false" customHeight="true" outlineLevel="0" collapsed="false">
      <c r="A20" s="147" t="s">
        <v>153</v>
      </c>
      <c r="B20" s="69" t="n">
        <v>17579.74</v>
      </c>
      <c r="C20" s="157" t="n">
        <v>0</v>
      </c>
      <c r="D20" s="74" t="n">
        <v>17579.74</v>
      </c>
      <c r="E20" s="157" t="n">
        <v>17579.74</v>
      </c>
      <c r="F20" s="146" t="n">
        <v>65.2355440258666</v>
      </c>
    </row>
    <row r="21" s="19" customFormat="true" ht="23.45" hidden="false" customHeight="true" outlineLevel="0" collapsed="false">
      <c r="A21" s="147" t="s">
        <v>154</v>
      </c>
      <c r="B21" s="74" t="n">
        <v>23724.23</v>
      </c>
      <c r="C21" s="157" t="n">
        <v>0</v>
      </c>
      <c r="D21" s="74" t="n">
        <v>23724.23</v>
      </c>
      <c r="E21" s="74" t="n">
        <v>23724.23</v>
      </c>
      <c r="F21" s="146" t="n">
        <v>-4.00563401025887</v>
      </c>
    </row>
    <row r="22" s="19" customFormat="true" ht="23.45" hidden="false" customHeight="true" outlineLevel="0" collapsed="false">
      <c r="A22" s="147" t="s">
        <v>155</v>
      </c>
      <c r="B22" s="74" t="n">
        <v>4508.72</v>
      </c>
      <c r="C22" s="74" t="n">
        <v>0</v>
      </c>
      <c r="D22" s="74" t="n">
        <v>4508.72</v>
      </c>
      <c r="E22" s="74" t="n">
        <v>4508.72</v>
      </c>
      <c r="F22" s="130" t="n">
        <v>190.885161290323</v>
      </c>
    </row>
    <row r="23" s="19" customFormat="true" ht="23.45" hidden="false" customHeight="true" outlineLevel="0" collapsed="false">
      <c r="A23" s="147" t="s">
        <v>156</v>
      </c>
      <c r="B23" s="74" t="n">
        <v>0</v>
      </c>
      <c r="C23" s="74" t="n">
        <v>0</v>
      </c>
      <c r="D23" s="74" t="n">
        <v>0</v>
      </c>
      <c r="E23" s="74" t="n">
        <v>0</v>
      </c>
      <c r="F23" s="130" t="n">
        <v>0</v>
      </c>
    </row>
    <row r="24" s="19" customFormat="true" ht="24.75" hidden="false" customHeight="true" outlineLevel="0" collapsed="false">
      <c r="A24" s="131" t="s">
        <v>70</v>
      </c>
      <c r="B24" s="74" t="n">
        <v>12419480.21</v>
      </c>
      <c r="C24" s="74" t="n">
        <v>9942510.82</v>
      </c>
      <c r="D24" s="74" t="n">
        <v>2476969.39</v>
      </c>
      <c r="E24" s="74" t="n">
        <v>2150453.37</v>
      </c>
      <c r="F24" s="146" t="n">
        <v>3.90772028296314</v>
      </c>
    </row>
    <row r="25" s="19" customFormat="true" ht="24.75" hidden="false" customHeight="true" outlineLevel="0" collapsed="false">
      <c r="A25" s="131" t="s">
        <v>157</v>
      </c>
      <c r="B25" s="74" t="n">
        <v>45125</v>
      </c>
      <c r="C25" s="74" t="n">
        <v>315</v>
      </c>
      <c r="D25" s="74" t="n">
        <v>44810</v>
      </c>
      <c r="E25" s="74" t="n">
        <v>44810</v>
      </c>
      <c r="F25" s="146" t="n">
        <v>221.517634485216</v>
      </c>
    </row>
    <row r="26" s="19" customFormat="true" ht="24.75" hidden="false" customHeight="true" outlineLevel="0" collapsed="false">
      <c r="A26" s="131" t="s">
        <v>158</v>
      </c>
      <c r="B26" s="157" t="n">
        <v>49653.79</v>
      </c>
      <c r="C26" s="74" t="n">
        <v>22344.48</v>
      </c>
      <c r="D26" s="157" t="n">
        <v>27309.31</v>
      </c>
      <c r="E26" s="74" t="n">
        <v>8592.63</v>
      </c>
      <c r="F26" s="137" t="n">
        <v>775.104687312744</v>
      </c>
    </row>
    <row r="27" s="19" customFormat="true" ht="24.75" hidden="false" customHeight="true" outlineLevel="0" collapsed="false">
      <c r="A27" s="131" t="s">
        <v>159</v>
      </c>
      <c r="B27" s="74" t="n">
        <v>254683995.62</v>
      </c>
      <c r="C27" s="74" t="n">
        <v>69046.28</v>
      </c>
      <c r="D27" s="74" t="n">
        <v>254614949.34</v>
      </c>
      <c r="E27" s="74" t="n">
        <v>204531214.49</v>
      </c>
      <c r="F27" s="146" t="n">
        <v>2.64472949808928</v>
      </c>
    </row>
    <row r="28" s="19" customFormat="true" ht="22.9" hidden="false" customHeight="true" outlineLevel="0" collapsed="false">
      <c r="A28" s="147" t="s">
        <v>160</v>
      </c>
      <c r="B28" s="69" t="n">
        <v>254370632.54</v>
      </c>
      <c r="C28" s="74" t="n">
        <v>0</v>
      </c>
      <c r="D28" s="74" t="n">
        <v>254370632.54</v>
      </c>
      <c r="E28" s="74" t="n">
        <v>204288095.69</v>
      </c>
      <c r="F28" s="146" t="n">
        <v>2.69036224475198</v>
      </c>
    </row>
    <row r="29" s="19" customFormat="true" ht="23.45" hidden="false" customHeight="true" outlineLevel="0" collapsed="false">
      <c r="A29" s="147" t="s">
        <v>161</v>
      </c>
      <c r="B29" s="74" t="n">
        <v>251580</v>
      </c>
      <c r="C29" s="74" t="n">
        <v>9240</v>
      </c>
      <c r="D29" s="74" t="n">
        <v>242340</v>
      </c>
      <c r="E29" s="74" t="n">
        <v>241220</v>
      </c>
      <c r="F29" s="146" t="n">
        <v>-22.7998036086903</v>
      </c>
      <c r="G29" s="27"/>
    </row>
    <row r="30" s="19" customFormat="true" ht="17.25" hidden="false" customHeight="true" outlineLevel="0" collapsed="false">
      <c r="A30" s="147" t="s">
        <v>100</v>
      </c>
      <c r="B30" s="158" t="n">
        <v>61859.13</v>
      </c>
      <c r="C30" s="158" t="n">
        <v>59882.33</v>
      </c>
      <c r="D30" s="158" t="n">
        <v>1976.8</v>
      </c>
      <c r="E30" s="158" t="n">
        <v>1898.8</v>
      </c>
      <c r="F30" s="137" t="n">
        <v>0</v>
      </c>
      <c r="G30" s="138" t="s">
        <v>98</v>
      </c>
    </row>
    <row r="31" customFormat="false" ht="17.25" hidden="false" customHeight="true" outlineLevel="0" collapsed="false">
      <c r="A31" s="147" t="s">
        <v>162</v>
      </c>
      <c r="B31" s="74" t="n">
        <v>-76.05</v>
      </c>
      <c r="C31" s="74" t="n">
        <v>-76.05</v>
      </c>
      <c r="D31" s="74" t="n">
        <v>0</v>
      </c>
      <c r="E31" s="74" t="n">
        <v>0</v>
      </c>
      <c r="F31" s="137" t="n">
        <v>0</v>
      </c>
      <c r="G31" s="138" t="s">
        <v>98</v>
      </c>
    </row>
    <row r="32" customFormat="false" ht="27" hidden="false" customHeight="true" outlineLevel="0" collapsed="false"/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19:E19 B19 C17:C18 C14:E15 F14:F16 F19:F20 C23:C26 B29:E29 B27:D27 F27 E26:E27 B23:B25 D23:F25">
    <cfRule type="cellIs" priority="2" operator="equal" aboveAverage="0" equalAverage="0" bottom="0" percent="0" rank="0" text="" dxfId="170">
      <formula>"."</formula>
    </cfRule>
    <cfRule type="cellIs" priority="3" operator="equal" aboveAverage="0" equalAverage="0" bottom="0" percent="0" rank="0" text="" dxfId="171">
      <formula>"..."</formula>
    </cfRule>
  </conditionalFormatting>
  <conditionalFormatting sqref="E20 B26 D26 B17 B15 D17">
    <cfRule type="cellIs" priority="4" operator="equal" aboveAverage="0" equalAverage="0" bottom="0" percent="0" rank="0" text="" dxfId="172">
      <formula>"..."</formula>
    </cfRule>
    <cfRule type="cellIs" priority="5" operator="equal" aboveAverage="0" equalAverage="0" bottom="0" percent="0" rank="0" text="" dxfId="173">
      <formula>"."</formula>
    </cfRule>
  </conditionalFormatting>
  <conditionalFormatting sqref="B11:F13">
    <cfRule type="cellIs" priority="6" operator="equal" aboveAverage="0" equalAverage="0" bottom="0" percent="0" rank="0" text="" dxfId="174">
      <formula>"."</formula>
    </cfRule>
    <cfRule type="cellIs" priority="7" operator="equal" aboveAverage="0" equalAverage="0" bottom="0" percent="0" rank="0" text="" dxfId="175">
      <formula>"..."</formula>
    </cfRule>
  </conditionalFormatting>
  <conditionalFormatting sqref="B9:F9">
    <cfRule type="cellIs" priority="8" operator="equal" aboveAverage="0" equalAverage="0" bottom="0" percent="0" rank="0" text="" dxfId="176">
      <formula>"."</formula>
    </cfRule>
    <cfRule type="cellIs" priority="9" operator="equal" aboveAverage="0" equalAverage="0" bottom="0" percent="0" rank="0" text="" dxfId="177">
      <formula>"..."</formula>
    </cfRule>
  </conditionalFormatting>
  <conditionalFormatting sqref="D18:E18">
    <cfRule type="cellIs" priority="10" operator="equal" aboveAverage="0" equalAverage="0" bottom="0" percent="0" rank="0" text="" dxfId="178">
      <formula>"..."</formula>
    </cfRule>
    <cfRule type="cellIs" priority="11" operator="equal" aboveAverage="0" equalAverage="0" bottom="0" percent="0" rank="0" text="" dxfId="179">
      <formula>"."</formula>
    </cfRule>
  </conditionalFormatting>
  <conditionalFormatting sqref="F18">
    <cfRule type="cellIs" priority="12" operator="equal" aboveAverage="0" equalAverage="0" bottom="0" percent="0" rank="0" text="" dxfId="180">
      <formula>"."</formula>
    </cfRule>
    <cfRule type="cellIs" priority="13" operator="equal" aboveAverage="0" equalAverage="0" bottom="0" percent="0" rank="0" text="" dxfId="181">
      <formula>"..."</formula>
    </cfRule>
  </conditionalFormatting>
  <conditionalFormatting sqref="F29">
    <cfRule type="cellIs" priority="14" operator="equal" aboveAverage="0" equalAverage="0" bottom="0" percent="0" rank="0" text="" dxfId="182">
      <formula>"."</formula>
    </cfRule>
    <cfRule type="cellIs" priority="15" operator="equal" aboveAverage="0" equalAverage="0" bottom="0" percent="0" rank="0" text="" dxfId="183">
      <formula>"..."</formula>
    </cfRule>
  </conditionalFormatting>
  <conditionalFormatting sqref="F17">
    <cfRule type="cellIs" priority="16" operator="equal" aboveAverage="0" equalAverage="0" bottom="0" percent="0" rank="0" text="" dxfId="184">
      <formula>"."</formula>
    </cfRule>
    <cfRule type="cellIs" priority="17" operator="equal" aboveAverage="0" equalAverage="0" bottom="0" percent="0" rank="0" text="" dxfId="185">
      <formula>"..."</formula>
    </cfRule>
  </conditionalFormatting>
  <conditionalFormatting sqref="B7:E8">
    <cfRule type="cellIs" priority="18" operator="equal" aboveAverage="0" equalAverage="0" bottom="0" percent="0" rank="0" text="" dxfId="186">
      <formula>"."</formula>
    </cfRule>
    <cfRule type="cellIs" priority="19" operator="equal" aboveAverage="0" equalAverage="0" bottom="0" percent="0" rank="0" text="" dxfId="187">
      <formula>"..."</formula>
    </cfRule>
  </conditionalFormatting>
  <conditionalFormatting sqref="F7:F8">
    <cfRule type="cellIs" priority="20" operator="equal" aboveAverage="0" equalAverage="0" bottom="0" percent="0" rank="0" text="" dxfId="188">
      <formula>"."</formula>
    </cfRule>
    <cfRule type="cellIs" priority="21" operator="equal" aboveAverage="0" equalAverage="0" bottom="0" percent="0" rank="0" text="" dxfId="189">
      <formula>"..."</formula>
    </cfRule>
  </conditionalFormatting>
  <conditionalFormatting sqref="D16:E16 E17">
    <cfRule type="cellIs" priority="22" operator="equal" aboveAverage="0" equalAverage="0" bottom="0" percent="0" rank="0" text="" dxfId="190">
      <formula>"..."</formula>
    </cfRule>
    <cfRule type="cellIs" priority="23" operator="equal" aboveAverage="0" equalAverage="0" bottom="0" percent="0" rank="0" text="" dxfId="191">
      <formula>"."</formula>
    </cfRule>
  </conditionalFormatting>
  <conditionalFormatting sqref="C19:C20">
    <cfRule type="cellIs" priority="24" operator="equal" aboveAverage="0" equalAverage="0" bottom="0" percent="0" rank="0" text="" dxfId="192">
      <formula>"..."</formula>
    </cfRule>
    <cfRule type="cellIs" priority="25" operator="equal" aboveAverage="0" equalAverage="0" bottom="0" percent="0" rank="0" text="" dxfId="193">
      <formula>"."</formula>
    </cfRule>
  </conditionalFormatting>
  <conditionalFormatting sqref="F26">
    <cfRule type="cellIs" priority="26" operator="equal" aboveAverage="0" equalAverage="0" bottom="0" percent="0" rank="0" text="" dxfId="194">
      <formula>"."</formula>
    </cfRule>
    <cfRule type="cellIs" priority="27" operator="equal" aboveAverage="0" equalAverage="0" bottom="0" percent="0" rank="0" text="" dxfId="195">
      <formula>"..."</formula>
    </cfRule>
  </conditionalFormatting>
  <conditionalFormatting sqref="B31">
    <cfRule type="cellIs" priority="28" operator="equal" aboveAverage="0" equalAverage="0" bottom="0" percent="0" rank="0" text="" dxfId="196">
      <formula>"."</formula>
    </cfRule>
    <cfRule type="cellIs" priority="29" operator="equal" aboveAverage="0" equalAverage="0" bottom="0" percent="0" rank="0" text="" dxfId="197">
      <formula>"..."</formula>
    </cfRule>
  </conditionalFormatting>
  <conditionalFormatting sqref="D31:E31">
    <cfRule type="cellIs" priority="30" operator="equal" aboveAverage="0" equalAverage="0" bottom="0" percent="0" rank="0" text="" dxfId="198">
      <formula>"."</formula>
    </cfRule>
    <cfRule type="cellIs" priority="31" operator="equal" aboveAverage="0" equalAverage="0" bottom="0" percent="0" rank="0" text="" dxfId="199">
      <formula>"..."</formula>
    </cfRule>
  </conditionalFormatting>
  <conditionalFormatting sqref="F30:F31">
    <cfRule type="cellIs" priority="32" operator="equal" aboveAverage="0" equalAverage="0" bottom="0" percent="0" rank="0" text="" dxfId="200">
      <formula>"."</formula>
    </cfRule>
    <cfRule type="cellIs" priority="33" operator="equal" aboveAverage="0" equalAverage="0" bottom="0" percent="0" rank="0" text="" dxfId="201">
      <formula>"..."</formula>
    </cfRule>
  </conditionalFormatting>
  <conditionalFormatting sqref="C31">
    <cfRule type="cellIs" priority="34" operator="equal" aboveAverage="0" equalAverage="0" bottom="0" percent="0" rank="0" text="" dxfId="202">
      <formula>"."</formula>
    </cfRule>
    <cfRule type="cellIs" priority="35" operator="equal" aboveAverage="0" equalAverage="0" bottom="0" percent="0" rank="0" text="" dxfId="203">
      <formula>"..."</formula>
    </cfRule>
  </conditionalFormatting>
  <conditionalFormatting sqref="B22:F22">
    <cfRule type="cellIs" priority="36" operator="equal" aboveAverage="0" equalAverage="0" bottom="0" percent="0" rank="0" text="" dxfId="204">
      <formula>"."</formula>
    </cfRule>
    <cfRule type="cellIs" priority="37" operator="equal" aboveAverage="0" equalAverage="0" bottom="0" percent="0" rank="0" text="" dxfId="205">
      <formula>"..."</formula>
    </cfRule>
  </conditionalFormatting>
  <conditionalFormatting sqref="B21 D21:F21">
    <cfRule type="cellIs" priority="38" operator="equal" aboveAverage="0" equalAverage="0" bottom="0" percent="0" rank="0" text="" dxfId="206">
      <formula>"."</formula>
    </cfRule>
    <cfRule type="cellIs" priority="39" operator="equal" aboveAverage="0" equalAverage="0" bottom="0" percent="0" rank="0" text="" dxfId="207">
      <formula>"..."</formula>
    </cfRule>
  </conditionalFormatting>
  <conditionalFormatting sqref="C21">
    <cfRule type="cellIs" priority="40" operator="equal" aboveAverage="0" equalAverage="0" bottom="0" percent="0" rank="0" text="" dxfId="208">
      <formula>"..."</formula>
    </cfRule>
    <cfRule type="cellIs" priority="41" operator="equal" aboveAverage="0" equalAverage="0" bottom="0" percent="0" rank="0" text="" dxfId="209">
      <formula>"."</formula>
    </cfRule>
  </conditionalFormatting>
  <conditionalFormatting sqref="C28">
    <cfRule type="cellIs" priority="42" operator="equal" aboveAverage="0" equalAverage="0" bottom="0" percent="0" rank="0" text="" dxfId="210">
      <formula>"."</formula>
    </cfRule>
    <cfRule type="cellIs" priority="43" operator="equal" aboveAverage="0" equalAverage="0" bottom="0" percent="0" rank="0" text="" dxfId="211">
      <formula>"..."</formula>
    </cfRule>
  </conditionalFormatting>
  <conditionalFormatting sqref="B18">
    <cfRule type="cellIs" priority="44" operator="equal" aboveAverage="0" equalAverage="0" bottom="0" percent="0" rank="0" text="" dxfId="212">
      <formula>"..."</formula>
    </cfRule>
    <cfRule type="cellIs" priority="45" operator="equal" aboveAverage="0" equalAverage="0" bottom="0" percent="0" rank="0" text="" dxfId="2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49"/>
      <c r="F1" s="140"/>
    </row>
    <row r="2" s="19" customFormat="true" ht="14.85" hidden="false" customHeight="true" outlineLevel="0" collapsed="false">
      <c r="A2" s="111" t="s">
        <v>103</v>
      </c>
      <c r="B2" s="111"/>
      <c r="C2" s="111"/>
      <c r="D2" s="111"/>
      <c r="E2" s="111"/>
      <c r="F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</row>
    <row r="7" s="19" customFormat="true" ht="27.6" hidden="false" customHeight="true" outlineLevel="0" collapsed="false">
      <c r="A7" s="149" t="s">
        <v>163</v>
      </c>
      <c r="B7" s="74" t="n">
        <v>53286371.93</v>
      </c>
      <c r="C7" s="74" t="n">
        <v>33999325.23</v>
      </c>
      <c r="D7" s="74" t="n">
        <v>19287046.7</v>
      </c>
      <c r="E7" s="74" t="n">
        <v>16858326.3</v>
      </c>
      <c r="F7" s="159" t="n">
        <v>7.00838963153599</v>
      </c>
    </row>
    <row r="8" s="19" customFormat="true" ht="24.95" hidden="false" customHeight="true" outlineLevel="0" collapsed="false">
      <c r="A8" s="147" t="s">
        <v>164</v>
      </c>
      <c r="B8" s="69" t="n">
        <v>36127816.01</v>
      </c>
      <c r="C8" s="74" t="n">
        <v>25206196.95</v>
      </c>
      <c r="D8" s="129" t="n">
        <v>10921619.06</v>
      </c>
      <c r="E8" s="74" t="n">
        <v>9427657.58</v>
      </c>
      <c r="F8" s="159" t="n">
        <v>6.8102557623713</v>
      </c>
    </row>
    <row r="9" s="19" customFormat="true" ht="16.9" hidden="false" customHeight="true" outlineLevel="0" collapsed="false">
      <c r="A9" s="148" t="s">
        <v>165</v>
      </c>
      <c r="B9" s="74" t="n">
        <v>17158555.92</v>
      </c>
      <c r="C9" s="74" t="n">
        <v>8793128.28</v>
      </c>
      <c r="D9" s="74" t="n">
        <v>8365427.64</v>
      </c>
      <c r="E9" s="74" t="n">
        <v>7430668.72</v>
      </c>
      <c r="F9" s="159" t="n">
        <v>7.42797867960675</v>
      </c>
    </row>
    <row r="10" s="19" customFormat="true" ht="23.45" hidden="false" customHeight="true" outlineLevel="0" collapsed="false">
      <c r="A10" s="160" t="s">
        <v>166</v>
      </c>
      <c r="B10" s="74" t="n">
        <v>7885123.92</v>
      </c>
      <c r="C10" s="74" t="n">
        <v>1165635.47</v>
      </c>
      <c r="D10" s="74" t="n">
        <v>6719488.45</v>
      </c>
      <c r="E10" s="74" t="n">
        <v>6515952.96</v>
      </c>
      <c r="F10" s="137" t="s">
        <v>167</v>
      </c>
    </row>
    <row r="11" s="19" customFormat="true" ht="16.9" hidden="false" customHeight="true" outlineLevel="0" collapsed="false">
      <c r="A11" s="160" t="s">
        <v>168</v>
      </c>
      <c r="B11" s="74" t="n">
        <v>2868348.96</v>
      </c>
      <c r="C11" s="74" t="n">
        <v>0</v>
      </c>
      <c r="D11" s="74" t="n">
        <v>2868348.96</v>
      </c>
      <c r="E11" s="74" t="n">
        <v>2793573.4</v>
      </c>
      <c r="F11" s="159" t="n">
        <v>-90.1505835719798</v>
      </c>
    </row>
    <row r="12" s="19" customFormat="true" ht="16.9" hidden="false" customHeight="true" outlineLevel="0" collapsed="false">
      <c r="A12" s="160" t="s">
        <v>169</v>
      </c>
      <c r="B12" s="74" t="n">
        <v>-5016774.96</v>
      </c>
      <c r="C12" s="74" t="n">
        <v>1165635.47</v>
      </c>
      <c r="D12" s="74" t="n">
        <v>-3851139.49</v>
      </c>
      <c r="E12" s="74" t="n">
        <v>-3722379.56</v>
      </c>
      <c r="F12" s="137" t="s">
        <v>167</v>
      </c>
    </row>
    <row r="13" customFormat="false" ht="30" hidden="false" customHeight="true" outlineLevel="0" collapsed="false">
      <c r="A13" s="34" t="s">
        <v>170</v>
      </c>
      <c r="B13" s="34"/>
      <c r="C13" s="34"/>
      <c r="D13" s="34"/>
      <c r="E13" s="34"/>
      <c r="F13" s="34"/>
      <c r="G13" s="161"/>
      <c r="H13" s="161"/>
      <c r="I13" s="161"/>
      <c r="J13" s="0"/>
      <c r="K13" s="16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1.25" hidden="false" customHeight="true" outlineLevel="0" collapsed="false">
      <c r="A14" s="27"/>
      <c r="B14" s="158"/>
      <c r="C14" s="158"/>
      <c r="D14" s="158"/>
      <c r="E14" s="158"/>
      <c r="F14" s="154"/>
    </row>
    <row r="16" customFormat="false" ht="27" hidden="false" customHeight="true" outlineLevel="0" collapsed="false"/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13:F13"/>
  </mergeCells>
  <conditionalFormatting sqref="F14 F7:F9 B7:E7 B9:E10 B12:D12 B11 D11">
    <cfRule type="cellIs" priority="2" operator="equal" aboveAverage="0" equalAverage="0" bottom="0" percent="0" rank="0" text="" dxfId="214">
      <formula>"."</formula>
    </cfRule>
    <cfRule type="cellIs" priority="3" operator="equal" aboveAverage="0" equalAverage="0" bottom="0" percent="0" rank="0" text="" dxfId="215">
      <formula>"..."</formula>
    </cfRule>
  </conditionalFormatting>
  <conditionalFormatting sqref="F11">
    <cfRule type="cellIs" priority="4" operator="equal" aboveAverage="0" equalAverage="0" bottom="0" percent="0" rank="0" text="" dxfId="216">
      <formula>"."</formula>
    </cfRule>
    <cfRule type="cellIs" priority="5" operator="equal" aboveAverage="0" equalAverage="0" bottom="0" percent="0" rank="0" text="" dxfId="217">
      <formula>"..."</formula>
    </cfRule>
  </conditionalFormatting>
  <conditionalFormatting sqref="E11">
    <cfRule type="cellIs" priority="6" operator="equal" aboveAverage="0" equalAverage="0" bottom="0" percent="0" rank="0" text="" dxfId="218">
      <formula>"."</formula>
    </cfRule>
    <cfRule type="cellIs" priority="7" operator="equal" aboveAverage="0" equalAverage="0" bottom="0" percent="0" rank="0" text="" dxfId="219">
      <formula>"..."</formula>
    </cfRule>
  </conditionalFormatting>
  <conditionalFormatting sqref="E12">
    <cfRule type="cellIs" priority="8" operator="equal" aboveAverage="0" equalAverage="0" bottom="0" percent="0" rank="0" text="" dxfId="220">
      <formula>"."</formula>
    </cfRule>
    <cfRule type="cellIs" priority="9" operator="equal" aboveAverage="0" equalAverage="0" bottom="0" percent="0" rank="0" text="" dxfId="221">
      <formula>"..."</formula>
    </cfRule>
  </conditionalFormatting>
  <conditionalFormatting sqref="C11">
    <cfRule type="cellIs" priority="10" operator="equal" aboveAverage="0" equalAverage="0" bottom="0" percent="0" rank="0" text="" dxfId="222">
      <formula>"."</formula>
    </cfRule>
    <cfRule type="cellIs" priority="11" operator="equal" aboveAverage="0" equalAverage="0" bottom="0" percent="0" rank="0" text="" dxfId="223">
      <formula>"..."</formula>
    </cfRule>
  </conditionalFormatting>
  <conditionalFormatting sqref="F10">
    <cfRule type="cellIs" priority="12" operator="equal" aboveAverage="0" equalAverage="0" bottom="0" percent="0" rank="0" text="" dxfId="224">
      <formula>"."</formula>
    </cfRule>
    <cfRule type="cellIs" priority="13" operator="equal" aboveAverage="0" equalAverage="0" bottom="0" percent="0" rank="0" text="" dxfId="225">
      <formula>"..."</formula>
    </cfRule>
  </conditionalFormatting>
  <conditionalFormatting sqref="F12">
    <cfRule type="cellIs" priority="14" operator="equal" aboveAverage="0" equalAverage="0" bottom="0" percent="0" rank="0" text="" dxfId="226">
      <formula>"."</formula>
    </cfRule>
    <cfRule type="cellIs" priority="15" operator="equal" aboveAverage="0" equalAverage="0" bottom="0" percent="0" rank="0" text="" dxfId="2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14" width="48.99"/>
    <col collapsed="false" customWidth="true" hidden="false" outlineLevel="0" max="2" min="2" style="114" width="10.99"/>
    <col collapsed="false" customWidth="true" hidden="false" outlineLevel="0" max="5" min="3" style="114" width="11.99"/>
    <col collapsed="false" customWidth="true" hidden="false" outlineLevel="0" max="6" min="6" style="114" width="12.99"/>
    <col collapsed="false" customWidth="true" hidden="false" outlineLevel="0" max="7" min="7" style="114" width="11.99"/>
    <col collapsed="false" customWidth="true" hidden="false" outlineLevel="0" max="8" min="8" style="114" width="11.38"/>
    <col collapsed="false" customWidth="true" hidden="false" outlineLevel="0" max="9" min="9" style="163" width="6.19"/>
    <col collapsed="false" customWidth="false" hidden="false" outlineLevel="0" max="257" min="10" style="163" width="11.19"/>
  </cols>
  <sheetData>
    <row r="1" s="19" customFormat="true" ht="16.5" hidden="false" customHeight="true" outlineLevel="0" collapsed="false">
      <c r="A1" s="49"/>
    </row>
    <row r="2" s="141" customFormat="true" ht="14.85" hidden="false" customHeight="true" outlineLevel="0" collapsed="false">
      <c r="A2" s="55" t="s">
        <v>171</v>
      </c>
      <c r="B2" s="55"/>
      <c r="C2" s="55"/>
      <c r="D2" s="55"/>
      <c r="E2" s="55"/>
      <c r="F2" s="55"/>
      <c r="G2" s="55"/>
      <c r="H2" s="55"/>
    </row>
    <row r="3" s="164" customFormat="true" ht="15" hidden="false" customHeight="true" outlineLevel="0" collapsed="false">
      <c r="A3" s="83" t="s">
        <v>172</v>
      </c>
      <c r="B3" s="56" t="s">
        <v>173</v>
      </c>
      <c r="C3" s="6" t="s">
        <v>174</v>
      </c>
      <c r="D3" s="7" t="s">
        <v>4</v>
      </c>
      <c r="E3" s="7"/>
      <c r="F3" s="7"/>
      <c r="G3" s="7"/>
      <c r="H3" s="8" t="s">
        <v>175</v>
      </c>
      <c r="I3" s="101"/>
    </row>
    <row r="4" s="164" customFormat="true" ht="15" hidden="false" customHeight="true" outlineLevel="0" collapsed="false">
      <c r="A4" s="83"/>
      <c r="B4" s="56"/>
      <c r="C4" s="6"/>
      <c r="D4" s="9" t="s">
        <v>176</v>
      </c>
      <c r="E4" s="119" t="s">
        <v>177</v>
      </c>
      <c r="F4" s="86" t="s">
        <v>8</v>
      </c>
      <c r="G4" s="10" t="s">
        <v>178</v>
      </c>
      <c r="H4" s="8"/>
      <c r="I4" s="101"/>
    </row>
    <row r="5" s="164" customFormat="true" ht="33" hidden="false" customHeight="true" outlineLevel="0" collapsed="false">
      <c r="A5" s="83"/>
      <c r="B5" s="56"/>
      <c r="C5" s="6"/>
      <c r="D5" s="9"/>
      <c r="E5" s="119"/>
      <c r="F5" s="165" t="s">
        <v>179</v>
      </c>
      <c r="G5" s="10"/>
      <c r="H5" s="8"/>
      <c r="I5" s="101"/>
    </row>
    <row r="6" s="164" customFormat="true" ht="15" hidden="false" customHeight="true" outlineLevel="0" collapsed="false">
      <c r="A6" s="83"/>
      <c r="B6" s="56"/>
      <c r="C6" s="60" t="s">
        <v>10</v>
      </c>
      <c r="D6" s="60"/>
      <c r="E6" s="60"/>
      <c r="F6" s="60"/>
      <c r="G6" s="60"/>
      <c r="H6" s="166" t="s">
        <v>11</v>
      </c>
      <c r="I6" s="100"/>
    </row>
    <row r="7" s="170" customFormat="true" ht="27" hidden="false" customHeight="true" outlineLevel="0" collapsed="false">
      <c r="A7" s="167" t="s">
        <v>40</v>
      </c>
      <c r="B7" s="168" t="s">
        <v>17</v>
      </c>
      <c r="C7" s="63" t="n">
        <v>5409259</v>
      </c>
      <c r="D7" s="63" t="n">
        <v>2929773</v>
      </c>
      <c r="E7" s="63" t="n">
        <v>1905713</v>
      </c>
      <c r="F7" s="63" t="n">
        <v>1647680</v>
      </c>
      <c r="G7" s="63" t="n">
        <v>573773</v>
      </c>
      <c r="H7" s="169" t="n">
        <v>1.59471079198197</v>
      </c>
    </row>
    <row r="8" s="170" customFormat="true" ht="12" hidden="false" customHeight="true" outlineLevel="0" collapsed="false">
      <c r="A8" s="171"/>
      <c r="B8" s="124" t="s">
        <v>37</v>
      </c>
      <c r="C8" s="63" t="n">
        <v>2824637</v>
      </c>
      <c r="D8" s="63" t="n">
        <v>1467703</v>
      </c>
      <c r="E8" s="63" t="n">
        <v>1027113</v>
      </c>
      <c r="F8" s="63" t="n">
        <v>866049</v>
      </c>
      <c r="G8" s="63" t="n">
        <v>329821</v>
      </c>
      <c r="H8" s="169" t="n">
        <v>1.63098211172785</v>
      </c>
    </row>
    <row r="9" s="170" customFormat="true" ht="12" hidden="false" customHeight="true" outlineLevel="0" collapsed="false">
      <c r="A9" s="171"/>
      <c r="B9" s="124" t="s">
        <v>38</v>
      </c>
      <c r="C9" s="63" t="n">
        <v>2584622</v>
      </c>
      <c r="D9" s="63" t="n">
        <v>1462070</v>
      </c>
      <c r="E9" s="63" t="n">
        <v>878600</v>
      </c>
      <c r="F9" s="63" t="n">
        <v>781631</v>
      </c>
      <c r="G9" s="63" t="n">
        <v>243952</v>
      </c>
      <c r="H9" s="169" t="n">
        <v>1.55510081554583</v>
      </c>
    </row>
    <row r="10" s="109" customFormat="true" ht="25.9" hidden="false" customHeight="true" outlineLevel="0" collapsed="false">
      <c r="A10" s="172" t="s">
        <v>180</v>
      </c>
      <c r="B10" s="124" t="s">
        <v>17</v>
      </c>
      <c r="C10" s="74" t="n">
        <v>3307146</v>
      </c>
      <c r="D10" s="74" t="n">
        <v>1768800</v>
      </c>
      <c r="E10" s="74" t="n">
        <v>1157377</v>
      </c>
      <c r="F10" s="74" t="n">
        <v>1011858</v>
      </c>
      <c r="G10" s="74" t="n">
        <v>380969</v>
      </c>
      <c r="H10" s="173" t="n">
        <v>1.87664075144491</v>
      </c>
    </row>
    <row r="11" s="109" customFormat="true" ht="11.85" hidden="false" customHeight="true" outlineLevel="0" collapsed="false">
      <c r="A11" s="174"/>
      <c r="B11" s="160" t="s">
        <v>37</v>
      </c>
      <c r="C11" s="74" t="n">
        <v>1732577</v>
      </c>
      <c r="D11" s="74" t="n">
        <v>933186</v>
      </c>
      <c r="E11" s="74" t="n">
        <v>575650</v>
      </c>
      <c r="F11" s="74" t="n">
        <v>494152</v>
      </c>
      <c r="G11" s="74" t="n">
        <v>223741</v>
      </c>
      <c r="H11" s="173" t="n">
        <v>1.5993638667146</v>
      </c>
    </row>
    <row r="12" s="109" customFormat="true" ht="11.85" hidden="false" customHeight="true" outlineLevel="0" collapsed="false">
      <c r="A12" s="174"/>
      <c r="B12" s="160" t="s">
        <v>38</v>
      </c>
      <c r="C12" s="74" t="n">
        <v>1574569</v>
      </c>
      <c r="D12" s="74" t="n">
        <v>835614</v>
      </c>
      <c r="E12" s="74" t="n">
        <v>581727</v>
      </c>
      <c r="F12" s="74" t="n">
        <v>517706</v>
      </c>
      <c r="G12" s="74" t="n">
        <v>157228</v>
      </c>
      <c r="H12" s="173" t="n">
        <v>2.18349651475123</v>
      </c>
    </row>
    <row r="13" s="109" customFormat="true" ht="27" hidden="false" customHeight="true" outlineLevel="0" collapsed="false">
      <c r="A13" s="175" t="s">
        <v>181</v>
      </c>
      <c r="B13" s="124" t="s">
        <v>17</v>
      </c>
      <c r="C13" s="69" t="n">
        <v>2885543</v>
      </c>
      <c r="D13" s="74" t="n">
        <v>1509867</v>
      </c>
      <c r="E13" s="74" t="n">
        <v>1037657</v>
      </c>
      <c r="F13" s="74" t="n">
        <v>904226</v>
      </c>
      <c r="G13" s="74" t="n">
        <v>338019</v>
      </c>
      <c r="H13" s="173" t="n">
        <v>2.1402948874332</v>
      </c>
    </row>
    <row r="14" s="109" customFormat="true" ht="11.85" hidden="false" customHeight="true" outlineLevel="0" collapsed="false">
      <c r="A14" s="176"/>
      <c r="B14" s="160" t="s">
        <v>37</v>
      </c>
      <c r="C14" s="74" t="n">
        <v>1500025</v>
      </c>
      <c r="D14" s="74" t="n">
        <v>790787</v>
      </c>
      <c r="E14" s="74" t="n">
        <v>510278</v>
      </c>
      <c r="F14" s="74" t="n">
        <v>436037</v>
      </c>
      <c r="G14" s="74" t="n">
        <v>198960</v>
      </c>
      <c r="H14" s="173" t="n">
        <v>1.92277507988914</v>
      </c>
    </row>
    <row r="15" s="109" customFormat="true" ht="11.85" hidden="false" customHeight="true" outlineLevel="0" collapsed="false">
      <c r="A15" s="176"/>
      <c r="B15" s="160" t="s">
        <v>38</v>
      </c>
      <c r="C15" s="74" t="n">
        <v>1385518</v>
      </c>
      <c r="D15" s="74" t="n">
        <v>719080</v>
      </c>
      <c r="E15" s="74" t="n">
        <v>527379</v>
      </c>
      <c r="F15" s="74" t="n">
        <v>468189</v>
      </c>
      <c r="G15" s="74" t="n">
        <v>139059</v>
      </c>
      <c r="H15" s="173" t="n">
        <v>2.37684089345632</v>
      </c>
    </row>
    <row r="16" s="109" customFormat="true" ht="18" hidden="false" customHeight="true" outlineLevel="0" collapsed="false">
      <c r="A16" s="177" t="s">
        <v>182</v>
      </c>
      <c r="B16" s="124" t="s">
        <v>17</v>
      </c>
      <c r="C16" s="74" t="n">
        <v>805</v>
      </c>
      <c r="D16" s="74" t="n">
        <v>0</v>
      </c>
      <c r="E16" s="74" t="n">
        <v>804</v>
      </c>
      <c r="F16" s="74" t="n">
        <v>789</v>
      </c>
      <c r="G16" s="74" t="n">
        <v>1</v>
      </c>
      <c r="H16" s="173" t="n">
        <v>-11.2458654906284</v>
      </c>
    </row>
    <row r="17" s="109" customFormat="true" ht="11.85" hidden="false" customHeight="true" outlineLevel="0" collapsed="false">
      <c r="A17" s="177"/>
      <c r="B17" s="160" t="s">
        <v>37</v>
      </c>
      <c r="C17" s="74" t="n">
        <v>344</v>
      </c>
      <c r="D17" s="74" t="n">
        <v>0</v>
      </c>
      <c r="E17" s="74" t="n">
        <v>343</v>
      </c>
      <c r="F17" s="74" t="n">
        <v>334</v>
      </c>
      <c r="G17" s="74" t="n">
        <v>1</v>
      </c>
      <c r="H17" s="173" t="n">
        <v>-14.214463840399</v>
      </c>
    </row>
    <row r="18" s="109" customFormat="true" ht="11.85" hidden="false" customHeight="true" outlineLevel="0" collapsed="false">
      <c r="A18" s="176"/>
      <c r="B18" s="160" t="s">
        <v>38</v>
      </c>
      <c r="C18" s="74" t="n">
        <v>461</v>
      </c>
      <c r="D18" s="74" t="n">
        <v>0</v>
      </c>
      <c r="E18" s="74" t="n">
        <v>461</v>
      </c>
      <c r="F18" s="74" t="n">
        <v>455</v>
      </c>
      <c r="G18" s="74" t="n">
        <v>0</v>
      </c>
      <c r="H18" s="173" t="n">
        <v>-8.89328063241106</v>
      </c>
    </row>
    <row r="19" s="109" customFormat="true" ht="18.75" hidden="false" customHeight="true" outlineLevel="0" collapsed="false">
      <c r="A19" s="177" t="s">
        <v>183</v>
      </c>
      <c r="B19" s="124" t="s">
        <v>17</v>
      </c>
      <c r="C19" s="74" t="n">
        <v>261954</v>
      </c>
      <c r="D19" s="74" t="n">
        <v>165321</v>
      </c>
      <c r="E19" s="74" t="n">
        <v>68010</v>
      </c>
      <c r="F19" s="74" t="n">
        <v>62851</v>
      </c>
      <c r="G19" s="74" t="n">
        <v>28623</v>
      </c>
      <c r="H19" s="173" t="n">
        <v>-0.566339970999749</v>
      </c>
    </row>
    <row r="20" s="109" customFormat="true" ht="11.85" hidden="false" customHeight="true" outlineLevel="0" collapsed="false">
      <c r="A20" s="177"/>
      <c r="B20" s="160" t="s">
        <v>37</v>
      </c>
      <c r="C20" s="74" t="n">
        <v>138498</v>
      </c>
      <c r="D20" s="74" t="n">
        <v>87608</v>
      </c>
      <c r="E20" s="74" t="n">
        <v>34817</v>
      </c>
      <c r="F20" s="74" t="n">
        <v>32275</v>
      </c>
      <c r="G20" s="74" t="n">
        <v>16073</v>
      </c>
      <c r="H20" s="173" t="n">
        <v>-1.36804848346733</v>
      </c>
    </row>
    <row r="21" s="109" customFormat="true" ht="11.85" hidden="false" customHeight="true" outlineLevel="0" collapsed="false">
      <c r="A21" s="176"/>
      <c r="B21" s="160" t="s">
        <v>38</v>
      </c>
      <c r="C21" s="74" t="n">
        <v>123456</v>
      </c>
      <c r="D21" s="74" t="n">
        <v>77713</v>
      </c>
      <c r="E21" s="74" t="n">
        <v>33193</v>
      </c>
      <c r="F21" s="74" t="n">
        <v>30576</v>
      </c>
      <c r="G21" s="74" t="n">
        <v>12550</v>
      </c>
      <c r="H21" s="173" t="n">
        <v>0.348703943036895</v>
      </c>
    </row>
    <row r="22" s="109" customFormat="true" ht="18.75" hidden="false" customHeight="true" outlineLevel="0" collapsed="false">
      <c r="A22" s="177" t="s">
        <v>184</v>
      </c>
      <c r="B22" s="124" t="s">
        <v>17</v>
      </c>
      <c r="C22" s="74" t="n">
        <v>18734</v>
      </c>
      <c r="D22" s="74" t="n">
        <v>10419</v>
      </c>
      <c r="E22" s="74" t="n">
        <v>4911</v>
      </c>
      <c r="F22" s="74" t="n">
        <v>4698</v>
      </c>
      <c r="G22" s="74" t="n">
        <v>3404</v>
      </c>
      <c r="H22" s="173" t="n">
        <v>7.88988712278277</v>
      </c>
    </row>
    <row r="23" s="109" customFormat="true" ht="11.85" hidden="false" customHeight="true" outlineLevel="0" collapsed="false">
      <c r="A23" s="177"/>
      <c r="B23" s="160" t="s">
        <v>37</v>
      </c>
      <c r="C23" s="74" t="n">
        <v>11831</v>
      </c>
      <c r="D23" s="74" t="n">
        <v>6705</v>
      </c>
      <c r="E23" s="74" t="n">
        <v>2951</v>
      </c>
      <c r="F23" s="74" t="n">
        <v>2824</v>
      </c>
      <c r="G23" s="74" t="n">
        <v>2175</v>
      </c>
      <c r="H23" s="173" t="n">
        <v>10.6528245417134</v>
      </c>
    </row>
    <row r="24" s="109" customFormat="true" ht="11.85" hidden="false" customHeight="true" outlineLevel="0" collapsed="false">
      <c r="A24" s="176"/>
      <c r="B24" s="160" t="s">
        <v>38</v>
      </c>
      <c r="C24" s="74" t="n">
        <v>6903</v>
      </c>
      <c r="D24" s="74" t="n">
        <v>3714</v>
      </c>
      <c r="E24" s="74" t="n">
        <v>1960</v>
      </c>
      <c r="F24" s="74" t="n">
        <v>1874</v>
      </c>
      <c r="G24" s="74" t="n">
        <v>1229</v>
      </c>
      <c r="H24" s="173" t="n">
        <v>3.46223021582733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74"/>
      <c r="H25" s="154"/>
    </row>
    <row r="26" customFormat="false" ht="12.75" hidden="false" customHeight="false" outlineLevel="0" collapsed="false">
      <c r="A26" s="178"/>
      <c r="C26" s="74"/>
      <c r="D26" s="74"/>
      <c r="E26" s="74"/>
      <c r="F26" s="74"/>
      <c r="G26" s="74"/>
    </row>
    <row r="27" customFormat="false" ht="12.75" hidden="false" customHeight="false" outlineLevel="0" collapsed="false">
      <c r="A27" s="178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178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178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178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178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178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178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178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178"/>
    </row>
    <row r="36" customFormat="false" ht="12.75" hidden="false" customHeight="false" outlineLevel="0" collapsed="false">
      <c r="A36" s="178"/>
    </row>
    <row r="37" customFormat="false" ht="12.75" hidden="false" customHeight="false" outlineLevel="0" collapsed="false">
      <c r="A37" s="178"/>
    </row>
    <row r="38" customFormat="false" ht="12.75" hidden="false" customHeight="false" outlineLevel="0" collapsed="false">
      <c r="A38" s="178"/>
    </row>
  </sheetData>
  <mergeCells count="13">
    <mergeCell ref="A2:H2"/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F18">
    <cfRule type="cellIs" priority="2" operator="equal" aboveAverage="0" equalAverage="0" bottom="0" percent="0" rank="0" text="" dxfId="228">
      <formula>"."</formula>
    </cfRule>
    <cfRule type="cellIs" priority="3" operator="equal" aboveAverage="0" equalAverage="0" bottom="0" percent="0" rank="0" text="" dxfId="229">
      <formula>"..."</formula>
    </cfRule>
  </conditionalFormatting>
  <conditionalFormatting sqref="D16:D18">
    <cfRule type="cellIs" priority="4" operator="equal" aboveAverage="0" equalAverage="0" bottom="0" percent="0" rank="0" text="" dxfId="230">
      <formula>"."</formula>
    </cfRule>
    <cfRule type="cellIs" priority="5" operator="equal" aboveAverage="0" equalAverage="0" bottom="0" percent="0" rank="0" text="" dxfId="231">
      <formula>"..."</formula>
    </cfRule>
  </conditionalFormatting>
  <conditionalFormatting sqref="G16:G18">
    <cfRule type="cellIs" priority="6" operator="equal" aboveAverage="0" equalAverage="0" bottom="0" percent="0" rank="0" text="" dxfId="232">
      <formula>"."</formula>
    </cfRule>
    <cfRule type="cellIs" priority="7" operator="equal" aboveAverage="0" equalAverage="0" bottom="0" percent="0" rank="0" text="" dxfId="2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14" width="48.39"/>
    <col collapsed="false" customWidth="true" hidden="false" outlineLevel="0" max="2" min="2" style="114" width="11.38"/>
    <col collapsed="false" customWidth="true" hidden="false" outlineLevel="0" max="5" min="3" style="114" width="11.99"/>
    <col collapsed="false" customWidth="true" hidden="false" outlineLevel="0" max="6" min="6" style="114" width="12.99"/>
    <col collapsed="false" customWidth="true" hidden="false" outlineLevel="0" max="7" min="7" style="114" width="11.99"/>
    <col collapsed="false" customWidth="true" hidden="false" outlineLevel="0" max="8" min="8" style="163" width="11.59"/>
    <col collapsed="false" customWidth="false" hidden="false" outlineLevel="0" max="257" min="9" style="163" width="11.19"/>
  </cols>
  <sheetData>
    <row r="1" s="19" customFormat="true" ht="16.5" hidden="false" customHeight="true" outlineLevel="0" collapsed="false">
      <c r="A1" s="49"/>
    </row>
    <row r="2" s="19" customFormat="true" ht="14.85" hidden="false" customHeight="true" outlineLevel="0" collapsed="false">
      <c r="A2" s="111" t="s">
        <v>185</v>
      </c>
      <c r="B2" s="111"/>
      <c r="C2" s="111"/>
      <c r="D2" s="111"/>
      <c r="E2" s="111"/>
      <c r="F2" s="111"/>
      <c r="G2" s="111"/>
      <c r="H2" s="111"/>
    </row>
    <row r="3" s="164" customFormat="true" ht="15" hidden="false" customHeight="true" outlineLevel="0" collapsed="false">
      <c r="A3" s="83" t="s">
        <v>172</v>
      </c>
      <c r="B3" s="56" t="s">
        <v>173</v>
      </c>
      <c r="C3" s="6" t="s">
        <v>174</v>
      </c>
      <c r="D3" s="7" t="s">
        <v>4</v>
      </c>
      <c r="E3" s="7"/>
      <c r="F3" s="7"/>
      <c r="G3" s="7"/>
      <c r="H3" s="8" t="s">
        <v>175</v>
      </c>
      <c r="I3" s="101"/>
    </row>
    <row r="4" s="164" customFormat="true" ht="15" hidden="false" customHeight="true" outlineLevel="0" collapsed="false">
      <c r="A4" s="83"/>
      <c r="B4" s="56"/>
      <c r="C4" s="6"/>
      <c r="D4" s="9" t="s">
        <v>176</v>
      </c>
      <c r="E4" s="119" t="s">
        <v>177</v>
      </c>
      <c r="F4" s="86" t="s">
        <v>8</v>
      </c>
      <c r="G4" s="10" t="s">
        <v>178</v>
      </c>
      <c r="H4" s="8"/>
      <c r="I4" s="101"/>
    </row>
    <row r="5" s="164" customFormat="true" ht="33" hidden="false" customHeight="true" outlineLevel="0" collapsed="false">
      <c r="A5" s="83"/>
      <c r="B5" s="56"/>
      <c r="C5" s="6"/>
      <c r="D5" s="9"/>
      <c r="E5" s="119"/>
      <c r="F5" s="165" t="s">
        <v>179</v>
      </c>
      <c r="G5" s="10"/>
      <c r="H5" s="8"/>
      <c r="I5" s="101"/>
    </row>
    <row r="6" s="164" customFormat="true" ht="15" hidden="false" customHeight="true" outlineLevel="0" collapsed="false">
      <c r="A6" s="83"/>
      <c r="B6" s="56"/>
      <c r="C6" s="60" t="s">
        <v>10</v>
      </c>
      <c r="D6" s="60"/>
      <c r="E6" s="60"/>
      <c r="F6" s="60"/>
      <c r="G6" s="60"/>
      <c r="H6" s="166" t="s">
        <v>11</v>
      </c>
      <c r="I6" s="100"/>
    </row>
    <row r="7" s="164" customFormat="true" ht="27.95" hidden="false" customHeight="true" outlineLevel="0" collapsed="false">
      <c r="A7" s="176" t="s">
        <v>186</v>
      </c>
      <c r="B7" s="124" t="s">
        <v>17</v>
      </c>
      <c r="C7" s="74" t="n">
        <v>69207</v>
      </c>
      <c r="D7" s="74" t="n">
        <v>43142</v>
      </c>
      <c r="E7" s="74" t="n">
        <v>20302</v>
      </c>
      <c r="F7" s="74" t="n">
        <v>16699</v>
      </c>
      <c r="G7" s="74" t="n">
        <v>5763</v>
      </c>
      <c r="H7" s="173" t="n">
        <v>-3.54962789530897</v>
      </c>
    </row>
    <row r="8" s="164" customFormat="true" ht="14.1" hidden="false" customHeight="true" outlineLevel="0" collapsed="false">
      <c r="A8" s="176"/>
      <c r="B8" s="160" t="s">
        <v>37</v>
      </c>
      <c r="C8" s="74" t="n">
        <v>42493</v>
      </c>
      <c r="D8" s="74" t="n">
        <v>25790</v>
      </c>
      <c r="E8" s="74" t="n">
        <v>13130</v>
      </c>
      <c r="F8" s="74" t="n">
        <v>10331</v>
      </c>
      <c r="G8" s="74" t="n">
        <v>3573</v>
      </c>
      <c r="H8" s="173" t="n">
        <v>-4.26701511703877</v>
      </c>
    </row>
    <row r="9" s="164" customFormat="true" ht="14.1" hidden="false" customHeight="true" outlineLevel="0" collapsed="false">
      <c r="A9" s="176"/>
      <c r="B9" s="160" t="s">
        <v>38</v>
      </c>
      <c r="C9" s="74" t="n">
        <v>26714</v>
      </c>
      <c r="D9" s="74" t="n">
        <v>17352</v>
      </c>
      <c r="E9" s="74" t="n">
        <v>7172</v>
      </c>
      <c r="F9" s="74" t="n">
        <v>6368</v>
      </c>
      <c r="G9" s="74" t="n">
        <v>2190</v>
      </c>
      <c r="H9" s="173" t="n">
        <v>-2.38608543135894</v>
      </c>
    </row>
    <row r="10" s="164" customFormat="true" ht="19.5" hidden="false" customHeight="true" outlineLevel="0" collapsed="false">
      <c r="A10" s="177" t="s">
        <v>187</v>
      </c>
      <c r="B10" s="124" t="s">
        <v>17</v>
      </c>
      <c r="C10" s="74" t="n">
        <v>56335</v>
      </c>
      <c r="D10" s="74" t="n">
        <v>31617</v>
      </c>
      <c r="E10" s="74" t="n">
        <v>20775</v>
      </c>
      <c r="F10" s="74" t="n">
        <v>17981</v>
      </c>
      <c r="G10" s="74" t="n">
        <v>3943</v>
      </c>
      <c r="H10" s="173" t="n">
        <v>6.09028078567259</v>
      </c>
    </row>
    <row r="11" s="164" customFormat="true" ht="14.1" hidden="false" customHeight="true" outlineLevel="0" collapsed="false">
      <c r="A11" s="177"/>
      <c r="B11" s="160" t="s">
        <v>37</v>
      </c>
      <c r="C11" s="74" t="n">
        <v>30927</v>
      </c>
      <c r="D11" s="74" t="n">
        <v>17157</v>
      </c>
      <c r="E11" s="74" t="n">
        <v>11573</v>
      </c>
      <c r="F11" s="74" t="n">
        <v>9940</v>
      </c>
      <c r="G11" s="74" t="n">
        <v>2197</v>
      </c>
      <c r="H11" s="173" t="n">
        <v>6.059670781893</v>
      </c>
    </row>
    <row r="12" s="164" customFormat="true" ht="14.1" hidden="false" customHeight="true" outlineLevel="0" collapsed="false">
      <c r="A12" s="176"/>
      <c r="B12" s="160" t="s">
        <v>38</v>
      </c>
      <c r="C12" s="74" t="n">
        <v>25408</v>
      </c>
      <c r="D12" s="74" t="n">
        <v>14460</v>
      </c>
      <c r="E12" s="74" t="n">
        <v>9202</v>
      </c>
      <c r="F12" s="74" t="n">
        <v>8041</v>
      </c>
      <c r="G12" s="74" t="n">
        <v>1746</v>
      </c>
      <c r="H12" s="173" t="n">
        <v>6.12756359383485</v>
      </c>
    </row>
    <row r="13" s="164" customFormat="true" ht="23.45" hidden="false" customHeight="true" outlineLevel="0" collapsed="false">
      <c r="A13" s="176" t="s">
        <v>188</v>
      </c>
      <c r="B13" s="124" t="s">
        <v>17</v>
      </c>
      <c r="C13" s="74" t="n">
        <v>4835</v>
      </c>
      <c r="D13" s="74" t="n">
        <v>2803</v>
      </c>
      <c r="E13" s="74" t="n">
        <v>1320</v>
      </c>
      <c r="F13" s="74" t="n">
        <v>1211</v>
      </c>
      <c r="G13" s="74" t="n">
        <v>712</v>
      </c>
      <c r="H13" s="173" t="n">
        <v>-2.28375101050929</v>
      </c>
    </row>
    <row r="14" s="164" customFormat="true" ht="14.1" hidden="false" customHeight="true" outlineLevel="0" collapsed="false">
      <c r="A14" s="176"/>
      <c r="B14" s="160" t="s">
        <v>37</v>
      </c>
      <c r="C14" s="74" t="n">
        <v>3122</v>
      </c>
      <c r="D14" s="74" t="n">
        <v>1819</v>
      </c>
      <c r="E14" s="74" t="n">
        <v>808</v>
      </c>
      <c r="F14" s="74" t="n">
        <v>747</v>
      </c>
      <c r="G14" s="74" t="n">
        <v>495</v>
      </c>
      <c r="H14" s="173" t="n">
        <v>-2.62008733624454</v>
      </c>
    </row>
    <row r="15" s="164" customFormat="true" ht="14.1" hidden="false" customHeight="true" outlineLevel="0" collapsed="false">
      <c r="A15" s="176"/>
      <c r="B15" s="160" t="s">
        <v>38</v>
      </c>
      <c r="C15" s="74" t="n">
        <v>1713</v>
      </c>
      <c r="D15" s="74" t="n">
        <v>984</v>
      </c>
      <c r="E15" s="74" t="n">
        <v>512</v>
      </c>
      <c r="F15" s="74" t="n">
        <v>464</v>
      </c>
      <c r="G15" s="74" t="n">
        <v>217</v>
      </c>
      <c r="H15" s="173" t="n">
        <v>-1.66475315729048</v>
      </c>
    </row>
    <row r="16" s="164" customFormat="true" ht="23.45" hidden="false" customHeight="true" outlineLevel="0" collapsed="false">
      <c r="A16" s="176" t="s">
        <v>189</v>
      </c>
      <c r="B16" s="124" t="s">
        <v>17</v>
      </c>
      <c r="C16" s="74" t="n">
        <v>9504</v>
      </c>
      <c r="D16" s="74" t="n">
        <v>5534</v>
      </c>
      <c r="E16" s="74" t="n">
        <v>3484</v>
      </c>
      <c r="F16" s="74" t="n">
        <v>3297</v>
      </c>
      <c r="G16" s="74" t="n">
        <v>486</v>
      </c>
      <c r="H16" s="173" t="n">
        <v>1.16019159127195</v>
      </c>
    </row>
    <row r="17" s="164" customFormat="true" ht="14.1" hidden="false" customHeight="true" outlineLevel="0" collapsed="false">
      <c r="A17" s="176"/>
      <c r="B17" s="160" t="s">
        <v>37</v>
      </c>
      <c r="C17" s="74" t="n">
        <v>5129</v>
      </c>
      <c r="D17" s="74" t="n">
        <v>3234</v>
      </c>
      <c r="E17" s="74" t="n">
        <v>1643</v>
      </c>
      <c r="F17" s="74" t="n">
        <v>1565</v>
      </c>
      <c r="G17" s="74" t="n">
        <v>252</v>
      </c>
      <c r="H17" s="173" t="n">
        <v>0.66732090284593</v>
      </c>
    </row>
    <row r="18" s="164" customFormat="true" ht="14.1" hidden="false" customHeight="true" outlineLevel="0" collapsed="false">
      <c r="A18" s="176"/>
      <c r="B18" s="160" t="s">
        <v>38</v>
      </c>
      <c r="C18" s="74" t="n">
        <v>4375</v>
      </c>
      <c r="D18" s="74" t="n">
        <v>2300</v>
      </c>
      <c r="E18" s="74" t="n">
        <v>1841</v>
      </c>
      <c r="F18" s="74" t="n">
        <v>1732</v>
      </c>
      <c r="G18" s="74" t="n">
        <v>234</v>
      </c>
      <c r="H18" s="173" t="n">
        <v>1.74418604651163</v>
      </c>
    </row>
    <row r="19" s="164" customFormat="true" ht="18.75" hidden="false" customHeight="true" outlineLevel="0" collapsed="false">
      <c r="A19" s="177" t="s">
        <v>190</v>
      </c>
      <c r="B19" s="124" t="s">
        <v>17</v>
      </c>
      <c r="C19" s="74" t="n">
        <v>229</v>
      </c>
      <c r="D19" s="74" t="n">
        <v>97</v>
      </c>
      <c r="E19" s="74" t="n">
        <v>114</v>
      </c>
      <c r="F19" s="74" t="n">
        <v>106</v>
      </c>
      <c r="G19" s="74" t="n">
        <v>18</v>
      </c>
      <c r="H19" s="173" t="n">
        <v>-1.71673819742489</v>
      </c>
    </row>
    <row r="20" s="164" customFormat="true" ht="14.1" hidden="false" customHeight="true" outlineLevel="0" collapsed="false">
      <c r="A20" s="177"/>
      <c r="B20" s="160" t="s">
        <v>37</v>
      </c>
      <c r="C20" s="74" t="n">
        <v>208</v>
      </c>
      <c r="D20" s="74" t="n">
        <v>86</v>
      </c>
      <c r="E20" s="74" t="n">
        <v>107</v>
      </c>
      <c r="F20" s="74" t="n">
        <v>99</v>
      </c>
      <c r="G20" s="74" t="n">
        <v>15</v>
      </c>
      <c r="H20" s="173" t="n">
        <v>-3.70370370370371</v>
      </c>
    </row>
    <row r="21" s="164" customFormat="true" ht="14.1" hidden="false" customHeight="true" outlineLevel="0" collapsed="false">
      <c r="A21" s="174"/>
      <c r="B21" s="160" t="s">
        <v>38</v>
      </c>
      <c r="C21" s="74" t="n">
        <v>21</v>
      </c>
      <c r="D21" s="74" t="n">
        <v>11</v>
      </c>
      <c r="E21" s="74" t="n">
        <v>7</v>
      </c>
      <c r="F21" s="74" t="n">
        <v>7</v>
      </c>
      <c r="G21" s="74" t="n">
        <v>3</v>
      </c>
      <c r="H21" s="173" t="n">
        <v>23.5294117647059</v>
      </c>
    </row>
    <row r="22" s="164" customFormat="true" ht="23.45" hidden="false" customHeight="true" outlineLevel="0" collapsed="false">
      <c r="A22" s="179" t="s">
        <v>191</v>
      </c>
      <c r="B22" s="124" t="s">
        <v>17</v>
      </c>
      <c r="C22" s="74" t="n">
        <v>595153</v>
      </c>
      <c r="D22" s="74" t="n">
        <v>220406</v>
      </c>
      <c r="E22" s="74" t="n">
        <v>323263</v>
      </c>
      <c r="F22" s="74" t="n">
        <v>265227</v>
      </c>
      <c r="G22" s="74" t="n">
        <v>51484</v>
      </c>
      <c r="H22" s="173" t="n">
        <v>4.32330860016582</v>
      </c>
    </row>
    <row r="23" s="164" customFormat="true" ht="14.1" hidden="false" customHeight="true" outlineLevel="0" collapsed="false">
      <c r="A23" s="174"/>
      <c r="B23" s="160" t="s">
        <v>37</v>
      </c>
      <c r="C23" s="74" t="n">
        <v>439122</v>
      </c>
      <c r="D23" s="74" t="n">
        <v>154497</v>
      </c>
      <c r="E23" s="74" t="n">
        <v>247444</v>
      </c>
      <c r="F23" s="74" t="n">
        <v>198708</v>
      </c>
      <c r="G23" s="74" t="n">
        <v>37181</v>
      </c>
      <c r="H23" s="173" t="n">
        <v>4.00928480915216</v>
      </c>
    </row>
    <row r="24" s="164" customFormat="true" ht="14.1" hidden="false" customHeight="true" outlineLevel="0" collapsed="false">
      <c r="A24" s="174"/>
      <c r="B24" s="160" t="s">
        <v>38</v>
      </c>
      <c r="C24" s="74" t="n">
        <v>156031</v>
      </c>
      <c r="D24" s="74" t="n">
        <v>65909</v>
      </c>
      <c r="E24" s="74" t="n">
        <v>75819</v>
      </c>
      <c r="F24" s="74" t="n">
        <v>66519</v>
      </c>
      <c r="G24" s="74" t="n">
        <v>14303</v>
      </c>
      <c r="H24" s="173" t="n">
        <v>5.21733853021701</v>
      </c>
    </row>
    <row r="25" s="164" customFormat="true" ht="27" hidden="false" customHeight="true" outlineLevel="0" collapsed="false">
      <c r="A25" s="177" t="s">
        <v>192</v>
      </c>
      <c r="B25" s="124" t="s">
        <v>17</v>
      </c>
      <c r="C25" s="69" t="n">
        <v>370636</v>
      </c>
      <c r="D25" s="74" t="n">
        <v>104203</v>
      </c>
      <c r="E25" s="129" t="n">
        <v>246616</v>
      </c>
      <c r="F25" s="74" t="n">
        <v>195603</v>
      </c>
      <c r="G25" s="74" t="n">
        <v>19817</v>
      </c>
      <c r="H25" s="173" t="n">
        <v>4.22512239497654</v>
      </c>
    </row>
    <row r="26" s="164" customFormat="true" ht="14.1" hidden="false" customHeight="true" outlineLevel="0" collapsed="false">
      <c r="A26" s="177"/>
      <c r="B26" s="160" t="s">
        <v>37</v>
      </c>
      <c r="C26" s="74" t="n">
        <v>308075</v>
      </c>
      <c r="D26" s="74" t="n">
        <v>87477</v>
      </c>
      <c r="E26" s="74" t="n">
        <v>203830</v>
      </c>
      <c r="F26" s="74" t="n">
        <v>159326</v>
      </c>
      <c r="G26" s="74" t="n">
        <v>16768</v>
      </c>
      <c r="H26" s="173" t="n">
        <v>3.70346682465252</v>
      </c>
    </row>
    <row r="27" s="164" customFormat="true" ht="14.1" hidden="false" customHeight="true" outlineLevel="0" collapsed="false">
      <c r="A27" s="174"/>
      <c r="B27" s="160" t="s">
        <v>38</v>
      </c>
      <c r="C27" s="74" t="n">
        <v>62561</v>
      </c>
      <c r="D27" s="74" t="n">
        <v>16726</v>
      </c>
      <c r="E27" s="74" t="n">
        <v>42786</v>
      </c>
      <c r="F27" s="74" t="n">
        <v>36277</v>
      </c>
      <c r="G27" s="74" t="n">
        <v>3049</v>
      </c>
      <c r="H27" s="173" t="n">
        <v>6.8724589155762</v>
      </c>
    </row>
    <row r="28" s="181" customFormat="true" ht="23.45" hidden="false" customHeight="true" outlineLevel="0" collapsed="false">
      <c r="A28" s="180" t="s">
        <v>193</v>
      </c>
      <c r="B28" s="62" t="s">
        <v>17</v>
      </c>
      <c r="C28" s="74" t="n">
        <v>219170</v>
      </c>
      <c r="D28" s="74" t="n">
        <v>114619</v>
      </c>
      <c r="E28" s="74" t="n">
        <v>73091</v>
      </c>
      <c r="F28" s="74" t="n">
        <v>66780</v>
      </c>
      <c r="G28" s="74" t="n">
        <v>31460</v>
      </c>
      <c r="H28" s="173" t="n">
        <v>4.54987788123951</v>
      </c>
    </row>
    <row r="29" s="181" customFormat="true" ht="14.1" hidden="false" customHeight="true" outlineLevel="0" collapsed="false">
      <c r="A29" s="182"/>
      <c r="B29" s="73" t="s">
        <v>37</v>
      </c>
      <c r="C29" s="74" t="n">
        <v>127047</v>
      </c>
      <c r="D29" s="74" t="n">
        <v>66016</v>
      </c>
      <c r="E29" s="74" t="n">
        <v>40752</v>
      </c>
      <c r="F29" s="74" t="n">
        <v>37134</v>
      </c>
      <c r="G29" s="74" t="n">
        <v>20279</v>
      </c>
      <c r="H29" s="173" t="n">
        <v>4.78621622513279</v>
      </c>
    </row>
    <row r="30" s="181" customFormat="true" ht="14.1" hidden="false" customHeight="true" outlineLevel="0" collapsed="false">
      <c r="A30" s="182"/>
      <c r="B30" s="73" t="s">
        <v>38</v>
      </c>
      <c r="C30" s="74" t="n">
        <v>92123</v>
      </c>
      <c r="D30" s="74" t="n">
        <v>48603</v>
      </c>
      <c r="E30" s="74" t="n">
        <v>32339</v>
      </c>
      <c r="F30" s="74" t="n">
        <v>29646</v>
      </c>
      <c r="G30" s="74" t="n">
        <v>11181</v>
      </c>
      <c r="H30" s="173" t="n">
        <v>4.22568674480699</v>
      </c>
    </row>
    <row r="31" s="181" customFormat="true" ht="23.45" hidden="false" customHeight="true" outlineLevel="0" collapsed="false">
      <c r="A31" s="180" t="s">
        <v>194</v>
      </c>
      <c r="B31" s="62" t="s">
        <v>17</v>
      </c>
      <c r="C31" s="74" t="n">
        <v>1020</v>
      </c>
      <c r="D31" s="74" t="n">
        <v>542</v>
      </c>
      <c r="E31" s="74" t="n">
        <v>409</v>
      </c>
      <c r="F31" s="74" t="n">
        <v>323</v>
      </c>
      <c r="G31" s="74" t="n">
        <v>69</v>
      </c>
      <c r="H31" s="173" t="n">
        <v>-2.85714285714286</v>
      </c>
    </row>
    <row r="32" s="181" customFormat="true" ht="14.1" hidden="false" customHeight="true" outlineLevel="0" collapsed="false">
      <c r="A32" s="180"/>
      <c r="B32" s="73" t="s">
        <v>37</v>
      </c>
      <c r="C32" s="74" t="n">
        <v>599</v>
      </c>
      <c r="D32" s="74" t="n">
        <v>301</v>
      </c>
      <c r="E32" s="74" t="n">
        <v>257</v>
      </c>
      <c r="F32" s="74" t="n">
        <v>202</v>
      </c>
      <c r="G32" s="74" t="n">
        <v>41</v>
      </c>
      <c r="H32" s="173" t="n">
        <v>4.90367775831874</v>
      </c>
    </row>
    <row r="33" s="181" customFormat="true" ht="14.1" hidden="false" customHeight="true" outlineLevel="0" collapsed="false">
      <c r="A33" s="182"/>
      <c r="B33" s="73" t="s">
        <v>38</v>
      </c>
      <c r="C33" s="74" t="n">
        <v>421</v>
      </c>
      <c r="D33" s="74" t="n">
        <v>241</v>
      </c>
      <c r="E33" s="74" t="n">
        <v>152</v>
      </c>
      <c r="F33" s="74" t="n">
        <v>121</v>
      </c>
      <c r="G33" s="74" t="n">
        <v>28</v>
      </c>
      <c r="H33" s="173" t="n">
        <v>-12.1085594989562</v>
      </c>
    </row>
    <row r="34" s="183" customFormat="true" ht="23.45" hidden="false" customHeight="true" outlineLevel="0" collapsed="false">
      <c r="A34" s="175" t="s">
        <v>195</v>
      </c>
      <c r="B34" s="62" t="s">
        <v>17</v>
      </c>
      <c r="C34" s="74" t="n">
        <v>4327</v>
      </c>
      <c r="D34" s="74" t="n">
        <v>1042</v>
      </c>
      <c r="E34" s="74" t="n">
        <v>3147</v>
      </c>
      <c r="F34" s="74" t="n">
        <v>2521</v>
      </c>
      <c r="G34" s="74" t="n">
        <v>138</v>
      </c>
      <c r="H34" s="173" t="n">
        <v>3.12202097235462</v>
      </c>
    </row>
    <row r="35" s="181" customFormat="true" ht="14.1" hidden="false" customHeight="true" outlineLevel="0" collapsed="false">
      <c r="A35" s="184"/>
      <c r="B35" s="73" t="s">
        <v>37</v>
      </c>
      <c r="C35" s="74" t="n">
        <v>3401</v>
      </c>
      <c r="D35" s="74" t="n">
        <v>703</v>
      </c>
      <c r="E35" s="74" t="n">
        <v>2605</v>
      </c>
      <c r="F35" s="74" t="n">
        <v>2046</v>
      </c>
      <c r="G35" s="74" t="n">
        <v>93</v>
      </c>
      <c r="H35" s="173" t="n">
        <v>2.84245539764137</v>
      </c>
    </row>
    <row r="36" s="183" customFormat="true" ht="14.1" hidden="false" customHeight="true" outlineLevel="0" collapsed="false">
      <c r="A36" s="185"/>
      <c r="B36" s="73" t="s">
        <v>38</v>
      </c>
      <c r="C36" s="74" t="n">
        <v>926</v>
      </c>
      <c r="D36" s="74" t="n">
        <v>339</v>
      </c>
      <c r="E36" s="74" t="n">
        <v>542</v>
      </c>
      <c r="F36" s="74" t="n">
        <v>475</v>
      </c>
      <c r="G36" s="74" t="n">
        <v>45</v>
      </c>
      <c r="H36" s="173" t="n">
        <v>4.16197975253094</v>
      </c>
    </row>
    <row r="37" s="183" customFormat="true" ht="18.75" hidden="false" customHeight="true" outlineLevel="0" collapsed="false">
      <c r="A37" s="186" t="s">
        <v>196</v>
      </c>
      <c r="B37" s="62" t="s">
        <v>17</v>
      </c>
      <c r="C37" s="74" t="n">
        <v>1506960</v>
      </c>
      <c r="D37" s="74" t="n">
        <v>940567</v>
      </c>
      <c r="E37" s="74" t="n">
        <v>425073</v>
      </c>
      <c r="F37" s="74" t="n">
        <v>370595</v>
      </c>
      <c r="G37" s="74" t="n">
        <v>141320</v>
      </c>
      <c r="H37" s="173" t="n">
        <v>-0.0448384092712075</v>
      </c>
    </row>
    <row r="38" s="183" customFormat="true" ht="14.1" hidden="false" customHeight="true" outlineLevel="0" collapsed="false">
      <c r="A38" s="186"/>
      <c r="B38" s="73" t="s">
        <v>37</v>
      </c>
      <c r="C38" s="74" t="n">
        <v>652938</v>
      </c>
      <c r="D38" s="74" t="n">
        <v>380020</v>
      </c>
      <c r="E38" s="74" t="n">
        <v>204019</v>
      </c>
      <c r="F38" s="74" t="n">
        <v>173189</v>
      </c>
      <c r="G38" s="74" t="n">
        <v>68899</v>
      </c>
      <c r="H38" s="173" t="n">
        <v>0.173210250242022</v>
      </c>
    </row>
    <row r="39" s="183" customFormat="true" ht="14.1" hidden="false" customHeight="true" outlineLevel="0" collapsed="false">
      <c r="A39" s="67"/>
      <c r="B39" s="73" t="s">
        <v>38</v>
      </c>
      <c r="C39" s="74" t="n">
        <v>854022</v>
      </c>
      <c r="D39" s="74" t="n">
        <v>560547</v>
      </c>
      <c r="E39" s="74" t="n">
        <v>221054</v>
      </c>
      <c r="F39" s="74" t="n">
        <v>197406</v>
      </c>
      <c r="G39" s="74" t="n">
        <v>72421</v>
      </c>
      <c r="H39" s="173" t="n">
        <v>-0.210907110899754</v>
      </c>
    </row>
    <row r="40" s="187" customFormat="true" ht="42.75" hidden="false" customHeight="true" outlineLevel="0" collapsed="false">
      <c r="A40" s="34" t="s">
        <v>197</v>
      </c>
      <c r="B40" s="34"/>
      <c r="C40" s="34"/>
      <c r="D40" s="34"/>
      <c r="E40" s="34"/>
      <c r="F40" s="34"/>
      <c r="G40" s="34"/>
      <c r="H40" s="82"/>
    </row>
    <row r="41" s="68" customFormat="true" ht="9" hidden="false" customHeight="true" outlineLevel="0" collapsed="false">
      <c r="B41" s="67"/>
      <c r="C41" s="188"/>
      <c r="D41" s="189"/>
      <c r="E41" s="189"/>
      <c r="F41" s="189"/>
      <c r="G41" s="190"/>
    </row>
    <row r="42" s="196" customFormat="true" ht="9" hidden="false" customHeight="true" outlineLevel="0" collapsed="false">
      <c r="A42" s="191"/>
      <c r="B42" s="192"/>
      <c r="C42" s="193"/>
      <c r="D42" s="194"/>
      <c r="E42" s="194"/>
      <c r="F42" s="194"/>
      <c r="G42" s="195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5">
    <mergeCell ref="A2:H2"/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234">
      <formula>"."</formula>
    </cfRule>
    <cfRule type="cellIs" priority="3" operator="equal" aboveAverage="0" equalAverage="0" bottom="0" percent="0" rank="0" text="" dxfId="235">
      <formula>"..."</formula>
    </cfRule>
  </conditionalFormatting>
  <conditionalFormatting sqref="C26:F27 C7:F24">
    <cfRule type="cellIs" priority="4" operator="equal" aboveAverage="0" equalAverage="0" bottom="0" percent="0" rank="0" text="" dxfId="236">
      <formula>"."</formula>
    </cfRule>
    <cfRule type="cellIs" priority="5" operator="equal" aboveAverage="0" equalAverage="0" bottom="0" percent="0" rank="0" text="" dxfId="237">
      <formula>"..."</formula>
    </cfRule>
  </conditionalFormatting>
  <conditionalFormatting sqref="H7:H20 H22:H39">
    <cfRule type="cellIs" priority="6" operator="equal" aboveAverage="0" equalAverage="0" bottom="0" percent="0" rank="0" text="" dxfId="238">
      <formula>"."</formula>
    </cfRule>
    <cfRule type="cellIs" priority="7" operator="equal" aboveAverage="0" equalAverage="0" bottom="0" percent="0" rank="0" text="" dxfId="239">
      <formula>"..."</formula>
    </cfRule>
  </conditionalFormatting>
  <conditionalFormatting sqref="G7:G39">
    <cfRule type="cellIs" priority="8" operator="equal" aboveAverage="0" equalAverage="0" bottom="0" percent="0" rank="0" text="" dxfId="240">
      <formula>"."</formula>
    </cfRule>
    <cfRule type="cellIs" priority="9" operator="equal" aboveAverage="0" equalAverage="0" bottom="0" percent="0" rank="0" text="" dxfId="241">
      <formula>"..."</formula>
    </cfRule>
  </conditionalFormatting>
  <conditionalFormatting sqref="H21">
    <cfRule type="cellIs" priority="10" operator="equal" aboveAverage="0" equalAverage="0" bottom="0" percent="0" rank="0" text="" dxfId="242">
      <formula>"."</formula>
    </cfRule>
    <cfRule type="cellIs" priority="11" operator="equal" aboveAverage="0" equalAverage="0" bottom="0" percent="0" rank="0" text="" dxfId="2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97" width="7.38"/>
    <col collapsed="false" customWidth="true" hidden="false" outlineLevel="0" max="2" min="2" style="197" width="10.99"/>
    <col collapsed="false" customWidth="true" hidden="false" outlineLevel="0" max="3" min="3" style="197" width="7.78"/>
    <col collapsed="false" customWidth="true" hidden="false" outlineLevel="0" max="4" min="4" style="197" width="6.98"/>
    <col collapsed="false" customWidth="true" hidden="false" outlineLevel="0" max="5" min="5" style="197" width="7.99"/>
    <col collapsed="false" customWidth="true" hidden="false" outlineLevel="0" max="6" min="6" style="197" width="7.78"/>
    <col collapsed="false" customWidth="true" hidden="false" outlineLevel="0" max="7" min="7" style="197" width="6.98"/>
    <col collapsed="false" customWidth="true" hidden="false" outlineLevel="0" max="8" min="8" style="197" width="7.99"/>
    <col collapsed="false" customWidth="true" hidden="false" outlineLevel="0" max="9" min="9" style="197" width="7.78"/>
    <col collapsed="false" customWidth="true" hidden="false" outlineLevel="0" max="10" min="10" style="197" width="6.98"/>
    <col collapsed="false" customWidth="true" hidden="false" outlineLevel="0" max="11" min="11" style="197" width="7.99"/>
    <col collapsed="false" customWidth="true" hidden="false" outlineLevel="0" max="12" min="12" style="197" width="7.78"/>
    <col collapsed="false" customWidth="true" hidden="false" outlineLevel="0" max="13" min="13" style="197" width="6.98"/>
    <col collapsed="false" customWidth="true" hidden="false" outlineLevel="0" max="14" min="14" style="197" width="7.99"/>
    <col collapsed="false" customWidth="true" hidden="false" outlineLevel="0" max="15" min="15" style="197" width="7.78"/>
    <col collapsed="false" customWidth="true" hidden="false" outlineLevel="0" max="16" min="16" style="197" width="6.98"/>
    <col collapsed="false" customWidth="true" hidden="false" outlineLevel="0" max="17" min="17" style="197" width="7.99"/>
    <col collapsed="false" customWidth="false" hidden="false" outlineLevel="0" max="257" min="18" style="162" width="11.19"/>
  </cols>
  <sheetData>
    <row r="1" s="199" customFormat="true" ht="16.5" hidden="false" customHeight="true" outlineLevel="0" collapsed="false">
      <c r="A1" s="198"/>
    </row>
    <row r="2" s="199" customFormat="true" ht="14.85" hidden="false" customHeight="true" outlineLevel="0" collapsed="false">
      <c r="A2" s="200" t="s">
        <v>19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</row>
    <row r="3" customFormat="false" ht="13.9" hidden="false" customHeight="true" outlineLevel="0" collapsed="false">
      <c r="A3" s="201" t="s">
        <v>199</v>
      </c>
      <c r="B3" s="201"/>
      <c r="C3" s="202" t="s">
        <v>200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</row>
    <row r="4" customFormat="false" ht="13.9" hidden="false" customHeight="true" outlineLevel="0" collapsed="false">
      <c r="A4" s="201"/>
      <c r="B4" s="201"/>
      <c r="C4" s="203" t="s">
        <v>201</v>
      </c>
      <c r="D4" s="203"/>
      <c r="E4" s="203"/>
      <c r="F4" s="204" t="s">
        <v>4</v>
      </c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</row>
    <row r="5" customFormat="false" ht="13.9" hidden="false" customHeight="true" outlineLevel="0" collapsed="false">
      <c r="A5" s="201"/>
      <c r="B5" s="201"/>
      <c r="C5" s="203"/>
      <c r="D5" s="203"/>
      <c r="E5" s="203"/>
      <c r="F5" s="205" t="s">
        <v>202</v>
      </c>
      <c r="G5" s="205"/>
      <c r="H5" s="205"/>
      <c r="I5" s="206" t="s">
        <v>203</v>
      </c>
      <c r="J5" s="206"/>
      <c r="K5" s="206"/>
      <c r="L5" s="205" t="s">
        <v>8</v>
      </c>
      <c r="M5" s="205"/>
      <c r="N5" s="205"/>
      <c r="O5" s="204" t="s">
        <v>204</v>
      </c>
      <c r="P5" s="204"/>
      <c r="Q5" s="204"/>
    </row>
    <row r="6" customFormat="false" ht="21.6" hidden="false" customHeight="true" outlineLevel="0" collapsed="false">
      <c r="A6" s="201"/>
      <c r="B6" s="201"/>
      <c r="C6" s="203"/>
      <c r="D6" s="203"/>
      <c r="E6" s="203"/>
      <c r="F6" s="205"/>
      <c r="G6" s="205"/>
      <c r="H6" s="205"/>
      <c r="I6" s="206"/>
      <c r="J6" s="206"/>
      <c r="K6" s="206"/>
      <c r="L6" s="120" t="s">
        <v>205</v>
      </c>
      <c r="M6" s="120"/>
      <c r="N6" s="120"/>
      <c r="O6" s="204"/>
      <c r="P6" s="204"/>
      <c r="Q6" s="204"/>
    </row>
    <row r="7" customFormat="false" ht="24.75" hidden="false" customHeight="true" outlineLevel="0" collapsed="false">
      <c r="A7" s="201"/>
      <c r="B7" s="201"/>
      <c r="C7" s="207" t="s">
        <v>16</v>
      </c>
      <c r="D7" s="207" t="s">
        <v>18</v>
      </c>
      <c r="E7" s="208" t="s">
        <v>206</v>
      </c>
      <c r="F7" s="207" t="s">
        <v>16</v>
      </c>
      <c r="G7" s="207" t="s">
        <v>18</v>
      </c>
      <c r="H7" s="208" t="s">
        <v>206</v>
      </c>
      <c r="I7" s="207" t="s">
        <v>16</v>
      </c>
      <c r="J7" s="207" t="s">
        <v>18</v>
      </c>
      <c r="K7" s="208" t="s">
        <v>206</v>
      </c>
      <c r="L7" s="207" t="s">
        <v>16</v>
      </c>
      <c r="M7" s="207" t="s">
        <v>18</v>
      </c>
      <c r="N7" s="209" t="s">
        <v>206</v>
      </c>
      <c r="O7" s="207" t="s">
        <v>16</v>
      </c>
      <c r="P7" s="207" t="s">
        <v>18</v>
      </c>
      <c r="Q7" s="209" t="s">
        <v>206</v>
      </c>
    </row>
    <row r="8" s="213" customFormat="true" ht="18" hidden="false" customHeight="true" outlineLevel="0" collapsed="false">
      <c r="A8" s="210" t="n">
        <v>2011</v>
      </c>
      <c r="B8" s="211" t="s">
        <v>207</v>
      </c>
      <c r="C8" s="212" t="n">
        <v>4.58</v>
      </c>
      <c r="D8" s="212" t="n">
        <v>4.66</v>
      </c>
      <c r="E8" s="212" t="n">
        <v>4.61</v>
      </c>
      <c r="F8" s="212" t="n">
        <v>5.16</v>
      </c>
      <c r="G8" s="212" t="n">
        <v>5.15</v>
      </c>
      <c r="H8" s="212" t="n">
        <v>5.16</v>
      </c>
      <c r="I8" s="212" t="n">
        <v>3.92</v>
      </c>
      <c r="J8" s="212" t="n">
        <v>4.25</v>
      </c>
      <c r="K8" s="212" t="n">
        <v>4.07</v>
      </c>
      <c r="L8" s="212" t="n">
        <v>3.69</v>
      </c>
      <c r="M8" s="212" t="n">
        <v>4.07</v>
      </c>
      <c r="N8" s="212" t="n">
        <v>3.86</v>
      </c>
      <c r="O8" s="212" t="n">
        <v>4.57</v>
      </c>
      <c r="P8" s="212" t="n">
        <v>3.9</v>
      </c>
      <c r="Q8" s="212" t="n">
        <v>4.31</v>
      </c>
    </row>
    <row r="9" s="213" customFormat="true" ht="12" hidden="false" customHeight="true" outlineLevel="0" collapsed="false">
      <c r="A9" s="210"/>
      <c r="B9" s="214" t="s">
        <v>208</v>
      </c>
      <c r="C9" s="212" t="n">
        <v>2.72</v>
      </c>
      <c r="D9" s="212" t="n">
        <v>2.79</v>
      </c>
      <c r="E9" s="212" t="n">
        <v>2.75</v>
      </c>
      <c r="F9" s="212" t="n">
        <v>2.96</v>
      </c>
      <c r="G9" s="212" t="n">
        <v>3.01</v>
      </c>
      <c r="H9" s="212" t="n">
        <v>2.98</v>
      </c>
      <c r="I9" s="212" t="n">
        <v>2.42</v>
      </c>
      <c r="J9" s="212" t="n">
        <v>2.63</v>
      </c>
      <c r="K9" s="212" t="n">
        <v>2.51</v>
      </c>
      <c r="L9" s="212" t="n">
        <v>2.32</v>
      </c>
      <c r="M9" s="212" t="n">
        <v>2.53</v>
      </c>
      <c r="N9" s="212" t="n">
        <v>2.41</v>
      </c>
      <c r="O9" s="212" t="n">
        <v>2.87</v>
      </c>
      <c r="P9" s="212" t="n">
        <v>2.39</v>
      </c>
      <c r="Q9" s="212" t="n">
        <v>2.69</v>
      </c>
    </row>
    <row r="10" s="213" customFormat="true" ht="12" hidden="false" customHeight="true" outlineLevel="0" collapsed="false">
      <c r="A10" s="210"/>
      <c r="B10" s="214" t="s">
        <v>209</v>
      </c>
      <c r="C10" s="212" t="n">
        <v>3.7</v>
      </c>
      <c r="D10" s="212" t="n">
        <v>3.69</v>
      </c>
      <c r="E10" s="212" t="n">
        <v>3.69</v>
      </c>
      <c r="F10" s="212" t="n">
        <v>4.2</v>
      </c>
      <c r="G10" s="212" t="n">
        <v>4.16</v>
      </c>
      <c r="H10" s="212" t="n">
        <v>4.19</v>
      </c>
      <c r="I10" s="212" t="n">
        <v>3.06</v>
      </c>
      <c r="J10" s="212" t="n">
        <v>3.22</v>
      </c>
      <c r="K10" s="212" t="n">
        <v>3.13</v>
      </c>
      <c r="L10" s="212" t="n">
        <v>2.88</v>
      </c>
      <c r="M10" s="212" t="n">
        <v>3.1</v>
      </c>
      <c r="N10" s="212" t="n">
        <v>2.98</v>
      </c>
      <c r="O10" s="212" t="n">
        <v>3.91</v>
      </c>
      <c r="P10" s="212" t="n">
        <v>3.27</v>
      </c>
      <c r="Q10" s="212" t="n">
        <v>3.66</v>
      </c>
    </row>
    <row r="11" s="213" customFormat="true" ht="12" hidden="false" customHeight="true" outlineLevel="0" collapsed="false">
      <c r="A11" s="210"/>
      <c r="B11" s="214" t="s">
        <v>210</v>
      </c>
      <c r="C11" s="212" t="n">
        <v>3.85</v>
      </c>
      <c r="D11" s="212" t="n">
        <v>3.69</v>
      </c>
      <c r="E11" s="212" t="n">
        <v>3.78</v>
      </c>
      <c r="F11" s="212" t="n">
        <v>4.3</v>
      </c>
      <c r="G11" s="212" t="n">
        <v>4.12</v>
      </c>
      <c r="H11" s="212" t="n">
        <v>4.22</v>
      </c>
      <c r="I11" s="212" t="n">
        <v>3.16</v>
      </c>
      <c r="J11" s="212" t="n">
        <v>3.18</v>
      </c>
      <c r="K11" s="212" t="n">
        <v>3.17</v>
      </c>
      <c r="L11" s="212" t="n">
        <v>3.01</v>
      </c>
      <c r="M11" s="212" t="n">
        <v>3.15</v>
      </c>
      <c r="N11" s="212" t="n">
        <v>3.07</v>
      </c>
      <c r="O11" s="212" t="n">
        <v>4.41</v>
      </c>
      <c r="P11" s="212" t="n">
        <v>3.58</v>
      </c>
      <c r="Q11" s="212" t="n">
        <v>4.09</v>
      </c>
    </row>
    <row r="12" s="213" customFormat="true" ht="16.9" hidden="false" customHeight="true" outlineLevel="0" collapsed="false">
      <c r="A12" s="210" t="n">
        <v>2012</v>
      </c>
      <c r="B12" s="211" t="s">
        <v>207</v>
      </c>
      <c r="C12" s="212" t="n">
        <v>2.37</v>
      </c>
      <c r="D12" s="212" t="n">
        <v>2.58</v>
      </c>
      <c r="E12" s="212" t="n">
        <v>2.46</v>
      </c>
      <c r="F12" s="212" t="n">
        <v>2.17</v>
      </c>
      <c r="G12" s="212" t="n">
        <v>2.43</v>
      </c>
      <c r="H12" s="212" t="n">
        <v>2.29</v>
      </c>
      <c r="I12" s="212" t="n">
        <v>2.57</v>
      </c>
      <c r="J12" s="212" t="n">
        <v>2.84</v>
      </c>
      <c r="K12" s="212" t="n">
        <v>2.69</v>
      </c>
      <c r="L12" s="212" t="n">
        <v>2.5</v>
      </c>
      <c r="M12" s="212" t="n">
        <v>2.83</v>
      </c>
      <c r="N12" s="212" t="n">
        <v>2.65</v>
      </c>
      <c r="O12" s="212" t="n">
        <v>2.46</v>
      </c>
      <c r="P12" s="212" t="n">
        <v>2.25</v>
      </c>
      <c r="Q12" s="212" t="n">
        <v>2.38</v>
      </c>
    </row>
    <row r="13" s="213" customFormat="true" ht="12" hidden="false" customHeight="true" outlineLevel="0" collapsed="false">
      <c r="A13" s="210"/>
      <c r="B13" s="211" t="s">
        <v>208</v>
      </c>
      <c r="C13" s="212" t="n">
        <v>2.45</v>
      </c>
      <c r="D13" s="212" t="n">
        <v>2.6</v>
      </c>
      <c r="E13" s="212" t="n">
        <v>2.52</v>
      </c>
      <c r="F13" s="212" t="n">
        <v>2.34</v>
      </c>
      <c r="G13" s="212" t="n">
        <v>2.48</v>
      </c>
      <c r="H13" s="212" t="n">
        <v>2.41</v>
      </c>
      <c r="I13" s="212" t="n">
        <v>2.58</v>
      </c>
      <c r="J13" s="212" t="n">
        <v>2.83</v>
      </c>
      <c r="K13" s="212" t="n">
        <v>2.69</v>
      </c>
      <c r="L13" s="212" t="n">
        <v>2.49</v>
      </c>
      <c r="M13" s="212" t="n">
        <v>2.8</v>
      </c>
      <c r="N13" s="212" t="n">
        <v>2.63</v>
      </c>
      <c r="O13" s="212" t="n">
        <v>2.47</v>
      </c>
      <c r="P13" s="212" t="n">
        <v>2.24</v>
      </c>
      <c r="Q13" s="212" t="n">
        <v>2.38</v>
      </c>
    </row>
    <row r="14" s="213" customFormat="true" ht="12" hidden="false" customHeight="true" outlineLevel="0" collapsed="false">
      <c r="A14" s="210"/>
      <c r="B14" s="211" t="s">
        <v>209</v>
      </c>
      <c r="C14" s="212" t="n">
        <v>3.3</v>
      </c>
      <c r="D14" s="212" t="n">
        <v>3.27</v>
      </c>
      <c r="E14" s="212" t="n">
        <v>3.29</v>
      </c>
      <c r="F14" s="212" t="n">
        <v>3.84</v>
      </c>
      <c r="G14" s="212" t="n">
        <v>3.7</v>
      </c>
      <c r="H14" s="212" t="n">
        <v>3.78</v>
      </c>
      <c r="I14" s="212" t="n">
        <v>2.78</v>
      </c>
      <c r="J14" s="212" t="n">
        <v>2.9</v>
      </c>
      <c r="K14" s="212" t="n">
        <v>2.83</v>
      </c>
      <c r="L14" s="212" t="n">
        <v>2.61</v>
      </c>
      <c r="M14" s="212" t="n">
        <v>2.84</v>
      </c>
      <c r="N14" s="212" t="n">
        <v>2.71</v>
      </c>
      <c r="O14" s="212" t="n">
        <v>2.91</v>
      </c>
      <c r="P14" s="212" t="n">
        <v>2.6</v>
      </c>
      <c r="Q14" s="212" t="n">
        <v>2.79</v>
      </c>
    </row>
    <row r="15" s="213" customFormat="true" ht="12" hidden="false" customHeight="true" outlineLevel="0" collapsed="false">
      <c r="A15" s="210"/>
      <c r="B15" s="211" t="s">
        <v>210</v>
      </c>
      <c r="C15" s="212" t="n">
        <v>2.87</v>
      </c>
      <c r="D15" s="212" t="n">
        <v>2.91</v>
      </c>
      <c r="E15" s="212" t="n">
        <v>2.89</v>
      </c>
      <c r="F15" s="212" t="n">
        <v>2.85</v>
      </c>
      <c r="G15" s="212" t="n">
        <v>2.95</v>
      </c>
      <c r="H15" s="212" t="n">
        <v>2.9</v>
      </c>
      <c r="I15" s="212" t="n">
        <v>2.62</v>
      </c>
      <c r="J15" s="212" t="n">
        <v>2.75</v>
      </c>
      <c r="K15" s="212" t="n">
        <v>2.68</v>
      </c>
      <c r="L15" s="212" t="n">
        <v>2.5</v>
      </c>
      <c r="M15" s="212" t="n">
        <v>2.71</v>
      </c>
      <c r="N15" s="212" t="n">
        <v>2.6</v>
      </c>
      <c r="O15" s="212" t="n">
        <v>3.73</v>
      </c>
      <c r="P15" s="212" t="n">
        <v>3.36</v>
      </c>
      <c r="Q15" s="212" t="n">
        <v>3.58</v>
      </c>
    </row>
    <row r="16" s="213" customFormat="true" ht="16.9" hidden="false" customHeight="true" outlineLevel="0" collapsed="false">
      <c r="A16" s="210" t="n">
        <v>2013</v>
      </c>
      <c r="B16" s="211" t="s">
        <v>207</v>
      </c>
      <c r="C16" s="212" t="n">
        <v>2.05</v>
      </c>
      <c r="D16" s="212" t="n">
        <v>2.16</v>
      </c>
      <c r="E16" s="212" t="n">
        <v>2.1</v>
      </c>
      <c r="F16" s="212" t="n">
        <v>2.08</v>
      </c>
      <c r="G16" s="212" t="n">
        <v>2.24</v>
      </c>
      <c r="H16" s="212" t="n">
        <v>2.15</v>
      </c>
      <c r="I16" s="212" t="n">
        <v>1.81</v>
      </c>
      <c r="J16" s="212" t="n">
        <v>2.04</v>
      </c>
      <c r="K16" s="212" t="n">
        <v>1.91</v>
      </c>
      <c r="L16" s="212" t="n">
        <v>1.67</v>
      </c>
      <c r="M16" s="212" t="n">
        <v>1.94</v>
      </c>
      <c r="N16" s="212" t="n">
        <v>1.8</v>
      </c>
      <c r="O16" s="212" t="n">
        <v>2.66</v>
      </c>
      <c r="P16" s="212" t="n">
        <v>2.31</v>
      </c>
      <c r="Q16" s="212" t="n">
        <v>2.52</v>
      </c>
    </row>
    <row r="17" s="213" customFormat="true" ht="12" hidden="false" customHeight="true" outlineLevel="0" collapsed="false">
      <c r="A17" s="210"/>
      <c r="B17" s="211" t="s">
        <v>208</v>
      </c>
      <c r="C17" s="212" t="n">
        <v>2.94</v>
      </c>
      <c r="D17" s="212" t="n">
        <v>3.02</v>
      </c>
      <c r="E17" s="212" t="n">
        <v>2.97</v>
      </c>
      <c r="F17" s="212" t="n">
        <v>3.53</v>
      </c>
      <c r="G17" s="212" t="n">
        <v>3.57</v>
      </c>
      <c r="H17" s="212" t="n">
        <v>3.55</v>
      </c>
      <c r="I17" s="212" t="n">
        <v>2.34</v>
      </c>
      <c r="J17" s="212" t="n">
        <v>2.51</v>
      </c>
      <c r="K17" s="212" t="n">
        <v>2.42</v>
      </c>
      <c r="L17" s="212" t="n">
        <v>2.18</v>
      </c>
      <c r="M17" s="212" t="n">
        <v>2.43</v>
      </c>
      <c r="N17" s="212" t="n">
        <v>2.29</v>
      </c>
      <c r="O17" s="212" t="n">
        <v>2.53</v>
      </c>
      <c r="P17" s="212" t="n">
        <v>2.24</v>
      </c>
      <c r="Q17" s="212" t="n">
        <v>2.41</v>
      </c>
    </row>
    <row r="18" s="213" customFormat="true" ht="12" hidden="false" customHeight="true" outlineLevel="0" collapsed="false">
      <c r="A18" s="210"/>
      <c r="B18" s="211" t="s">
        <v>209</v>
      </c>
      <c r="C18" s="212" t="n">
        <v>2.36</v>
      </c>
      <c r="D18" s="212" t="n">
        <v>2.54</v>
      </c>
      <c r="E18" s="212" t="n">
        <v>2.44</v>
      </c>
      <c r="F18" s="212" t="n">
        <v>2.9</v>
      </c>
      <c r="G18" s="212" t="n">
        <v>3.12</v>
      </c>
      <c r="H18" s="212" t="n">
        <v>3</v>
      </c>
      <c r="I18" s="212" t="n">
        <v>1.69</v>
      </c>
      <c r="J18" s="212" t="n">
        <v>1.9</v>
      </c>
      <c r="K18" s="212" t="n">
        <v>1.78</v>
      </c>
      <c r="L18" s="212" t="n">
        <v>1.5</v>
      </c>
      <c r="M18" s="212" t="n">
        <v>1.78</v>
      </c>
      <c r="N18" s="212" t="n">
        <v>1.63</v>
      </c>
      <c r="O18" s="212" t="n">
        <v>2.41</v>
      </c>
      <c r="P18" s="212" t="n">
        <v>2.15</v>
      </c>
      <c r="Q18" s="212" t="n">
        <v>2.31</v>
      </c>
    </row>
    <row r="19" s="213" customFormat="true" ht="12" hidden="false" customHeight="true" outlineLevel="0" collapsed="false">
      <c r="A19" s="210"/>
      <c r="B19" s="211" t="s">
        <v>210</v>
      </c>
      <c r="C19" s="212" t="n">
        <v>2.94</v>
      </c>
      <c r="D19" s="212" t="n">
        <v>2.96</v>
      </c>
      <c r="E19" s="212" t="n">
        <v>2.95</v>
      </c>
      <c r="F19" s="212" t="n">
        <v>3.31</v>
      </c>
      <c r="G19" s="212" t="n">
        <v>3.33</v>
      </c>
      <c r="H19" s="212" t="n">
        <v>3.32</v>
      </c>
      <c r="I19" s="212" t="n">
        <v>2.35</v>
      </c>
      <c r="J19" s="212" t="n">
        <v>2.46</v>
      </c>
      <c r="K19" s="212" t="n">
        <v>2.4</v>
      </c>
      <c r="L19" s="212" t="n">
        <v>2.15</v>
      </c>
      <c r="M19" s="212" t="n">
        <v>2.33</v>
      </c>
      <c r="N19" s="212" t="n">
        <v>2.23</v>
      </c>
      <c r="O19" s="212" t="n">
        <v>3.42</v>
      </c>
      <c r="P19" s="212" t="n">
        <v>3.1</v>
      </c>
      <c r="Q19" s="212" t="n">
        <v>3.29</v>
      </c>
    </row>
    <row r="20" s="213" customFormat="true" ht="16.9" hidden="false" customHeight="true" outlineLevel="0" collapsed="false">
      <c r="A20" s="210" t="n">
        <v>2014</v>
      </c>
      <c r="B20" s="211" t="s">
        <v>207</v>
      </c>
      <c r="C20" s="212" t="n">
        <v>3.79</v>
      </c>
      <c r="D20" s="212" t="n">
        <v>3.88</v>
      </c>
      <c r="E20" s="212" t="n">
        <v>3.83</v>
      </c>
      <c r="F20" s="212" t="n">
        <v>4.48</v>
      </c>
      <c r="G20" s="212" t="n">
        <v>4.54</v>
      </c>
      <c r="H20" s="212" t="n">
        <v>4.51</v>
      </c>
      <c r="I20" s="212" t="n">
        <v>2.9</v>
      </c>
      <c r="J20" s="212" t="n">
        <v>3.11</v>
      </c>
      <c r="K20" s="212" t="n">
        <v>2.99</v>
      </c>
      <c r="L20" s="212" t="n">
        <v>2.59</v>
      </c>
      <c r="M20" s="212" t="n">
        <v>2.92</v>
      </c>
      <c r="N20" s="212" t="n">
        <v>2.74</v>
      </c>
      <c r="O20" s="212" t="n">
        <v>3.89</v>
      </c>
      <c r="P20" s="212" t="n">
        <v>3.52</v>
      </c>
      <c r="Q20" s="212" t="n">
        <v>3.74</v>
      </c>
    </row>
    <row r="21" s="213" customFormat="true" ht="12" hidden="false" customHeight="true" outlineLevel="0" collapsed="false">
      <c r="A21" s="210"/>
      <c r="B21" s="211" t="s">
        <v>208</v>
      </c>
      <c r="C21" s="212" t="n">
        <v>3.15</v>
      </c>
      <c r="D21" s="212" t="n">
        <v>3.22</v>
      </c>
      <c r="E21" s="212" t="n">
        <v>3.18</v>
      </c>
      <c r="F21" s="212" t="n">
        <v>3.96</v>
      </c>
      <c r="G21" s="212" t="n">
        <v>3.97</v>
      </c>
      <c r="H21" s="212" t="n">
        <v>3.96</v>
      </c>
      <c r="I21" s="212" t="n">
        <v>2.29</v>
      </c>
      <c r="J21" s="212" t="n">
        <v>2.44</v>
      </c>
      <c r="K21" s="212" t="n">
        <v>2.36</v>
      </c>
      <c r="L21" s="212" t="n">
        <v>2.08</v>
      </c>
      <c r="M21" s="212" t="n">
        <v>2.32</v>
      </c>
      <c r="N21" s="212" t="n">
        <v>2.19</v>
      </c>
      <c r="O21" s="212" t="n">
        <v>2.74</v>
      </c>
      <c r="P21" s="212" t="n">
        <v>2.46</v>
      </c>
      <c r="Q21" s="212" t="n">
        <v>2.63</v>
      </c>
    </row>
    <row r="22" s="213" customFormat="true" ht="12" hidden="false" customHeight="true" outlineLevel="0" collapsed="false">
      <c r="A22" s="210"/>
      <c r="B22" s="211" t="s">
        <v>209</v>
      </c>
      <c r="C22" s="212" t="n">
        <v>3.72</v>
      </c>
      <c r="D22" s="212" t="n">
        <v>3.95</v>
      </c>
      <c r="E22" s="212" t="n">
        <v>3.82</v>
      </c>
      <c r="F22" s="212" t="n">
        <v>3.06</v>
      </c>
      <c r="G22" s="212" t="n">
        <v>3.25</v>
      </c>
      <c r="H22" s="212" t="n">
        <v>3.15</v>
      </c>
      <c r="I22" s="212" t="n">
        <v>4.83</v>
      </c>
      <c r="J22" s="212" t="n">
        <v>5.19</v>
      </c>
      <c r="K22" s="212" t="n">
        <v>4.99</v>
      </c>
      <c r="L22" s="212" t="n">
        <v>5.15</v>
      </c>
      <c r="M22" s="212" t="n">
        <v>5.44</v>
      </c>
      <c r="N22" s="212" t="n">
        <v>5.28</v>
      </c>
      <c r="O22" s="212" t="n">
        <v>2.74</v>
      </c>
      <c r="P22" s="212" t="n">
        <v>2.57</v>
      </c>
      <c r="Q22" s="212" t="n">
        <v>2.68</v>
      </c>
    </row>
    <row r="23" s="213" customFormat="true" ht="12" hidden="false" customHeight="true" outlineLevel="0" collapsed="false">
      <c r="A23" s="210"/>
      <c r="B23" s="211" t="s">
        <v>210</v>
      </c>
      <c r="C23" s="212" t="n">
        <v>4.03</v>
      </c>
      <c r="D23" s="212" t="n">
        <v>4.07</v>
      </c>
      <c r="E23" s="212" t="n">
        <v>4.05</v>
      </c>
      <c r="F23" s="212" t="n">
        <v>3.86</v>
      </c>
      <c r="G23" s="212" t="n">
        <v>3.73</v>
      </c>
      <c r="H23" s="212" t="n">
        <v>3.8</v>
      </c>
      <c r="I23" s="212" t="n">
        <v>4.75</v>
      </c>
      <c r="J23" s="212" t="n">
        <v>4.97</v>
      </c>
      <c r="K23" s="212" t="n">
        <v>4.85</v>
      </c>
      <c r="L23" s="215" t="n">
        <v>4.84</v>
      </c>
      <c r="M23" s="215" t="n">
        <v>5.09</v>
      </c>
      <c r="N23" s="215" t="n">
        <v>4.95</v>
      </c>
      <c r="O23" s="212" t="n">
        <v>2.36</v>
      </c>
      <c r="P23" s="212" t="n">
        <v>2.2</v>
      </c>
      <c r="Q23" s="212" t="n">
        <v>2.3</v>
      </c>
    </row>
    <row r="24" s="216" customFormat="true" ht="27" hidden="false" customHeight="true" outlineLevel="0" collapsed="false">
      <c r="A24" s="34" t="s">
        <v>211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218" customFormat="true" ht="9.95" hidden="false" customHeight="true" outlineLevel="0" collapsed="false">
      <c r="A25" s="217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</row>
    <row r="26" s="219" customFormat="true" ht="9.95" hidden="false" customHeight="true" outlineLevel="0" collapsed="false">
      <c r="A26" s="67"/>
      <c r="B26" s="213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</row>
    <row r="27" customFormat="false" ht="9" hidden="false" customHeight="tru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</row>
    <row r="28" customFormat="false" ht="9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</row>
    <row r="29" customFormat="false" ht="9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</row>
    <row r="30" customFormat="false" ht="9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</row>
    <row r="31" customFormat="false" ht="9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</row>
    <row r="32" customFormat="false" ht="27" hidden="false" customHeight="tru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</row>
    <row r="33" customFormat="false" ht="9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</row>
    <row r="34" customFormat="false" ht="9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</row>
    <row r="35" customFormat="false" ht="9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</row>
    <row r="36" customFormat="false" ht="9" hidden="false" customHeight="tru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</row>
    <row r="37" customFormat="false" ht="9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</row>
    <row r="38" customFormat="false" ht="9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</row>
    <row r="39" customFormat="false" ht="9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</row>
    <row r="40" customFormat="false" ht="9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</row>
    <row r="41" customFormat="false" ht="9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</row>
    <row r="42" customFormat="false" ht="27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</row>
    <row r="43" customFormat="false" ht="9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</row>
    <row r="44" customFormat="false" ht="9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</row>
    <row r="45" customFormat="false" ht="9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</row>
    <row r="46" customFormat="false" ht="9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</row>
    <row r="47" customFormat="false" ht="9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</row>
    <row r="48" customFormat="false" ht="9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</row>
    <row r="49" customFormat="false" ht="9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</row>
    <row r="50" customFormat="false" ht="9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</row>
    <row r="51" customFormat="false" ht="9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</row>
    <row r="52" customFormat="false" ht="9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</row>
    <row r="53" customFormat="false" ht="9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</row>
    <row r="54" customFormat="false" ht="9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</row>
    <row r="55" customFormat="false" ht="9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</row>
    <row r="56" customFormat="false" ht="9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</row>
    <row r="57" customFormat="false" ht="9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</row>
    <row r="58" customFormat="false" ht="9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</row>
    <row r="59" customFormat="false" ht="9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</row>
    <row r="60" customFormat="false" ht="9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</row>
    <row r="61" customFormat="false" ht="9" hidden="false" customHeight="fals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</row>
    <row r="62" customFormat="false" ht="9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</row>
    <row r="63" customFormat="false" ht="9" hidden="false" customHeight="fals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</row>
    <row r="64" customFormat="false" ht="9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</row>
    <row r="65" customFormat="false" ht="9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</row>
    <row r="66" customFormat="false" ht="9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</row>
    <row r="67" customFormat="false" ht="9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</row>
    <row r="68" customFormat="false" ht="9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</row>
    <row r="69" customFormat="false" ht="9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</row>
    <row r="70" customFormat="false" ht="9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</row>
    <row r="71" customFormat="false" ht="9" hidden="false" customHeight="fals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</row>
    <row r="72" customFormat="false" ht="9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</row>
    <row r="73" customFormat="false" ht="9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</row>
    <row r="74" customFormat="false" ht="9" hidden="false" customHeight="fals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</row>
    <row r="75" customFormat="false" ht="9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</row>
    <row r="76" customFormat="false" ht="9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</row>
    <row r="77" customFormat="false" ht="9" hidden="false" customHeight="fals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</row>
    <row r="78" customFormat="false" ht="9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</row>
    <row r="79" customFormat="false" ht="9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</row>
    <row r="80" customFormat="false" ht="9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</row>
    <row r="81" customFormat="false" ht="9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</row>
    <row r="82" customFormat="false" ht="9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</row>
    <row r="83" customFormat="false" ht="9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</row>
    <row r="84" customFormat="false" ht="9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</row>
    <row r="85" customFormat="false" ht="9" hidden="fals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</row>
    <row r="86" customFormat="false" ht="9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62"/>
    </row>
    <row r="87" customFormat="false" ht="9" hidden="false" customHeight="fals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</row>
    <row r="88" customFormat="false" ht="9" hidden="false" customHeight="fals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</row>
    <row r="89" customFormat="false" ht="9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</row>
    <row r="90" customFormat="false" ht="9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</row>
    <row r="91" customFormat="false" ht="9" hidden="false" customHeight="fals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</row>
    <row r="92" customFormat="false" ht="9" hidden="false" customHeight="fals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</row>
    <row r="93" customFormat="false" ht="9" hidden="false" customHeight="false" outlineLevel="0" collapsed="false">
      <c r="A93" s="162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</row>
    <row r="94" customFormat="false" ht="9" hidden="false" customHeight="false" outlineLevel="0" collapsed="false">
      <c r="A94" s="162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</row>
    <row r="95" customFormat="false" ht="9" hidden="false" customHeight="fals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</row>
    <row r="96" customFormat="false" ht="9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</row>
    <row r="97" customFormat="false" ht="9" hidden="false" customHeight="false" outlineLevel="0" collapsed="false">
      <c r="A97" s="162"/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62"/>
    </row>
    <row r="98" customFormat="false" ht="9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  <c r="Q98" s="162"/>
    </row>
  </sheetData>
  <mergeCells count="11">
    <mergeCell ref="A2:Q2"/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244">
      <formula>"."</formula>
    </cfRule>
    <cfRule type="cellIs" priority="3" operator="equal" aboveAverage="0" equalAverage="0" bottom="0" percent="0" rank="0" text="" dxfId="245">
      <formula>"..."</formula>
    </cfRule>
  </conditionalFormatting>
  <conditionalFormatting sqref="L8:N22">
    <cfRule type="cellIs" priority="4" operator="equal" aboveAverage="0" equalAverage="0" bottom="0" percent="0" rank="0" text="" dxfId="246">
      <formula>"."</formula>
    </cfRule>
    <cfRule type="cellIs" priority="5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5"/>
      <c r="C3" s="5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5"/>
      <c r="B4" s="5"/>
      <c r="C4" s="5"/>
      <c r="D4" s="36"/>
      <c r="E4" s="9" t="s">
        <v>21</v>
      </c>
      <c r="F4" s="9"/>
      <c r="G4" s="9" t="s">
        <v>22</v>
      </c>
      <c r="H4" s="9"/>
      <c r="I4" s="9" t="s">
        <v>23</v>
      </c>
      <c r="J4" s="9"/>
      <c r="K4" s="38" t="s">
        <v>24</v>
      </c>
      <c r="L4" s="38"/>
    </row>
    <row r="5" customFormat="false" ht="33" hidden="false" customHeight="true" outlineLevel="0" collapsed="false">
      <c r="A5" s="5"/>
      <c r="B5" s="5"/>
      <c r="C5" s="5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3"/>
      <c r="C7" s="43"/>
      <c r="D7" s="43"/>
      <c r="E7" s="24"/>
      <c r="F7" s="24"/>
      <c r="G7" s="43"/>
      <c r="H7" s="43"/>
      <c r="I7" s="43"/>
      <c r="J7" s="43"/>
      <c r="K7" s="43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7098</v>
      </c>
      <c r="E8" s="21" t="n">
        <v>3670</v>
      </c>
      <c r="F8" s="44" t="n">
        <v>51.7</v>
      </c>
      <c r="G8" s="21" t="n">
        <v>2244</v>
      </c>
      <c r="H8" s="44" t="n">
        <v>31.6</v>
      </c>
      <c r="I8" s="19" t="n">
        <v>1184</v>
      </c>
      <c r="J8" s="44" t="n">
        <v>16.7</v>
      </c>
      <c r="K8" s="21" t="n">
        <v>15</v>
      </c>
      <c r="L8" s="44" t="n">
        <v>1.26689189189189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821</v>
      </c>
      <c r="E9" s="21" t="n">
        <v>2332</v>
      </c>
      <c r="F9" s="44" t="n">
        <v>48.4</v>
      </c>
      <c r="G9" s="21" t="n">
        <v>1360</v>
      </c>
      <c r="H9" s="44" t="n">
        <v>28.2</v>
      </c>
      <c r="I9" s="21" t="n">
        <v>1129</v>
      </c>
      <c r="J9" s="44" t="n">
        <v>23.4</v>
      </c>
      <c r="K9" s="21" t="n">
        <v>27</v>
      </c>
      <c r="L9" s="44" t="n">
        <v>2.39149689991143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652</v>
      </c>
      <c r="E10" s="21" t="n">
        <v>1581</v>
      </c>
      <c r="F10" s="44" t="n">
        <v>43.3</v>
      </c>
      <c r="G10" s="21" t="n">
        <v>1189</v>
      </c>
      <c r="H10" s="44" t="n">
        <v>32.5</v>
      </c>
      <c r="I10" s="21" t="n">
        <v>882</v>
      </c>
      <c r="J10" s="44" t="n">
        <v>24.2</v>
      </c>
      <c r="K10" s="21" t="n">
        <v>31</v>
      </c>
      <c r="L10" s="44" t="n">
        <v>3.51473922902494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619</v>
      </c>
      <c r="E11" s="21" t="n">
        <v>1651</v>
      </c>
      <c r="F11" s="44" t="n">
        <v>45.6</v>
      </c>
      <c r="G11" s="21" t="n">
        <v>1324</v>
      </c>
      <c r="H11" s="44" t="n">
        <v>36.6</v>
      </c>
      <c r="I11" s="21" t="n">
        <v>644</v>
      </c>
      <c r="J11" s="44" t="n">
        <v>17.8</v>
      </c>
      <c r="K11" s="21" t="n">
        <v>25</v>
      </c>
      <c r="L11" s="44" t="n">
        <v>3.88198757763975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6532</v>
      </c>
      <c r="E12" s="21" t="n">
        <v>3503</v>
      </c>
      <c r="F12" s="44" t="n">
        <v>53.6</v>
      </c>
      <c r="G12" s="21" t="n">
        <v>2222</v>
      </c>
      <c r="H12" s="44" t="n">
        <v>34</v>
      </c>
      <c r="I12" s="21" t="n">
        <v>807</v>
      </c>
      <c r="J12" s="44" t="n">
        <v>12.4</v>
      </c>
      <c r="K12" s="21" t="n">
        <v>28</v>
      </c>
      <c r="L12" s="44" t="n">
        <v>3.46964064436183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9638</v>
      </c>
      <c r="E13" s="21" t="n">
        <v>5859</v>
      </c>
      <c r="F13" s="44" t="n">
        <v>60.8</v>
      </c>
      <c r="G13" s="21" t="n">
        <v>2935</v>
      </c>
      <c r="H13" s="44" t="n">
        <v>30.4</v>
      </c>
      <c r="I13" s="21" t="n">
        <v>844</v>
      </c>
      <c r="J13" s="44" t="n">
        <v>8.8</v>
      </c>
      <c r="K13" s="21" t="n">
        <v>25</v>
      </c>
      <c r="L13" s="44" t="n">
        <v>2.96208530805687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8467</v>
      </c>
      <c r="E14" s="21" t="n">
        <v>11330</v>
      </c>
      <c r="F14" s="44" t="n">
        <v>61.4</v>
      </c>
      <c r="G14" s="21" t="n">
        <v>5691</v>
      </c>
      <c r="H14" s="44" t="n">
        <v>30.8</v>
      </c>
      <c r="I14" s="21" t="n">
        <v>1446</v>
      </c>
      <c r="J14" s="44" t="n">
        <v>7.8</v>
      </c>
      <c r="K14" s="21" t="n">
        <v>32</v>
      </c>
      <c r="L14" s="44" t="n">
        <v>2.21300138312586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47667</v>
      </c>
      <c r="E15" s="21" t="n">
        <v>30278</v>
      </c>
      <c r="F15" s="44" t="n">
        <v>63.5</v>
      </c>
      <c r="G15" s="21" t="n">
        <v>14061</v>
      </c>
      <c r="H15" s="44" t="n">
        <v>29.5</v>
      </c>
      <c r="I15" s="21" t="n">
        <v>3328</v>
      </c>
      <c r="J15" s="44" t="n">
        <v>7</v>
      </c>
      <c r="K15" s="21" t="n">
        <v>28</v>
      </c>
      <c r="L15" s="44" t="n">
        <v>0.841346153846154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44462</v>
      </c>
      <c r="E16" s="21" t="n">
        <v>26860</v>
      </c>
      <c r="F16" s="44" t="n">
        <v>60.4</v>
      </c>
      <c r="G16" s="21" t="n">
        <v>14053</v>
      </c>
      <c r="H16" s="44" t="n">
        <v>31.6</v>
      </c>
      <c r="I16" s="21" t="n">
        <v>3549</v>
      </c>
      <c r="J16" s="44" t="n">
        <v>8</v>
      </c>
      <c r="K16" s="21" t="n">
        <v>11</v>
      </c>
      <c r="L16" s="44" t="n">
        <v>0.309946463792618</v>
      </c>
    </row>
    <row r="17" s="45" customFormat="true" ht="24.95" hidden="false" customHeight="true" outlineLevel="0" collapsed="false">
      <c r="B17" s="28" t="s">
        <v>12</v>
      </c>
      <c r="C17" s="29"/>
      <c r="D17" s="30" t="n">
        <v>145956</v>
      </c>
      <c r="E17" s="30" t="n">
        <v>87064</v>
      </c>
      <c r="F17" s="46" t="n">
        <v>59.6</v>
      </c>
      <c r="G17" s="30" t="n">
        <v>45079</v>
      </c>
      <c r="H17" s="46" t="n">
        <v>30.9</v>
      </c>
      <c r="I17" s="30" t="n">
        <v>13813</v>
      </c>
      <c r="J17" s="46" t="n">
        <v>9.5</v>
      </c>
      <c r="K17" s="30" t="n">
        <v>222</v>
      </c>
      <c r="L17" s="46" t="n">
        <v>1.6071816404836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4347</v>
      </c>
      <c r="E20" s="21" t="n">
        <v>2295</v>
      </c>
      <c r="F20" s="44" t="n">
        <v>52.8</v>
      </c>
      <c r="G20" s="21" t="n">
        <v>1408</v>
      </c>
      <c r="H20" s="44" t="n">
        <v>32.4</v>
      </c>
      <c r="I20" s="21" t="n">
        <v>644</v>
      </c>
      <c r="J20" s="44" t="n">
        <v>14.8</v>
      </c>
      <c r="K20" s="21" t="n">
        <v>0</v>
      </c>
      <c r="L20" s="47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802</v>
      </c>
      <c r="E21" s="21" t="n">
        <v>1376</v>
      </c>
      <c r="F21" s="44" t="n">
        <v>49.1</v>
      </c>
      <c r="G21" s="21" t="n">
        <v>790</v>
      </c>
      <c r="H21" s="44" t="n">
        <v>28.2</v>
      </c>
      <c r="I21" s="21" t="n">
        <v>636</v>
      </c>
      <c r="J21" s="44" t="n">
        <v>22.7</v>
      </c>
      <c r="K21" s="21" t="n">
        <v>0</v>
      </c>
      <c r="L21" s="47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2053</v>
      </c>
      <c r="E22" s="21" t="n">
        <v>869</v>
      </c>
      <c r="F22" s="44" t="n">
        <v>42.3</v>
      </c>
      <c r="G22" s="21" t="n">
        <v>682</v>
      </c>
      <c r="H22" s="44" t="n">
        <v>33.2</v>
      </c>
      <c r="I22" s="21" t="n">
        <v>502</v>
      </c>
      <c r="J22" s="44" t="n">
        <v>24.5</v>
      </c>
      <c r="K22" s="21" t="n">
        <v>0</v>
      </c>
      <c r="L22" s="47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1925</v>
      </c>
      <c r="E23" s="21" t="n">
        <v>849</v>
      </c>
      <c r="F23" s="44" t="n">
        <v>44.1</v>
      </c>
      <c r="G23" s="21" t="n">
        <v>713</v>
      </c>
      <c r="H23" s="44" t="n">
        <v>37</v>
      </c>
      <c r="I23" s="21" t="n">
        <v>363</v>
      </c>
      <c r="J23" s="44" t="n">
        <v>18.9</v>
      </c>
      <c r="K23" s="21" t="n">
        <v>0</v>
      </c>
      <c r="L23" s="47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310</v>
      </c>
      <c r="E24" s="21" t="n">
        <v>1797</v>
      </c>
      <c r="F24" s="44" t="n">
        <v>54.3</v>
      </c>
      <c r="G24" s="21" t="n">
        <v>1092</v>
      </c>
      <c r="H24" s="44" t="n">
        <v>33</v>
      </c>
      <c r="I24" s="21" t="n">
        <v>421</v>
      </c>
      <c r="J24" s="44" t="n">
        <v>12.7</v>
      </c>
      <c r="K24" s="21" t="n">
        <v>0</v>
      </c>
      <c r="L24" s="47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4826</v>
      </c>
      <c r="E25" s="21" t="n">
        <v>2880</v>
      </c>
      <c r="F25" s="44" t="n">
        <v>59.7</v>
      </c>
      <c r="G25" s="21" t="n">
        <v>1489</v>
      </c>
      <c r="H25" s="44" t="n">
        <v>30.8</v>
      </c>
      <c r="I25" s="21" t="n">
        <v>457</v>
      </c>
      <c r="J25" s="44" t="n">
        <v>9.5</v>
      </c>
      <c r="K25" s="21" t="n">
        <v>0</v>
      </c>
      <c r="L25" s="47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9060</v>
      </c>
      <c r="E26" s="21" t="n">
        <v>5353</v>
      </c>
      <c r="F26" s="44" t="n">
        <v>59.1</v>
      </c>
      <c r="G26" s="21" t="n">
        <v>2927</v>
      </c>
      <c r="H26" s="44" t="n">
        <v>32.3</v>
      </c>
      <c r="I26" s="21" t="n">
        <v>780</v>
      </c>
      <c r="J26" s="44" t="n">
        <v>8.6</v>
      </c>
      <c r="K26" s="21" t="n">
        <v>0</v>
      </c>
      <c r="L26" s="47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8183</v>
      </c>
      <c r="E27" s="21" t="n">
        <v>10632</v>
      </c>
      <c r="F27" s="44" t="n">
        <v>58.5</v>
      </c>
      <c r="G27" s="21" t="n">
        <v>6057</v>
      </c>
      <c r="H27" s="44" t="n">
        <v>33.3</v>
      </c>
      <c r="I27" s="21" t="n">
        <v>1494</v>
      </c>
      <c r="J27" s="44" t="n">
        <v>8.2</v>
      </c>
      <c r="K27" s="21" t="n">
        <v>0</v>
      </c>
      <c r="L27" s="47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10920</v>
      </c>
      <c r="E28" s="21" t="n">
        <v>6441</v>
      </c>
      <c r="F28" s="44" t="n">
        <v>59</v>
      </c>
      <c r="G28" s="21" t="n">
        <v>3673</v>
      </c>
      <c r="H28" s="44" t="n">
        <v>33.6</v>
      </c>
      <c r="I28" s="21" t="n">
        <v>806</v>
      </c>
      <c r="J28" s="44" t="n">
        <v>7.4</v>
      </c>
      <c r="K28" s="21" t="n">
        <v>0</v>
      </c>
      <c r="L28" s="47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57426</v>
      </c>
      <c r="E29" s="21" t="n">
        <v>32492</v>
      </c>
      <c r="F29" s="44" t="n">
        <v>56.6</v>
      </c>
      <c r="G29" s="21" t="n">
        <v>18831</v>
      </c>
      <c r="H29" s="44" t="n">
        <v>32.8</v>
      </c>
      <c r="I29" s="21" t="n">
        <v>6103</v>
      </c>
      <c r="J29" s="44" t="n">
        <v>10.6</v>
      </c>
      <c r="K29" s="21" t="n">
        <v>0</v>
      </c>
      <c r="L29" s="47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2751</v>
      </c>
      <c r="E32" s="21" t="n">
        <v>1375</v>
      </c>
      <c r="F32" s="44" t="n">
        <v>50</v>
      </c>
      <c r="G32" s="21" t="n">
        <v>836</v>
      </c>
      <c r="H32" s="44" t="n">
        <v>30.4</v>
      </c>
      <c r="I32" s="21" t="n">
        <v>540</v>
      </c>
      <c r="J32" s="44" t="n">
        <v>19.6</v>
      </c>
      <c r="K32" s="21" t="n">
        <v>0</v>
      </c>
      <c r="L32" s="47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2019</v>
      </c>
      <c r="E33" s="21" t="n">
        <v>956</v>
      </c>
      <c r="F33" s="44" t="n">
        <v>47.4</v>
      </c>
      <c r="G33" s="21" t="n">
        <v>570</v>
      </c>
      <c r="H33" s="44" t="n">
        <v>28.2</v>
      </c>
      <c r="I33" s="21" t="n">
        <v>493</v>
      </c>
      <c r="J33" s="44" t="n">
        <v>24.4</v>
      </c>
      <c r="K33" s="21" t="n">
        <v>0</v>
      </c>
      <c r="L33" s="47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599</v>
      </c>
      <c r="E34" s="21" t="n">
        <v>712</v>
      </c>
      <c r="F34" s="44" t="n">
        <v>44.5</v>
      </c>
      <c r="G34" s="21" t="n">
        <v>507</v>
      </c>
      <c r="H34" s="44" t="n">
        <v>31.7</v>
      </c>
      <c r="I34" s="21" t="n">
        <v>380</v>
      </c>
      <c r="J34" s="44" t="n">
        <v>23.8</v>
      </c>
      <c r="K34" s="21" t="n">
        <v>0</v>
      </c>
      <c r="L34" s="47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694</v>
      </c>
      <c r="E35" s="21" t="n">
        <v>802</v>
      </c>
      <c r="F35" s="44" t="n">
        <v>47.3</v>
      </c>
      <c r="G35" s="21" t="n">
        <v>611</v>
      </c>
      <c r="H35" s="44" t="n">
        <v>36.1</v>
      </c>
      <c r="I35" s="21" t="n">
        <v>281</v>
      </c>
      <c r="J35" s="44" t="n">
        <v>16.6</v>
      </c>
      <c r="K35" s="21" t="n">
        <v>0</v>
      </c>
      <c r="L35" s="47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222</v>
      </c>
      <c r="E36" s="21" t="n">
        <v>1706</v>
      </c>
      <c r="F36" s="44" t="n">
        <v>52.9</v>
      </c>
      <c r="G36" s="21" t="n">
        <v>1130</v>
      </c>
      <c r="H36" s="44" t="n">
        <v>35.1</v>
      </c>
      <c r="I36" s="21" t="n">
        <v>386</v>
      </c>
      <c r="J36" s="44" t="n">
        <v>12</v>
      </c>
      <c r="K36" s="21" t="n">
        <v>0</v>
      </c>
      <c r="L36" s="47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4812</v>
      </c>
      <c r="E37" s="21" t="n">
        <v>2979</v>
      </c>
      <c r="F37" s="44" t="n">
        <v>61.9</v>
      </c>
      <c r="G37" s="21" t="n">
        <v>1446</v>
      </c>
      <c r="H37" s="44" t="n">
        <v>30</v>
      </c>
      <c r="I37" s="21" t="n">
        <v>387</v>
      </c>
      <c r="J37" s="44" t="n">
        <v>8.1</v>
      </c>
      <c r="K37" s="21" t="n">
        <v>0</v>
      </c>
      <c r="L37" s="47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407</v>
      </c>
      <c r="E38" s="21" t="n">
        <v>5977</v>
      </c>
      <c r="F38" s="44" t="n">
        <v>63.5</v>
      </c>
      <c r="G38" s="21" t="n">
        <v>2764</v>
      </c>
      <c r="H38" s="44" t="n">
        <v>29.4</v>
      </c>
      <c r="I38" s="21" t="n">
        <v>666</v>
      </c>
      <c r="J38" s="44" t="n">
        <v>7.1</v>
      </c>
      <c r="K38" s="21" t="n">
        <v>0</v>
      </c>
      <c r="L38" s="47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29484</v>
      </c>
      <c r="E39" s="21" t="n">
        <v>19646</v>
      </c>
      <c r="F39" s="44" t="n">
        <v>66.6</v>
      </c>
      <c r="G39" s="21" t="n">
        <v>8004</v>
      </c>
      <c r="H39" s="44" t="n">
        <v>27.2</v>
      </c>
      <c r="I39" s="21" t="n">
        <v>1834</v>
      </c>
      <c r="J39" s="44" t="n">
        <v>6.2</v>
      </c>
      <c r="K39" s="21" t="n">
        <v>0</v>
      </c>
      <c r="L39" s="47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3542</v>
      </c>
      <c r="E40" s="21" t="n">
        <v>20419</v>
      </c>
      <c r="F40" s="44" t="n">
        <v>60.9</v>
      </c>
      <c r="G40" s="21" t="n">
        <v>10380</v>
      </c>
      <c r="H40" s="44" t="n">
        <v>30.9</v>
      </c>
      <c r="I40" s="21" t="n">
        <v>2743</v>
      </c>
      <c r="J40" s="44" t="n">
        <v>8.2</v>
      </c>
      <c r="K40" s="21" t="n">
        <v>0</v>
      </c>
      <c r="L40" s="47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88530</v>
      </c>
      <c r="E41" s="21" t="n">
        <v>54572</v>
      </c>
      <c r="F41" s="44" t="n">
        <v>61.7</v>
      </c>
      <c r="G41" s="21" t="n">
        <v>26248</v>
      </c>
      <c r="H41" s="44" t="n">
        <v>29.6</v>
      </c>
      <c r="I41" s="21" t="n">
        <v>7710</v>
      </c>
      <c r="J41" s="44" t="n">
        <v>8.7</v>
      </c>
      <c r="K41" s="21" t="n">
        <v>0</v>
      </c>
      <c r="L41" s="47" t="n">
        <v>0</v>
      </c>
    </row>
    <row r="42" s="27" customFormat="true" ht="17.4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9" width="9.19"/>
    <col collapsed="false" customWidth="true" hidden="false" outlineLevel="0" max="2" min="2" style="199" width="10.99"/>
    <col collapsed="false" customWidth="true" hidden="false" outlineLevel="0" max="3" min="3" style="220" width="8.59"/>
    <col collapsed="false" customWidth="true" hidden="false" outlineLevel="0" max="4" min="4" style="220" width="10.19"/>
    <col collapsed="false" customWidth="true" hidden="false" outlineLevel="0" max="5" min="5" style="220" width="7.59"/>
    <col collapsed="false" customWidth="true" hidden="false" outlineLevel="0" max="6" min="6" style="220" width="1.78"/>
    <col collapsed="false" customWidth="true" hidden="false" outlineLevel="0" max="7" min="7" style="199" width="8.59"/>
    <col collapsed="false" customWidth="true" hidden="false" outlineLevel="0" max="8" min="8" style="220" width="10.59"/>
    <col collapsed="false" customWidth="true" hidden="false" outlineLevel="0" max="9" min="9" style="220" width="7.59"/>
    <col collapsed="false" customWidth="true" hidden="false" outlineLevel="0" max="10" min="10" style="220" width="1.78"/>
    <col collapsed="false" customWidth="true" hidden="false" outlineLevel="0" max="11" min="11" style="220" width="8.59"/>
    <col collapsed="false" customWidth="true" hidden="false" outlineLevel="0" max="12" min="12" style="220" width="10.19"/>
    <col collapsed="false" customWidth="true" hidden="false" outlineLevel="0" max="13" min="13" style="220" width="7.59"/>
    <col collapsed="false" customWidth="true" hidden="false" outlineLevel="0" max="14" min="14" style="220" width="1.78"/>
    <col collapsed="false" customWidth="true" hidden="false" outlineLevel="0" max="15" min="15" style="220" width="8.59"/>
    <col collapsed="false" customWidth="true" hidden="false" outlineLevel="0" max="16" min="16" style="220" width="9.38"/>
    <col collapsed="false" customWidth="true" hidden="false" outlineLevel="0" max="17" min="17" style="220" width="7.59"/>
    <col collapsed="false" customWidth="true" hidden="false" outlineLevel="0" max="18" min="18" style="221" width="1.78"/>
    <col collapsed="false" customWidth="false" hidden="false" outlineLevel="0" max="257" min="19" style="221" width="11.19"/>
  </cols>
  <sheetData>
    <row r="1" s="199" customFormat="true" ht="16.5" hidden="false" customHeight="true" outlineLevel="0" collapsed="false">
      <c r="A1" s="198"/>
    </row>
    <row r="2" s="199" customFormat="true" ht="14.85" hidden="false" customHeight="true" outlineLevel="0" collapsed="false">
      <c r="A2" s="222" t="s">
        <v>21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s="223" customFormat="true" ht="13.9" hidden="false" customHeight="true" outlineLevel="0" collapsed="false">
      <c r="A3" s="201" t="s">
        <v>199</v>
      </c>
      <c r="B3" s="201"/>
      <c r="C3" s="202" t="s">
        <v>213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</row>
    <row r="4" s="191" customFormat="true" ht="13.9" hidden="false" customHeight="true" outlineLevel="0" collapsed="false">
      <c r="A4" s="201"/>
      <c r="B4" s="201"/>
      <c r="C4" s="224" t="s">
        <v>214</v>
      </c>
      <c r="D4" s="224"/>
      <c r="E4" s="224"/>
      <c r="F4" s="224"/>
      <c r="G4" s="206" t="s">
        <v>4</v>
      </c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</row>
    <row r="5" s="223" customFormat="true" ht="13.9" hidden="false" customHeight="true" outlineLevel="0" collapsed="false">
      <c r="A5" s="201"/>
      <c r="B5" s="201"/>
      <c r="C5" s="224"/>
      <c r="D5" s="224"/>
      <c r="E5" s="224"/>
      <c r="F5" s="224"/>
      <c r="G5" s="225" t="s">
        <v>215</v>
      </c>
      <c r="H5" s="225"/>
      <c r="I5" s="225"/>
      <c r="J5" s="225"/>
      <c r="K5" s="226" t="s">
        <v>203</v>
      </c>
      <c r="L5" s="226"/>
      <c r="M5" s="226"/>
      <c r="N5" s="226"/>
      <c r="O5" s="204" t="s">
        <v>204</v>
      </c>
      <c r="P5" s="204"/>
      <c r="Q5" s="204"/>
      <c r="R5" s="204"/>
    </row>
    <row r="6" s="223" customFormat="true" ht="37.15" hidden="false" customHeight="true" outlineLevel="0" collapsed="false">
      <c r="A6" s="201"/>
      <c r="B6" s="201"/>
      <c r="C6" s="227" t="s">
        <v>216</v>
      </c>
      <c r="D6" s="228" t="s">
        <v>217</v>
      </c>
      <c r="E6" s="86" t="s">
        <v>175</v>
      </c>
      <c r="F6" s="86"/>
      <c r="G6" s="86" t="s">
        <v>216</v>
      </c>
      <c r="H6" s="228" t="s">
        <v>217</v>
      </c>
      <c r="I6" s="86" t="s">
        <v>175</v>
      </c>
      <c r="J6" s="86"/>
      <c r="K6" s="86" t="s">
        <v>216</v>
      </c>
      <c r="L6" s="228" t="s">
        <v>217</v>
      </c>
      <c r="M6" s="86" t="s">
        <v>175</v>
      </c>
      <c r="N6" s="86"/>
      <c r="O6" s="228" t="s">
        <v>216</v>
      </c>
      <c r="P6" s="228" t="s">
        <v>217</v>
      </c>
      <c r="Q6" s="120" t="s">
        <v>175</v>
      </c>
      <c r="R6" s="120"/>
    </row>
    <row r="7" s="223" customFormat="true" ht="13.9" hidden="false" customHeight="true" outlineLevel="0" collapsed="false">
      <c r="A7" s="201"/>
      <c r="B7" s="201"/>
      <c r="C7" s="229" t="s">
        <v>11</v>
      </c>
      <c r="D7" s="229" t="s">
        <v>10</v>
      </c>
      <c r="E7" s="207" t="s">
        <v>11</v>
      </c>
      <c r="F7" s="207"/>
      <c r="G7" s="207"/>
      <c r="H7" s="229" t="s">
        <v>10</v>
      </c>
      <c r="I7" s="207" t="s">
        <v>11</v>
      </c>
      <c r="J7" s="207"/>
      <c r="K7" s="207"/>
      <c r="L7" s="229" t="s">
        <v>10</v>
      </c>
      <c r="M7" s="207" t="s">
        <v>11</v>
      </c>
      <c r="N7" s="207"/>
      <c r="O7" s="207"/>
      <c r="P7" s="229" t="s">
        <v>10</v>
      </c>
      <c r="Q7" s="230" t="s">
        <v>11</v>
      </c>
      <c r="R7" s="230"/>
    </row>
    <row r="8" s="68" customFormat="true" ht="18" hidden="false" customHeight="true" outlineLevel="0" collapsed="false">
      <c r="A8" s="231" t="s">
        <v>218</v>
      </c>
      <c r="B8" s="211" t="s">
        <v>207</v>
      </c>
      <c r="C8" s="212" t="n">
        <v>13.5</v>
      </c>
      <c r="D8" s="74" t="n">
        <v>2774720</v>
      </c>
      <c r="E8" s="232" t="n">
        <v>-6.65494605457081</v>
      </c>
      <c r="F8" s="159"/>
      <c r="G8" s="212" t="n">
        <v>13.9</v>
      </c>
      <c r="H8" s="74" t="n">
        <v>1420148</v>
      </c>
      <c r="I8" s="232" t="n">
        <v>-10.8505540186202</v>
      </c>
      <c r="J8" s="159"/>
      <c r="K8" s="212" t="n">
        <v>12.94</v>
      </c>
      <c r="L8" s="74" t="n">
        <v>1057229</v>
      </c>
      <c r="M8" s="233" t="n">
        <v>-3.12569581826395</v>
      </c>
      <c r="N8" s="159"/>
      <c r="O8" s="212" t="n">
        <v>13.6</v>
      </c>
      <c r="P8" s="74" t="n">
        <v>297343</v>
      </c>
      <c r="Q8" s="233" t="n">
        <v>3.17137573168912</v>
      </c>
    </row>
    <row r="9" s="68" customFormat="true" ht="12" hidden="false" customHeight="true" outlineLevel="0" collapsed="false">
      <c r="A9" s="234"/>
      <c r="B9" s="211" t="s">
        <v>208</v>
      </c>
      <c r="C9" s="212" t="n">
        <v>13.5</v>
      </c>
      <c r="D9" s="74" t="n">
        <v>2773630</v>
      </c>
      <c r="E9" s="232" t="n">
        <v>-6.51597125134313</v>
      </c>
      <c r="F9" s="159"/>
      <c r="G9" s="212" t="n">
        <v>13.9</v>
      </c>
      <c r="H9" s="74" t="n">
        <v>1422934</v>
      </c>
      <c r="I9" s="232" t="n">
        <v>-10.6153442191263</v>
      </c>
      <c r="J9" s="159"/>
      <c r="K9" s="212" t="n">
        <v>12.94</v>
      </c>
      <c r="L9" s="74" t="n">
        <v>1055579</v>
      </c>
      <c r="M9" s="233" t="n">
        <v>-3.03156405592607</v>
      </c>
      <c r="N9" s="159"/>
      <c r="O9" s="212" t="n">
        <v>13.6</v>
      </c>
      <c r="P9" s="74" t="n">
        <v>295117</v>
      </c>
      <c r="Q9" s="233" t="n">
        <v>3.02422029365971</v>
      </c>
    </row>
    <row r="10" s="68" customFormat="true" ht="12" hidden="false" customHeight="true" outlineLevel="0" collapsed="false">
      <c r="A10" s="234"/>
      <c r="B10" s="211" t="s">
        <v>209</v>
      </c>
      <c r="C10" s="212" t="n">
        <v>13.5</v>
      </c>
      <c r="D10" s="74" t="n">
        <v>2772402</v>
      </c>
      <c r="E10" s="232" t="n">
        <v>-6.5472811629064</v>
      </c>
      <c r="F10" s="159"/>
      <c r="G10" s="212" t="n">
        <v>13.9</v>
      </c>
      <c r="H10" s="74" t="n">
        <v>1419416</v>
      </c>
      <c r="I10" s="232" t="n">
        <v>-10.6829961697444</v>
      </c>
      <c r="J10" s="159"/>
      <c r="K10" s="212" t="n">
        <v>12.94</v>
      </c>
      <c r="L10" s="74" t="n">
        <v>1055463</v>
      </c>
      <c r="M10" s="233" t="n">
        <v>-3.09207264447178</v>
      </c>
      <c r="N10" s="159"/>
      <c r="O10" s="212" t="n">
        <v>13.6</v>
      </c>
      <c r="P10" s="74" t="n">
        <v>297523</v>
      </c>
      <c r="Q10" s="233" t="n">
        <v>3.19659252116668</v>
      </c>
    </row>
    <row r="11" s="68" customFormat="true" ht="12" hidden="false" customHeight="true" outlineLevel="0" collapsed="false">
      <c r="A11" s="231"/>
      <c r="B11" s="211" t="s">
        <v>210</v>
      </c>
      <c r="C11" s="212" t="n">
        <v>13.5</v>
      </c>
      <c r="D11" s="74" t="n">
        <v>2762993</v>
      </c>
      <c r="E11" s="232" t="n">
        <v>-0.878641499416133</v>
      </c>
      <c r="F11" s="159"/>
      <c r="G11" s="212" t="n">
        <v>13.9</v>
      </c>
      <c r="H11" s="74" t="n">
        <v>1414926</v>
      </c>
      <c r="I11" s="232" t="n">
        <v>-2.64543056364019</v>
      </c>
      <c r="J11" s="159"/>
      <c r="K11" s="212" t="n">
        <v>12.96</v>
      </c>
      <c r="L11" s="74" t="n">
        <v>1051089</v>
      </c>
      <c r="M11" s="233" t="n">
        <v>-1.08570654209477</v>
      </c>
      <c r="N11" s="159"/>
      <c r="O11" s="212" t="n">
        <v>13.6</v>
      </c>
      <c r="P11" s="74" t="n">
        <v>296978</v>
      </c>
      <c r="Q11" s="233" t="n">
        <v>9.3902057203897</v>
      </c>
    </row>
    <row r="12" s="68" customFormat="true" ht="16.9" hidden="false" customHeight="true" outlineLevel="0" collapsed="false">
      <c r="A12" s="210" t="n">
        <v>2007</v>
      </c>
      <c r="B12" s="211" t="s">
        <v>207</v>
      </c>
      <c r="C12" s="212" t="n">
        <v>14</v>
      </c>
      <c r="D12" s="74" t="n">
        <v>2719497</v>
      </c>
      <c r="E12" s="232" t="n">
        <v>-1.99021883289124</v>
      </c>
      <c r="F12" s="159"/>
      <c r="G12" s="212" t="n">
        <v>14.5</v>
      </c>
      <c r="H12" s="74" t="n">
        <v>1398413</v>
      </c>
      <c r="I12" s="232" t="n">
        <v>-1.53047428859527</v>
      </c>
      <c r="J12" s="159"/>
      <c r="K12" s="212" t="n">
        <v>13.44</v>
      </c>
      <c r="L12" s="74" t="n">
        <v>1019525</v>
      </c>
      <c r="M12" s="233" t="n">
        <v>-3.56630398901278</v>
      </c>
      <c r="N12" s="159"/>
      <c r="O12" s="212" t="n">
        <v>13.6</v>
      </c>
      <c r="P12" s="74" t="n">
        <v>301559</v>
      </c>
      <c r="Q12" s="233" t="n">
        <v>1.41789112237383</v>
      </c>
    </row>
    <row r="13" s="68" customFormat="true" ht="12" hidden="false" customHeight="true" outlineLevel="0" collapsed="false">
      <c r="A13" s="234"/>
      <c r="B13" s="211" t="s">
        <v>208</v>
      </c>
      <c r="C13" s="212" t="n">
        <v>14</v>
      </c>
      <c r="D13" s="74" t="n">
        <v>2716802</v>
      </c>
      <c r="E13" s="232" t="n">
        <v>-2.04886736875503</v>
      </c>
      <c r="F13" s="159"/>
      <c r="G13" s="212" t="n">
        <v>14.5</v>
      </c>
      <c r="H13" s="74" t="n">
        <v>1395205</v>
      </c>
      <c r="I13" s="232" t="n">
        <v>-1.94872003901797</v>
      </c>
      <c r="J13" s="159"/>
      <c r="K13" s="212" t="n">
        <v>13.44</v>
      </c>
      <c r="L13" s="74" t="n">
        <v>1016769</v>
      </c>
      <c r="M13" s="233" t="n">
        <v>-3.6766551816586</v>
      </c>
      <c r="N13" s="159"/>
      <c r="O13" s="212" t="n">
        <v>13.6</v>
      </c>
      <c r="P13" s="74" t="n">
        <v>304828</v>
      </c>
      <c r="Q13" s="233" t="n">
        <v>3.2905593374831</v>
      </c>
    </row>
    <row r="14" s="68" customFormat="true" ht="12" hidden="false" customHeight="true" outlineLevel="0" collapsed="false">
      <c r="A14" s="235"/>
      <c r="B14" s="211" t="s">
        <v>209</v>
      </c>
      <c r="C14" s="212" t="n">
        <v>14</v>
      </c>
      <c r="D14" s="74" t="n">
        <v>2716414</v>
      </c>
      <c r="E14" s="232" t="n">
        <v>-2.01947625200097</v>
      </c>
      <c r="F14" s="159"/>
      <c r="G14" s="212" t="n">
        <v>14.5</v>
      </c>
      <c r="H14" s="74" t="n">
        <v>1393039</v>
      </c>
      <c r="I14" s="232" t="n">
        <v>-1.85829946964104</v>
      </c>
      <c r="J14" s="159"/>
      <c r="K14" s="212" t="n">
        <v>13.43</v>
      </c>
      <c r="L14" s="74" t="n">
        <v>1016903</v>
      </c>
      <c r="M14" s="233" t="n">
        <v>-3.653372974704</v>
      </c>
      <c r="N14" s="159"/>
      <c r="O14" s="212" t="n">
        <v>13.6</v>
      </c>
      <c r="P14" s="74" t="n">
        <v>306472</v>
      </c>
      <c r="Q14" s="233" t="n">
        <v>3.00783468841064</v>
      </c>
    </row>
    <row r="15" s="68" customFormat="true" ht="12" hidden="false" customHeight="true" outlineLevel="0" collapsed="false">
      <c r="A15" s="210"/>
      <c r="B15" s="211" t="s">
        <v>210</v>
      </c>
      <c r="C15" s="212" t="n">
        <v>14</v>
      </c>
      <c r="D15" s="74" t="n">
        <v>2709275</v>
      </c>
      <c r="E15" s="232" t="n">
        <v>-1.94419602221214</v>
      </c>
      <c r="F15" s="159"/>
      <c r="G15" s="212" t="n">
        <v>14.5</v>
      </c>
      <c r="H15" s="74" t="n">
        <v>1388370</v>
      </c>
      <c r="I15" s="232" t="n">
        <v>-1.87684726975121</v>
      </c>
      <c r="J15" s="159"/>
      <c r="K15" s="212" t="n">
        <v>13.45</v>
      </c>
      <c r="L15" s="74" t="n">
        <v>1014254</v>
      </c>
      <c r="M15" s="233" t="n">
        <v>-3.50446061180357</v>
      </c>
      <c r="N15" s="159"/>
      <c r="O15" s="212" t="n">
        <v>13.6</v>
      </c>
      <c r="P15" s="74" t="n">
        <v>306651</v>
      </c>
      <c r="Q15" s="233" t="n">
        <v>3.25714362680064</v>
      </c>
    </row>
    <row r="16" s="68" customFormat="true" ht="16.9" hidden="false" customHeight="true" outlineLevel="0" collapsed="false">
      <c r="A16" s="210" t="n">
        <v>2008</v>
      </c>
      <c r="B16" s="211" t="s">
        <v>207</v>
      </c>
      <c r="C16" s="212" t="n">
        <v>14.12</v>
      </c>
      <c r="D16" s="74" t="n">
        <v>2669139</v>
      </c>
      <c r="E16" s="232" t="n">
        <v>-1.8517394944727</v>
      </c>
      <c r="F16" s="159"/>
      <c r="G16" s="212" t="n">
        <v>14.5</v>
      </c>
      <c r="H16" s="74" t="n">
        <v>1373715</v>
      </c>
      <c r="I16" s="232" t="n">
        <v>-1.7661449085499</v>
      </c>
      <c r="J16" s="159"/>
      <c r="K16" s="212" t="n">
        <v>13.75</v>
      </c>
      <c r="L16" s="74" t="n">
        <v>976382</v>
      </c>
      <c r="M16" s="233" t="n">
        <v>-4.23167651602462</v>
      </c>
      <c r="N16" s="159"/>
      <c r="O16" s="212" t="n">
        <v>13.6</v>
      </c>
      <c r="P16" s="74" t="n">
        <v>319042</v>
      </c>
      <c r="Q16" s="233" t="n">
        <v>5.79753879008752</v>
      </c>
    </row>
    <row r="17" s="68" customFormat="true" ht="12" hidden="false" customHeight="true" outlineLevel="0" collapsed="false">
      <c r="A17" s="234"/>
      <c r="B17" s="211" t="s">
        <v>208</v>
      </c>
      <c r="C17" s="212" t="n">
        <v>14.12</v>
      </c>
      <c r="D17" s="74" t="n">
        <v>2673386</v>
      </c>
      <c r="E17" s="232" t="n">
        <v>-1.59805536067773</v>
      </c>
      <c r="F17" s="159"/>
      <c r="G17" s="212" t="n">
        <v>14.5</v>
      </c>
      <c r="H17" s="74" t="n">
        <v>1375816</v>
      </c>
      <c r="I17" s="232" t="n">
        <v>-1.38968825369749</v>
      </c>
      <c r="J17" s="159"/>
      <c r="K17" s="212" t="n">
        <v>13.754</v>
      </c>
      <c r="L17" s="74" t="n">
        <v>976276</v>
      </c>
      <c r="M17" s="233" t="n">
        <v>-3.98251716958326</v>
      </c>
      <c r="N17" s="159"/>
      <c r="O17" s="212" t="n">
        <v>13.6</v>
      </c>
      <c r="P17" s="74" t="n">
        <v>321294</v>
      </c>
      <c r="Q17" s="233" t="n">
        <v>5.40173474877636</v>
      </c>
    </row>
    <row r="18" s="68" customFormat="true" ht="12" hidden="false" customHeight="true" outlineLevel="0" collapsed="false">
      <c r="A18" s="234"/>
      <c r="B18" s="211" t="s">
        <v>209</v>
      </c>
      <c r="C18" s="212" t="n">
        <v>14.12</v>
      </c>
      <c r="D18" s="74" t="n">
        <v>2674299</v>
      </c>
      <c r="E18" s="232" t="n">
        <v>-1.55038959451689</v>
      </c>
      <c r="F18" s="159"/>
      <c r="G18" s="212" t="n">
        <v>14.5</v>
      </c>
      <c r="H18" s="74" t="n">
        <v>1375556</v>
      </c>
      <c r="I18" s="232" t="n">
        <v>-1.25502588226173</v>
      </c>
      <c r="J18" s="159"/>
      <c r="K18" s="212" t="n">
        <v>13.75</v>
      </c>
      <c r="L18" s="74" t="n">
        <v>976298</v>
      </c>
      <c r="M18" s="233" t="n">
        <v>-3.9930062159321</v>
      </c>
      <c r="N18" s="159"/>
      <c r="O18" s="212" t="n">
        <v>13.6</v>
      </c>
      <c r="P18" s="74" t="n">
        <v>322445</v>
      </c>
      <c r="Q18" s="233" t="n">
        <v>5.21189537706545</v>
      </c>
    </row>
    <row r="19" s="68" customFormat="true" ht="12" hidden="false" customHeight="true" outlineLevel="0" collapsed="false">
      <c r="A19" s="210"/>
      <c r="B19" s="211" t="s">
        <v>210</v>
      </c>
      <c r="C19" s="212" t="n">
        <v>14.24</v>
      </c>
      <c r="D19" s="74" t="n">
        <v>2669080</v>
      </c>
      <c r="E19" s="232" t="n">
        <v>-1.48360723809876</v>
      </c>
      <c r="F19" s="159"/>
      <c r="G19" s="212" t="n">
        <v>14.5</v>
      </c>
      <c r="H19" s="74" t="n">
        <v>1372880</v>
      </c>
      <c r="I19" s="232" t="n">
        <v>-1.11569682433357</v>
      </c>
      <c r="J19" s="159"/>
      <c r="K19" s="212" t="n">
        <v>13.81</v>
      </c>
      <c r="L19" s="74" t="n">
        <v>973028</v>
      </c>
      <c r="M19" s="233" t="n">
        <v>-4.06466230352555</v>
      </c>
      <c r="N19" s="159"/>
      <c r="O19" s="212" t="n">
        <v>14.4</v>
      </c>
      <c r="P19" s="74" t="n">
        <v>323172</v>
      </c>
      <c r="Q19" s="233" t="n">
        <v>5.38755784262892</v>
      </c>
    </row>
    <row r="20" s="68" customFormat="true" ht="16.9" hidden="false" customHeight="true" outlineLevel="0" collapsed="false">
      <c r="A20" s="210" t="s">
        <v>219</v>
      </c>
      <c r="B20" s="211" t="s">
        <v>207</v>
      </c>
      <c r="C20" s="212" t="n">
        <v>15.5</v>
      </c>
      <c r="D20" s="74" t="n">
        <v>4430900</v>
      </c>
      <c r="E20" s="137" t="n">
        <v>0</v>
      </c>
      <c r="F20" s="138" t="s">
        <v>220</v>
      </c>
      <c r="G20" s="212" t="n">
        <v>15.5</v>
      </c>
      <c r="H20" s="74" t="n">
        <v>2385697</v>
      </c>
      <c r="I20" s="137" t="n">
        <v>0</v>
      </c>
      <c r="J20" s="138" t="s">
        <v>220</v>
      </c>
      <c r="K20" s="212" t="n">
        <v>15.5</v>
      </c>
      <c r="L20" s="74" t="n">
        <v>1587319</v>
      </c>
      <c r="M20" s="137" t="n">
        <v>0</v>
      </c>
      <c r="N20" s="138" t="s">
        <v>220</v>
      </c>
      <c r="O20" s="212" t="n">
        <v>15.5</v>
      </c>
      <c r="P20" s="74" t="n">
        <v>457884</v>
      </c>
      <c r="Q20" s="137" t="n">
        <v>0</v>
      </c>
      <c r="R20" s="138" t="s">
        <v>220</v>
      </c>
    </row>
    <row r="21" s="68" customFormat="true" ht="12" hidden="false" customHeight="true" outlineLevel="0" collapsed="false">
      <c r="A21" s="234"/>
      <c r="B21" s="211" t="s">
        <v>208</v>
      </c>
      <c r="C21" s="212" t="n">
        <v>15.5</v>
      </c>
      <c r="D21" s="74" t="n">
        <v>4436918</v>
      </c>
      <c r="E21" s="137" t="n">
        <v>0</v>
      </c>
      <c r="F21" s="138" t="s">
        <v>220</v>
      </c>
      <c r="G21" s="212" t="n">
        <v>15.5</v>
      </c>
      <c r="H21" s="74" t="n">
        <v>2388678</v>
      </c>
      <c r="I21" s="137" t="n">
        <v>0</v>
      </c>
      <c r="J21" s="138" t="s">
        <v>220</v>
      </c>
      <c r="K21" s="212" t="n">
        <v>15.5</v>
      </c>
      <c r="L21" s="74" t="n">
        <v>1590184</v>
      </c>
      <c r="M21" s="137" t="n">
        <v>0</v>
      </c>
      <c r="N21" s="138" t="s">
        <v>220</v>
      </c>
      <c r="O21" s="212" t="n">
        <v>15.5</v>
      </c>
      <c r="P21" s="74" t="n">
        <v>458056</v>
      </c>
      <c r="Q21" s="137" t="n">
        <v>0</v>
      </c>
      <c r="R21" s="138" t="s">
        <v>220</v>
      </c>
    </row>
    <row r="22" s="68" customFormat="true" ht="12" hidden="false" customHeight="true" outlineLevel="0" collapsed="false">
      <c r="A22" s="234"/>
      <c r="B22" s="211" t="s">
        <v>209</v>
      </c>
      <c r="C22" s="212" t="n">
        <v>15.5</v>
      </c>
      <c r="D22" s="74" t="n">
        <v>4441516</v>
      </c>
      <c r="E22" s="137" t="n">
        <v>0</v>
      </c>
      <c r="F22" s="138" t="s">
        <v>220</v>
      </c>
      <c r="G22" s="212" t="n">
        <v>15.5</v>
      </c>
      <c r="H22" s="74" t="n">
        <v>2391739</v>
      </c>
      <c r="I22" s="137" t="n">
        <v>0</v>
      </c>
      <c r="J22" s="138" t="s">
        <v>220</v>
      </c>
      <c r="K22" s="212" t="n">
        <v>15.5</v>
      </c>
      <c r="L22" s="74" t="n">
        <v>1592028</v>
      </c>
      <c r="M22" s="137" t="n">
        <v>0</v>
      </c>
      <c r="N22" s="138" t="s">
        <v>220</v>
      </c>
      <c r="O22" s="212" t="n">
        <v>15.5</v>
      </c>
      <c r="P22" s="74" t="n">
        <v>457749</v>
      </c>
      <c r="Q22" s="137" t="n">
        <v>0</v>
      </c>
      <c r="R22" s="138" t="s">
        <v>220</v>
      </c>
    </row>
    <row r="23" s="68" customFormat="true" ht="12" hidden="false" customHeight="true" outlineLevel="0" collapsed="false">
      <c r="A23" s="210"/>
      <c r="B23" s="211" t="s">
        <v>210</v>
      </c>
      <c r="C23" s="212" t="n">
        <v>14.9</v>
      </c>
      <c r="D23" s="74" t="n">
        <v>4438843</v>
      </c>
      <c r="E23" s="137" t="n">
        <v>0</v>
      </c>
      <c r="F23" s="138" t="s">
        <v>220</v>
      </c>
      <c r="G23" s="212" t="n">
        <v>14.9</v>
      </c>
      <c r="H23" s="74" t="n">
        <v>2389246</v>
      </c>
      <c r="I23" s="137" t="n">
        <v>0</v>
      </c>
      <c r="J23" s="138" t="s">
        <v>220</v>
      </c>
      <c r="K23" s="212" t="n">
        <v>14.9</v>
      </c>
      <c r="L23" s="74" t="n">
        <v>1591043</v>
      </c>
      <c r="M23" s="137" t="n">
        <v>0</v>
      </c>
      <c r="N23" s="138" t="s">
        <v>220</v>
      </c>
      <c r="O23" s="212" t="n">
        <v>14.9</v>
      </c>
      <c r="P23" s="74" t="n">
        <v>458554</v>
      </c>
      <c r="Q23" s="137" t="n">
        <v>0</v>
      </c>
      <c r="R23" s="138" t="s">
        <v>220</v>
      </c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6">
    <mergeCell ref="A2:Q2"/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L19 N8:P19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E23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conditionalFormatting sqref="I23">
    <cfRule type="cellIs" priority="6" operator="equal" aboveAverage="0" equalAverage="0" bottom="0" percent="0" rank="0" text="" dxfId="252">
      <formula>"."</formula>
    </cfRule>
    <cfRule type="cellIs" priority="7" operator="equal" aboveAverage="0" equalAverage="0" bottom="0" percent="0" rank="0" text="" dxfId="253">
      <formula>"..."</formula>
    </cfRule>
  </conditionalFormatting>
  <conditionalFormatting sqref="M23">
    <cfRule type="cellIs" priority="8" operator="equal" aboveAverage="0" equalAverage="0" bottom="0" percent="0" rank="0" text="" dxfId="254">
      <formula>"."</formula>
    </cfRule>
    <cfRule type="cellIs" priority="9" operator="equal" aboveAverage="0" equalAverage="0" bottom="0" percent="0" rank="0" text="" dxfId="255">
      <formula>"..."</formula>
    </cfRule>
  </conditionalFormatting>
  <conditionalFormatting sqref="Q23">
    <cfRule type="cellIs" priority="10" operator="equal" aboveAverage="0" equalAverage="0" bottom="0" percent="0" rank="0" text="" dxfId="256">
      <formula>"."</formula>
    </cfRule>
    <cfRule type="cellIs" priority="11" operator="equal" aboveAverage="0" equalAverage="0" bottom="0" percent="0" rank="0" text="" dxfId="257">
      <formula>"..."</formula>
    </cfRule>
  </conditionalFormatting>
  <conditionalFormatting sqref="C20:D20 G20:H20 K20:L20 O20:P20">
    <cfRule type="cellIs" priority="12" operator="equal" aboveAverage="0" equalAverage="0" bottom="0" percent="0" rank="0" text="" dxfId="258">
      <formula>"."</formula>
    </cfRule>
    <cfRule type="cellIs" priority="13" operator="equal" aboveAverage="0" equalAverage="0" bottom="0" percent="0" rank="0" text="" dxfId="259">
      <formula>"..."</formula>
    </cfRule>
  </conditionalFormatting>
  <conditionalFormatting sqref="E20:E22">
    <cfRule type="cellIs" priority="14" operator="equal" aboveAverage="0" equalAverage="0" bottom="0" percent="0" rank="0" text="" dxfId="260">
      <formula>"."</formula>
    </cfRule>
    <cfRule type="cellIs" priority="15" operator="equal" aboveAverage="0" equalAverage="0" bottom="0" percent="0" rank="0" text="" dxfId="261">
      <formula>"..."</formula>
    </cfRule>
  </conditionalFormatting>
  <conditionalFormatting sqref="I20">
    <cfRule type="cellIs" priority="16" operator="equal" aboveAverage="0" equalAverage="0" bottom="0" percent="0" rank="0" text="" dxfId="262">
      <formula>"."</formula>
    </cfRule>
    <cfRule type="cellIs" priority="17" operator="equal" aboveAverage="0" equalAverage="0" bottom="0" percent="0" rank="0" text="" dxfId="263">
      <formula>"..."</formula>
    </cfRule>
  </conditionalFormatting>
  <conditionalFormatting sqref="M20">
    <cfRule type="cellIs" priority="18" operator="equal" aboveAverage="0" equalAverage="0" bottom="0" percent="0" rank="0" text="" dxfId="264">
      <formula>"."</formula>
    </cfRule>
    <cfRule type="cellIs" priority="19" operator="equal" aboveAverage="0" equalAverage="0" bottom="0" percent="0" rank="0" text="" dxfId="265">
      <formula>"..."</formula>
    </cfRule>
  </conditionalFormatting>
  <conditionalFormatting sqref="Q20">
    <cfRule type="cellIs" priority="20" operator="equal" aboveAverage="0" equalAverage="0" bottom="0" percent="0" rank="0" text="" dxfId="266">
      <formula>"."</formula>
    </cfRule>
    <cfRule type="cellIs" priority="21" operator="equal" aboveAverage="0" equalAverage="0" bottom="0" percent="0" rank="0" text="" dxfId="267">
      <formula>"..."</formula>
    </cfRule>
  </conditionalFormatting>
  <conditionalFormatting sqref="I21:I22">
    <cfRule type="cellIs" priority="22" operator="equal" aboveAverage="0" equalAverage="0" bottom="0" percent="0" rank="0" text="" dxfId="268">
      <formula>"."</formula>
    </cfRule>
    <cfRule type="cellIs" priority="23" operator="equal" aboveAverage="0" equalAverage="0" bottom="0" percent="0" rank="0" text="" dxfId="269">
      <formula>"..."</formula>
    </cfRule>
  </conditionalFormatting>
  <conditionalFormatting sqref="M21:M22">
    <cfRule type="cellIs" priority="24" operator="equal" aboveAverage="0" equalAverage="0" bottom="0" percent="0" rank="0" text="" dxfId="270">
      <formula>"."</formula>
    </cfRule>
    <cfRule type="cellIs" priority="25" operator="equal" aboveAverage="0" equalAverage="0" bottom="0" percent="0" rank="0" text="" dxfId="271">
      <formula>"..."</formula>
    </cfRule>
  </conditionalFormatting>
  <conditionalFormatting sqref="Q21:Q22">
    <cfRule type="cellIs" priority="26" operator="equal" aboveAverage="0" equalAverage="0" bottom="0" percent="0" rank="0" text="" dxfId="272">
      <formula>"."</formula>
    </cfRule>
    <cfRule type="cellIs" priority="27" operator="equal" aboveAverage="0" equalAverage="0" bottom="0" percent="0" rank="0" text="" dxfId="273">
      <formula>"..."</formula>
    </cfRule>
  </conditionalFormatting>
  <conditionalFormatting sqref="M8:M19">
    <cfRule type="cellIs" priority="28" operator="equal" aboveAverage="0" equalAverage="0" bottom="0" percent="0" rank="0" text="" dxfId="274">
      <formula>"."</formula>
    </cfRule>
    <cfRule type="cellIs" priority="29" operator="equal" aboveAverage="0" equalAverage="0" bottom="0" percent="0" rank="0" text="" dxfId="275">
      <formula>"..."</formula>
    </cfRule>
  </conditionalFormatting>
  <conditionalFormatting sqref="Q8:Q19">
    <cfRule type="cellIs" priority="30" operator="equal" aboveAverage="0" equalAverage="0" bottom="0" percent="0" rank="0" text="" dxfId="276">
      <formula>"."</formula>
    </cfRule>
    <cfRule type="cellIs" priority="31" operator="equal" aboveAverage="0" equalAverage="0" bottom="0" percent="0" rank="0" text="" dxfId="2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9" width="9.19"/>
    <col collapsed="false" customWidth="true" hidden="false" outlineLevel="0" max="2" min="2" style="199" width="10.78"/>
    <col collapsed="false" customWidth="true" hidden="false" outlineLevel="0" max="3" min="3" style="220" width="8.59"/>
    <col collapsed="false" customWidth="true" hidden="false" outlineLevel="0" max="4" min="4" style="220" width="10.19"/>
    <col collapsed="false" customWidth="true" hidden="false" outlineLevel="0" max="5" min="5" style="220" width="9.38"/>
    <col collapsed="false" customWidth="true" hidden="false" outlineLevel="0" max="6" min="6" style="199" width="8.59"/>
    <col collapsed="false" customWidth="true" hidden="false" outlineLevel="0" max="7" min="7" style="220" width="10.19"/>
    <col collapsed="false" customWidth="true" hidden="false" outlineLevel="0" max="8" min="8" style="220" width="9.38"/>
    <col collapsed="false" customWidth="true" hidden="false" outlineLevel="0" max="9" min="9" style="220" width="8.59"/>
    <col collapsed="false" customWidth="true" hidden="false" outlineLevel="0" max="10" min="10" style="220" width="10.19"/>
    <col collapsed="false" customWidth="true" hidden="false" outlineLevel="0" max="11" min="11" style="220" width="9.38"/>
    <col collapsed="false" customWidth="true" hidden="false" outlineLevel="0" max="12" min="12" style="220" width="8.59"/>
    <col collapsed="false" customWidth="true" hidden="false" outlineLevel="0" max="13" min="13" style="220" width="9.99"/>
    <col collapsed="false" customWidth="true" hidden="false" outlineLevel="0" max="14" min="14" style="220" width="9.38"/>
    <col collapsed="false" customWidth="false" hidden="false" outlineLevel="0" max="257" min="15" style="221" width="11.19"/>
  </cols>
  <sheetData>
    <row r="1" s="199" customFormat="true" ht="16.5" hidden="false" customHeight="true" outlineLevel="0" collapsed="false">
      <c r="A1" s="198"/>
    </row>
    <row r="2" s="199" customFormat="true" ht="14.85" hidden="false" customHeight="true" outlineLevel="0" collapsed="false">
      <c r="A2" s="236" t="s">
        <v>221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s="223" customFormat="true" ht="13.9" hidden="false" customHeight="true" outlineLevel="0" collapsed="false">
      <c r="A3" s="201" t="s">
        <v>199</v>
      </c>
      <c r="B3" s="201"/>
      <c r="C3" s="202" t="s">
        <v>213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4" s="191" customFormat="true" ht="13.9" hidden="false" customHeight="true" outlineLevel="0" collapsed="false">
      <c r="A4" s="201"/>
      <c r="B4" s="201"/>
      <c r="C4" s="237" t="s">
        <v>214</v>
      </c>
      <c r="D4" s="237"/>
      <c r="E4" s="237"/>
      <c r="F4" s="238" t="s">
        <v>4</v>
      </c>
      <c r="G4" s="238"/>
      <c r="H4" s="238"/>
      <c r="I4" s="238"/>
      <c r="J4" s="238"/>
      <c r="K4" s="238"/>
      <c r="L4" s="238"/>
      <c r="M4" s="238"/>
      <c r="N4" s="238"/>
    </row>
    <row r="5" s="223" customFormat="true" ht="13.9" hidden="false" customHeight="true" outlineLevel="0" collapsed="false">
      <c r="A5" s="201"/>
      <c r="B5" s="201"/>
      <c r="C5" s="237"/>
      <c r="D5" s="237"/>
      <c r="E5" s="237"/>
      <c r="F5" s="206" t="s">
        <v>215</v>
      </c>
      <c r="G5" s="206"/>
      <c r="H5" s="206"/>
      <c r="I5" s="239" t="s">
        <v>203</v>
      </c>
      <c r="J5" s="239"/>
      <c r="K5" s="239"/>
      <c r="L5" s="240" t="s">
        <v>204</v>
      </c>
      <c r="M5" s="240"/>
      <c r="N5" s="240"/>
    </row>
    <row r="6" s="223" customFormat="true" ht="37.15" hidden="false" customHeight="true" outlineLevel="0" collapsed="false">
      <c r="A6" s="201"/>
      <c r="B6" s="201"/>
      <c r="C6" s="227" t="s">
        <v>216</v>
      </c>
      <c r="D6" s="228" t="s">
        <v>217</v>
      </c>
      <c r="E6" s="120" t="s">
        <v>175</v>
      </c>
      <c r="F6" s="86" t="s">
        <v>216</v>
      </c>
      <c r="G6" s="228" t="s">
        <v>217</v>
      </c>
      <c r="H6" s="120" t="s">
        <v>175</v>
      </c>
      <c r="I6" s="86" t="s">
        <v>216</v>
      </c>
      <c r="J6" s="228" t="s">
        <v>217</v>
      </c>
      <c r="K6" s="120" t="s">
        <v>175</v>
      </c>
      <c r="L6" s="86" t="s">
        <v>216</v>
      </c>
      <c r="M6" s="86" t="s">
        <v>217</v>
      </c>
      <c r="N6" s="241" t="s">
        <v>175</v>
      </c>
    </row>
    <row r="7" s="223" customFormat="true" ht="13.9" hidden="false" customHeight="true" outlineLevel="0" collapsed="false">
      <c r="A7" s="201"/>
      <c r="B7" s="201"/>
      <c r="C7" s="229" t="s">
        <v>11</v>
      </c>
      <c r="D7" s="229" t="s">
        <v>10</v>
      </c>
      <c r="E7" s="207" t="s">
        <v>11</v>
      </c>
      <c r="F7" s="207"/>
      <c r="G7" s="229" t="s">
        <v>10</v>
      </c>
      <c r="H7" s="207" t="s">
        <v>11</v>
      </c>
      <c r="I7" s="207"/>
      <c r="J7" s="229" t="s">
        <v>10</v>
      </c>
      <c r="K7" s="207" t="s">
        <v>11</v>
      </c>
      <c r="L7" s="207"/>
      <c r="M7" s="229" t="s">
        <v>10</v>
      </c>
      <c r="N7" s="242" t="s">
        <v>11</v>
      </c>
    </row>
    <row r="8" s="68" customFormat="true" ht="18" hidden="false" customHeight="true" outlineLevel="0" collapsed="false">
      <c r="A8" s="210" t="n">
        <v>2010</v>
      </c>
      <c r="B8" s="211" t="s">
        <v>207</v>
      </c>
      <c r="C8" s="212" t="n">
        <v>14.9</v>
      </c>
      <c r="D8" s="74" t="n">
        <v>4596873</v>
      </c>
      <c r="E8" s="233" t="n">
        <v>3.74580784942111</v>
      </c>
      <c r="F8" s="212" t="n">
        <v>14.9</v>
      </c>
      <c r="G8" s="74" t="n">
        <v>2401512</v>
      </c>
      <c r="H8" s="233" t="n">
        <v>0.662908994729847</v>
      </c>
      <c r="I8" s="212" t="n">
        <v>14.9</v>
      </c>
      <c r="J8" s="74" t="n">
        <v>1730166</v>
      </c>
      <c r="K8" s="233" t="n">
        <v>8.99926227809281</v>
      </c>
      <c r="L8" s="212" t="n">
        <v>14.9</v>
      </c>
      <c r="M8" s="74" t="n">
        <v>465195</v>
      </c>
      <c r="N8" s="233" t="n">
        <v>1.59669261210263</v>
      </c>
    </row>
    <row r="9" s="68" customFormat="true" ht="12" hidden="false" customHeight="true" outlineLevel="0" collapsed="false">
      <c r="A9" s="234"/>
      <c r="B9" s="211" t="s">
        <v>208</v>
      </c>
      <c r="C9" s="212" t="n">
        <v>14.9</v>
      </c>
      <c r="D9" s="74" t="n">
        <v>4623639</v>
      </c>
      <c r="E9" s="233" t="n">
        <v>4.20834912883223</v>
      </c>
      <c r="F9" s="212" t="n">
        <v>14.9</v>
      </c>
      <c r="G9" s="74" t="n">
        <v>2413494</v>
      </c>
      <c r="H9" s="233" t="n">
        <v>1.03890101554082</v>
      </c>
      <c r="I9" s="212" t="n">
        <v>14.9</v>
      </c>
      <c r="J9" s="74" t="n">
        <v>1740168</v>
      </c>
      <c r="K9" s="233" t="n">
        <v>9.4318644886378</v>
      </c>
      <c r="L9" s="212" t="n">
        <v>14.9</v>
      </c>
      <c r="M9" s="74" t="n">
        <v>469977</v>
      </c>
      <c r="N9" s="233" t="n">
        <v>2.60252021586881</v>
      </c>
    </row>
    <row r="10" s="68" customFormat="true" ht="12" hidden="false" customHeight="true" outlineLevel="0" collapsed="false">
      <c r="A10" s="234"/>
      <c r="B10" s="211" t="s">
        <v>209</v>
      </c>
      <c r="C10" s="212" t="n">
        <v>14.9</v>
      </c>
      <c r="D10" s="74" t="n">
        <v>4661335</v>
      </c>
      <c r="E10" s="233" t="n">
        <v>4.94918852031604</v>
      </c>
      <c r="F10" s="212" t="n">
        <v>14.9</v>
      </c>
      <c r="G10" s="74" t="n">
        <v>2430085</v>
      </c>
      <c r="H10" s="233" t="n">
        <v>1.6032685840721</v>
      </c>
      <c r="I10" s="212" t="n">
        <v>14.9</v>
      </c>
      <c r="J10" s="74" t="n">
        <v>1754537</v>
      </c>
      <c r="K10" s="233" t="n">
        <v>10.2076722268704</v>
      </c>
      <c r="L10" s="212" t="n">
        <v>14.9</v>
      </c>
      <c r="M10" s="74" t="n">
        <v>476713</v>
      </c>
      <c r="N10" s="233" t="n">
        <v>4.14288179766641</v>
      </c>
    </row>
    <row r="11" s="68" customFormat="true" ht="12" hidden="false" customHeight="true" outlineLevel="0" collapsed="false">
      <c r="A11" s="210"/>
      <c r="B11" s="211" t="s">
        <v>210</v>
      </c>
      <c r="C11" s="212" t="n">
        <v>14.9</v>
      </c>
      <c r="D11" s="74" t="n">
        <v>4664133</v>
      </c>
      <c r="E11" s="233" t="n">
        <v>5.07542168082989</v>
      </c>
      <c r="F11" s="212" t="n">
        <v>14.9</v>
      </c>
      <c r="G11" s="74" t="n">
        <v>2433491</v>
      </c>
      <c r="H11" s="233" t="n">
        <v>1.85183945060491</v>
      </c>
      <c r="I11" s="212" t="n">
        <v>14.9</v>
      </c>
      <c r="J11" s="74" t="n">
        <v>1753307</v>
      </c>
      <c r="K11" s="233" t="n">
        <v>10.1985929984293</v>
      </c>
      <c r="L11" s="212" t="n">
        <v>14.9</v>
      </c>
      <c r="M11" s="74" t="n">
        <v>477335</v>
      </c>
      <c r="N11" s="233" t="n">
        <v>4.09570083348962</v>
      </c>
    </row>
    <row r="12" s="68" customFormat="true" ht="16.9" hidden="false" customHeight="true" outlineLevel="0" collapsed="false">
      <c r="A12" s="210" t="n">
        <v>2011</v>
      </c>
      <c r="B12" s="211" t="s">
        <v>207</v>
      </c>
      <c r="C12" s="212" t="n">
        <v>15.5</v>
      </c>
      <c r="D12" s="74" t="n">
        <v>4745614</v>
      </c>
      <c r="E12" s="233" t="n">
        <v>3.23569957229621</v>
      </c>
      <c r="F12" s="212" t="n">
        <v>15.5</v>
      </c>
      <c r="G12" s="74" t="n">
        <v>2476341</v>
      </c>
      <c r="H12" s="233" t="n">
        <v>3.11591197545546</v>
      </c>
      <c r="I12" s="212" t="n">
        <v>15.5</v>
      </c>
      <c r="J12" s="74" t="n">
        <v>1782057</v>
      </c>
      <c r="K12" s="233" t="n">
        <v>2.99919198504652</v>
      </c>
      <c r="L12" s="212" t="n">
        <v>15.5</v>
      </c>
      <c r="M12" s="74" t="n">
        <v>487216</v>
      </c>
      <c r="N12" s="233" t="n">
        <v>4.73371381893614</v>
      </c>
    </row>
    <row r="13" s="68" customFormat="true" ht="12" hidden="false" customHeight="true" outlineLevel="0" collapsed="false">
      <c r="A13" s="235"/>
      <c r="B13" s="211" t="s">
        <v>208</v>
      </c>
      <c r="C13" s="212" t="n">
        <v>15.5</v>
      </c>
      <c r="D13" s="74" t="n">
        <v>4754635</v>
      </c>
      <c r="E13" s="233" t="n">
        <v>2.83317966649213</v>
      </c>
      <c r="F13" s="212" t="n">
        <v>15.5</v>
      </c>
      <c r="G13" s="74" t="n">
        <v>2484783</v>
      </c>
      <c r="H13" s="233" t="n">
        <v>2.95376744255424</v>
      </c>
      <c r="I13" s="212" t="n">
        <v>15.5</v>
      </c>
      <c r="J13" s="74" t="n">
        <v>1781311</v>
      </c>
      <c r="K13" s="233" t="n">
        <v>2.36431195148974</v>
      </c>
      <c r="L13" s="212" t="n">
        <v>15.5</v>
      </c>
      <c r="M13" s="74" t="n">
        <v>488541</v>
      </c>
      <c r="N13" s="233" t="n">
        <v>3.94998053096215</v>
      </c>
    </row>
    <row r="14" s="68" customFormat="true" ht="12" hidden="false" customHeight="true" outlineLevel="0" collapsed="false">
      <c r="A14" s="235"/>
      <c r="B14" s="211" t="s">
        <v>209</v>
      </c>
      <c r="C14" s="212" t="n">
        <v>15.5</v>
      </c>
      <c r="D14" s="74" t="n">
        <v>4768792</v>
      </c>
      <c r="E14" s="233" t="n">
        <v>2.30528378672634</v>
      </c>
      <c r="F14" s="212" t="n">
        <v>15.5</v>
      </c>
      <c r="G14" s="74" t="n">
        <v>2494658</v>
      </c>
      <c r="H14" s="233" t="n">
        <v>2.65723215443082</v>
      </c>
      <c r="I14" s="212" t="n">
        <v>15.5</v>
      </c>
      <c r="J14" s="74" t="n">
        <v>1784138</v>
      </c>
      <c r="K14" s="233" t="n">
        <v>1.68711175654887</v>
      </c>
      <c r="L14" s="212" t="n">
        <v>15.5</v>
      </c>
      <c r="M14" s="74" t="n">
        <v>489996</v>
      </c>
      <c r="N14" s="233" t="n">
        <v>2.78637251344099</v>
      </c>
    </row>
    <row r="15" s="68" customFormat="true" ht="12" hidden="false" customHeight="true" outlineLevel="0" collapsed="false">
      <c r="A15" s="210"/>
      <c r="B15" s="211" t="s">
        <v>210</v>
      </c>
      <c r="C15" s="212" t="n">
        <v>15.5</v>
      </c>
      <c r="D15" s="74" t="n">
        <v>4672244</v>
      </c>
      <c r="E15" s="233" t="n">
        <v>0.173901558982124</v>
      </c>
      <c r="F15" s="212" t="n">
        <v>15.5</v>
      </c>
      <c r="G15" s="74" t="n">
        <v>2500200</v>
      </c>
      <c r="H15" s="233" t="n">
        <v>2.7412881329744</v>
      </c>
      <c r="I15" s="212" t="n">
        <v>15.5</v>
      </c>
      <c r="J15" s="74" t="n">
        <v>1681203</v>
      </c>
      <c r="K15" s="233" t="n">
        <v>-4.11245720230399</v>
      </c>
      <c r="L15" s="212" t="n">
        <v>15.5</v>
      </c>
      <c r="M15" s="74" t="n">
        <v>490841</v>
      </c>
      <c r="N15" s="233" t="n">
        <v>2.82945939434569</v>
      </c>
    </row>
    <row r="16" s="68" customFormat="true" ht="16.9" hidden="false" customHeight="true" outlineLevel="0" collapsed="false">
      <c r="A16" s="210" t="n">
        <v>2012</v>
      </c>
      <c r="B16" s="211" t="s">
        <v>207</v>
      </c>
      <c r="C16" s="212" t="n">
        <v>15.5</v>
      </c>
      <c r="D16" s="74" t="n">
        <v>4772988</v>
      </c>
      <c r="E16" s="233" t="n">
        <v>0.576827361011667</v>
      </c>
      <c r="F16" s="212" t="n">
        <v>15.5</v>
      </c>
      <c r="G16" s="74" t="n">
        <v>2553234</v>
      </c>
      <c r="H16" s="233" t="n">
        <v>3.10510547618442</v>
      </c>
      <c r="I16" s="212" t="n">
        <v>15.5</v>
      </c>
      <c r="J16" s="74" t="n">
        <v>1717442</v>
      </c>
      <c r="K16" s="233" t="n">
        <v>-3.62586606376789</v>
      </c>
      <c r="L16" s="212" t="n">
        <v>15.5</v>
      </c>
      <c r="M16" s="74" t="n">
        <v>502312</v>
      </c>
      <c r="N16" s="233" t="n">
        <v>3.09842041312272</v>
      </c>
    </row>
    <row r="17" s="68" customFormat="true" ht="12" hidden="false" customHeight="true" outlineLevel="0" collapsed="false">
      <c r="A17" s="235"/>
      <c r="B17" s="211" t="s">
        <v>208</v>
      </c>
      <c r="C17" s="212" t="n">
        <v>15.5</v>
      </c>
      <c r="D17" s="74" t="n">
        <v>4784735</v>
      </c>
      <c r="E17" s="233" t="n">
        <v>0.633066470927844</v>
      </c>
      <c r="F17" s="212" t="n">
        <v>15.5</v>
      </c>
      <c r="G17" s="74" t="n">
        <v>2559937</v>
      </c>
      <c r="H17" s="233" t="n">
        <v>3.02456995238619</v>
      </c>
      <c r="I17" s="212" t="n">
        <v>15.5</v>
      </c>
      <c r="J17" s="74" t="n">
        <v>1721630</v>
      </c>
      <c r="K17" s="233" t="n">
        <v>-3.35039754428058</v>
      </c>
      <c r="L17" s="212" t="n">
        <v>15.5</v>
      </c>
      <c r="M17" s="74" t="n">
        <v>503168</v>
      </c>
      <c r="N17" s="233" t="n">
        <v>2.994016878829</v>
      </c>
    </row>
    <row r="18" s="68" customFormat="true" ht="12" hidden="false" customHeight="true" outlineLevel="0" collapsed="false">
      <c r="A18" s="235"/>
      <c r="B18" s="211" t="s">
        <v>209</v>
      </c>
      <c r="C18" s="212" t="n">
        <v>15.5</v>
      </c>
      <c r="D18" s="74" t="n">
        <v>4792321</v>
      </c>
      <c r="E18" s="233" t="n">
        <v>0.493395392376101</v>
      </c>
      <c r="F18" s="212" t="n">
        <v>15.5</v>
      </c>
      <c r="G18" s="74" t="n">
        <v>2565462</v>
      </c>
      <c r="H18" s="233" t="n">
        <v>2.83822471857866</v>
      </c>
      <c r="I18" s="212" t="n">
        <v>15.5</v>
      </c>
      <c r="J18" s="74" t="n">
        <v>1722961</v>
      </c>
      <c r="K18" s="233" t="n">
        <v>-3.42893879285123</v>
      </c>
      <c r="L18" s="212" t="n">
        <v>15.5</v>
      </c>
      <c r="M18" s="74" t="n">
        <v>503898</v>
      </c>
      <c r="N18" s="233" t="n">
        <v>2.83716601768178</v>
      </c>
    </row>
    <row r="19" s="68" customFormat="true" ht="12" hidden="false" customHeight="true" outlineLevel="0" collapsed="false">
      <c r="A19" s="210"/>
      <c r="B19" s="211" t="s">
        <v>210</v>
      </c>
      <c r="C19" s="212" t="n">
        <v>15.5</v>
      </c>
      <c r="D19" s="74" t="n">
        <v>4790869</v>
      </c>
      <c r="E19" s="233" t="n">
        <v>2.53892990177739</v>
      </c>
      <c r="F19" s="212" t="n">
        <v>15.5</v>
      </c>
      <c r="G19" s="74" t="n">
        <v>2564583</v>
      </c>
      <c r="H19" s="233" t="n">
        <v>2.57511399088072</v>
      </c>
      <c r="I19" s="212" t="n">
        <v>15.5</v>
      </c>
      <c r="J19" s="74" t="n">
        <v>1722596</v>
      </c>
      <c r="K19" s="233" t="n">
        <v>2.46210600385557</v>
      </c>
      <c r="L19" s="212" t="n">
        <v>15.5</v>
      </c>
      <c r="M19" s="74" t="n">
        <v>503690</v>
      </c>
      <c r="N19" s="233" t="n">
        <v>2.61775198078401</v>
      </c>
    </row>
    <row r="20" s="68" customFormat="true" ht="16.9" hidden="false" customHeight="true" outlineLevel="0" collapsed="false">
      <c r="A20" s="210" t="n">
        <v>2013</v>
      </c>
      <c r="B20" s="211" t="s">
        <v>207</v>
      </c>
      <c r="C20" s="212" t="n">
        <v>15.5</v>
      </c>
      <c r="D20" s="74" t="n">
        <v>4838975</v>
      </c>
      <c r="E20" s="233" t="n">
        <v>1.38250923740014</v>
      </c>
      <c r="F20" s="212" t="n">
        <v>15.5</v>
      </c>
      <c r="G20" s="74" t="n">
        <v>2587422</v>
      </c>
      <c r="H20" s="233" t="n">
        <v>1.33900770552171</v>
      </c>
      <c r="I20" s="212" t="n">
        <v>15.5</v>
      </c>
      <c r="J20" s="74" t="n">
        <v>1743000</v>
      </c>
      <c r="K20" s="233" t="n">
        <v>1.48814341328557</v>
      </c>
      <c r="L20" s="212" t="n">
        <v>15.5</v>
      </c>
      <c r="M20" s="74" t="n">
        <v>508553</v>
      </c>
      <c r="N20" s="233" t="n">
        <v>1.24245488859513</v>
      </c>
    </row>
    <row r="21" s="68" customFormat="true" ht="12" hidden="false" customHeight="true" outlineLevel="0" collapsed="false">
      <c r="A21" s="235"/>
      <c r="B21" s="211" t="s">
        <v>208</v>
      </c>
      <c r="C21" s="212" t="n">
        <v>15.5</v>
      </c>
      <c r="D21" s="74" t="n">
        <v>4847820</v>
      </c>
      <c r="E21" s="233" t="n">
        <v>1.31846382297034</v>
      </c>
      <c r="F21" s="212" t="n">
        <v>15.5</v>
      </c>
      <c r="G21" s="74" t="n">
        <v>2593257</v>
      </c>
      <c r="H21" s="233" t="n">
        <v>1.30159453142792</v>
      </c>
      <c r="I21" s="212" t="n">
        <v>15.5</v>
      </c>
      <c r="J21" s="74" t="n">
        <v>1744944</v>
      </c>
      <c r="K21" s="233" t="n">
        <v>1.35418179283586</v>
      </c>
      <c r="L21" s="212" t="n">
        <v>15.5</v>
      </c>
      <c r="M21" s="74" t="n">
        <v>509619</v>
      </c>
      <c r="N21" s="233" t="n">
        <v>1.28207676163827</v>
      </c>
    </row>
    <row r="22" s="68" customFormat="true" ht="12" hidden="false" customHeight="true" outlineLevel="0" collapsed="false">
      <c r="A22" s="235"/>
      <c r="B22" s="211" t="s">
        <v>209</v>
      </c>
      <c r="C22" s="212" t="n">
        <v>15.5</v>
      </c>
      <c r="D22" s="74" t="n">
        <v>4853651</v>
      </c>
      <c r="E22" s="233" t="n">
        <v>1.27975567579884</v>
      </c>
      <c r="F22" s="212" t="n">
        <v>15.5</v>
      </c>
      <c r="G22" s="74" t="n">
        <v>2597313</v>
      </c>
      <c r="H22" s="233" t="n">
        <v>1.2415307652189</v>
      </c>
      <c r="I22" s="212" t="n">
        <v>15.5</v>
      </c>
      <c r="J22" s="74" t="n">
        <v>1746260</v>
      </c>
      <c r="K22" s="233" t="n">
        <v>1.35226508319109</v>
      </c>
      <c r="L22" s="212" t="n">
        <v>15.5</v>
      </c>
      <c r="M22" s="74" t="n">
        <v>510078</v>
      </c>
      <c r="N22" s="233" t="n">
        <v>1.22643868401939</v>
      </c>
    </row>
    <row r="23" s="68" customFormat="true" ht="12" hidden="false" customHeight="true" outlineLevel="0" collapsed="false">
      <c r="A23" s="210"/>
      <c r="B23" s="211" t="s">
        <v>210</v>
      </c>
      <c r="C23" s="212" t="n">
        <v>15.5</v>
      </c>
      <c r="D23" s="74" t="n">
        <v>4851848</v>
      </c>
      <c r="E23" s="233" t="n">
        <v>1.272817102701</v>
      </c>
      <c r="F23" s="212" t="n">
        <v>15.5</v>
      </c>
      <c r="G23" s="74" t="n">
        <v>2598190</v>
      </c>
      <c r="H23" s="233" t="n">
        <v>1.31042746520585</v>
      </c>
      <c r="I23" s="212" t="n">
        <v>15.5</v>
      </c>
      <c r="J23" s="74" t="n">
        <v>1744266</v>
      </c>
      <c r="K23" s="233" t="n">
        <v>1.25798504118202</v>
      </c>
      <c r="L23" s="212" t="n">
        <v>15.5</v>
      </c>
      <c r="M23" s="74" t="n">
        <v>509392</v>
      </c>
      <c r="N23" s="233" t="n">
        <v>1.13204550417916</v>
      </c>
    </row>
    <row r="24" s="68" customFormat="true" ht="16.9" hidden="false" customHeight="true" outlineLevel="0" collapsed="false">
      <c r="A24" s="210" t="n">
        <v>2014</v>
      </c>
      <c r="B24" s="211" t="s">
        <v>207</v>
      </c>
      <c r="C24" s="212" t="n">
        <v>15.5</v>
      </c>
      <c r="D24" s="74" t="n">
        <v>4911160</v>
      </c>
      <c r="E24" s="233" t="n">
        <v>1.49174153617243</v>
      </c>
      <c r="F24" s="212" t="n">
        <v>15.5</v>
      </c>
      <c r="G24" s="74" t="n">
        <v>2631922</v>
      </c>
      <c r="H24" s="233" t="n">
        <v>1.71985860829814</v>
      </c>
      <c r="I24" s="212" t="n">
        <v>15.5</v>
      </c>
      <c r="J24" s="74" t="n">
        <v>1766007</v>
      </c>
      <c r="K24" s="233" t="n">
        <v>1.31996557659208</v>
      </c>
      <c r="L24" s="212" t="n">
        <v>15.5</v>
      </c>
      <c r="M24" s="74" t="n">
        <v>513231</v>
      </c>
      <c r="N24" s="233" t="n">
        <v>0.919864792853446</v>
      </c>
    </row>
    <row r="25" s="68" customFormat="true" ht="12" hidden="false" customHeight="true" outlineLevel="0" collapsed="false">
      <c r="A25" s="235"/>
      <c r="B25" s="211" t="s">
        <v>208</v>
      </c>
      <c r="C25" s="212" t="n">
        <v>15.5</v>
      </c>
      <c r="D25" s="74" t="n">
        <v>4923722</v>
      </c>
      <c r="E25" s="233" t="n">
        <v>1.56569344571375</v>
      </c>
      <c r="F25" s="212" t="n">
        <v>15.5</v>
      </c>
      <c r="G25" s="74" t="n">
        <v>2639820</v>
      </c>
      <c r="H25" s="233" t="n">
        <v>1.79554128264186</v>
      </c>
      <c r="I25" s="212" t="n">
        <v>15.5</v>
      </c>
      <c r="J25" s="74" t="n">
        <v>1769981</v>
      </c>
      <c r="K25" s="233" t="n">
        <v>1.43483114644367</v>
      </c>
      <c r="L25" s="212" t="n">
        <v>15.5</v>
      </c>
      <c r="M25" s="74" t="n">
        <v>513921</v>
      </c>
      <c r="N25" s="233" t="n">
        <v>0.84416004897777</v>
      </c>
    </row>
    <row r="26" s="68" customFormat="true" ht="12" hidden="false" customHeight="true" outlineLevel="0" collapsed="false">
      <c r="A26" s="235"/>
      <c r="B26" s="211" t="s">
        <v>209</v>
      </c>
      <c r="C26" s="212" t="n">
        <v>15.5</v>
      </c>
      <c r="D26" s="74" t="n">
        <v>4932384</v>
      </c>
      <c r="E26" s="233" t="n">
        <v>1.62213970472949</v>
      </c>
      <c r="F26" s="212" t="n">
        <v>15.5</v>
      </c>
      <c r="G26" s="74" t="n">
        <v>2645656</v>
      </c>
      <c r="H26" s="233" t="n">
        <v>1.86126970449845</v>
      </c>
      <c r="I26" s="212" t="n">
        <v>15.5</v>
      </c>
      <c r="J26" s="74" t="n">
        <v>1772363</v>
      </c>
      <c r="K26" s="233" t="n">
        <v>1.49479458958001</v>
      </c>
      <c r="L26" s="212" t="n">
        <v>15.5</v>
      </c>
      <c r="M26" s="74" t="n">
        <v>514365</v>
      </c>
      <c r="N26" s="233" t="n">
        <v>0.840459694399684</v>
      </c>
    </row>
    <row r="27" s="68" customFormat="true" ht="12" hidden="false" customHeight="true" outlineLevel="0" collapsed="false">
      <c r="A27" s="210"/>
      <c r="B27" s="211" t="s">
        <v>210</v>
      </c>
      <c r="C27" s="212" t="n">
        <v>15.5</v>
      </c>
      <c r="D27" s="74" t="n">
        <v>4929557</v>
      </c>
      <c r="E27" s="233" t="n">
        <v>1.60163714939132</v>
      </c>
      <c r="F27" s="212" t="n">
        <v>15.5</v>
      </c>
      <c r="G27" s="74" t="n">
        <v>2644780</v>
      </c>
      <c r="H27" s="233" t="n">
        <v>1.79317140009006</v>
      </c>
      <c r="I27" s="212" t="n">
        <v>15.5</v>
      </c>
      <c r="J27" s="74" t="n">
        <v>1771018</v>
      </c>
      <c r="K27" s="233" t="n">
        <v>1.53371102801981</v>
      </c>
      <c r="L27" s="212" t="n">
        <v>15.5</v>
      </c>
      <c r="M27" s="74" t="n">
        <v>513759</v>
      </c>
      <c r="N27" s="233" t="n">
        <v>0.857296541759581</v>
      </c>
    </row>
    <row r="28" s="181" customFormat="true" ht="23.1" hidden="false" customHeight="true" outlineLevel="0" collapsed="false">
      <c r="A28" s="34" t="s">
        <v>22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s="243" customFormat="true" ht="12" hidden="false" customHeight="true" outlineLevel="0" collapsed="false">
      <c r="A29" s="68"/>
      <c r="B29" s="181"/>
      <c r="F29" s="181"/>
    </row>
    <row r="34" s="199" customFormat="true" ht="15" hidden="false" customHeight="true" outlineLevel="0" collapsed="false">
      <c r="C34" s="220"/>
      <c r="D34" s="220"/>
      <c r="E34" s="220"/>
      <c r="G34" s="220"/>
      <c r="H34" s="220"/>
      <c r="I34" s="220"/>
      <c r="J34" s="220"/>
      <c r="K34" s="220"/>
      <c r="L34" s="220"/>
      <c r="M34" s="220"/>
      <c r="N34" s="220"/>
    </row>
    <row r="38" s="199" customFormat="true" ht="27" hidden="false" customHeight="true" outlineLevel="0" collapsed="false">
      <c r="C38" s="220"/>
      <c r="D38" s="220"/>
      <c r="E38" s="220"/>
      <c r="G38" s="220"/>
      <c r="H38" s="220"/>
      <c r="I38" s="220"/>
      <c r="J38" s="220"/>
      <c r="K38" s="220"/>
      <c r="L38" s="220"/>
      <c r="M38" s="220"/>
      <c r="N38" s="220"/>
    </row>
  </sheetData>
  <mergeCells count="12">
    <mergeCell ref="A2:N2"/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  <mergeCell ref="A28:N28"/>
  </mergeCells>
  <conditionalFormatting sqref="F9:G11 I9:J11 L9:M11 C9:D11 C13:D15 F13:J15 C17:D19 F17:J19 C21:D23 F21:J27 C25:D27 L21:M27 L17:M19 L13:M15">
    <cfRule type="cellIs" priority="2" operator="equal" aboveAverage="0" equalAverage="0" bottom="0" percent="0" rank="0" text="" dxfId="278">
      <formula>"."</formula>
    </cfRule>
    <cfRule type="cellIs" priority="3" operator="equal" aboveAverage="0" equalAverage="0" bottom="0" percent="0" rank="0" text="" dxfId="279">
      <formula>"..."</formula>
    </cfRule>
  </conditionalFormatting>
  <conditionalFormatting sqref="H11">
    <cfRule type="cellIs" priority="4" operator="equal" aboveAverage="0" equalAverage="0" bottom="0" percent="0" rank="0" text="" dxfId="280">
      <formula>"."</formula>
    </cfRule>
    <cfRule type="cellIs" priority="5" operator="equal" aboveAverage="0" equalAverage="0" bottom="0" percent="0" rank="0" text="" dxfId="281">
      <formula>"..."</formula>
    </cfRule>
  </conditionalFormatting>
  <conditionalFormatting sqref="N11 N13:N15 N17:N19 N21:N23 N25:N27">
    <cfRule type="cellIs" priority="6" operator="equal" aboveAverage="0" equalAverage="0" bottom="0" percent="0" rank="0" text="" dxfId="282">
      <formula>"."</formula>
    </cfRule>
    <cfRule type="cellIs" priority="7" operator="equal" aboveAverage="0" equalAverage="0" bottom="0" percent="0" rank="0" text="" dxfId="283">
      <formula>"..."</formula>
    </cfRule>
  </conditionalFormatting>
  <conditionalFormatting sqref="F8:G8 I8:J8 L8:M8 C8:D8">
    <cfRule type="cellIs" priority="8" operator="equal" aboveAverage="0" equalAverage="0" bottom="0" percent="0" rank="0" text="" dxfId="284">
      <formula>"."</formula>
    </cfRule>
    <cfRule type="cellIs" priority="9" operator="equal" aboveAverage="0" equalAverage="0" bottom="0" percent="0" rank="0" text="" dxfId="285">
      <formula>"..."</formula>
    </cfRule>
  </conditionalFormatting>
  <conditionalFormatting sqref="H8">
    <cfRule type="cellIs" priority="10" operator="equal" aboveAverage="0" equalAverage="0" bottom="0" percent="0" rank="0" text="" dxfId="286">
      <formula>"."</formula>
    </cfRule>
    <cfRule type="cellIs" priority="11" operator="equal" aboveAverage="0" equalAverage="0" bottom="0" percent="0" rank="0" text="" dxfId="287">
      <formula>"..."</formula>
    </cfRule>
  </conditionalFormatting>
  <conditionalFormatting sqref="N8">
    <cfRule type="cellIs" priority="12" operator="equal" aboveAverage="0" equalAverage="0" bottom="0" percent="0" rank="0" text="" dxfId="288">
      <formula>"."</formula>
    </cfRule>
    <cfRule type="cellIs" priority="13" operator="equal" aboveAverage="0" equalAverage="0" bottom="0" percent="0" rank="0" text="" dxfId="289">
      <formula>"..."</formula>
    </cfRule>
  </conditionalFormatting>
  <conditionalFormatting sqref="N24">
    <cfRule type="cellIs" priority="14" operator="equal" aboveAverage="0" equalAverage="0" bottom="0" percent="0" rank="0" text="" dxfId="290">
      <formula>"."</formula>
    </cfRule>
    <cfRule type="cellIs" priority="15" operator="equal" aboveAverage="0" equalAverage="0" bottom="0" percent="0" rank="0" text="" dxfId="291">
      <formula>"..."</formula>
    </cfRule>
  </conditionalFormatting>
  <conditionalFormatting sqref="C12:D12 F12:J12 L12:M12">
    <cfRule type="cellIs" priority="16" operator="equal" aboveAverage="0" equalAverage="0" bottom="0" percent="0" rank="0" text="" dxfId="292">
      <formula>"."</formula>
    </cfRule>
    <cfRule type="cellIs" priority="17" operator="equal" aboveAverage="0" equalAverage="0" bottom="0" percent="0" rank="0" text="" dxfId="293">
      <formula>"..."</formula>
    </cfRule>
  </conditionalFormatting>
  <conditionalFormatting sqref="N12">
    <cfRule type="cellIs" priority="18" operator="equal" aboveAverage="0" equalAverage="0" bottom="0" percent="0" rank="0" text="" dxfId="294">
      <formula>"."</formula>
    </cfRule>
    <cfRule type="cellIs" priority="19" operator="equal" aboveAverage="0" equalAverage="0" bottom="0" percent="0" rank="0" text="" dxfId="295">
      <formula>"..."</formula>
    </cfRule>
  </conditionalFormatting>
  <conditionalFormatting sqref="C16:D16 F16:J16 L16:M16">
    <cfRule type="cellIs" priority="20" operator="equal" aboveAverage="0" equalAverage="0" bottom="0" percent="0" rank="0" text="" dxfId="296">
      <formula>"."</formula>
    </cfRule>
    <cfRule type="cellIs" priority="21" operator="equal" aboveAverage="0" equalAverage="0" bottom="0" percent="0" rank="0" text="" dxfId="297">
      <formula>"..."</formula>
    </cfRule>
  </conditionalFormatting>
  <conditionalFormatting sqref="N16">
    <cfRule type="cellIs" priority="22" operator="equal" aboveAverage="0" equalAverage="0" bottom="0" percent="0" rank="0" text="" dxfId="298">
      <formula>"."</formula>
    </cfRule>
    <cfRule type="cellIs" priority="23" operator="equal" aboveAverage="0" equalAverage="0" bottom="0" percent="0" rank="0" text="" dxfId="299">
      <formula>"..."</formula>
    </cfRule>
  </conditionalFormatting>
  <conditionalFormatting sqref="C20:D20 F20:J20 L20:M20">
    <cfRule type="cellIs" priority="24" operator="equal" aboveAverage="0" equalAverage="0" bottom="0" percent="0" rank="0" text="" dxfId="300">
      <formula>"."</formula>
    </cfRule>
    <cfRule type="cellIs" priority="25" operator="equal" aboveAverage="0" equalAverage="0" bottom="0" percent="0" rank="0" text="" dxfId="301">
      <formula>"..."</formula>
    </cfRule>
  </conditionalFormatting>
  <conditionalFormatting sqref="N20">
    <cfRule type="cellIs" priority="26" operator="equal" aboveAverage="0" equalAverage="0" bottom="0" percent="0" rank="0" text="" dxfId="302">
      <formula>"."</formula>
    </cfRule>
    <cfRule type="cellIs" priority="27" operator="equal" aboveAverage="0" equalAverage="0" bottom="0" percent="0" rank="0" text="" dxfId="303">
      <formula>"..."</formula>
    </cfRule>
  </conditionalFormatting>
  <conditionalFormatting sqref="C24:D24">
    <cfRule type="cellIs" priority="28" operator="equal" aboveAverage="0" equalAverage="0" bottom="0" percent="0" rank="0" text="" dxfId="304">
      <formula>"."</formula>
    </cfRule>
    <cfRule type="cellIs" priority="29" operator="equal" aboveAverage="0" equalAverage="0" bottom="0" percent="0" rank="0" text="" dxfId="305">
      <formula>"..."</formula>
    </cfRule>
  </conditionalFormatting>
  <conditionalFormatting sqref="H9:H10">
    <cfRule type="cellIs" priority="30" operator="equal" aboveAverage="0" equalAverage="0" bottom="0" percent="0" rank="0" text="" dxfId="306">
      <formula>"."</formula>
    </cfRule>
    <cfRule type="cellIs" priority="31" operator="equal" aboveAverage="0" equalAverage="0" bottom="0" percent="0" rank="0" text="" dxfId="307">
      <formula>"..."</formula>
    </cfRule>
  </conditionalFormatting>
  <conditionalFormatting sqref="K13:K15 K17:K19 K21:K27">
    <cfRule type="cellIs" priority="32" operator="equal" aboveAverage="0" equalAverage="0" bottom="0" percent="0" rank="0" text="" dxfId="308">
      <formula>"."</formula>
    </cfRule>
    <cfRule type="cellIs" priority="33" operator="equal" aboveAverage="0" equalAverage="0" bottom="0" percent="0" rank="0" text="" dxfId="309">
      <formula>"..."</formula>
    </cfRule>
  </conditionalFormatting>
  <conditionalFormatting sqref="K11">
    <cfRule type="cellIs" priority="34" operator="equal" aboveAverage="0" equalAverage="0" bottom="0" percent="0" rank="0" text="" dxfId="310">
      <formula>"."</formula>
    </cfRule>
    <cfRule type="cellIs" priority="35" operator="equal" aboveAverage="0" equalAverage="0" bottom="0" percent="0" rank="0" text="" dxfId="311">
      <formula>"..."</formula>
    </cfRule>
  </conditionalFormatting>
  <conditionalFormatting sqref="K8">
    <cfRule type="cellIs" priority="36" operator="equal" aboveAverage="0" equalAverage="0" bottom="0" percent="0" rank="0" text="" dxfId="312">
      <formula>"."</formula>
    </cfRule>
    <cfRule type="cellIs" priority="37" operator="equal" aboveAverage="0" equalAverage="0" bottom="0" percent="0" rank="0" text="" dxfId="313">
      <formula>"..."</formula>
    </cfRule>
  </conditionalFormatting>
  <conditionalFormatting sqref="K12">
    <cfRule type="cellIs" priority="38" operator="equal" aboveAverage="0" equalAverage="0" bottom="0" percent="0" rank="0" text="" dxfId="314">
      <formula>"."</formula>
    </cfRule>
    <cfRule type="cellIs" priority="39" operator="equal" aboveAverage="0" equalAverage="0" bottom="0" percent="0" rank="0" text="" dxfId="315">
      <formula>"..."</formula>
    </cfRule>
  </conditionalFormatting>
  <conditionalFormatting sqref="K16">
    <cfRule type="cellIs" priority="40" operator="equal" aboveAverage="0" equalAverage="0" bottom="0" percent="0" rank="0" text="" dxfId="316">
      <formula>"."</formula>
    </cfRule>
    <cfRule type="cellIs" priority="41" operator="equal" aboveAverage="0" equalAverage="0" bottom="0" percent="0" rank="0" text="" dxfId="317">
      <formula>"..."</formula>
    </cfRule>
  </conditionalFormatting>
  <conditionalFormatting sqref="K20">
    <cfRule type="cellIs" priority="42" operator="equal" aboveAverage="0" equalAverage="0" bottom="0" percent="0" rank="0" text="" dxfId="318">
      <formula>"."</formula>
    </cfRule>
    <cfRule type="cellIs" priority="43" operator="equal" aboveAverage="0" equalAverage="0" bottom="0" percent="0" rank="0" text="" dxfId="319">
      <formula>"..."</formula>
    </cfRule>
  </conditionalFormatting>
  <conditionalFormatting sqref="K9:K10">
    <cfRule type="cellIs" priority="44" operator="equal" aboveAverage="0" equalAverage="0" bottom="0" percent="0" rank="0" text="" dxfId="320">
      <formula>"."</formula>
    </cfRule>
    <cfRule type="cellIs" priority="45" operator="equal" aboveAverage="0" equalAverage="0" bottom="0" percent="0" rank="0" text="" dxfId="321">
      <formula>"..."</formula>
    </cfRule>
  </conditionalFormatting>
  <conditionalFormatting sqref="N9:N10">
    <cfRule type="cellIs" priority="46" operator="equal" aboveAverage="0" equalAverage="0" bottom="0" percent="0" rank="0" text="" dxfId="322">
      <formula>"."</formula>
    </cfRule>
    <cfRule type="cellIs" priority="47" operator="equal" aboveAverage="0" equalAverage="0" bottom="0" percent="0" rank="0" text="" dxfId="323">
      <formula>"..."</formula>
    </cfRule>
  </conditionalFormatting>
  <conditionalFormatting sqref="E13:E15 E17:E19 E21:E27">
    <cfRule type="cellIs" priority="48" operator="equal" aboveAverage="0" equalAverage="0" bottom="0" percent="0" rank="0" text="" dxfId="324">
      <formula>"."</formula>
    </cfRule>
    <cfRule type="cellIs" priority="49" operator="equal" aboveAverage="0" equalAverage="0" bottom="0" percent="0" rank="0" text="" dxfId="325">
      <formula>"..."</formula>
    </cfRule>
  </conditionalFormatting>
  <conditionalFormatting sqref="E11">
    <cfRule type="cellIs" priority="50" operator="equal" aboveAverage="0" equalAverage="0" bottom="0" percent="0" rank="0" text="" dxfId="326">
      <formula>"."</formula>
    </cfRule>
    <cfRule type="cellIs" priority="51" operator="equal" aboveAverage="0" equalAverage="0" bottom="0" percent="0" rank="0" text="" dxfId="327">
      <formula>"..."</formula>
    </cfRule>
  </conditionalFormatting>
  <conditionalFormatting sqref="E8">
    <cfRule type="cellIs" priority="52" operator="equal" aboveAverage="0" equalAverage="0" bottom="0" percent="0" rank="0" text="" dxfId="328">
      <formula>"."</formula>
    </cfRule>
    <cfRule type="cellIs" priority="53" operator="equal" aboveAverage="0" equalAverage="0" bottom="0" percent="0" rank="0" text="" dxfId="329">
      <formula>"..."</formula>
    </cfRule>
  </conditionalFormatting>
  <conditionalFormatting sqref="E12">
    <cfRule type="cellIs" priority="54" operator="equal" aboveAverage="0" equalAverage="0" bottom="0" percent="0" rank="0" text="" dxfId="330">
      <formula>"."</formula>
    </cfRule>
    <cfRule type="cellIs" priority="55" operator="equal" aboveAverage="0" equalAverage="0" bottom="0" percent="0" rank="0" text="" dxfId="331">
      <formula>"..."</formula>
    </cfRule>
  </conditionalFormatting>
  <conditionalFormatting sqref="E16">
    <cfRule type="cellIs" priority="56" operator="equal" aboveAverage="0" equalAverage="0" bottom="0" percent="0" rank="0" text="" dxfId="332">
      <formula>"."</formula>
    </cfRule>
    <cfRule type="cellIs" priority="57" operator="equal" aboveAverage="0" equalAverage="0" bottom="0" percent="0" rank="0" text="" dxfId="333">
      <formula>"..."</formula>
    </cfRule>
  </conditionalFormatting>
  <conditionalFormatting sqref="E20">
    <cfRule type="cellIs" priority="58" operator="equal" aboveAverage="0" equalAverage="0" bottom="0" percent="0" rank="0" text="" dxfId="334">
      <formula>"."</formula>
    </cfRule>
    <cfRule type="cellIs" priority="59" operator="equal" aboveAverage="0" equalAverage="0" bottom="0" percent="0" rank="0" text="" dxfId="335">
      <formula>"..."</formula>
    </cfRule>
  </conditionalFormatting>
  <conditionalFormatting sqref="E9:E10">
    <cfRule type="cellIs" priority="60" operator="equal" aboveAverage="0" equalAverage="0" bottom="0" percent="0" rank="0" text="" dxfId="336">
      <formula>"."</formula>
    </cfRule>
    <cfRule type="cellIs" priority="61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49"/>
    </row>
    <row r="2" s="19" customFormat="true" ht="14.85" hidden="false" customHeight="true" outlineLevel="0" collapsed="false">
      <c r="A2" s="55" t="s">
        <v>223</v>
      </c>
      <c r="B2" s="55"/>
      <c r="C2" s="55"/>
      <c r="D2" s="55"/>
      <c r="E2" s="55"/>
      <c r="F2" s="55"/>
    </row>
    <row r="3" s="163" customFormat="true" ht="13.9" hidden="false" customHeight="true" outlineLevel="0" collapsed="false">
      <c r="A3" s="56" t="s">
        <v>34</v>
      </c>
      <c r="B3" s="6" t="s">
        <v>174</v>
      </c>
      <c r="C3" s="7" t="s">
        <v>4</v>
      </c>
      <c r="D3" s="7"/>
      <c r="E3" s="7"/>
      <c r="F3" s="245" t="s">
        <v>5</v>
      </c>
    </row>
    <row r="4" s="163" customFormat="true" ht="13.9" hidden="false" customHeight="true" outlineLevel="0" collapsed="false">
      <c r="A4" s="56"/>
      <c r="B4" s="6"/>
      <c r="C4" s="9" t="s">
        <v>224</v>
      </c>
      <c r="D4" s="119" t="s">
        <v>225</v>
      </c>
      <c r="E4" s="86" t="s">
        <v>8</v>
      </c>
      <c r="F4" s="245"/>
    </row>
    <row r="5" s="163" customFormat="true" ht="27.6" hidden="false" customHeight="true" outlineLevel="0" collapsed="false">
      <c r="A5" s="56"/>
      <c r="B5" s="6"/>
      <c r="C5" s="9"/>
      <c r="D5" s="119"/>
      <c r="E5" s="165" t="s">
        <v>179</v>
      </c>
      <c r="F5" s="245"/>
    </row>
    <row r="6" s="163" customFormat="true" ht="13.9" hidden="false" customHeight="true" outlineLevel="0" collapsed="false">
      <c r="A6" s="56"/>
      <c r="B6" s="60" t="s">
        <v>226</v>
      </c>
      <c r="C6" s="60"/>
      <c r="D6" s="60"/>
      <c r="E6" s="60"/>
      <c r="F6" s="121" t="s">
        <v>11</v>
      </c>
    </row>
    <row r="7" s="248" customFormat="true" ht="18" hidden="false" customHeight="true" outlineLevel="0" collapsed="false">
      <c r="A7" s="246" t="s">
        <v>74</v>
      </c>
      <c r="B7" s="63" t="n">
        <v>8939955</v>
      </c>
      <c r="C7" s="63" t="n">
        <v>5705940</v>
      </c>
      <c r="D7" s="63" t="n">
        <v>3234016</v>
      </c>
      <c r="E7" s="63" t="n">
        <v>2815085</v>
      </c>
      <c r="F7" s="247" t="n">
        <v>3.77350934523462</v>
      </c>
    </row>
    <row r="8" s="248" customFormat="true" ht="20.45" hidden="false" customHeight="true" outlineLevel="0" collapsed="false">
      <c r="A8" s="249" t="s">
        <v>227</v>
      </c>
      <c r="B8" s="250" t="n">
        <v>0</v>
      </c>
      <c r="C8" s="74" t="n">
        <v>0</v>
      </c>
      <c r="D8" s="250" t="n">
        <v>0</v>
      </c>
      <c r="E8" s="250" t="n">
        <v>0</v>
      </c>
      <c r="F8" s="251" t="n">
        <v>-100</v>
      </c>
    </row>
    <row r="9" s="248" customFormat="true" ht="15.6" hidden="false" customHeight="true" outlineLevel="0" collapsed="false">
      <c r="A9" s="249" t="s">
        <v>228</v>
      </c>
      <c r="B9" s="252" t="n">
        <v>14608</v>
      </c>
      <c r="C9" s="129" t="n">
        <v>7379</v>
      </c>
      <c r="D9" s="129" t="n">
        <v>7229</v>
      </c>
      <c r="E9" s="129" t="n">
        <v>6218</v>
      </c>
      <c r="F9" s="251" t="n">
        <v>-6.65218224806696</v>
      </c>
    </row>
    <row r="10" s="248" customFormat="true" ht="31.35" hidden="false" customHeight="true" outlineLevel="0" collapsed="false">
      <c r="A10" s="249" t="s">
        <v>229</v>
      </c>
      <c r="B10" s="74" t="n">
        <v>12544</v>
      </c>
      <c r="C10" s="74" t="n">
        <v>6787</v>
      </c>
      <c r="D10" s="74" t="n">
        <v>5757</v>
      </c>
      <c r="E10" s="74" t="n">
        <v>5206</v>
      </c>
      <c r="F10" s="251" t="n">
        <v>-1.49206847809015</v>
      </c>
    </row>
    <row r="11" s="248" customFormat="true" ht="21.95" hidden="false" customHeight="true" outlineLevel="0" collapsed="false">
      <c r="A11" s="249" t="s">
        <v>230</v>
      </c>
      <c r="B11" s="74" t="n">
        <v>489</v>
      </c>
      <c r="C11" s="74" t="n">
        <v>481</v>
      </c>
      <c r="D11" s="74" t="n">
        <v>8</v>
      </c>
      <c r="E11" s="74" t="n">
        <v>8</v>
      </c>
      <c r="F11" s="251" t="n">
        <v>1.24223602484471</v>
      </c>
    </row>
    <row r="12" s="248" customFormat="true" ht="21.95" hidden="false" customHeight="true" outlineLevel="0" collapsed="false">
      <c r="A12" s="249" t="s">
        <v>231</v>
      </c>
      <c r="B12" s="74" t="n">
        <v>23646</v>
      </c>
      <c r="C12" s="74" t="n">
        <v>13396</v>
      </c>
      <c r="D12" s="74" t="n">
        <v>10250</v>
      </c>
      <c r="E12" s="253" t="n">
        <v>9034</v>
      </c>
      <c r="F12" s="251" t="n">
        <v>20.9823484267076</v>
      </c>
    </row>
    <row r="13" s="248" customFormat="true" ht="21.95" hidden="false" customHeight="true" outlineLevel="0" collapsed="false">
      <c r="A13" s="249" t="s">
        <v>232</v>
      </c>
      <c r="B13" s="74" t="n">
        <v>462</v>
      </c>
      <c r="C13" s="74" t="n">
        <v>454</v>
      </c>
      <c r="D13" s="74" t="n">
        <v>8</v>
      </c>
      <c r="E13" s="74" t="n">
        <v>8</v>
      </c>
      <c r="F13" s="251" t="n">
        <v>-0.431034482758619</v>
      </c>
    </row>
    <row r="14" s="248" customFormat="true" ht="21.95" hidden="false" customHeight="true" outlineLevel="0" collapsed="false">
      <c r="A14" s="249" t="s">
        <v>233</v>
      </c>
      <c r="B14" s="74" t="n">
        <v>8888049</v>
      </c>
      <c r="C14" s="74" t="n">
        <v>5677354</v>
      </c>
      <c r="D14" s="74" t="n">
        <v>3210694</v>
      </c>
      <c r="E14" s="74" t="n">
        <v>2794581</v>
      </c>
      <c r="F14" s="251" t="n">
        <v>3.87370345576836</v>
      </c>
    </row>
    <row r="15" s="248" customFormat="true" ht="13.15" hidden="false" customHeight="true" outlineLevel="0" collapsed="false">
      <c r="A15" s="249" t="s">
        <v>234</v>
      </c>
      <c r="B15" s="74" t="n">
        <v>159</v>
      </c>
      <c r="C15" s="74" t="n">
        <v>89</v>
      </c>
      <c r="D15" s="74" t="n">
        <v>70</v>
      </c>
      <c r="E15" s="253" t="n">
        <v>30</v>
      </c>
      <c r="F15" s="251" t="n">
        <v>-62.0525059665871</v>
      </c>
    </row>
    <row r="16" s="248" customFormat="true" ht="17.45" hidden="false" customHeight="true" outlineLevel="0" collapsed="false">
      <c r="A16" s="171"/>
      <c r="B16" s="63"/>
      <c r="C16" s="63"/>
      <c r="D16" s="63"/>
      <c r="E16" s="63"/>
      <c r="F16" s="247"/>
    </row>
    <row r="17" s="248" customFormat="true" ht="18.6" hidden="false" customHeight="true" outlineLevel="0" collapsed="false">
      <c r="A17" s="172"/>
      <c r="B17" s="74"/>
      <c r="C17" s="74"/>
      <c r="D17" s="74"/>
      <c r="E17" s="74"/>
      <c r="F17" s="251"/>
    </row>
    <row r="18" s="248" customFormat="true" ht="18.6" hidden="false" customHeight="true" outlineLevel="0" collapsed="false">
      <c r="A18" s="175"/>
      <c r="B18" s="74"/>
      <c r="C18" s="74"/>
      <c r="D18" s="74"/>
      <c r="E18" s="74"/>
      <c r="F18" s="251"/>
    </row>
    <row r="19" s="248" customFormat="true" ht="12" hidden="false" customHeight="true" outlineLevel="0" collapsed="false">
      <c r="A19" s="175"/>
      <c r="B19" s="74"/>
      <c r="C19" s="74"/>
      <c r="D19" s="74"/>
      <c r="E19" s="74"/>
      <c r="F19" s="251"/>
    </row>
    <row r="20" s="248" customFormat="true" ht="12" hidden="false" customHeight="true" outlineLevel="0" collapsed="false">
      <c r="A20" s="175"/>
      <c r="B20" s="74"/>
      <c r="C20" s="74"/>
      <c r="D20" s="74"/>
      <c r="E20" s="74"/>
      <c r="F20" s="251"/>
    </row>
    <row r="21" s="248" customFormat="true" ht="12" hidden="false" customHeight="true" outlineLevel="0" collapsed="false">
      <c r="A21" s="175"/>
      <c r="B21" s="74"/>
      <c r="C21" s="74"/>
      <c r="D21" s="74"/>
      <c r="E21" s="253"/>
      <c r="F21" s="251"/>
    </row>
    <row r="22" s="248" customFormat="true" ht="20.25" hidden="false" customHeight="true" outlineLevel="0" collapsed="false">
      <c r="A22" s="175"/>
      <c r="B22" s="74"/>
      <c r="C22" s="74"/>
      <c r="D22" s="74"/>
      <c r="E22" s="74"/>
      <c r="F22" s="251"/>
    </row>
    <row r="23" s="248" customFormat="true" ht="12" hidden="false" customHeight="true" outlineLevel="0" collapsed="false">
      <c r="A23" s="175"/>
      <c r="B23" s="74"/>
      <c r="C23" s="74"/>
      <c r="D23" s="74"/>
      <c r="E23" s="74"/>
      <c r="F23" s="251"/>
    </row>
    <row r="24" s="248" customFormat="true" ht="12" hidden="false" customHeight="true" outlineLevel="0" collapsed="false">
      <c r="A24" s="175"/>
      <c r="B24" s="74"/>
      <c r="C24" s="74"/>
      <c r="D24" s="74"/>
      <c r="E24" s="253"/>
      <c r="F24" s="251"/>
    </row>
    <row r="25" s="248" customFormat="true" ht="12" hidden="false" customHeight="true" outlineLevel="0" collapsed="false">
      <c r="A25" s="175"/>
      <c r="B25" s="74"/>
      <c r="C25" s="74"/>
      <c r="D25" s="74"/>
      <c r="E25" s="74"/>
      <c r="F25" s="251"/>
    </row>
    <row r="26" s="248" customFormat="true" ht="12" hidden="false" customHeight="true" outlineLevel="0" collapsed="false">
      <c r="A26" s="175"/>
      <c r="B26" s="74"/>
      <c r="C26" s="74"/>
      <c r="D26" s="74"/>
      <c r="E26" s="74"/>
      <c r="F26" s="254"/>
    </row>
    <row r="27" s="248" customFormat="true" ht="12" hidden="false" customHeight="true" outlineLevel="0" collapsed="false">
      <c r="A27" s="175"/>
      <c r="B27" s="74"/>
      <c r="C27" s="74"/>
      <c r="D27" s="74"/>
      <c r="E27" s="74"/>
      <c r="F27" s="251"/>
    </row>
    <row r="28" s="248" customFormat="true" ht="12" hidden="false" customHeight="true" outlineLevel="0" collapsed="false">
      <c r="A28" s="175"/>
      <c r="B28" s="74"/>
      <c r="C28" s="74"/>
      <c r="D28" s="74"/>
      <c r="E28" s="74"/>
      <c r="F28" s="251"/>
    </row>
    <row r="29" s="248" customFormat="true" ht="12" hidden="false" customHeight="true" outlineLevel="0" collapsed="false">
      <c r="A29" s="175"/>
      <c r="B29" s="74"/>
      <c r="C29" s="74"/>
      <c r="D29" s="74"/>
      <c r="E29" s="74"/>
      <c r="F29" s="251"/>
    </row>
    <row r="30" s="248" customFormat="true" ht="18.6" hidden="false" customHeight="true" outlineLevel="0" collapsed="false">
      <c r="A30" s="175"/>
      <c r="B30" s="74"/>
      <c r="C30" s="74"/>
      <c r="D30" s="74"/>
      <c r="E30" s="74"/>
      <c r="F30" s="251"/>
    </row>
    <row r="31" s="248" customFormat="true" ht="18.6" hidden="false" customHeight="true" outlineLevel="0" collapsed="false">
      <c r="A31" s="255"/>
      <c r="B31" s="74"/>
      <c r="C31" s="74"/>
      <c r="D31" s="74"/>
      <c r="E31" s="74"/>
      <c r="F31" s="251"/>
    </row>
    <row r="32" s="248" customFormat="true" ht="12" hidden="false" customHeight="true" outlineLevel="0" collapsed="false">
      <c r="A32" s="255"/>
      <c r="B32" s="74"/>
      <c r="C32" s="74"/>
      <c r="D32" s="74"/>
      <c r="E32" s="74"/>
      <c r="F32" s="251"/>
    </row>
    <row r="33" s="248" customFormat="true" ht="12" hidden="false" customHeight="true" outlineLevel="0" collapsed="false">
      <c r="A33" s="255"/>
      <c r="B33" s="74"/>
      <c r="C33" s="74"/>
      <c r="D33" s="74"/>
      <c r="E33" s="74"/>
      <c r="F33" s="251"/>
    </row>
    <row r="34" s="248" customFormat="true" ht="12" hidden="false" customHeight="true" outlineLevel="0" collapsed="false">
      <c r="A34" s="255"/>
      <c r="B34" s="74"/>
      <c r="C34" s="74"/>
      <c r="D34" s="74"/>
      <c r="E34" s="74"/>
      <c r="F34" s="251"/>
    </row>
    <row r="35" s="248" customFormat="true" ht="12" hidden="false" customHeight="true" outlineLevel="0" collapsed="false">
      <c r="A35" s="255"/>
      <c r="B35" s="74"/>
      <c r="C35" s="74"/>
      <c r="D35" s="74"/>
      <c r="E35" s="74"/>
      <c r="F35" s="251"/>
    </row>
    <row r="36" s="248" customFormat="true" ht="12" hidden="false" customHeight="true" outlineLevel="0" collapsed="false">
      <c r="A36" s="255"/>
      <c r="B36" s="74"/>
      <c r="C36" s="74"/>
      <c r="D36" s="74"/>
      <c r="E36" s="74"/>
      <c r="F36" s="251"/>
    </row>
    <row r="37" s="248" customFormat="true" ht="18.6" hidden="false" customHeight="true" outlineLevel="0" collapsed="false">
      <c r="A37" s="255"/>
      <c r="B37" s="74"/>
      <c r="C37" s="74"/>
      <c r="D37" s="74"/>
      <c r="E37" s="74"/>
      <c r="F37" s="251"/>
    </row>
    <row r="38" s="248" customFormat="true" ht="12" hidden="false" customHeight="true" outlineLevel="0" collapsed="false">
      <c r="A38" s="255"/>
      <c r="B38" s="74"/>
      <c r="C38" s="74"/>
      <c r="D38" s="74"/>
      <c r="E38" s="74"/>
      <c r="F38" s="251"/>
    </row>
    <row r="39" s="248" customFormat="true" ht="12" hidden="false" customHeight="true" outlineLevel="0" collapsed="false">
      <c r="A39" s="255"/>
      <c r="B39" s="74"/>
      <c r="C39" s="74"/>
      <c r="D39" s="74"/>
      <c r="E39" s="74"/>
      <c r="F39" s="251"/>
    </row>
    <row r="40" s="248" customFormat="true" ht="11.85" hidden="false" customHeight="true" outlineLevel="0" collapsed="false">
      <c r="A40" s="175"/>
      <c r="B40" s="74"/>
      <c r="C40" s="74"/>
      <c r="D40" s="74"/>
      <c r="E40" s="74"/>
      <c r="F40" s="251"/>
    </row>
    <row r="41" s="248" customFormat="true" ht="18.6" hidden="false" customHeight="true" outlineLevel="0" collapsed="false">
      <c r="A41" s="255"/>
      <c r="B41" s="74"/>
      <c r="C41" s="74"/>
      <c r="D41" s="74"/>
      <c r="E41" s="74"/>
      <c r="F41" s="251"/>
    </row>
    <row r="42" s="248" customFormat="true" ht="11.85" hidden="false" customHeight="true" outlineLevel="0" collapsed="false">
      <c r="A42" s="255"/>
      <c r="B42" s="74"/>
      <c r="C42" s="74"/>
      <c r="D42" s="74"/>
      <c r="E42" s="74"/>
      <c r="F42" s="251"/>
    </row>
    <row r="43" s="248" customFormat="true" ht="11.85" hidden="false" customHeight="true" outlineLevel="0" collapsed="false">
      <c r="A43" s="255"/>
      <c r="B43" s="74"/>
      <c r="C43" s="74"/>
      <c r="D43" s="74"/>
      <c r="E43" s="74"/>
      <c r="F43" s="251"/>
    </row>
    <row r="44" s="248" customFormat="true" ht="11.85" hidden="false" customHeight="true" outlineLevel="0" collapsed="false">
      <c r="A44" s="255"/>
      <c r="B44" s="74"/>
      <c r="C44" s="256"/>
      <c r="D44" s="74"/>
      <c r="E44" s="74"/>
      <c r="F44" s="251"/>
    </row>
    <row r="45" s="248" customFormat="true" ht="11.85" hidden="false" customHeight="true" outlineLevel="0" collapsed="false">
      <c r="A45" s="255"/>
      <c r="B45" s="74"/>
      <c r="C45" s="74"/>
      <c r="D45" s="74"/>
      <c r="E45" s="74"/>
      <c r="F45" s="251"/>
    </row>
    <row r="46" s="248" customFormat="true" ht="11.85" hidden="false" customHeight="true" outlineLevel="0" collapsed="false">
      <c r="A46" s="255"/>
      <c r="B46" s="74"/>
      <c r="C46" s="74"/>
      <c r="D46" s="74"/>
      <c r="E46" s="74"/>
      <c r="F46" s="251"/>
    </row>
    <row r="47" s="248" customFormat="true" ht="11.85" hidden="false" customHeight="true" outlineLevel="0" collapsed="false">
      <c r="A47" s="175"/>
      <c r="B47" s="74"/>
      <c r="C47" s="74"/>
      <c r="D47" s="74"/>
      <c r="E47" s="74"/>
      <c r="F47" s="257"/>
    </row>
    <row r="48" s="248" customFormat="true" ht="20.25" hidden="false" customHeight="true" outlineLevel="0" collapsed="false">
      <c r="A48" s="175"/>
      <c r="B48" s="74"/>
      <c r="C48" s="74"/>
      <c r="D48" s="74"/>
      <c r="E48" s="74"/>
      <c r="F48" s="257"/>
    </row>
    <row r="49" s="248" customFormat="true" ht="11.85" hidden="false" customHeight="true" outlineLevel="0" collapsed="false">
      <c r="A49" s="175"/>
      <c r="B49" s="74"/>
      <c r="C49" s="74"/>
      <c r="D49" s="74"/>
      <c r="E49" s="256"/>
      <c r="F49" s="257"/>
    </row>
    <row r="50" s="248" customFormat="true" ht="11.85" hidden="false" customHeight="true" outlineLevel="0" collapsed="false">
      <c r="A50" s="175"/>
      <c r="B50" s="74"/>
      <c r="C50" s="74"/>
      <c r="D50" s="74"/>
      <c r="E50" s="256"/>
      <c r="F50" s="257"/>
    </row>
    <row r="51" s="248" customFormat="true" ht="11.85" hidden="false" customHeight="true" outlineLevel="0" collapsed="false">
      <c r="A51" s="175"/>
      <c r="B51" s="74"/>
      <c r="C51" s="74"/>
      <c r="D51" s="74"/>
      <c r="E51" s="74"/>
      <c r="F51" s="257"/>
    </row>
    <row r="52" s="248" customFormat="true" ht="11.85" hidden="false" customHeight="true" outlineLevel="0" collapsed="false">
      <c r="A52" s="175"/>
      <c r="B52" s="74"/>
      <c r="C52" s="74"/>
      <c r="D52" s="74"/>
      <c r="E52" s="74"/>
      <c r="F52" s="258"/>
    </row>
    <row r="53" s="248" customFormat="true" ht="11.85" hidden="false" customHeight="true" outlineLevel="0" collapsed="false">
      <c r="A53" s="175"/>
      <c r="B53" s="74"/>
      <c r="C53" s="74"/>
      <c r="D53" s="74"/>
      <c r="E53" s="74"/>
      <c r="F53" s="258"/>
    </row>
    <row r="54" s="260" customFormat="true" ht="19.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9" hidden="false" customHeight="true" outlineLevel="0" collapsed="false">
      <c r="A55" s="261"/>
    </row>
    <row r="56" customFormat="false" ht="9.75" hidden="false" customHeight="true" outlineLevel="0" collapsed="false">
      <c r="A56" s="261"/>
    </row>
    <row r="57" customFormat="false" ht="8.45" hidden="false" customHeight="true" outlineLevel="0" collapsed="false">
      <c r="A57" s="261"/>
    </row>
    <row r="58" customFormat="false" ht="8.45" hidden="false" customHeight="true" outlineLevel="0" collapsed="false">
      <c r="A58" s="261"/>
      <c r="B58" s="262"/>
      <c r="C58" s="262"/>
      <c r="D58" s="262"/>
      <c r="E58" s="262"/>
      <c r="F58" s="262"/>
    </row>
    <row r="59" customFormat="false" ht="8.45" hidden="false" customHeight="true" outlineLevel="0" collapsed="false">
      <c r="A59" s="261"/>
    </row>
    <row r="60" customFormat="false" ht="8.45" hidden="false" customHeight="true" outlineLevel="0" collapsed="false">
      <c r="A60" s="263"/>
      <c r="B60" s="262"/>
      <c r="C60" s="262"/>
      <c r="D60" s="262"/>
      <c r="E60" s="262"/>
      <c r="F60" s="262"/>
    </row>
    <row r="61" customFormat="false" ht="8.45" hidden="false" customHeight="true" outlineLevel="0" collapsed="false">
      <c r="A61" s="261"/>
    </row>
    <row r="62" customFormat="false" ht="8.45" hidden="false" customHeight="true" outlineLevel="0" collapsed="false">
      <c r="A62" s="261"/>
    </row>
    <row r="63" customFormat="false" ht="8.45" hidden="false" customHeight="true" outlineLevel="0" collapsed="false">
      <c r="A63" s="261"/>
    </row>
    <row r="64" customFormat="false" ht="8.45" hidden="false" customHeight="true" outlineLevel="0" collapsed="false">
      <c r="A64" s="261"/>
    </row>
    <row r="65" customFormat="false" ht="8.45" hidden="false" customHeight="true" outlineLevel="0" collapsed="false">
      <c r="A65" s="261"/>
    </row>
    <row r="66" customFormat="false" ht="8.45" hidden="false" customHeight="true" outlineLevel="0" collapsed="false">
      <c r="A66" s="261"/>
    </row>
    <row r="67" customFormat="false" ht="8.45" hidden="false" customHeight="true" outlineLevel="0" collapsed="false">
      <c r="A67" s="261"/>
    </row>
    <row r="68" customFormat="false" ht="8.45" hidden="false" customHeight="true" outlineLevel="0" collapsed="false">
      <c r="A68" s="261"/>
    </row>
    <row r="69" customFormat="false" ht="8.45" hidden="false" customHeight="true" outlineLevel="0" collapsed="false">
      <c r="A69" s="261"/>
    </row>
    <row r="70" customFormat="false" ht="8.45" hidden="false" customHeight="true" outlineLevel="0" collapsed="false">
      <c r="A70" s="261"/>
    </row>
    <row r="71" customFormat="false" ht="8.45" hidden="false" customHeight="true" outlineLevel="0" collapsed="false">
      <c r="A71" s="261"/>
    </row>
    <row r="72" customFormat="false" ht="8.45" hidden="false" customHeight="true" outlineLevel="0" collapsed="false">
      <c r="A72" s="261"/>
    </row>
    <row r="73" customFormat="false" ht="8.45" hidden="false" customHeight="true" outlineLevel="0" collapsed="false">
      <c r="A73" s="261"/>
    </row>
    <row r="74" customFormat="false" ht="8.45" hidden="false" customHeight="true" outlineLevel="0" collapsed="false">
      <c r="A74" s="261"/>
    </row>
    <row r="75" customFormat="false" ht="8.45" hidden="false" customHeight="true" outlineLevel="0" collapsed="false">
      <c r="A75" s="261"/>
    </row>
    <row r="76" customFormat="false" ht="8.45" hidden="false" customHeight="true" outlineLevel="0" collapsed="false">
      <c r="A76" s="264"/>
    </row>
    <row r="77" customFormat="false" ht="8.45" hidden="false" customHeight="true" outlineLevel="0" collapsed="false">
      <c r="A77" s="264"/>
    </row>
    <row r="78" customFormat="false" ht="8.45" hidden="false" customHeight="true" outlineLevel="0" collapsed="false">
      <c r="A78" s="264"/>
    </row>
    <row r="79" customFormat="false" ht="8.45" hidden="false" customHeight="true" outlineLevel="0" collapsed="false">
      <c r="A79" s="264"/>
    </row>
    <row r="80" customFormat="false" ht="8.45" hidden="false" customHeight="true" outlineLevel="0" collapsed="false">
      <c r="A80" s="264"/>
    </row>
    <row r="81" customFormat="false" ht="8.45" hidden="false" customHeight="true" outlineLevel="0" collapsed="false">
      <c r="A81" s="264"/>
    </row>
    <row r="82" customFormat="false" ht="8.45" hidden="false" customHeight="true" outlineLevel="0" collapsed="false">
      <c r="A82" s="264"/>
    </row>
    <row r="83" customFormat="false" ht="8.45" hidden="false" customHeight="true" outlineLevel="0" collapsed="false">
      <c r="A83" s="264"/>
    </row>
    <row r="84" customFormat="false" ht="8.45" hidden="false" customHeight="true" outlineLevel="0" collapsed="false">
      <c r="A84" s="264"/>
    </row>
    <row r="85" customFormat="false" ht="8.45" hidden="false" customHeight="true" outlineLevel="0" collapsed="false">
      <c r="A85" s="264"/>
    </row>
    <row r="86" customFormat="false" ht="8.45" hidden="false" customHeight="true" outlineLevel="0" collapsed="false">
      <c r="A86" s="264"/>
    </row>
    <row r="87" customFormat="false" ht="8.45" hidden="false" customHeight="true" outlineLevel="0" collapsed="false">
      <c r="A87" s="264"/>
    </row>
    <row r="88" customFormat="false" ht="8.45" hidden="false" customHeight="true" outlineLevel="0" collapsed="false">
      <c r="A88" s="264"/>
    </row>
    <row r="89" customFormat="false" ht="8.45" hidden="false" customHeight="true" outlineLevel="0" collapsed="false">
      <c r="A89" s="264"/>
    </row>
    <row r="90" customFormat="false" ht="8.45" hidden="false" customHeight="true" outlineLevel="0" collapsed="false">
      <c r="A90" s="264"/>
    </row>
    <row r="91" customFormat="false" ht="8.45" hidden="false" customHeight="true" outlineLevel="0" collapsed="false">
      <c r="A91" s="264"/>
    </row>
    <row r="92" customFormat="false" ht="8.45" hidden="false" customHeight="true" outlineLevel="0" collapsed="false">
      <c r="A92" s="264"/>
    </row>
    <row r="93" customFormat="false" ht="8.45" hidden="false" customHeight="true" outlineLevel="0" collapsed="false">
      <c r="A93" s="264"/>
    </row>
    <row r="94" customFormat="false" ht="8.45" hidden="false" customHeight="true" outlineLevel="0" collapsed="false">
      <c r="A94" s="264"/>
    </row>
    <row r="95" customFormat="false" ht="8.45" hidden="false" customHeight="true" outlineLevel="0" collapsed="false">
      <c r="A95" s="264"/>
    </row>
    <row r="96" customFormat="false" ht="8.45" hidden="false" customHeight="true" outlineLevel="0" collapsed="false">
      <c r="A96" s="264"/>
    </row>
    <row r="97" customFormat="false" ht="8.45" hidden="false" customHeight="true" outlineLevel="0" collapsed="false">
      <c r="A97" s="264"/>
    </row>
    <row r="98" customFormat="false" ht="8.45" hidden="false" customHeight="true" outlineLevel="0" collapsed="false">
      <c r="A98" s="264"/>
    </row>
    <row r="99" customFormat="false" ht="8.45" hidden="false" customHeight="true" outlineLevel="0" collapsed="false">
      <c r="A99" s="264"/>
    </row>
    <row r="100" customFormat="false" ht="8.45" hidden="false" customHeight="true" outlineLevel="0" collapsed="false">
      <c r="A100" s="264"/>
    </row>
    <row r="101" customFormat="false" ht="8.45" hidden="false" customHeight="true" outlineLevel="0" collapsed="false">
      <c r="A101" s="264"/>
    </row>
    <row r="102" customFormat="false" ht="8.45" hidden="false" customHeight="true" outlineLevel="0" collapsed="false">
      <c r="A102" s="264"/>
    </row>
    <row r="103" customFormat="false" ht="8.45" hidden="false" customHeight="true" outlineLevel="0" collapsed="false">
      <c r="A103" s="264"/>
    </row>
    <row r="104" customFormat="false" ht="8.45" hidden="false" customHeight="true" outlineLevel="0" collapsed="false">
      <c r="A104" s="264"/>
    </row>
    <row r="105" customFormat="false" ht="8.45" hidden="false" customHeight="true" outlineLevel="0" collapsed="false">
      <c r="A105" s="264"/>
    </row>
    <row r="106" customFormat="false" ht="8.45" hidden="false" customHeight="true" outlineLevel="0" collapsed="false">
      <c r="A106" s="264"/>
    </row>
    <row r="107" customFormat="false" ht="8.45" hidden="false" customHeight="true" outlineLevel="0" collapsed="false">
      <c r="A107" s="264"/>
    </row>
    <row r="108" customFormat="false" ht="8.45" hidden="false" customHeight="true" outlineLevel="0" collapsed="false">
      <c r="A108" s="264"/>
    </row>
    <row r="109" customFormat="false" ht="8.45" hidden="false" customHeight="true" outlineLevel="0" collapsed="false">
      <c r="A109" s="264"/>
    </row>
    <row r="110" customFormat="false" ht="8.45" hidden="false" customHeight="true" outlineLevel="0" collapsed="false">
      <c r="A110" s="264"/>
    </row>
    <row r="111" customFormat="false" ht="8.45" hidden="false" customHeight="true" outlineLevel="0" collapsed="false">
      <c r="A111" s="264"/>
    </row>
    <row r="112" customFormat="false" ht="8.45" hidden="false" customHeight="true" outlineLevel="0" collapsed="false">
      <c r="A112" s="264"/>
    </row>
    <row r="113" customFormat="false" ht="8.45" hidden="false" customHeight="true" outlineLevel="0" collapsed="false">
      <c r="A113" s="264"/>
    </row>
    <row r="114" customFormat="false" ht="8.45" hidden="false" customHeight="true" outlineLevel="0" collapsed="false">
      <c r="A114" s="264"/>
    </row>
    <row r="115" customFormat="false" ht="8.45" hidden="false" customHeight="true" outlineLevel="0" collapsed="false">
      <c r="A115" s="264"/>
    </row>
    <row r="116" customFormat="false" ht="8.45" hidden="false" customHeight="true" outlineLevel="0" collapsed="false">
      <c r="A116" s="264"/>
    </row>
    <row r="117" customFormat="false" ht="8.45" hidden="false" customHeight="true" outlineLevel="0" collapsed="false">
      <c r="A117" s="264"/>
    </row>
    <row r="118" customFormat="false" ht="8.45" hidden="false" customHeight="true" outlineLevel="0" collapsed="false">
      <c r="A118" s="264"/>
    </row>
    <row r="119" customFormat="false" ht="8.45" hidden="false" customHeight="true" outlineLevel="0" collapsed="false">
      <c r="A119" s="264"/>
    </row>
    <row r="120" customFormat="false" ht="8.45" hidden="false" customHeight="true" outlineLevel="0" collapsed="false">
      <c r="A120" s="264"/>
    </row>
    <row r="121" customFormat="false" ht="8.45" hidden="false" customHeight="true" outlineLevel="0" collapsed="false">
      <c r="A121" s="264"/>
    </row>
    <row r="122" customFormat="false" ht="8.45" hidden="false" customHeight="true" outlineLevel="0" collapsed="false">
      <c r="A122" s="264"/>
    </row>
    <row r="123" customFormat="false" ht="8.45" hidden="false" customHeight="true" outlineLevel="0" collapsed="false">
      <c r="A123" s="264"/>
    </row>
    <row r="124" customFormat="false" ht="8.45" hidden="false" customHeight="true" outlineLevel="0" collapsed="false">
      <c r="A124" s="264"/>
    </row>
    <row r="125" customFormat="false" ht="8.45" hidden="false" customHeight="true" outlineLevel="0" collapsed="false">
      <c r="A125" s="264"/>
    </row>
    <row r="126" customFormat="false" ht="8.45" hidden="false" customHeight="true" outlineLevel="0" collapsed="false">
      <c r="A126" s="264"/>
    </row>
    <row r="127" customFormat="false" ht="8.45" hidden="false" customHeight="true" outlineLevel="0" collapsed="false">
      <c r="A127" s="264"/>
    </row>
    <row r="128" customFormat="false" ht="8.45" hidden="false" customHeight="true" outlineLevel="0" collapsed="false">
      <c r="A128" s="264"/>
    </row>
    <row r="129" customFormat="false" ht="8.45" hidden="false" customHeight="true" outlineLevel="0" collapsed="false">
      <c r="A129" s="264"/>
    </row>
    <row r="130" customFormat="false" ht="8.45" hidden="false" customHeight="true" outlineLevel="0" collapsed="false">
      <c r="A130" s="264"/>
    </row>
    <row r="131" customFormat="false" ht="8.45" hidden="false" customHeight="true" outlineLevel="0" collapsed="false">
      <c r="A131" s="264"/>
    </row>
    <row r="132" customFormat="false" ht="8.45" hidden="false" customHeight="true" outlineLevel="0" collapsed="false">
      <c r="A132" s="264"/>
    </row>
    <row r="133" customFormat="false" ht="8.45" hidden="false" customHeight="true" outlineLevel="0" collapsed="false">
      <c r="A133" s="264"/>
    </row>
    <row r="134" customFormat="false" ht="8.45" hidden="false" customHeight="true" outlineLevel="0" collapsed="false">
      <c r="A134" s="264"/>
    </row>
    <row r="135" customFormat="false" ht="8.45" hidden="false" customHeight="true" outlineLevel="0" collapsed="false">
      <c r="A135" s="264"/>
    </row>
    <row r="136" customFormat="false" ht="8.45" hidden="false" customHeight="true" outlineLevel="0" collapsed="false">
      <c r="A136" s="264"/>
    </row>
    <row r="137" customFormat="false" ht="8.45" hidden="false" customHeight="true" outlineLevel="0" collapsed="false">
      <c r="A137" s="264"/>
    </row>
    <row r="138" customFormat="false" ht="8.45" hidden="false" customHeight="true" outlineLevel="0" collapsed="false">
      <c r="A138" s="264"/>
    </row>
    <row r="139" customFormat="false" ht="8.45" hidden="false" customHeight="true" outlineLevel="0" collapsed="false">
      <c r="A139" s="264"/>
    </row>
    <row r="140" customFormat="false" ht="8.45" hidden="false" customHeight="true" outlineLevel="0" collapsed="false">
      <c r="A140" s="264"/>
    </row>
    <row r="141" customFormat="false" ht="8.45" hidden="false" customHeight="true" outlineLevel="0" collapsed="false">
      <c r="A141" s="264"/>
    </row>
    <row r="142" customFormat="false" ht="8.45" hidden="false" customHeight="true" outlineLevel="0" collapsed="false">
      <c r="A142" s="264"/>
    </row>
    <row r="143" customFormat="false" ht="8.45" hidden="false" customHeight="true" outlineLevel="0" collapsed="false">
      <c r="A143" s="264"/>
    </row>
    <row r="144" customFormat="false" ht="8.45" hidden="false" customHeight="true" outlineLevel="0" collapsed="false">
      <c r="A144" s="264"/>
    </row>
    <row r="145" customFormat="false" ht="8.45" hidden="false" customHeight="true" outlineLevel="0" collapsed="false">
      <c r="A145" s="264"/>
    </row>
    <row r="146" customFormat="false" ht="8.45" hidden="false" customHeight="true" outlineLevel="0" collapsed="false">
      <c r="A146" s="264"/>
    </row>
    <row r="147" customFormat="false" ht="8.45" hidden="false" customHeight="true" outlineLevel="0" collapsed="false">
      <c r="A147" s="264"/>
    </row>
    <row r="148" customFormat="false" ht="8.45" hidden="false" customHeight="true" outlineLevel="0" collapsed="false">
      <c r="A148" s="264"/>
    </row>
    <row r="149" customFormat="false" ht="8.45" hidden="false" customHeight="true" outlineLevel="0" collapsed="false">
      <c r="A149" s="264"/>
    </row>
    <row r="150" customFormat="false" ht="8.45" hidden="false" customHeight="true" outlineLevel="0" collapsed="false">
      <c r="A150" s="264"/>
    </row>
    <row r="151" customFormat="false" ht="8.45" hidden="false" customHeight="true" outlineLevel="0" collapsed="false">
      <c r="A151" s="264"/>
    </row>
    <row r="152" customFormat="false" ht="8.45" hidden="false" customHeight="true" outlineLevel="0" collapsed="false">
      <c r="A152" s="264"/>
    </row>
    <row r="153" customFormat="false" ht="8.45" hidden="false" customHeight="true" outlineLevel="0" collapsed="false">
      <c r="A153" s="264"/>
    </row>
    <row r="154" customFormat="false" ht="8.45" hidden="false" customHeight="true" outlineLevel="0" collapsed="false">
      <c r="A154" s="264"/>
    </row>
    <row r="155" customFormat="false" ht="8.45" hidden="false" customHeight="true" outlineLevel="0" collapsed="false">
      <c r="A155" s="264"/>
    </row>
    <row r="156" customFormat="false" ht="8.45" hidden="false" customHeight="true" outlineLevel="0" collapsed="false">
      <c r="A156" s="264"/>
    </row>
    <row r="157" customFormat="false" ht="8.45" hidden="false" customHeight="true" outlineLevel="0" collapsed="false">
      <c r="A157" s="264"/>
    </row>
    <row r="158" customFormat="false" ht="8.45" hidden="false" customHeight="true" outlineLevel="0" collapsed="false">
      <c r="A158" s="264"/>
    </row>
    <row r="159" customFormat="false" ht="8.45" hidden="false" customHeight="true" outlineLevel="0" collapsed="false">
      <c r="A159" s="264"/>
    </row>
    <row r="160" customFormat="false" ht="8.45" hidden="false" customHeight="true" outlineLevel="0" collapsed="false">
      <c r="A160" s="264"/>
    </row>
    <row r="161" customFormat="false" ht="8.45" hidden="false" customHeight="true" outlineLevel="0" collapsed="false">
      <c r="A161" s="264"/>
    </row>
    <row r="162" customFormat="false" ht="8.45" hidden="false" customHeight="true" outlineLevel="0" collapsed="false">
      <c r="A162" s="264"/>
    </row>
    <row r="163" customFormat="false" ht="8.45" hidden="false" customHeight="true" outlineLevel="0" collapsed="false">
      <c r="A163" s="264"/>
    </row>
    <row r="164" customFormat="false" ht="8.45" hidden="false" customHeight="true" outlineLevel="0" collapsed="false">
      <c r="A164" s="264"/>
    </row>
    <row r="165" customFormat="false" ht="8.45" hidden="false" customHeight="true" outlineLevel="0" collapsed="false">
      <c r="A165" s="264"/>
    </row>
    <row r="166" customFormat="false" ht="8.45" hidden="false" customHeight="true" outlineLevel="0" collapsed="false">
      <c r="A166" s="264"/>
    </row>
    <row r="167" customFormat="false" ht="8.45" hidden="false" customHeight="true" outlineLevel="0" collapsed="false">
      <c r="A167" s="264"/>
    </row>
    <row r="168" customFormat="false" ht="8.45" hidden="false" customHeight="true" outlineLevel="0" collapsed="false">
      <c r="A168" s="264"/>
    </row>
    <row r="169" customFormat="false" ht="8.45" hidden="false" customHeight="true" outlineLevel="0" collapsed="false">
      <c r="A169" s="264"/>
    </row>
    <row r="170" customFormat="false" ht="8.45" hidden="false" customHeight="true" outlineLevel="0" collapsed="false">
      <c r="A170" s="264"/>
    </row>
    <row r="171" customFormat="false" ht="8.45" hidden="false" customHeight="true" outlineLevel="0" collapsed="false">
      <c r="A171" s="264"/>
    </row>
    <row r="172" customFormat="false" ht="8.45" hidden="false" customHeight="true" outlineLevel="0" collapsed="false">
      <c r="A172" s="264"/>
    </row>
    <row r="173" customFormat="false" ht="8.45" hidden="false" customHeight="true" outlineLevel="0" collapsed="false">
      <c r="A173" s="264"/>
    </row>
    <row r="174" customFormat="false" ht="8.45" hidden="false" customHeight="true" outlineLevel="0" collapsed="false">
      <c r="A174" s="264"/>
    </row>
    <row r="175" customFormat="false" ht="8.45" hidden="false" customHeight="true" outlineLevel="0" collapsed="false">
      <c r="A175" s="264"/>
    </row>
    <row r="176" customFormat="false" ht="8.45" hidden="false" customHeight="true" outlineLevel="0" collapsed="false">
      <c r="A176" s="264"/>
    </row>
    <row r="177" customFormat="false" ht="8.45" hidden="false" customHeight="true" outlineLevel="0" collapsed="false">
      <c r="A177" s="264"/>
    </row>
    <row r="178" customFormat="false" ht="8.45" hidden="false" customHeight="true" outlineLevel="0" collapsed="false">
      <c r="A178" s="264"/>
    </row>
    <row r="179" customFormat="false" ht="8.45" hidden="false" customHeight="true" outlineLevel="0" collapsed="false">
      <c r="A179" s="264"/>
    </row>
    <row r="180" customFormat="false" ht="8.45" hidden="false" customHeight="true" outlineLevel="0" collapsed="false">
      <c r="A180" s="264"/>
    </row>
    <row r="181" customFormat="false" ht="8.45" hidden="false" customHeight="true" outlineLevel="0" collapsed="false">
      <c r="A181" s="264"/>
    </row>
    <row r="182" customFormat="false" ht="8.45" hidden="false" customHeight="true" outlineLevel="0" collapsed="false">
      <c r="A182" s="264"/>
    </row>
    <row r="183" customFormat="false" ht="8.45" hidden="false" customHeight="true" outlineLevel="0" collapsed="false">
      <c r="A183" s="264"/>
    </row>
    <row r="184" customFormat="false" ht="8.45" hidden="false" customHeight="true" outlineLevel="0" collapsed="false">
      <c r="A184" s="264"/>
    </row>
    <row r="185" customFormat="false" ht="8.45" hidden="false" customHeight="true" outlineLevel="0" collapsed="false">
      <c r="A185" s="264"/>
    </row>
    <row r="186" customFormat="false" ht="8.45" hidden="false" customHeight="true" outlineLevel="0" collapsed="false">
      <c r="A186" s="264"/>
    </row>
    <row r="187" customFormat="false" ht="8.45" hidden="false" customHeight="true" outlineLevel="0" collapsed="false">
      <c r="A187" s="264"/>
    </row>
    <row r="188" customFormat="false" ht="8.45" hidden="false" customHeight="true" outlineLevel="0" collapsed="false">
      <c r="A188" s="264"/>
    </row>
    <row r="189" customFormat="false" ht="8.45" hidden="false" customHeight="true" outlineLevel="0" collapsed="false">
      <c r="A189" s="264"/>
    </row>
    <row r="190" customFormat="false" ht="8.45" hidden="false" customHeight="true" outlineLevel="0" collapsed="false">
      <c r="A190" s="264"/>
    </row>
    <row r="191" customFormat="false" ht="8.45" hidden="false" customHeight="true" outlineLevel="0" collapsed="false">
      <c r="A191" s="264"/>
    </row>
    <row r="192" customFormat="false" ht="8.45" hidden="false" customHeight="true" outlineLevel="0" collapsed="false">
      <c r="A192" s="264"/>
    </row>
    <row r="193" customFormat="false" ht="8.45" hidden="false" customHeight="true" outlineLevel="0" collapsed="false">
      <c r="A193" s="264"/>
    </row>
    <row r="194" customFormat="false" ht="8.45" hidden="false" customHeight="true" outlineLevel="0" collapsed="false">
      <c r="A194" s="264"/>
    </row>
    <row r="195" customFormat="false" ht="8.45" hidden="false" customHeight="true" outlineLevel="0" collapsed="false">
      <c r="A195" s="264"/>
    </row>
    <row r="196" customFormat="false" ht="8.45" hidden="false" customHeight="true" outlineLevel="0" collapsed="false">
      <c r="A196" s="264"/>
    </row>
    <row r="197" customFormat="false" ht="8.45" hidden="false" customHeight="true" outlineLevel="0" collapsed="false">
      <c r="A197" s="264"/>
    </row>
    <row r="198" customFormat="false" ht="8.45" hidden="false" customHeight="true" outlineLevel="0" collapsed="false">
      <c r="A198" s="264"/>
    </row>
    <row r="199" customFormat="false" ht="8.45" hidden="false" customHeight="true" outlineLevel="0" collapsed="false">
      <c r="A199" s="264"/>
    </row>
    <row r="200" customFormat="false" ht="8.45" hidden="false" customHeight="true" outlineLevel="0" collapsed="false">
      <c r="A200" s="264"/>
    </row>
    <row r="201" customFormat="false" ht="8.45" hidden="false" customHeight="true" outlineLevel="0" collapsed="false">
      <c r="A201" s="264"/>
    </row>
    <row r="202" customFormat="false" ht="8.45" hidden="false" customHeight="true" outlineLevel="0" collapsed="false">
      <c r="A202" s="264"/>
    </row>
    <row r="203" customFormat="false" ht="8.45" hidden="false" customHeight="true" outlineLevel="0" collapsed="false">
      <c r="A203" s="264"/>
    </row>
    <row r="204" customFormat="false" ht="8.45" hidden="false" customHeight="true" outlineLevel="0" collapsed="false">
      <c r="A204" s="264"/>
    </row>
    <row r="205" customFormat="false" ht="8.45" hidden="false" customHeight="true" outlineLevel="0" collapsed="false">
      <c r="A205" s="264"/>
    </row>
    <row r="206" customFormat="false" ht="8.45" hidden="false" customHeight="true" outlineLevel="0" collapsed="false">
      <c r="A206" s="264"/>
    </row>
    <row r="207" customFormat="false" ht="8.45" hidden="false" customHeight="true" outlineLevel="0" collapsed="false">
      <c r="A207" s="264"/>
    </row>
    <row r="208" customFormat="false" ht="8.45" hidden="false" customHeight="true" outlineLevel="0" collapsed="false">
      <c r="A208" s="264"/>
    </row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F15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C8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conditionalFormatting sqref="B8">
    <cfRule type="cellIs" priority="8" operator="equal" aboveAverage="0" equalAverage="0" bottom="0" percent="0" rank="0" text="" dxfId="344">
      <formula>"."</formula>
    </cfRule>
    <cfRule type="cellIs" priority="9" operator="equal" aboveAverage="0" equalAverage="0" bottom="0" percent="0" rank="0" text="" dxfId="345">
      <formula>"..."</formula>
    </cfRule>
  </conditionalFormatting>
  <conditionalFormatting sqref="D8:E8">
    <cfRule type="cellIs" priority="10" operator="equal" aboveAverage="0" equalAverage="0" bottom="0" percent="0" rank="0" text="" dxfId="346">
      <formula>"."</formula>
    </cfRule>
    <cfRule type="cellIs" priority="11" operator="equal" aboveAverage="0" equalAverage="0" bottom="0" percent="0" rank="0" text="" dxfId="3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4.2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96" t="s">
        <v>235</v>
      </c>
      <c r="B1" s="96"/>
      <c r="C1" s="96"/>
      <c r="D1" s="96"/>
      <c r="E1" s="96"/>
      <c r="F1" s="96"/>
    </row>
    <row r="2" s="19" customFormat="true" ht="14.85" hidden="false" customHeight="true" outlineLevel="0" collapsed="false">
      <c r="A2" s="265" t="s">
        <v>236</v>
      </c>
      <c r="B2" s="265"/>
      <c r="C2" s="265"/>
      <c r="D2" s="265"/>
      <c r="E2" s="265"/>
      <c r="F2" s="265"/>
    </row>
    <row r="3" s="163" customFormat="true" ht="15" hidden="false" customHeight="true" outlineLevel="0" collapsed="false">
      <c r="A3" s="56" t="s">
        <v>34</v>
      </c>
      <c r="B3" s="6" t="s">
        <v>174</v>
      </c>
      <c r="C3" s="7" t="s">
        <v>4</v>
      </c>
      <c r="D3" s="7"/>
      <c r="E3" s="7"/>
      <c r="F3" s="245" t="s">
        <v>5</v>
      </c>
    </row>
    <row r="4" s="163" customFormat="true" ht="15" hidden="false" customHeight="true" outlineLevel="0" collapsed="false">
      <c r="A4" s="56"/>
      <c r="B4" s="6"/>
      <c r="C4" s="9" t="s">
        <v>224</v>
      </c>
      <c r="D4" s="119" t="s">
        <v>225</v>
      </c>
      <c r="E4" s="86" t="s">
        <v>8</v>
      </c>
      <c r="F4" s="245"/>
    </row>
    <row r="5" s="163" customFormat="true" ht="33" hidden="false" customHeight="true" outlineLevel="0" collapsed="false">
      <c r="A5" s="56"/>
      <c r="B5" s="6"/>
      <c r="C5" s="9"/>
      <c r="D5" s="119"/>
      <c r="E5" s="165" t="s">
        <v>179</v>
      </c>
      <c r="F5" s="245"/>
    </row>
    <row r="6" s="163" customFormat="true" ht="15" hidden="false" customHeight="true" outlineLevel="0" collapsed="false">
      <c r="A6" s="56"/>
      <c r="B6" s="60" t="s">
        <v>226</v>
      </c>
      <c r="C6" s="60"/>
      <c r="D6" s="60"/>
      <c r="E6" s="60"/>
      <c r="F6" s="121" t="s">
        <v>11</v>
      </c>
    </row>
    <row r="7" s="248" customFormat="true" ht="30" hidden="false" customHeight="true" outlineLevel="0" collapsed="false">
      <c r="A7" s="246" t="s">
        <v>104</v>
      </c>
      <c r="B7" s="63" t="n">
        <v>8922823</v>
      </c>
      <c r="C7" s="63" t="n">
        <v>5674259</v>
      </c>
      <c r="D7" s="63" t="n">
        <v>3248564</v>
      </c>
      <c r="E7" s="63" t="n">
        <v>2828427</v>
      </c>
      <c r="F7" s="266" t="n">
        <v>5.71233495374298</v>
      </c>
    </row>
    <row r="8" s="248" customFormat="true" ht="27" hidden="false" customHeight="true" outlineLevel="0" collapsed="false">
      <c r="A8" s="249" t="s">
        <v>237</v>
      </c>
      <c r="B8" s="74" t="n">
        <v>8467391</v>
      </c>
      <c r="C8" s="74" t="n">
        <v>5407048</v>
      </c>
      <c r="D8" s="74" t="n">
        <v>3060342</v>
      </c>
      <c r="E8" s="74" t="n">
        <v>2673079</v>
      </c>
      <c r="F8" s="267" t="n">
        <v>5.79233450173886</v>
      </c>
    </row>
    <row r="9" s="248" customFormat="true" ht="25.15" hidden="false" customHeight="true" outlineLevel="0" collapsed="false">
      <c r="A9" s="268" t="s">
        <v>238</v>
      </c>
      <c r="B9" s="74" t="n">
        <v>1147678</v>
      </c>
      <c r="C9" s="74" t="n">
        <v>678922</v>
      </c>
      <c r="D9" s="74" t="n">
        <v>468756</v>
      </c>
      <c r="E9" s="74" t="n">
        <v>403756</v>
      </c>
      <c r="F9" s="267" t="n">
        <v>-0.337021377107035</v>
      </c>
    </row>
    <row r="10" s="248" customFormat="true" ht="15" hidden="false" customHeight="true" outlineLevel="0" collapsed="false">
      <c r="A10" s="268" t="s">
        <v>239</v>
      </c>
      <c r="B10" s="74" t="n">
        <v>20425</v>
      </c>
      <c r="C10" s="74" t="n">
        <v>-434</v>
      </c>
      <c r="D10" s="74" t="n">
        <v>20859</v>
      </c>
      <c r="E10" s="74" t="n">
        <v>20025</v>
      </c>
      <c r="F10" s="269" t="s">
        <v>79</v>
      </c>
    </row>
    <row r="11" s="248" customFormat="true" ht="15" hidden="false" customHeight="true" outlineLevel="0" collapsed="false">
      <c r="A11" s="268" t="s">
        <v>240</v>
      </c>
      <c r="B11" s="74" t="n">
        <v>84648</v>
      </c>
      <c r="C11" s="74" t="n">
        <v>49980</v>
      </c>
      <c r="D11" s="74" t="n">
        <v>34668</v>
      </c>
      <c r="E11" s="74" t="n">
        <v>30049</v>
      </c>
      <c r="F11" s="267" t="n">
        <v>1.93027876452526</v>
      </c>
    </row>
    <row r="12" s="248" customFormat="true" ht="15" hidden="false" customHeight="true" outlineLevel="0" collapsed="false">
      <c r="A12" s="268" t="s">
        <v>241</v>
      </c>
      <c r="B12" s="74" t="n">
        <v>85422</v>
      </c>
      <c r="C12" s="74" t="n">
        <v>63735</v>
      </c>
      <c r="D12" s="74" t="n">
        <v>21687</v>
      </c>
      <c r="E12" s="74" t="n">
        <v>18951</v>
      </c>
      <c r="F12" s="267" t="n">
        <v>-2.4038571395928</v>
      </c>
    </row>
    <row r="13" s="248" customFormat="true" ht="15" hidden="false" customHeight="true" outlineLevel="0" collapsed="false">
      <c r="A13" s="268" t="s">
        <v>242</v>
      </c>
      <c r="B13" s="74" t="n">
        <v>26109</v>
      </c>
      <c r="C13" s="74" t="n">
        <v>22436</v>
      </c>
      <c r="D13" s="74" t="n">
        <v>3673</v>
      </c>
      <c r="E13" s="253" t="n">
        <v>3516</v>
      </c>
      <c r="F13" s="267" t="n">
        <v>368.490938453257</v>
      </c>
    </row>
    <row r="14" s="248" customFormat="true" ht="15" hidden="false" customHeight="true" outlineLevel="0" collapsed="false">
      <c r="A14" s="268" t="s">
        <v>243</v>
      </c>
      <c r="B14" s="74" t="n">
        <v>18750</v>
      </c>
      <c r="C14" s="74" t="n">
        <v>8812</v>
      </c>
      <c r="D14" s="74" t="n">
        <v>9938</v>
      </c>
      <c r="E14" s="253" t="n">
        <v>9281</v>
      </c>
      <c r="F14" s="267" t="n">
        <v>43.8766114180479</v>
      </c>
    </row>
    <row r="15" s="248" customFormat="true" ht="24.95" hidden="false" customHeight="true" outlineLevel="0" collapsed="false">
      <c r="A15" s="268" t="s">
        <v>244</v>
      </c>
      <c r="B15" s="74" t="n">
        <v>19936</v>
      </c>
      <c r="C15" s="74" t="n">
        <v>11208</v>
      </c>
      <c r="D15" s="74" t="n">
        <v>8728</v>
      </c>
      <c r="E15" s="74" t="n">
        <v>7463</v>
      </c>
      <c r="F15" s="267" t="n">
        <v>-4.57134651285243</v>
      </c>
    </row>
    <row r="16" s="248" customFormat="true" ht="15" hidden="false" customHeight="true" outlineLevel="0" collapsed="false">
      <c r="A16" s="268" t="s">
        <v>245</v>
      </c>
      <c r="B16" s="74" t="n">
        <v>0</v>
      </c>
      <c r="C16" s="74" t="n">
        <v>0</v>
      </c>
      <c r="D16" s="74" t="n">
        <v>0</v>
      </c>
      <c r="E16" s="74" t="n">
        <v>0</v>
      </c>
      <c r="F16" s="267" t="n">
        <v>-100</v>
      </c>
    </row>
    <row r="17" s="248" customFormat="true" ht="15" hidden="false" customHeight="true" outlineLevel="0" collapsed="false">
      <c r="A17" s="268" t="s">
        <v>246</v>
      </c>
      <c r="B17" s="74" t="n">
        <v>244</v>
      </c>
      <c r="C17" s="74" t="n">
        <v>182</v>
      </c>
      <c r="D17" s="74" t="n">
        <v>62</v>
      </c>
      <c r="E17" s="74" t="n">
        <v>51</v>
      </c>
      <c r="F17" s="267" t="n">
        <v>0.411522633744852</v>
      </c>
    </row>
    <row r="18" s="248" customFormat="true" ht="15" hidden="false" customHeight="true" outlineLevel="0" collapsed="false">
      <c r="A18" s="268" t="s">
        <v>247</v>
      </c>
      <c r="B18" s="74" t="n">
        <v>4556</v>
      </c>
      <c r="C18" s="74" t="n">
        <v>2598</v>
      </c>
      <c r="D18" s="74" t="n">
        <v>1958</v>
      </c>
      <c r="E18" s="253" t="n">
        <v>1794</v>
      </c>
      <c r="F18" s="267" t="n">
        <v>50.6613756613757</v>
      </c>
    </row>
    <row r="19" s="248" customFormat="true" ht="15" hidden="false" customHeight="true" outlineLevel="0" collapsed="false">
      <c r="A19" s="268" t="s">
        <v>248</v>
      </c>
      <c r="B19" s="74" t="n">
        <v>225622</v>
      </c>
      <c r="C19" s="74" t="n">
        <v>203534</v>
      </c>
      <c r="D19" s="74" t="n">
        <v>22088</v>
      </c>
      <c r="E19" s="74" t="n">
        <v>19684</v>
      </c>
      <c r="F19" s="267" t="n">
        <v>25.4752132759407</v>
      </c>
    </row>
    <row r="20" s="248" customFormat="true" ht="15" hidden="false" customHeight="true" outlineLevel="0" collapsed="false">
      <c r="A20" s="268" t="s">
        <v>249</v>
      </c>
      <c r="B20" s="74" t="n">
        <v>470713</v>
      </c>
      <c r="C20" s="74" t="n">
        <v>263772</v>
      </c>
      <c r="D20" s="74" t="n">
        <v>206940</v>
      </c>
      <c r="E20" s="74" t="n">
        <v>178542</v>
      </c>
      <c r="F20" s="267" t="n">
        <v>4.73858354267863</v>
      </c>
    </row>
    <row r="21" s="248" customFormat="true" ht="15" hidden="false" customHeight="true" outlineLevel="0" collapsed="false">
      <c r="A21" s="268" t="s">
        <v>250</v>
      </c>
      <c r="B21" s="74" t="n">
        <v>129128</v>
      </c>
      <c r="C21" s="74" t="n">
        <v>81621</v>
      </c>
      <c r="D21" s="74" t="n">
        <v>47507</v>
      </c>
      <c r="E21" s="74" t="n">
        <v>41227</v>
      </c>
      <c r="F21" s="267" t="n">
        <v>2.70751805542299</v>
      </c>
    </row>
    <row r="22" s="248" customFormat="true" ht="15" hidden="false" customHeight="true" outlineLevel="0" collapsed="false">
      <c r="A22" s="268" t="s">
        <v>251</v>
      </c>
      <c r="B22" s="74" t="n">
        <v>1412053</v>
      </c>
      <c r="C22" s="74" t="n">
        <v>907243</v>
      </c>
      <c r="D22" s="74" t="n">
        <v>504811</v>
      </c>
      <c r="E22" s="74" t="n">
        <v>440169</v>
      </c>
      <c r="F22" s="267" t="n">
        <v>8.80652506424507</v>
      </c>
    </row>
    <row r="23" s="248" customFormat="true" ht="24" hidden="false" customHeight="true" outlineLevel="0" collapsed="false">
      <c r="A23" s="268" t="s">
        <v>252</v>
      </c>
      <c r="B23" s="74" t="n">
        <v>548246</v>
      </c>
      <c r="C23" s="74" t="n">
        <v>349889</v>
      </c>
      <c r="D23" s="74" t="n">
        <v>198357</v>
      </c>
      <c r="E23" s="74" t="n">
        <v>173409</v>
      </c>
      <c r="F23" s="267" t="n">
        <v>8.46819825737371</v>
      </c>
    </row>
    <row r="24" s="248" customFormat="true" ht="25.15" hidden="false" customHeight="true" outlineLevel="0" collapsed="false">
      <c r="A24" s="270" t="s">
        <v>253</v>
      </c>
      <c r="B24" s="74" t="n">
        <v>130838</v>
      </c>
      <c r="C24" s="74" t="n">
        <v>93160</v>
      </c>
      <c r="D24" s="74" t="n">
        <v>37678</v>
      </c>
      <c r="E24" s="74" t="n">
        <v>32227</v>
      </c>
      <c r="F24" s="267" t="n">
        <v>11.3334865000553</v>
      </c>
    </row>
    <row r="25" s="248" customFormat="true" ht="15" hidden="false" customHeight="true" outlineLevel="0" collapsed="false">
      <c r="A25" s="270" t="s">
        <v>254</v>
      </c>
      <c r="B25" s="74" t="n">
        <v>17692</v>
      </c>
      <c r="C25" s="74" t="n">
        <v>8968</v>
      </c>
      <c r="D25" s="74" t="n">
        <v>8724</v>
      </c>
      <c r="E25" s="74" t="n">
        <v>7598</v>
      </c>
      <c r="F25" s="267" t="n">
        <v>-15.2722570758105</v>
      </c>
    </row>
    <row r="26" s="248" customFormat="true" ht="15" hidden="false" customHeight="true" outlineLevel="0" collapsed="false">
      <c r="A26" s="270" t="s">
        <v>255</v>
      </c>
      <c r="B26" s="74" t="n">
        <v>32982</v>
      </c>
      <c r="C26" s="74" t="n">
        <v>21961</v>
      </c>
      <c r="D26" s="74" t="n">
        <v>11021</v>
      </c>
      <c r="E26" s="74" t="n">
        <v>9717</v>
      </c>
      <c r="F26" s="267" t="n">
        <v>57.8614847077969</v>
      </c>
    </row>
    <row r="27" s="248" customFormat="true" ht="15" hidden="false" customHeight="true" outlineLevel="0" collapsed="false">
      <c r="A27" s="270" t="s">
        <v>256</v>
      </c>
      <c r="B27" s="74" t="n">
        <v>103238</v>
      </c>
      <c r="C27" s="74" t="n">
        <v>58285</v>
      </c>
      <c r="D27" s="74" t="n">
        <v>44953</v>
      </c>
      <c r="E27" s="74" t="n">
        <v>39422</v>
      </c>
      <c r="F27" s="267" t="n">
        <v>3.8277415721297</v>
      </c>
    </row>
    <row r="28" s="248" customFormat="true" ht="15" hidden="false" customHeight="true" outlineLevel="0" collapsed="false">
      <c r="A28" s="270" t="s">
        <v>257</v>
      </c>
      <c r="B28" s="74" t="n">
        <v>188096</v>
      </c>
      <c r="C28" s="74" t="n">
        <v>121050</v>
      </c>
      <c r="D28" s="74" t="n">
        <v>67046</v>
      </c>
      <c r="E28" s="74" t="n">
        <v>58300</v>
      </c>
      <c r="F28" s="267" t="n">
        <v>12.1347792131918</v>
      </c>
    </row>
    <row r="29" s="248" customFormat="true" ht="15" hidden="false" customHeight="true" outlineLevel="0" collapsed="false">
      <c r="A29" s="270" t="s">
        <v>258</v>
      </c>
      <c r="B29" s="74" t="n">
        <v>32734</v>
      </c>
      <c r="C29" s="74" t="n">
        <v>21056</v>
      </c>
      <c r="D29" s="74" t="n">
        <v>11678</v>
      </c>
      <c r="E29" s="74" t="n">
        <v>10459</v>
      </c>
      <c r="F29" s="267" t="n">
        <v>-0.682666343032253</v>
      </c>
    </row>
    <row r="30" s="248" customFormat="true" ht="15" hidden="false" customHeight="true" outlineLevel="0" collapsed="false">
      <c r="A30" s="270" t="s">
        <v>259</v>
      </c>
      <c r="B30" s="74" t="n">
        <v>4278</v>
      </c>
      <c r="C30" s="74" t="n">
        <v>2748</v>
      </c>
      <c r="D30" s="74" t="n">
        <v>1530</v>
      </c>
      <c r="E30" s="74" t="n">
        <v>1420</v>
      </c>
      <c r="F30" s="267" t="n">
        <v>10.4</v>
      </c>
    </row>
    <row r="31" s="248" customFormat="true" ht="15" hidden="false" customHeight="true" outlineLevel="0" collapsed="false">
      <c r="A31" s="270" t="s">
        <v>260</v>
      </c>
      <c r="B31" s="74" t="n">
        <v>3398</v>
      </c>
      <c r="C31" s="74" t="n">
        <v>1786</v>
      </c>
      <c r="D31" s="74" t="n">
        <v>1613</v>
      </c>
      <c r="E31" s="74" t="n">
        <v>1525</v>
      </c>
      <c r="F31" s="269" t="s">
        <v>79</v>
      </c>
    </row>
    <row r="32" s="248" customFormat="true" ht="18" hidden="false" customHeight="true" outlineLevel="0" collapsed="false">
      <c r="A32" s="268" t="s">
        <v>261</v>
      </c>
      <c r="B32" s="74" t="n">
        <v>2866195</v>
      </c>
      <c r="C32" s="74" t="n">
        <v>1925563</v>
      </c>
      <c r="D32" s="74" t="n">
        <v>940633</v>
      </c>
      <c r="E32" s="74" t="n">
        <v>827766</v>
      </c>
      <c r="F32" s="267" t="n">
        <v>4.98498223508297</v>
      </c>
    </row>
    <row r="33" s="248" customFormat="true" ht="25.15" hidden="false" customHeight="true" outlineLevel="0" collapsed="false">
      <c r="A33" s="270" t="s">
        <v>262</v>
      </c>
      <c r="B33" s="74" t="n">
        <v>2723648</v>
      </c>
      <c r="C33" s="74" t="n">
        <v>1830721</v>
      </c>
      <c r="D33" s="74" t="n">
        <v>892928</v>
      </c>
      <c r="E33" s="74" t="n">
        <v>785578</v>
      </c>
      <c r="F33" s="267" t="n">
        <v>5.2537449322699</v>
      </c>
    </row>
    <row r="34" s="248" customFormat="true" ht="15" hidden="false" customHeight="true" outlineLevel="0" collapsed="false">
      <c r="A34" s="270" t="s">
        <v>263</v>
      </c>
      <c r="B34" s="74" t="n">
        <v>13037</v>
      </c>
      <c r="C34" s="74" t="n">
        <v>7557</v>
      </c>
      <c r="D34" s="74" t="n">
        <v>5480</v>
      </c>
      <c r="E34" s="74" t="n">
        <v>4771</v>
      </c>
      <c r="F34" s="267" t="n">
        <v>-2.27136431784108</v>
      </c>
    </row>
    <row r="35" s="248" customFormat="true" ht="15" hidden="false" customHeight="true" outlineLevel="0" collapsed="false">
      <c r="A35" s="270" t="s">
        <v>264</v>
      </c>
      <c r="B35" s="74" t="n">
        <v>24818</v>
      </c>
      <c r="C35" s="74" t="n">
        <v>15418</v>
      </c>
      <c r="D35" s="74" t="n">
        <v>9400</v>
      </c>
      <c r="E35" s="74" t="n">
        <v>8100</v>
      </c>
      <c r="F35" s="267" t="n">
        <v>-7.51630333519657</v>
      </c>
    </row>
    <row r="36" s="248" customFormat="true" ht="15" hidden="false" customHeight="true" outlineLevel="0" collapsed="false">
      <c r="A36" s="270" t="s">
        <v>265</v>
      </c>
      <c r="B36" s="74" t="n">
        <v>10358</v>
      </c>
      <c r="C36" s="256" t="n">
        <v>4932</v>
      </c>
      <c r="D36" s="74" t="n">
        <v>5426</v>
      </c>
      <c r="E36" s="74" t="n">
        <v>4949</v>
      </c>
      <c r="F36" s="267" t="n">
        <v>-8.44970832596783</v>
      </c>
    </row>
    <row r="37" s="248" customFormat="true" ht="15" hidden="false" customHeight="true" outlineLevel="0" collapsed="false">
      <c r="A37" s="270" t="s">
        <v>266</v>
      </c>
      <c r="B37" s="74" t="n">
        <v>88252</v>
      </c>
      <c r="C37" s="74" t="n">
        <v>63397</v>
      </c>
      <c r="D37" s="74" t="n">
        <v>24855</v>
      </c>
      <c r="E37" s="74" t="n">
        <v>21971</v>
      </c>
      <c r="F37" s="267" t="n">
        <v>3.52990861419706</v>
      </c>
    </row>
    <row r="38" s="248" customFormat="true" ht="15" hidden="false" customHeight="true" outlineLevel="0" collapsed="false">
      <c r="A38" s="270" t="s">
        <v>267</v>
      </c>
      <c r="B38" s="74" t="n">
        <v>5426</v>
      </c>
      <c r="C38" s="74" t="n">
        <v>3448</v>
      </c>
      <c r="D38" s="74" t="n">
        <v>1978</v>
      </c>
      <c r="E38" s="74" t="n">
        <v>1867</v>
      </c>
      <c r="F38" s="267" t="n">
        <v>8.1091850966328</v>
      </c>
    </row>
    <row r="39" s="248" customFormat="true" ht="15" hidden="false" customHeight="true" outlineLevel="0" collapsed="false">
      <c r="A39" s="271" t="s">
        <v>268</v>
      </c>
      <c r="B39" s="74" t="n">
        <v>506956</v>
      </c>
      <c r="C39" s="74" t="n">
        <v>285789</v>
      </c>
      <c r="D39" s="74" t="n">
        <v>221167</v>
      </c>
      <c r="E39" s="74" t="n">
        <v>191526</v>
      </c>
      <c r="F39" s="267" t="n">
        <v>9.38647632774774</v>
      </c>
    </row>
    <row r="40" s="248" customFormat="true" ht="31.5" hidden="false" customHeight="true" outlineLevel="0" collapsed="false">
      <c r="A40" s="272" t="s">
        <v>269</v>
      </c>
      <c r="B40" s="74" t="n">
        <v>44491</v>
      </c>
      <c r="C40" s="74" t="n">
        <v>28913</v>
      </c>
      <c r="D40" s="74" t="n">
        <v>15578</v>
      </c>
      <c r="E40" s="74" t="n">
        <v>13453</v>
      </c>
      <c r="F40" s="267" t="n">
        <v>-14.9766855220914</v>
      </c>
    </row>
    <row r="41" s="248" customFormat="true" ht="11.85" hidden="false" customHeight="true" outlineLevel="0" collapsed="false">
      <c r="A41" s="175"/>
      <c r="B41" s="74"/>
      <c r="C41" s="74"/>
      <c r="D41" s="74"/>
      <c r="E41" s="256"/>
      <c r="F41" s="257"/>
    </row>
    <row r="42" s="248" customFormat="true" ht="11.85" hidden="false" customHeight="true" outlineLevel="0" collapsed="false">
      <c r="A42" s="175"/>
      <c r="B42" s="74"/>
      <c r="C42" s="74"/>
      <c r="D42" s="74"/>
      <c r="E42" s="256"/>
      <c r="F42" s="257"/>
    </row>
    <row r="43" s="248" customFormat="true" ht="11.85" hidden="false" customHeight="true" outlineLevel="0" collapsed="false">
      <c r="A43" s="175"/>
      <c r="B43" s="74"/>
      <c r="C43" s="74"/>
      <c r="D43" s="74"/>
      <c r="E43" s="74"/>
      <c r="F43" s="257"/>
    </row>
    <row r="44" s="248" customFormat="true" ht="11.85" hidden="false" customHeight="true" outlineLevel="0" collapsed="false">
      <c r="A44" s="175"/>
      <c r="B44" s="74"/>
      <c r="C44" s="74"/>
      <c r="D44" s="74"/>
      <c r="E44" s="74"/>
      <c r="F44" s="258"/>
    </row>
    <row r="45" s="248" customFormat="true" ht="11.85" hidden="false" customHeight="true" outlineLevel="0" collapsed="false">
      <c r="A45" s="175"/>
      <c r="B45" s="74"/>
      <c r="C45" s="74"/>
      <c r="D45" s="74"/>
      <c r="E45" s="74"/>
      <c r="F45" s="258"/>
    </row>
    <row r="46" s="260" customFormat="true" ht="19.5" hidden="false" customHeight="true" outlineLevel="0" collapsed="false">
      <c r="A46" s="259"/>
      <c r="B46" s="259"/>
      <c r="C46" s="259"/>
      <c r="D46" s="259"/>
      <c r="E46" s="259"/>
      <c r="F46" s="259"/>
    </row>
    <row r="47" customFormat="false" ht="9" hidden="false" customHeight="true" outlineLevel="0" collapsed="false">
      <c r="A47" s="261"/>
    </row>
    <row r="48" customFormat="false" ht="9.75" hidden="false" customHeight="true" outlineLevel="0" collapsed="false">
      <c r="A48" s="261"/>
    </row>
    <row r="49" customFormat="false" ht="8.45" hidden="false" customHeight="true" outlineLevel="0" collapsed="false">
      <c r="A49" s="261"/>
    </row>
    <row r="50" customFormat="false" ht="8.45" hidden="false" customHeight="true" outlineLevel="0" collapsed="false">
      <c r="A50" s="261"/>
      <c r="B50" s="262"/>
      <c r="C50" s="262"/>
      <c r="D50" s="262"/>
      <c r="E50" s="262"/>
      <c r="F50" s="262"/>
    </row>
    <row r="51" customFormat="false" ht="8.45" hidden="false" customHeight="true" outlineLevel="0" collapsed="false">
      <c r="A51" s="261"/>
    </row>
    <row r="52" customFormat="false" ht="8.45" hidden="false" customHeight="true" outlineLevel="0" collapsed="false">
      <c r="A52" s="263"/>
      <c r="B52" s="262"/>
      <c r="C52" s="262"/>
      <c r="D52" s="262"/>
      <c r="E52" s="262"/>
      <c r="F52" s="262"/>
    </row>
    <row r="53" customFormat="false" ht="8.45" hidden="false" customHeight="true" outlineLevel="0" collapsed="false">
      <c r="A53" s="261"/>
    </row>
    <row r="54" customFormat="false" ht="8.45" hidden="false" customHeight="true" outlineLevel="0" collapsed="false">
      <c r="A54" s="261"/>
    </row>
    <row r="55" customFormat="false" ht="8.45" hidden="false" customHeight="true" outlineLevel="0" collapsed="false">
      <c r="A55" s="261"/>
    </row>
    <row r="56" customFormat="false" ht="8.45" hidden="false" customHeight="true" outlineLevel="0" collapsed="false">
      <c r="A56" s="261"/>
    </row>
    <row r="57" s="1" customFormat="true" ht="8.45" hidden="false" customHeight="true" outlineLevel="0" collapsed="false">
      <c r="A57" s="261"/>
    </row>
    <row r="58" s="1" customFormat="true" ht="8.45" hidden="false" customHeight="true" outlineLevel="0" collapsed="false">
      <c r="A58" s="261"/>
    </row>
    <row r="59" s="1" customFormat="true" ht="8.45" hidden="false" customHeight="true" outlineLevel="0" collapsed="false">
      <c r="A59" s="261"/>
    </row>
    <row r="60" s="1" customFormat="true" ht="8.45" hidden="false" customHeight="true" outlineLevel="0" collapsed="false">
      <c r="A60" s="261"/>
    </row>
    <row r="61" s="1" customFormat="true" ht="8.45" hidden="false" customHeight="true" outlineLevel="0" collapsed="false">
      <c r="A61" s="261"/>
    </row>
    <row r="62" s="1" customFormat="true" ht="8.45" hidden="false" customHeight="true" outlineLevel="0" collapsed="false">
      <c r="A62" s="261"/>
    </row>
    <row r="63" s="1" customFormat="true" ht="8.45" hidden="false" customHeight="true" outlineLevel="0" collapsed="false">
      <c r="A63" s="261"/>
    </row>
    <row r="64" s="1" customFormat="true" ht="8.45" hidden="false" customHeight="true" outlineLevel="0" collapsed="false">
      <c r="A64" s="261"/>
    </row>
    <row r="65" s="1" customFormat="true" ht="8.45" hidden="false" customHeight="true" outlineLevel="0" collapsed="false">
      <c r="A65" s="261"/>
    </row>
    <row r="66" s="1" customFormat="true" ht="8.45" hidden="false" customHeight="true" outlineLevel="0" collapsed="false">
      <c r="A66" s="261"/>
    </row>
    <row r="67" s="1" customFormat="true" ht="8.45" hidden="false" customHeight="true" outlineLevel="0" collapsed="false">
      <c r="A67" s="261"/>
    </row>
    <row r="68" s="1" customFormat="true" ht="8.45" hidden="false" customHeight="true" outlineLevel="0" collapsed="false">
      <c r="A68" s="264"/>
    </row>
    <row r="69" s="1" customFormat="true" ht="8.45" hidden="false" customHeight="true" outlineLevel="0" collapsed="false">
      <c r="A69" s="264"/>
    </row>
    <row r="70" s="1" customFormat="true" ht="8.45" hidden="false" customHeight="true" outlineLevel="0" collapsed="false">
      <c r="A70" s="264"/>
    </row>
    <row r="71" s="1" customFormat="true" ht="8.45" hidden="false" customHeight="true" outlineLevel="0" collapsed="false">
      <c r="A71" s="264"/>
    </row>
    <row r="72" s="1" customFormat="true" ht="8.45" hidden="false" customHeight="true" outlineLevel="0" collapsed="false">
      <c r="A72" s="264"/>
    </row>
    <row r="73" s="1" customFormat="true" ht="8.45" hidden="false" customHeight="true" outlineLevel="0" collapsed="false">
      <c r="A73" s="264"/>
    </row>
    <row r="74" s="1" customFormat="true" ht="8.45" hidden="false" customHeight="true" outlineLevel="0" collapsed="false">
      <c r="A74" s="264"/>
    </row>
    <row r="75" s="1" customFormat="true" ht="8.45" hidden="false" customHeight="true" outlineLevel="0" collapsed="false">
      <c r="A75" s="264"/>
    </row>
    <row r="76" s="1" customFormat="true" ht="8.45" hidden="false" customHeight="true" outlineLevel="0" collapsed="false">
      <c r="A76" s="264"/>
    </row>
    <row r="77" s="1" customFormat="true" ht="8.45" hidden="false" customHeight="true" outlineLevel="0" collapsed="false">
      <c r="A77" s="264"/>
    </row>
    <row r="78" s="1" customFormat="true" ht="8.45" hidden="false" customHeight="true" outlineLevel="0" collapsed="false">
      <c r="A78" s="264"/>
    </row>
    <row r="79" s="1" customFormat="true" ht="8.45" hidden="false" customHeight="true" outlineLevel="0" collapsed="false">
      <c r="A79" s="264"/>
    </row>
    <row r="80" s="1" customFormat="true" ht="8.45" hidden="false" customHeight="true" outlineLevel="0" collapsed="false">
      <c r="A80" s="264"/>
    </row>
    <row r="81" s="1" customFormat="true" ht="8.45" hidden="false" customHeight="true" outlineLevel="0" collapsed="false">
      <c r="A81" s="264"/>
    </row>
    <row r="82" s="1" customFormat="true" ht="8.45" hidden="false" customHeight="true" outlineLevel="0" collapsed="false">
      <c r="A82" s="264"/>
    </row>
    <row r="83" s="1" customFormat="true" ht="8.45" hidden="false" customHeight="true" outlineLevel="0" collapsed="false">
      <c r="A83" s="264"/>
    </row>
    <row r="84" s="1" customFormat="true" ht="8.45" hidden="false" customHeight="true" outlineLevel="0" collapsed="false">
      <c r="A84" s="264"/>
    </row>
    <row r="85" s="1" customFormat="true" ht="8.45" hidden="false" customHeight="true" outlineLevel="0" collapsed="false">
      <c r="A85" s="264"/>
    </row>
    <row r="86" s="1" customFormat="true" ht="8.45" hidden="false" customHeight="true" outlineLevel="0" collapsed="false">
      <c r="A86" s="264"/>
    </row>
    <row r="87" s="1" customFormat="true" ht="8.45" hidden="false" customHeight="true" outlineLevel="0" collapsed="false">
      <c r="A87" s="264"/>
    </row>
    <row r="88" s="1" customFormat="true" ht="8.45" hidden="false" customHeight="true" outlineLevel="0" collapsed="false">
      <c r="A88" s="264"/>
    </row>
    <row r="89" s="1" customFormat="true" ht="8.45" hidden="false" customHeight="true" outlineLevel="0" collapsed="false">
      <c r="A89" s="264"/>
    </row>
    <row r="90" s="1" customFormat="true" ht="8.45" hidden="false" customHeight="true" outlineLevel="0" collapsed="false">
      <c r="A90" s="264"/>
    </row>
    <row r="91" s="1" customFormat="true" ht="8.45" hidden="false" customHeight="true" outlineLevel="0" collapsed="false">
      <c r="A91" s="264"/>
    </row>
    <row r="92" s="1" customFormat="true" ht="8.45" hidden="false" customHeight="true" outlineLevel="0" collapsed="false">
      <c r="A92" s="264"/>
    </row>
    <row r="93" s="1" customFormat="true" ht="8.45" hidden="false" customHeight="true" outlineLevel="0" collapsed="false">
      <c r="A93" s="264"/>
    </row>
    <row r="94" s="1" customFormat="true" ht="8.45" hidden="false" customHeight="true" outlineLevel="0" collapsed="false">
      <c r="A94" s="264"/>
    </row>
    <row r="95" s="1" customFormat="true" ht="8.45" hidden="false" customHeight="true" outlineLevel="0" collapsed="false">
      <c r="A95" s="264"/>
    </row>
    <row r="96" s="1" customFormat="true" ht="8.45" hidden="false" customHeight="true" outlineLevel="0" collapsed="false">
      <c r="A96" s="264"/>
    </row>
    <row r="97" s="1" customFormat="true" ht="8.45" hidden="false" customHeight="true" outlineLevel="0" collapsed="false">
      <c r="A97" s="264"/>
    </row>
    <row r="98" s="1" customFormat="true" ht="8.45" hidden="false" customHeight="true" outlineLevel="0" collapsed="false">
      <c r="A98" s="264"/>
    </row>
    <row r="99" s="1" customFormat="true" ht="8.45" hidden="false" customHeight="true" outlineLevel="0" collapsed="false">
      <c r="A99" s="264"/>
    </row>
    <row r="100" s="1" customFormat="true" ht="8.45" hidden="false" customHeight="true" outlineLevel="0" collapsed="false">
      <c r="A100" s="264"/>
    </row>
    <row r="101" s="1" customFormat="true" ht="8.45" hidden="false" customHeight="true" outlineLevel="0" collapsed="false">
      <c r="A101" s="264"/>
    </row>
    <row r="102" s="1" customFormat="true" ht="8.45" hidden="false" customHeight="true" outlineLevel="0" collapsed="false">
      <c r="A102" s="264"/>
    </row>
    <row r="103" s="1" customFormat="true" ht="8.45" hidden="false" customHeight="true" outlineLevel="0" collapsed="false">
      <c r="A103" s="264"/>
    </row>
    <row r="104" s="1" customFormat="true" ht="8.45" hidden="false" customHeight="true" outlineLevel="0" collapsed="false">
      <c r="A104" s="264"/>
    </row>
    <row r="105" s="1" customFormat="true" ht="8.45" hidden="false" customHeight="true" outlineLevel="0" collapsed="false">
      <c r="A105" s="264"/>
    </row>
    <row r="106" s="1" customFormat="true" ht="8.45" hidden="false" customHeight="true" outlineLevel="0" collapsed="false">
      <c r="A106" s="264"/>
    </row>
    <row r="107" s="1" customFormat="true" ht="8.45" hidden="false" customHeight="true" outlineLevel="0" collapsed="false">
      <c r="A107" s="264"/>
    </row>
    <row r="108" s="1" customFormat="true" ht="8.45" hidden="false" customHeight="true" outlineLevel="0" collapsed="false">
      <c r="A108" s="264"/>
    </row>
    <row r="109" s="1" customFormat="true" ht="8.45" hidden="false" customHeight="true" outlineLevel="0" collapsed="false">
      <c r="A109" s="264"/>
    </row>
    <row r="110" s="1" customFormat="true" ht="8.45" hidden="false" customHeight="true" outlineLevel="0" collapsed="false">
      <c r="A110" s="264"/>
    </row>
    <row r="111" s="1" customFormat="true" ht="8.45" hidden="false" customHeight="true" outlineLevel="0" collapsed="false">
      <c r="A111" s="264"/>
    </row>
    <row r="112" s="1" customFormat="true" ht="8.45" hidden="false" customHeight="true" outlineLevel="0" collapsed="false">
      <c r="A112" s="264"/>
    </row>
    <row r="113" s="1" customFormat="true" ht="8.45" hidden="false" customHeight="true" outlineLevel="0" collapsed="false">
      <c r="A113" s="264"/>
    </row>
    <row r="114" s="1" customFormat="true" ht="8.45" hidden="false" customHeight="true" outlineLevel="0" collapsed="false">
      <c r="A114" s="264"/>
    </row>
    <row r="115" s="1" customFormat="true" ht="8.45" hidden="false" customHeight="true" outlineLevel="0" collapsed="false">
      <c r="A115" s="264"/>
    </row>
    <row r="116" s="1" customFormat="true" ht="8.45" hidden="false" customHeight="true" outlineLevel="0" collapsed="false">
      <c r="A116" s="264"/>
    </row>
    <row r="117" s="1" customFormat="true" ht="8.45" hidden="false" customHeight="true" outlineLevel="0" collapsed="false">
      <c r="A117" s="264"/>
    </row>
    <row r="118" s="1" customFormat="true" ht="8.45" hidden="false" customHeight="true" outlineLevel="0" collapsed="false">
      <c r="A118" s="264"/>
    </row>
    <row r="119" s="1" customFormat="true" ht="8.45" hidden="false" customHeight="true" outlineLevel="0" collapsed="false">
      <c r="A119" s="264"/>
    </row>
    <row r="120" s="1" customFormat="true" ht="8.45" hidden="false" customHeight="true" outlineLevel="0" collapsed="false">
      <c r="A120" s="264"/>
    </row>
    <row r="121" s="1" customFormat="true" ht="8.45" hidden="false" customHeight="true" outlineLevel="0" collapsed="false">
      <c r="A121" s="264"/>
    </row>
    <row r="122" s="1" customFormat="true" ht="8.45" hidden="false" customHeight="true" outlineLevel="0" collapsed="false">
      <c r="A122" s="264"/>
    </row>
    <row r="123" s="1" customFormat="true" ht="8.45" hidden="false" customHeight="true" outlineLevel="0" collapsed="false">
      <c r="A123" s="264"/>
    </row>
    <row r="124" s="1" customFormat="true" ht="8.45" hidden="false" customHeight="true" outlineLevel="0" collapsed="false">
      <c r="A124" s="264"/>
    </row>
    <row r="125" s="1" customFormat="true" ht="8.45" hidden="false" customHeight="true" outlineLevel="0" collapsed="false">
      <c r="A125" s="264"/>
    </row>
    <row r="126" s="1" customFormat="true" ht="8.45" hidden="false" customHeight="true" outlineLevel="0" collapsed="false">
      <c r="A126" s="264"/>
    </row>
    <row r="127" s="1" customFormat="true" ht="8.45" hidden="false" customHeight="true" outlineLevel="0" collapsed="false">
      <c r="A127" s="264"/>
    </row>
    <row r="128" s="1" customFormat="true" ht="8.45" hidden="false" customHeight="true" outlineLevel="0" collapsed="false">
      <c r="A128" s="264"/>
    </row>
    <row r="129" s="1" customFormat="true" ht="8.45" hidden="false" customHeight="true" outlineLevel="0" collapsed="false">
      <c r="A129" s="264"/>
    </row>
    <row r="130" s="1" customFormat="true" ht="8.45" hidden="false" customHeight="true" outlineLevel="0" collapsed="false">
      <c r="A130" s="264"/>
    </row>
    <row r="131" s="1" customFormat="true" ht="8.45" hidden="false" customHeight="true" outlineLevel="0" collapsed="false">
      <c r="A131" s="264"/>
    </row>
    <row r="132" s="1" customFormat="true" ht="8.45" hidden="false" customHeight="true" outlineLevel="0" collapsed="false">
      <c r="A132" s="264"/>
    </row>
    <row r="133" s="1" customFormat="true" ht="8.45" hidden="false" customHeight="true" outlineLevel="0" collapsed="false">
      <c r="A133" s="264"/>
    </row>
    <row r="134" s="1" customFormat="true" ht="8.45" hidden="false" customHeight="true" outlineLevel="0" collapsed="false">
      <c r="A134" s="264"/>
    </row>
    <row r="135" s="1" customFormat="true" ht="8.45" hidden="false" customHeight="true" outlineLevel="0" collapsed="false">
      <c r="A135" s="264"/>
    </row>
    <row r="136" s="1" customFormat="true" ht="8.45" hidden="false" customHeight="true" outlineLevel="0" collapsed="false">
      <c r="A136" s="264"/>
    </row>
    <row r="137" s="1" customFormat="true" ht="8.45" hidden="false" customHeight="true" outlineLevel="0" collapsed="false">
      <c r="A137" s="264"/>
    </row>
    <row r="138" s="1" customFormat="true" ht="8.45" hidden="false" customHeight="true" outlineLevel="0" collapsed="false">
      <c r="A138" s="264"/>
    </row>
    <row r="139" s="1" customFormat="true" ht="8.45" hidden="false" customHeight="true" outlineLevel="0" collapsed="false">
      <c r="A139" s="264"/>
    </row>
    <row r="140" s="1" customFormat="true" ht="8.45" hidden="false" customHeight="true" outlineLevel="0" collapsed="false">
      <c r="A140" s="264"/>
    </row>
    <row r="141" s="1" customFormat="true" ht="8.45" hidden="false" customHeight="true" outlineLevel="0" collapsed="false">
      <c r="A141" s="264"/>
    </row>
    <row r="142" s="1" customFormat="true" ht="8.45" hidden="false" customHeight="true" outlineLevel="0" collapsed="false">
      <c r="A142" s="264"/>
    </row>
    <row r="143" s="1" customFormat="true" ht="8.45" hidden="false" customHeight="true" outlineLevel="0" collapsed="false">
      <c r="A143" s="264"/>
    </row>
    <row r="144" s="1" customFormat="true" ht="8.45" hidden="false" customHeight="true" outlineLevel="0" collapsed="false">
      <c r="A144" s="264"/>
    </row>
    <row r="145" s="1" customFormat="true" ht="8.45" hidden="false" customHeight="true" outlineLevel="0" collapsed="false">
      <c r="A145" s="264"/>
    </row>
    <row r="146" s="1" customFormat="true" ht="8.45" hidden="false" customHeight="true" outlineLevel="0" collapsed="false">
      <c r="A146" s="264"/>
    </row>
    <row r="147" s="1" customFormat="true" ht="8.45" hidden="false" customHeight="true" outlineLevel="0" collapsed="false">
      <c r="A147" s="264"/>
    </row>
    <row r="148" s="1" customFormat="true" ht="8.45" hidden="false" customHeight="true" outlineLevel="0" collapsed="false">
      <c r="A148" s="264"/>
    </row>
    <row r="149" s="1" customFormat="true" ht="8.45" hidden="false" customHeight="true" outlineLevel="0" collapsed="false">
      <c r="A149" s="264"/>
    </row>
    <row r="150" s="1" customFormat="true" ht="8.45" hidden="false" customHeight="true" outlineLevel="0" collapsed="false">
      <c r="A150" s="264"/>
    </row>
    <row r="151" s="1" customFormat="true" ht="8.45" hidden="false" customHeight="true" outlineLevel="0" collapsed="false">
      <c r="A151" s="264"/>
    </row>
    <row r="152" s="1" customFormat="true" ht="8.45" hidden="false" customHeight="true" outlineLevel="0" collapsed="false">
      <c r="A152" s="264"/>
    </row>
    <row r="153" s="1" customFormat="true" ht="8.45" hidden="false" customHeight="true" outlineLevel="0" collapsed="false">
      <c r="A153" s="264"/>
    </row>
    <row r="154" s="1" customFormat="true" ht="8.45" hidden="false" customHeight="true" outlineLevel="0" collapsed="false">
      <c r="A154" s="264"/>
    </row>
    <row r="155" s="1" customFormat="true" ht="8.45" hidden="false" customHeight="true" outlineLevel="0" collapsed="false">
      <c r="A155" s="264"/>
    </row>
    <row r="156" s="1" customFormat="true" ht="8.45" hidden="false" customHeight="true" outlineLevel="0" collapsed="false">
      <c r="A156" s="264"/>
    </row>
    <row r="157" s="1" customFormat="true" ht="8.45" hidden="false" customHeight="true" outlineLevel="0" collapsed="false">
      <c r="A157" s="264"/>
    </row>
    <row r="158" s="1" customFormat="true" ht="8.45" hidden="false" customHeight="true" outlineLevel="0" collapsed="false">
      <c r="A158" s="264"/>
    </row>
    <row r="159" s="1" customFormat="true" ht="8.45" hidden="false" customHeight="true" outlineLevel="0" collapsed="false">
      <c r="A159" s="264"/>
    </row>
    <row r="160" s="1" customFormat="true" ht="8.45" hidden="false" customHeight="true" outlineLevel="0" collapsed="false">
      <c r="A160" s="264"/>
    </row>
    <row r="161" s="1" customFormat="true" ht="8.45" hidden="false" customHeight="true" outlineLevel="0" collapsed="false">
      <c r="A161" s="264"/>
    </row>
    <row r="162" s="1" customFormat="true" ht="8.45" hidden="false" customHeight="true" outlineLevel="0" collapsed="false">
      <c r="A162" s="264"/>
    </row>
    <row r="163" s="1" customFormat="true" ht="8.45" hidden="false" customHeight="true" outlineLevel="0" collapsed="false">
      <c r="A163" s="264"/>
    </row>
    <row r="164" s="1" customFormat="true" ht="8.45" hidden="false" customHeight="true" outlineLevel="0" collapsed="false">
      <c r="A164" s="264"/>
    </row>
    <row r="165" s="1" customFormat="true" ht="8.45" hidden="false" customHeight="true" outlineLevel="0" collapsed="false">
      <c r="A165" s="264"/>
    </row>
    <row r="166" s="1" customFormat="true" ht="8.45" hidden="false" customHeight="true" outlineLevel="0" collapsed="false">
      <c r="A166" s="264"/>
    </row>
    <row r="167" s="1" customFormat="true" ht="8.45" hidden="false" customHeight="true" outlineLevel="0" collapsed="false">
      <c r="A167" s="264"/>
    </row>
    <row r="168" s="1" customFormat="true" ht="8.45" hidden="false" customHeight="true" outlineLevel="0" collapsed="false">
      <c r="A168" s="264"/>
    </row>
    <row r="169" s="1" customFormat="true" ht="8.45" hidden="false" customHeight="true" outlineLevel="0" collapsed="false">
      <c r="A169" s="264"/>
    </row>
    <row r="170" s="1" customFormat="true" ht="8.45" hidden="false" customHeight="true" outlineLevel="0" collapsed="false">
      <c r="A170" s="264"/>
    </row>
    <row r="171" s="1" customFormat="true" ht="8.45" hidden="false" customHeight="true" outlineLevel="0" collapsed="false">
      <c r="A171" s="264"/>
    </row>
    <row r="172" s="1" customFormat="true" ht="8.45" hidden="false" customHeight="true" outlineLevel="0" collapsed="false">
      <c r="A172" s="264"/>
    </row>
    <row r="173" s="1" customFormat="true" ht="8.45" hidden="false" customHeight="true" outlineLevel="0" collapsed="false">
      <c r="A173" s="264"/>
    </row>
    <row r="174" s="1" customFormat="true" ht="8.45" hidden="false" customHeight="true" outlineLevel="0" collapsed="false">
      <c r="A174" s="264"/>
    </row>
    <row r="175" s="1" customFormat="true" ht="8.45" hidden="false" customHeight="true" outlineLevel="0" collapsed="false">
      <c r="A175" s="264"/>
    </row>
    <row r="176" s="1" customFormat="true" ht="8.45" hidden="false" customHeight="true" outlineLevel="0" collapsed="false">
      <c r="A176" s="264"/>
    </row>
    <row r="177" s="1" customFormat="true" ht="8.45" hidden="false" customHeight="true" outlineLevel="0" collapsed="false">
      <c r="A177" s="264"/>
    </row>
    <row r="178" s="1" customFormat="true" ht="8.45" hidden="false" customHeight="true" outlineLevel="0" collapsed="false">
      <c r="A178" s="264"/>
    </row>
    <row r="179" s="1" customFormat="true" ht="8.45" hidden="false" customHeight="true" outlineLevel="0" collapsed="false">
      <c r="A179" s="264"/>
    </row>
    <row r="180" s="1" customFormat="true" ht="8.45" hidden="false" customHeight="true" outlineLevel="0" collapsed="false">
      <c r="A180" s="264"/>
    </row>
    <row r="181" s="1" customFormat="true" ht="8.45" hidden="false" customHeight="true" outlineLevel="0" collapsed="false">
      <c r="A181" s="264"/>
    </row>
    <row r="182" s="1" customFormat="true" ht="8.45" hidden="false" customHeight="true" outlineLevel="0" collapsed="false">
      <c r="A182" s="264"/>
    </row>
    <row r="183" s="1" customFormat="true" ht="8.45" hidden="false" customHeight="true" outlineLevel="0" collapsed="false">
      <c r="A183" s="264"/>
    </row>
    <row r="184" s="1" customFormat="true" ht="8.45" hidden="false" customHeight="true" outlineLevel="0" collapsed="false">
      <c r="A184" s="264"/>
    </row>
    <row r="185" s="1" customFormat="true" ht="8.45" hidden="false" customHeight="true" outlineLevel="0" collapsed="false">
      <c r="A185" s="264"/>
    </row>
    <row r="186" s="1" customFormat="true" ht="8.45" hidden="false" customHeight="true" outlineLevel="0" collapsed="false">
      <c r="A186" s="264"/>
    </row>
    <row r="187" s="1" customFormat="true" ht="8.45" hidden="false" customHeight="true" outlineLevel="0" collapsed="false">
      <c r="A187" s="264"/>
    </row>
    <row r="188" s="1" customFormat="true" ht="8.45" hidden="false" customHeight="true" outlineLevel="0" collapsed="false">
      <c r="A188" s="264"/>
    </row>
    <row r="189" s="1" customFormat="true" ht="8.45" hidden="false" customHeight="true" outlineLevel="0" collapsed="false">
      <c r="A189" s="264"/>
    </row>
    <row r="190" s="1" customFormat="true" ht="8.45" hidden="false" customHeight="true" outlineLevel="0" collapsed="false">
      <c r="A190" s="264"/>
    </row>
    <row r="191" s="1" customFormat="true" ht="8.45" hidden="false" customHeight="true" outlineLevel="0" collapsed="false">
      <c r="A191" s="264"/>
    </row>
    <row r="192" s="1" customFormat="true" ht="8.45" hidden="false" customHeight="true" outlineLevel="0" collapsed="false">
      <c r="A192" s="264"/>
    </row>
    <row r="193" s="1" customFormat="true" ht="8.45" hidden="false" customHeight="true" outlineLevel="0" collapsed="false">
      <c r="A193" s="264"/>
    </row>
    <row r="194" s="1" customFormat="true" ht="8.45" hidden="false" customHeight="true" outlineLevel="0" collapsed="false">
      <c r="A194" s="264"/>
    </row>
    <row r="195" s="1" customFormat="true" ht="8.45" hidden="false" customHeight="true" outlineLevel="0" collapsed="false">
      <c r="A195" s="264"/>
    </row>
    <row r="196" s="1" customFormat="true" ht="8.45" hidden="false" customHeight="true" outlineLevel="0" collapsed="false">
      <c r="A196" s="264"/>
    </row>
    <row r="197" s="1" customFormat="true" ht="8.45" hidden="false" customHeight="true" outlineLevel="0" collapsed="false">
      <c r="A197" s="264"/>
    </row>
    <row r="198" s="1" customFormat="true" ht="8.45" hidden="false" customHeight="true" outlineLevel="0" collapsed="false">
      <c r="A198" s="264"/>
    </row>
    <row r="199" s="1" customFormat="true" ht="8.45" hidden="false" customHeight="true" outlineLevel="0" collapsed="false">
      <c r="A199" s="264"/>
    </row>
    <row r="200" s="1" customFormat="true" ht="8.45" hidden="false" customHeight="true" outlineLevel="0" collapsed="false">
      <c r="A200" s="264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6:F46"/>
  </mergeCells>
  <conditionalFormatting sqref="B7:F9 B15:F15 B14:E14 B41:F45 B11:F13 B10 D10:E10 B17:F30 B32:F38 B31:E31">
    <cfRule type="cellIs" priority="2" operator="equal" aboveAverage="0" equalAverage="0" bottom="0" percent="0" rank="0" text="" dxfId="348">
      <formula>"."</formula>
    </cfRule>
    <cfRule type="cellIs" priority="3" operator="equal" aboveAverage="0" equalAverage="0" bottom="0" percent="0" rank="0" text="" dxfId="349">
      <formula>"..."</formula>
    </cfRule>
  </conditionalFormatting>
  <conditionalFormatting sqref="F14">
    <cfRule type="cellIs" priority="4" operator="equal" aboveAverage="0" equalAverage="0" bottom="0" percent="0" rank="0" text="" dxfId="350">
      <formula>"."</formula>
    </cfRule>
    <cfRule type="cellIs" priority="5" operator="equal" aboveAverage="0" equalAverage="0" bottom="0" percent="0" rank="0" text="" dxfId="351">
      <formula>"..."</formula>
    </cfRule>
  </conditionalFormatting>
  <conditionalFormatting sqref="F16">
    <cfRule type="cellIs" priority="6" operator="equal" aboveAverage="0" equalAverage="0" bottom="0" percent="0" rank="0" text="" dxfId="352">
      <formula>"."</formula>
    </cfRule>
    <cfRule type="cellIs" priority="7" operator="equal" aboveAverage="0" equalAverage="0" bottom="0" percent="0" rank="0" text="" dxfId="353">
      <formula>"..."</formula>
    </cfRule>
  </conditionalFormatting>
  <conditionalFormatting sqref="B39:F40">
    <cfRule type="cellIs" priority="8" operator="equal" aboveAverage="0" equalAverage="0" bottom="0" percent="0" rank="0" text="" dxfId="354">
      <formula>"."</formula>
    </cfRule>
    <cfRule type="cellIs" priority="9" operator="equal" aboveAverage="0" equalAverage="0" bottom="0" percent="0" rank="0" text="" dxfId="355">
      <formula>"..."</formula>
    </cfRule>
  </conditionalFormatting>
  <conditionalFormatting sqref="B16:E16">
    <cfRule type="cellIs" priority="10" operator="equal" aboveAverage="0" equalAverage="0" bottom="0" percent="0" rank="0" text="" dxfId="356">
      <formula>"."</formula>
    </cfRule>
    <cfRule type="cellIs" priority="11" operator="equal" aboveAverage="0" equalAverage="0" bottom="0" percent="0" rank="0" text="" dxfId="357">
      <formula>"..."</formula>
    </cfRule>
  </conditionalFormatting>
  <conditionalFormatting sqref="C10">
    <cfRule type="cellIs" priority="12" operator="equal" aboveAverage="0" equalAverage="0" bottom="0" percent="0" rank="0" text="" dxfId="358">
      <formula>"."</formula>
    </cfRule>
    <cfRule type="cellIs" priority="13" operator="equal" aboveAverage="0" equalAverage="0" bottom="0" percent="0" rank="0" text="" dxfId="359">
      <formula>"..."</formula>
    </cfRule>
  </conditionalFormatting>
  <conditionalFormatting sqref="F10">
    <cfRule type="cellIs" priority="14" operator="equal" aboveAverage="0" equalAverage="0" bottom="0" percent="0" rank="0" text="" dxfId="360">
      <formula>"."</formula>
    </cfRule>
    <cfRule type="cellIs" priority="15" operator="equal" aboveAverage="0" equalAverage="0" bottom="0" percent="0" rank="0" text="" dxfId="361">
      <formula>"..."</formula>
    </cfRule>
  </conditionalFormatting>
  <conditionalFormatting sqref="F31">
    <cfRule type="cellIs" priority="16" operator="equal" aboveAverage="0" equalAverage="0" bottom="0" percent="0" rank="0" text="" dxfId="362">
      <formula>"."</formula>
    </cfRule>
    <cfRule type="cellIs" priority="17" operator="equal" aboveAverage="0" equalAverage="0" bottom="0" percent="0" rank="0" text="" dxfId="3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96" t="s">
        <v>235</v>
      </c>
      <c r="B1" s="96"/>
      <c r="C1" s="96"/>
      <c r="D1" s="96"/>
      <c r="E1" s="96"/>
      <c r="F1" s="96"/>
    </row>
    <row r="2" s="19" customFormat="true" ht="14.85" hidden="false" customHeight="true" outlineLevel="0" collapsed="false">
      <c r="A2" s="265" t="s">
        <v>236</v>
      </c>
      <c r="B2" s="265"/>
      <c r="C2" s="265"/>
      <c r="D2" s="265"/>
      <c r="E2" s="265"/>
      <c r="F2" s="265"/>
    </row>
    <row r="3" s="163" customFormat="true" ht="15" hidden="false" customHeight="true" outlineLevel="0" collapsed="false">
      <c r="A3" s="56" t="s">
        <v>34</v>
      </c>
      <c r="B3" s="6" t="s">
        <v>174</v>
      </c>
      <c r="C3" s="7" t="s">
        <v>4</v>
      </c>
      <c r="D3" s="7"/>
      <c r="E3" s="7"/>
      <c r="F3" s="245" t="s">
        <v>5</v>
      </c>
      <c r="G3" s="273"/>
    </row>
    <row r="4" s="163" customFormat="true" ht="15" hidden="false" customHeight="true" outlineLevel="0" collapsed="false">
      <c r="A4" s="56"/>
      <c r="B4" s="6"/>
      <c r="C4" s="9" t="s">
        <v>224</v>
      </c>
      <c r="D4" s="119" t="s">
        <v>225</v>
      </c>
      <c r="E4" s="86" t="s">
        <v>8</v>
      </c>
      <c r="F4" s="245"/>
      <c r="G4" s="273"/>
    </row>
    <row r="5" s="163" customFormat="true" ht="33" hidden="false" customHeight="true" outlineLevel="0" collapsed="false">
      <c r="A5" s="56"/>
      <c r="B5" s="6"/>
      <c r="C5" s="9"/>
      <c r="D5" s="119"/>
      <c r="E5" s="165" t="s">
        <v>270</v>
      </c>
      <c r="F5" s="245"/>
      <c r="G5" s="273"/>
    </row>
    <row r="6" s="163" customFormat="true" ht="15" hidden="false" customHeight="true" outlineLevel="0" collapsed="false">
      <c r="A6" s="56"/>
      <c r="B6" s="60" t="s">
        <v>226</v>
      </c>
      <c r="C6" s="60"/>
      <c r="D6" s="60"/>
      <c r="E6" s="60"/>
      <c r="F6" s="121" t="s">
        <v>11</v>
      </c>
      <c r="G6" s="100"/>
    </row>
    <row r="7" s="274" customFormat="true" ht="29.25" hidden="false" customHeight="true" outlineLevel="0" collapsed="false">
      <c r="A7" s="271" t="s">
        <v>271</v>
      </c>
      <c r="B7" s="74" t="n">
        <v>171878</v>
      </c>
      <c r="C7" s="74" t="n">
        <v>117369</v>
      </c>
      <c r="D7" s="74" t="n">
        <v>54509</v>
      </c>
      <c r="E7" s="74" t="n">
        <v>48289</v>
      </c>
      <c r="F7" s="251" t="n">
        <v>4.42353141308773</v>
      </c>
    </row>
    <row r="8" s="276" customFormat="true" ht="23.45" hidden="false" customHeight="true" outlineLevel="0" collapsed="false">
      <c r="A8" s="275" t="s">
        <v>272</v>
      </c>
      <c r="B8" s="74" t="n">
        <v>7803</v>
      </c>
      <c r="C8" s="74" t="n">
        <v>5446</v>
      </c>
      <c r="D8" s="74" t="n">
        <v>2356</v>
      </c>
      <c r="E8" s="74" t="n">
        <v>2045</v>
      </c>
      <c r="F8" s="251" t="n">
        <v>14.3799472295514</v>
      </c>
    </row>
    <row r="9" s="260" customFormat="true" ht="14.25" hidden="false" customHeight="true" outlineLevel="0" collapsed="false">
      <c r="A9" s="149" t="s">
        <v>273</v>
      </c>
      <c r="B9" s="74" t="n">
        <v>23143</v>
      </c>
      <c r="C9" s="74" t="n">
        <v>16599</v>
      </c>
      <c r="D9" s="74" t="n">
        <v>6544</v>
      </c>
      <c r="E9" s="74" t="n">
        <v>5958</v>
      </c>
      <c r="F9" s="251" t="n">
        <v>4.00413445982383</v>
      </c>
    </row>
    <row r="10" s="260" customFormat="true" ht="14.25" hidden="false" customHeight="true" outlineLevel="0" collapsed="false">
      <c r="A10" s="149" t="s">
        <v>274</v>
      </c>
      <c r="B10" s="74" t="n">
        <v>53100</v>
      </c>
      <c r="C10" s="74" t="n">
        <v>34675</v>
      </c>
      <c r="D10" s="74" t="n">
        <v>18426</v>
      </c>
      <c r="E10" s="74" t="n">
        <v>16052</v>
      </c>
      <c r="F10" s="251" t="n">
        <v>0.946732063419645</v>
      </c>
    </row>
    <row r="11" s="260" customFormat="true" ht="14.25" hidden="false" customHeight="true" outlineLevel="0" collapsed="false">
      <c r="A11" s="149" t="s">
        <v>275</v>
      </c>
      <c r="B11" s="74" t="n">
        <v>42805</v>
      </c>
      <c r="C11" s="74" t="n">
        <v>28837</v>
      </c>
      <c r="D11" s="74" t="n">
        <v>13968</v>
      </c>
      <c r="E11" s="74" t="n">
        <v>12451</v>
      </c>
      <c r="F11" s="251" t="n">
        <v>6.55696895770581</v>
      </c>
    </row>
    <row r="12" s="260" customFormat="true" ht="14.25" hidden="false" customHeight="true" outlineLevel="0" collapsed="false">
      <c r="A12" s="149" t="s">
        <v>276</v>
      </c>
      <c r="B12" s="74" t="n">
        <v>41418</v>
      </c>
      <c r="C12" s="74" t="n">
        <v>29835</v>
      </c>
      <c r="D12" s="74" t="n">
        <v>11582</v>
      </c>
      <c r="E12" s="74" t="n">
        <v>10320</v>
      </c>
      <c r="F12" s="251" t="n">
        <v>5.52625544599863</v>
      </c>
    </row>
    <row r="13" s="260" customFormat="true" ht="14.25" hidden="false" customHeight="true" outlineLevel="0" collapsed="false">
      <c r="A13" s="149" t="s">
        <v>277</v>
      </c>
      <c r="B13" s="74" t="n">
        <v>3609</v>
      </c>
      <c r="C13" s="74" t="n">
        <v>1976</v>
      </c>
      <c r="D13" s="74" t="n">
        <v>1634</v>
      </c>
      <c r="E13" s="74" t="n">
        <v>1464</v>
      </c>
      <c r="F13" s="251" t="n">
        <v>3.08483290488432</v>
      </c>
    </row>
    <row r="14" s="260" customFormat="true" ht="24" hidden="false" customHeight="true" outlineLevel="0" collapsed="false">
      <c r="A14" s="249" t="s">
        <v>278</v>
      </c>
      <c r="B14" s="74" t="n">
        <v>38611</v>
      </c>
      <c r="C14" s="74" t="n">
        <v>21458</v>
      </c>
      <c r="D14" s="74" t="n">
        <v>17153</v>
      </c>
      <c r="E14" s="74" t="n">
        <v>15422</v>
      </c>
      <c r="F14" s="251" t="n">
        <v>13.251987211451</v>
      </c>
    </row>
    <row r="15" s="260" customFormat="true" ht="14.25" hidden="false" customHeight="true" outlineLevel="0" collapsed="false">
      <c r="A15" s="136" t="s">
        <v>279</v>
      </c>
      <c r="B15" s="74" t="n">
        <v>96826</v>
      </c>
      <c r="C15" s="74" t="n">
        <v>59899</v>
      </c>
      <c r="D15" s="74" t="n">
        <v>36927</v>
      </c>
      <c r="E15" s="74" t="n">
        <v>31217</v>
      </c>
      <c r="F15" s="251" t="n">
        <v>7.69213658102547</v>
      </c>
    </row>
    <row r="16" s="260" customFormat="true" ht="14.25" hidden="false" customHeight="true" outlineLevel="0" collapsed="false">
      <c r="A16" s="136" t="s">
        <v>280</v>
      </c>
      <c r="B16" s="74" t="n">
        <v>74289</v>
      </c>
      <c r="C16" s="74" t="n">
        <v>44109</v>
      </c>
      <c r="D16" s="74" t="n">
        <v>30179</v>
      </c>
      <c r="E16" s="74" t="n">
        <v>25700</v>
      </c>
      <c r="F16" s="251" t="n">
        <v>4.11037614216043</v>
      </c>
    </row>
    <row r="17" s="260" customFormat="true" ht="14.25" hidden="false" customHeight="true" outlineLevel="0" collapsed="false">
      <c r="A17" s="136" t="s">
        <v>281</v>
      </c>
      <c r="B17" s="74" t="n">
        <v>14221</v>
      </c>
      <c r="C17" s="74" t="n">
        <v>7806</v>
      </c>
      <c r="D17" s="74" t="n">
        <v>6415</v>
      </c>
      <c r="E17" s="74" t="n">
        <v>5549</v>
      </c>
      <c r="F17" s="251" t="n">
        <v>3.76504925209777</v>
      </c>
    </row>
    <row r="18" s="260" customFormat="true" ht="30.95" hidden="false" customHeight="true" outlineLevel="0" collapsed="false">
      <c r="A18" s="249" t="s">
        <v>282</v>
      </c>
      <c r="B18" s="74" t="n">
        <v>53946</v>
      </c>
      <c r="C18" s="74" t="n">
        <v>30772</v>
      </c>
      <c r="D18" s="74" t="n">
        <v>23174</v>
      </c>
      <c r="E18" s="74" t="n">
        <v>20480</v>
      </c>
      <c r="F18" s="251" t="n">
        <v>2.90913946700749</v>
      </c>
    </row>
    <row r="19" s="260" customFormat="true" ht="14.25" hidden="false" customHeight="true" outlineLevel="0" collapsed="false">
      <c r="A19" s="136" t="s">
        <v>283</v>
      </c>
      <c r="B19" s="74" t="n">
        <v>170995</v>
      </c>
      <c r="C19" s="74" t="n">
        <v>99045</v>
      </c>
      <c r="D19" s="74" t="n">
        <v>71950</v>
      </c>
      <c r="E19" s="74" t="n">
        <v>63433</v>
      </c>
      <c r="F19" s="251" t="n">
        <v>-6.6514174659759</v>
      </c>
    </row>
    <row r="20" s="260" customFormat="true" ht="14.25" hidden="false" customHeight="true" outlineLevel="0" collapsed="false">
      <c r="A20" s="127" t="s">
        <v>284</v>
      </c>
      <c r="B20" s="74" t="n">
        <v>195268</v>
      </c>
      <c r="C20" s="74" t="n">
        <v>137465</v>
      </c>
      <c r="D20" s="74" t="n">
        <v>57803</v>
      </c>
      <c r="E20" s="74" t="n">
        <v>51690</v>
      </c>
      <c r="F20" s="251" t="n">
        <v>8.34438408913105</v>
      </c>
    </row>
    <row r="21" s="260" customFormat="true" ht="14.25" hidden="false" customHeight="true" outlineLevel="0" collapsed="false">
      <c r="A21" s="127" t="s">
        <v>285</v>
      </c>
      <c r="B21" s="74" t="n">
        <v>18248</v>
      </c>
      <c r="C21" s="74" t="n">
        <v>4494</v>
      </c>
      <c r="D21" s="74" t="n">
        <v>13754</v>
      </c>
      <c r="E21" s="74" t="n">
        <v>12191</v>
      </c>
      <c r="F21" s="277" t="n">
        <v>-16.4047826286133</v>
      </c>
    </row>
    <row r="22" s="260" customFormat="true" ht="14.25" hidden="false" customHeight="true" outlineLevel="0" collapsed="false">
      <c r="A22" s="127" t="s">
        <v>286</v>
      </c>
      <c r="B22" s="74" t="n">
        <v>3361</v>
      </c>
      <c r="C22" s="74" t="n">
        <v>1457</v>
      </c>
      <c r="D22" s="74" t="n">
        <v>1904</v>
      </c>
      <c r="E22" s="74" t="n">
        <v>1671</v>
      </c>
      <c r="F22" s="251" t="n">
        <v>-4.57126632595116</v>
      </c>
    </row>
    <row r="23" s="260" customFormat="true" ht="14.25" hidden="false" customHeight="true" outlineLevel="0" collapsed="false">
      <c r="A23" s="127" t="s">
        <v>287</v>
      </c>
      <c r="B23" s="74" t="n">
        <v>18576</v>
      </c>
      <c r="C23" s="74" t="n">
        <v>-588</v>
      </c>
      <c r="D23" s="74" t="n">
        <v>19164</v>
      </c>
      <c r="E23" s="74" t="n">
        <v>16774</v>
      </c>
      <c r="F23" s="251" t="n">
        <v>-7.1107110711071</v>
      </c>
    </row>
    <row r="24" s="260" customFormat="true" ht="24" hidden="false" customHeight="true" outlineLevel="0" collapsed="false">
      <c r="A24" s="246" t="s">
        <v>288</v>
      </c>
      <c r="B24" s="63" t="n">
        <v>35680</v>
      </c>
      <c r="C24" s="63" t="n">
        <v>18886</v>
      </c>
      <c r="D24" s="63" t="n">
        <v>16795</v>
      </c>
      <c r="E24" s="63" t="n">
        <v>6993</v>
      </c>
      <c r="F24" s="247" t="n">
        <v>-13.6223884571622</v>
      </c>
    </row>
    <row r="25" s="260" customFormat="true" ht="14.25" hidden="false" customHeight="true" outlineLevel="0" collapsed="false">
      <c r="A25" s="127" t="s">
        <v>159</v>
      </c>
      <c r="B25" s="74" t="n">
        <v>5907</v>
      </c>
      <c r="C25" s="74" t="n">
        <v>4705</v>
      </c>
      <c r="D25" s="74" t="n">
        <v>1202</v>
      </c>
      <c r="E25" s="74" t="n">
        <v>1200</v>
      </c>
      <c r="F25" s="251" t="n">
        <v>-3.32242225859247</v>
      </c>
    </row>
    <row r="26" s="260" customFormat="true" ht="14.25" hidden="false" customHeight="true" outlineLevel="0" collapsed="false">
      <c r="A26" s="127" t="s">
        <v>289</v>
      </c>
      <c r="B26" s="74" t="n">
        <v>61</v>
      </c>
      <c r="C26" s="74" t="n">
        <v>0</v>
      </c>
      <c r="D26" s="74" t="n">
        <v>61</v>
      </c>
      <c r="E26" s="74" t="n">
        <v>61</v>
      </c>
      <c r="F26" s="251" t="n">
        <v>10.9090909090909</v>
      </c>
    </row>
    <row r="27" s="260" customFormat="true" ht="14.25" hidden="false" customHeight="true" outlineLevel="0" collapsed="false">
      <c r="A27" s="127" t="s">
        <v>290</v>
      </c>
      <c r="B27" s="74" t="n">
        <v>16982</v>
      </c>
      <c r="C27" s="74" t="n">
        <v>8854</v>
      </c>
      <c r="D27" s="74" t="n">
        <v>8128</v>
      </c>
      <c r="E27" s="74" t="n">
        <v>4674</v>
      </c>
      <c r="F27" s="251" t="n">
        <v>36.5990990990991</v>
      </c>
    </row>
    <row r="28" s="260" customFormat="true" ht="14.25" hidden="false" customHeight="true" outlineLevel="0" collapsed="false">
      <c r="A28" s="127" t="s">
        <v>291</v>
      </c>
      <c r="B28" s="74" t="n">
        <v>5849</v>
      </c>
      <c r="C28" s="74" t="n">
        <v>0</v>
      </c>
      <c r="D28" s="74" t="n">
        <v>5849</v>
      </c>
      <c r="E28" s="74" t="n">
        <v>99</v>
      </c>
      <c r="F28" s="251" t="n">
        <v>-41.7023821389415</v>
      </c>
    </row>
    <row r="29" s="260" customFormat="true" ht="24" hidden="false" customHeight="true" outlineLevel="0" collapsed="false">
      <c r="A29" s="249" t="s">
        <v>292</v>
      </c>
      <c r="B29" s="74" t="n">
        <v>693</v>
      </c>
      <c r="C29" s="74" t="n">
        <v>687</v>
      </c>
      <c r="D29" s="74" t="n">
        <v>7</v>
      </c>
      <c r="E29" s="74" t="n">
        <v>7</v>
      </c>
      <c r="F29" s="251" t="n">
        <v>-3.61613351877608</v>
      </c>
    </row>
    <row r="30" s="260" customFormat="true" ht="14.25" hidden="false" customHeight="true" outlineLevel="0" collapsed="false">
      <c r="A30" s="271" t="s">
        <v>293</v>
      </c>
      <c r="B30" s="74" t="n">
        <v>-2556</v>
      </c>
      <c r="C30" s="74" t="n">
        <v>-63</v>
      </c>
      <c r="D30" s="74" t="n">
        <v>-2493</v>
      </c>
      <c r="E30" s="74" t="n">
        <v>-2590</v>
      </c>
      <c r="F30" s="269" t="s">
        <v>79</v>
      </c>
    </row>
    <row r="31" s="260" customFormat="true" ht="14.25" hidden="false" customHeight="true" outlineLevel="0" collapsed="false">
      <c r="A31" s="136" t="s">
        <v>294</v>
      </c>
      <c r="B31" s="74" t="n">
        <v>0</v>
      </c>
      <c r="C31" s="74" t="n">
        <v>0</v>
      </c>
      <c r="D31" s="74" t="n">
        <v>0</v>
      </c>
      <c r="E31" s="74" t="n">
        <v>0</v>
      </c>
      <c r="F31" s="254" t="n">
        <v>-100</v>
      </c>
    </row>
    <row r="32" s="260" customFormat="true" ht="14.25" hidden="false" customHeight="true" outlineLevel="0" collapsed="false">
      <c r="A32" s="127" t="s">
        <v>295</v>
      </c>
      <c r="B32" s="74" t="n">
        <v>8743</v>
      </c>
      <c r="C32" s="74" t="n">
        <v>4703</v>
      </c>
      <c r="D32" s="74" t="n">
        <v>4041</v>
      </c>
      <c r="E32" s="74" t="n">
        <v>3541</v>
      </c>
      <c r="F32" s="251" t="n">
        <v>-11.9448081377782</v>
      </c>
    </row>
    <row r="33" s="260" customFormat="true" ht="19.5" hidden="false" customHeight="true" outlineLevel="0" collapsed="false">
      <c r="A33" s="246" t="s">
        <v>296</v>
      </c>
      <c r="B33" s="63" t="n">
        <v>519127</v>
      </c>
      <c r="C33" s="63" t="n">
        <v>311298</v>
      </c>
      <c r="D33" s="63" t="n">
        <v>207829</v>
      </c>
      <c r="E33" s="63" t="n">
        <v>180529</v>
      </c>
      <c r="F33" s="247" t="n">
        <v>5.53142095109541</v>
      </c>
    </row>
    <row r="34" s="260" customFormat="true" ht="14.25" hidden="false" customHeight="true" outlineLevel="0" collapsed="false">
      <c r="A34" s="127" t="s">
        <v>297</v>
      </c>
      <c r="B34" s="74" t="n">
        <v>335851</v>
      </c>
      <c r="C34" s="74" t="n">
        <v>220634</v>
      </c>
      <c r="D34" s="74" t="n">
        <v>115217</v>
      </c>
      <c r="E34" s="74" t="n">
        <v>112365</v>
      </c>
      <c r="F34" s="251" t="n">
        <v>5.78150837021056</v>
      </c>
    </row>
    <row r="35" s="260" customFormat="true" ht="14.25" hidden="false" customHeight="true" outlineLevel="0" collapsed="false">
      <c r="A35" s="127" t="s">
        <v>298</v>
      </c>
      <c r="B35" s="74" t="n">
        <v>96287</v>
      </c>
      <c r="C35" s="74" t="n">
        <v>53199</v>
      </c>
      <c r="D35" s="74" t="n">
        <v>43087</v>
      </c>
      <c r="E35" s="74" t="n">
        <v>38135</v>
      </c>
      <c r="F35" s="251" t="n">
        <v>1.82204644473585</v>
      </c>
    </row>
    <row r="36" s="260" customFormat="true" ht="14.25" hidden="false" customHeight="true" outlineLevel="0" collapsed="false">
      <c r="A36" s="127" t="s">
        <v>299</v>
      </c>
      <c r="B36" s="74" t="n">
        <v>232</v>
      </c>
      <c r="C36" s="74" t="n">
        <v>94</v>
      </c>
      <c r="D36" s="74" t="n">
        <v>137</v>
      </c>
      <c r="E36" s="74" t="n">
        <v>105</v>
      </c>
      <c r="F36" s="251" t="n">
        <v>-20.2749140893471</v>
      </c>
    </row>
    <row r="37" s="260" customFormat="true" ht="14.25" hidden="false" customHeight="true" outlineLevel="0" collapsed="false">
      <c r="A37" s="127" t="s">
        <v>300</v>
      </c>
      <c r="B37" s="74" t="n">
        <v>84401</v>
      </c>
      <c r="C37" s="74" t="n">
        <v>36028</v>
      </c>
      <c r="D37" s="74" t="n">
        <v>48373</v>
      </c>
      <c r="E37" s="74" t="n">
        <v>29079</v>
      </c>
      <c r="F37" s="251" t="n">
        <v>8.99452451056357</v>
      </c>
    </row>
    <row r="38" s="260" customFormat="true" ht="14.25" hidden="false" customHeight="true" outlineLevel="0" collapsed="false">
      <c r="A38" s="127" t="s">
        <v>301</v>
      </c>
      <c r="B38" s="74" t="n">
        <v>2280</v>
      </c>
      <c r="C38" s="74" t="n">
        <v>1266</v>
      </c>
      <c r="D38" s="74" t="n">
        <v>1014</v>
      </c>
      <c r="E38" s="74" t="n">
        <v>844</v>
      </c>
      <c r="F38" s="251" t="n">
        <v>8.62315388280133</v>
      </c>
    </row>
    <row r="39" s="260" customFormat="true" ht="14.25" hidden="false" customHeight="true" outlineLevel="0" collapsed="false">
      <c r="A39" s="127" t="s">
        <v>302</v>
      </c>
      <c r="B39" s="74" t="n">
        <v>78</v>
      </c>
      <c r="C39" s="74" t="n">
        <v>78</v>
      </c>
      <c r="D39" s="74" t="n">
        <v>0</v>
      </c>
      <c r="E39" s="74" t="n">
        <v>0</v>
      </c>
      <c r="F39" s="251" t="n">
        <v>143.75</v>
      </c>
    </row>
    <row r="40" s="260" customFormat="true" ht="14.25" hidden="false" customHeight="true" outlineLevel="0" collapsed="false">
      <c r="A40" s="127" t="s">
        <v>303</v>
      </c>
      <c r="B40" s="74" t="n">
        <v>99375</v>
      </c>
      <c r="C40" s="74" t="n">
        <v>62973</v>
      </c>
      <c r="D40" s="74" t="n">
        <v>36402</v>
      </c>
      <c r="E40" s="74" t="n">
        <v>32174</v>
      </c>
      <c r="F40" s="251" t="n">
        <v>3.14494784368675</v>
      </c>
    </row>
    <row r="41" s="260" customFormat="true" ht="14.25" hidden="false" customHeight="true" outlineLevel="0" collapsed="false">
      <c r="A41" s="127" t="s">
        <v>304</v>
      </c>
      <c r="B41" s="74" t="n">
        <v>419752</v>
      </c>
      <c r="C41" s="74" t="n">
        <v>248325</v>
      </c>
      <c r="D41" s="74" t="n">
        <v>171427</v>
      </c>
      <c r="E41" s="74" t="n">
        <v>148355</v>
      </c>
      <c r="F41" s="251" t="n">
        <v>6.11266722619396</v>
      </c>
    </row>
    <row r="42" s="260" customFormat="true" ht="14.25" hidden="false" customHeight="true" outlineLevel="0" collapsed="false">
      <c r="A42" s="246" t="s">
        <v>305</v>
      </c>
      <c r="B42" s="63" t="n">
        <v>17132</v>
      </c>
      <c r="C42" s="63" t="n">
        <v>31680</v>
      </c>
      <c r="D42" s="63" t="n">
        <v>-14549</v>
      </c>
      <c r="E42" s="63" t="n">
        <v>-13342</v>
      </c>
      <c r="F42" s="247" t="n">
        <v>-90.1657788390889</v>
      </c>
    </row>
    <row r="43" customFormat="false" ht="16.5" hidden="false" customHeight="true" outlineLevel="0" collapsed="false">
      <c r="A43" s="259" t="s">
        <v>306</v>
      </c>
      <c r="B43" s="259"/>
      <c r="C43" s="259"/>
      <c r="D43" s="259"/>
      <c r="E43" s="259"/>
      <c r="F43" s="259"/>
      <c r="G43" s="278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 F7:F20 B40:F42 B39:C39 F24:F29 F31:F38 B7:E38">
    <cfRule type="cellIs" priority="2" operator="equal" aboveAverage="0" equalAverage="0" bottom="0" percent="0" rank="0" text="" dxfId="364">
      <formula>"."</formula>
    </cfRule>
    <cfRule type="cellIs" priority="3" operator="equal" aboveAverage="0" equalAverage="0" bottom="0" percent="0" rank="0" text="" dxfId="365">
      <formula>"..."</formula>
    </cfRule>
  </conditionalFormatting>
  <conditionalFormatting sqref="F39">
    <cfRule type="cellIs" priority="4" operator="equal" aboveAverage="0" equalAverage="0" bottom="0" percent="0" rank="0" text="" dxfId="366">
      <formula>"."</formula>
    </cfRule>
    <cfRule type="cellIs" priority="5" operator="equal" aboveAverage="0" equalAverage="0" bottom="0" percent="0" rank="0" text="" dxfId="367">
      <formula>"..."</formula>
    </cfRule>
  </conditionalFormatting>
  <conditionalFormatting sqref="F23">
    <cfRule type="cellIs" priority="6" operator="equal" aboveAverage="0" equalAverage="0" bottom="0" percent="0" rank="0" text="" dxfId="368">
      <formula>"."</formula>
    </cfRule>
    <cfRule type="cellIs" priority="7" operator="equal" aboveAverage="0" equalAverage="0" bottom="0" percent="0" rank="0" text="" dxfId="369">
      <formula>"..."</formula>
    </cfRule>
  </conditionalFormatting>
  <conditionalFormatting sqref="F30">
    <cfRule type="cellIs" priority="8" operator="equal" aboveAverage="0" equalAverage="0" bottom="0" percent="0" rank="0" text="" dxfId="370">
      <formula>"."</formula>
    </cfRule>
    <cfRule type="cellIs" priority="9" operator="equal" aboveAverage="0" equalAverage="0" bottom="0" percent="0" rank="0" text="" dxfId="371">
      <formula>"..."</formula>
    </cfRule>
  </conditionalFormatting>
  <conditionalFormatting sqref="D39:E39">
    <cfRule type="cellIs" priority="10" operator="equal" aboveAverage="0" equalAverage="0" bottom="0" percent="0" rank="0" text="" dxfId="372">
      <formula>"."</formula>
    </cfRule>
    <cfRule type="cellIs" priority="11" operator="equal" aboveAverage="0" equalAverage="0" bottom="0" percent="0" rank="0" text="" dxfId="3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49"/>
    </row>
    <row r="2" s="19" customFormat="true" ht="14.85" hidden="false" customHeight="true" outlineLevel="0" collapsed="false">
      <c r="A2" s="55" t="s">
        <v>307</v>
      </c>
      <c r="B2" s="55"/>
      <c r="C2" s="55"/>
      <c r="D2" s="55"/>
      <c r="E2" s="55"/>
      <c r="F2" s="55"/>
    </row>
    <row r="3" s="163" customFormat="true" ht="15" hidden="false" customHeight="true" outlineLevel="0" collapsed="false">
      <c r="A3" s="56" t="s">
        <v>34</v>
      </c>
      <c r="B3" s="279" t="s">
        <v>174</v>
      </c>
      <c r="C3" s="7" t="s">
        <v>4</v>
      </c>
      <c r="D3" s="7"/>
      <c r="E3" s="7"/>
      <c r="F3" s="245" t="s">
        <v>5</v>
      </c>
    </row>
    <row r="4" s="163" customFormat="true" ht="15" hidden="false" customHeight="true" outlineLevel="0" collapsed="false">
      <c r="A4" s="56"/>
      <c r="B4" s="279"/>
      <c r="C4" s="9" t="s">
        <v>224</v>
      </c>
      <c r="D4" s="119" t="s">
        <v>225</v>
      </c>
      <c r="E4" s="86" t="s">
        <v>8</v>
      </c>
      <c r="F4" s="245"/>
    </row>
    <row r="5" s="163" customFormat="true" ht="33" hidden="false" customHeight="true" outlineLevel="0" collapsed="false">
      <c r="A5" s="56"/>
      <c r="B5" s="279"/>
      <c r="C5" s="9"/>
      <c r="D5" s="119"/>
      <c r="E5" s="165" t="s">
        <v>270</v>
      </c>
      <c r="F5" s="245"/>
    </row>
    <row r="6" s="163" customFormat="true" ht="15" hidden="false" customHeight="true" outlineLevel="0" collapsed="false">
      <c r="A6" s="56"/>
      <c r="B6" s="60" t="s">
        <v>308</v>
      </c>
      <c r="C6" s="60"/>
      <c r="D6" s="60"/>
      <c r="E6" s="60"/>
      <c r="F6" s="121" t="s">
        <v>11</v>
      </c>
    </row>
    <row r="7" s="248" customFormat="true" ht="33" hidden="false" customHeight="true" outlineLevel="0" collapsed="false">
      <c r="A7" s="246" t="s">
        <v>74</v>
      </c>
      <c r="B7" s="280" t="n">
        <v>1857.47626334159</v>
      </c>
      <c r="C7" s="280" t="n">
        <v>1958.00085564103</v>
      </c>
      <c r="D7" s="280" t="n">
        <v>1703.19641118142</v>
      </c>
      <c r="E7" s="280" t="n">
        <v>1714.06242440848</v>
      </c>
      <c r="F7" s="266" t="n">
        <v>2.40671760900842</v>
      </c>
    </row>
    <row r="8" s="248" customFormat="true" ht="29.25" hidden="false" customHeight="true" outlineLevel="0" collapsed="false">
      <c r="A8" s="246" t="s">
        <v>104</v>
      </c>
      <c r="B8" s="280" t="n">
        <v>1853.91674504951</v>
      </c>
      <c r="C8" s="280" t="n">
        <v>1947.12971315635</v>
      </c>
      <c r="D8" s="280" t="n">
        <v>1710.85838878087</v>
      </c>
      <c r="E8" s="280" t="n">
        <v>1722.18617330564</v>
      </c>
      <c r="F8" s="266" t="n">
        <v>4.32001401005553</v>
      </c>
    </row>
    <row r="9" s="248" customFormat="true" ht="29.25" hidden="false" customHeight="true" outlineLevel="0" collapsed="false">
      <c r="A9" s="249" t="s">
        <v>237</v>
      </c>
      <c r="B9" s="281" t="n">
        <v>1759.29038752052</v>
      </c>
      <c r="C9" s="281" t="n">
        <v>1855.43598070254</v>
      </c>
      <c r="D9" s="281" t="n">
        <v>1611.73119267408</v>
      </c>
      <c r="E9" s="281" t="n">
        <v>1627.59717092673</v>
      </c>
      <c r="F9" s="267" t="n">
        <v>4.39895278800476</v>
      </c>
    </row>
    <row r="10" s="248" customFormat="true" ht="27.95" hidden="false" customHeight="true" outlineLevel="0" collapsed="false">
      <c r="A10" s="268" t="s">
        <v>238</v>
      </c>
      <c r="B10" s="281" t="n">
        <v>238.455806720108</v>
      </c>
      <c r="C10" s="281" t="n">
        <v>232.973040643532</v>
      </c>
      <c r="D10" s="281" t="n">
        <v>246.870467455098</v>
      </c>
      <c r="E10" s="281" t="n">
        <v>245.840842574681</v>
      </c>
      <c r="F10" s="267" t="n">
        <v>-1.64972574431516</v>
      </c>
    </row>
    <row r="11" s="248" customFormat="true" ht="15" hidden="false" customHeight="true" outlineLevel="0" collapsed="false">
      <c r="A11" s="268" t="s">
        <v>239</v>
      </c>
      <c r="B11" s="281" t="n">
        <v>4.24375732138116</v>
      </c>
      <c r="C11" s="281" t="n">
        <v>-0.148900217077545</v>
      </c>
      <c r="D11" s="281" t="n">
        <v>10.9853768606567</v>
      </c>
      <c r="E11" s="281" t="n">
        <v>12.1927690311487</v>
      </c>
      <c r="F11" s="269" t="s">
        <v>79</v>
      </c>
    </row>
    <row r="12" s="248" customFormat="true" ht="15" hidden="false" customHeight="true" outlineLevel="0" collapsed="false">
      <c r="A12" s="268" t="s">
        <v>240</v>
      </c>
      <c r="B12" s="281" t="n">
        <v>17.587609985377</v>
      </c>
      <c r="C12" s="281" t="n">
        <v>17.1508641717733</v>
      </c>
      <c r="D12" s="281" t="n">
        <v>18.2579044676826</v>
      </c>
      <c r="E12" s="281" t="n">
        <v>18.2965453768296</v>
      </c>
      <c r="F12" s="267" t="n">
        <v>0.587885714628897</v>
      </c>
    </row>
    <row r="13" s="248" customFormat="true" ht="15" hidden="false" customHeight="true" outlineLevel="0" collapsed="false">
      <c r="A13" s="268" t="s">
        <v>241</v>
      </c>
      <c r="B13" s="281" t="n">
        <v>17.7483882552061</v>
      </c>
      <c r="C13" s="281" t="n">
        <v>21.8707734700082</v>
      </c>
      <c r="D13" s="281" t="n">
        <v>11.4215684498355</v>
      </c>
      <c r="E13" s="281" t="n">
        <v>11.5391835099403</v>
      </c>
      <c r="F13" s="267" t="n">
        <v>-3.68915245221999</v>
      </c>
    </row>
    <row r="14" s="248" customFormat="true" ht="15" hidden="false" customHeight="true" outlineLevel="0" collapsed="false">
      <c r="A14" s="268" t="s">
        <v>242</v>
      </c>
      <c r="B14" s="281" t="n">
        <v>5.42480246451351</v>
      </c>
      <c r="C14" s="281" t="n">
        <v>7.6989376445954</v>
      </c>
      <c r="D14" s="281" t="n">
        <v>1.93457951160527</v>
      </c>
      <c r="E14" s="282" t="n">
        <v>2.1407226913679</v>
      </c>
      <c r="F14" s="267" t="n">
        <v>362.358549594594</v>
      </c>
    </row>
    <row r="15" s="248" customFormat="true" ht="15" hidden="false" customHeight="true" outlineLevel="0" collapsed="false">
      <c r="A15" s="268" t="s">
        <v>243</v>
      </c>
      <c r="B15" s="281" t="n">
        <v>3.89569234138341</v>
      </c>
      <c r="C15" s="281" t="n">
        <v>3.02371177551313</v>
      </c>
      <c r="D15" s="281" t="n">
        <v>5.23396220860421</v>
      </c>
      <c r="E15" s="282" t="n">
        <v>5.65106920157555</v>
      </c>
      <c r="F15" s="267" t="n">
        <v>41.9751868737747</v>
      </c>
    </row>
    <row r="16" s="248" customFormat="true" ht="29.25" hidden="false" customHeight="true" outlineLevel="0" collapsed="false">
      <c r="A16" s="268" t="s">
        <v>244</v>
      </c>
      <c r="B16" s="281" t="n">
        <v>4.14213844999271</v>
      </c>
      <c r="C16" s="281" t="n">
        <v>3.84612550897924</v>
      </c>
      <c r="D16" s="281" t="n">
        <v>4.59644352830642</v>
      </c>
      <c r="E16" s="281" t="n">
        <v>4.54437032490698</v>
      </c>
      <c r="F16" s="267" t="n">
        <v>-5.82729474335017</v>
      </c>
    </row>
    <row r="17" s="248" customFormat="true" ht="15" hidden="false" customHeight="true" outlineLevel="0" collapsed="false">
      <c r="A17" s="268" t="s">
        <v>245</v>
      </c>
      <c r="B17" s="281" t="n">
        <v>0</v>
      </c>
      <c r="C17" s="281" t="n">
        <v>0</v>
      </c>
      <c r="D17" s="281" t="n">
        <v>0</v>
      </c>
      <c r="E17" s="281" t="n">
        <v>0</v>
      </c>
      <c r="F17" s="267" t="n">
        <v>-100</v>
      </c>
    </row>
    <row r="18" s="248" customFormat="true" ht="15" hidden="false" customHeight="true" outlineLevel="0" collapsed="false">
      <c r="A18" s="268" t="s">
        <v>246</v>
      </c>
      <c r="B18" s="281" t="n">
        <v>0.0506561827466602</v>
      </c>
      <c r="C18" s="281" t="n">
        <v>0.0623600371427022</v>
      </c>
      <c r="D18" s="281" t="n">
        <v>0.0326937231671505</v>
      </c>
      <c r="E18" s="281" t="n">
        <v>0.0311588963842598</v>
      </c>
      <c r="F18" s="267" t="n">
        <v>-0.864150733379063</v>
      </c>
    </row>
    <row r="19" s="248" customFormat="true" ht="15" hidden="false" customHeight="true" outlineLevel="0" collapsed="false">
      <c r="A19" s="268" t="s">
        <v>247</v>
      </c>
      <c r="B19" s="281" t="n">
        <v>0.946528984877907</v>
      </c>
      <c r="C19" s="281" t="n">
        <v>0.891409940271076</v>
      </c>
      <c r="D19" s="281" t="n">
        <v>1.03112279280722</v>
      </c>
      <c r="E19" s="282" t="n">
        <v>1.09248857884479</v>
      </c>
      <c r="F19" s="267" t="n">
        <v>48.6832395607316</v>
      </c>
    </row>
    <row r="20" s="248" customFormat="true" ht="15" hidden="false" customHeight="true" outlineLevel="0" collapsed="false">
      <c r="A20" s="268" t="s">
        <v>248</v>
      </c>
      <c r="B20" s="281" t="n">
        <v>46.8781021774967</v>
      </c>
      <c r="C20" s="281" t="n">
        <v>69.8431082855266</v>
      </c>
      <c r="D20" s="281" t="n">
        <v>11.6326197919519</v>
      </c>
      <c r="E20" s="281" t="n">
        <v>11.9855298362648</v>
      </c>
      <c r="F20" s="267" t="n">
        <v>23.8228591406556</v>
      </c>
    </row>
    <row r="21" s="248" customFormat="true" ht="15" hidden="false" customHeight="true" outlineLevel="0" collapsed="false">
      <c r="A21" s="268" t="s">
        <v>249</v>
      </c>
      <c r="B21" s="281" t="n">
        <v>97.8011461787117</v>
      </c>
      <c r="C21" s="281" t="n">
        <v>90.5138522513817</v>
      </c>
      <c r="D21" s="281" t="n">
        <v>108.985301259959</v>
      </c>
      <c r="E21" s="281" t="n">
        <v>108.711353441142</v>
      </c>
      <c r="F21" s="267" t="n">
        <v>3.35897712842063</v>
      </c>
    </row>
    <row r="22" s="248" customFormat="true" ht="15" hidden="false" customHeight="true" outlineLevel="0" collapsed="false">
      <c r="A22" s="268" t="s">
        <v>250</v>
      </c>
      <c r="B22" s="281" t="n">
        <v>26.8291758997274</v>
      </c>
      <c r="C22" s="281" t="n">
        <v>28.0084134019819</v>
      </c>
      <c r="D22" s="281" t="n">
        <v>25.0193442620361</v>
      </c>
      <c r="E22" s="281" t="n">
        <v>25.1024171140447</v>
      </c>
      <c r="F22" s="267" t="n">
        <v>1.35426242110231</v>
      </c>
    </row>
    <row r="23" s="248" customFormat="true" ht="15" hidden="false" customHeight="true" outlineLevel="0" collapsed="false">
      <c r="A23" s="268" t="s">
        <v>251</v>
      </c>
      <c r="B23" s="281" t="n">
        <v>293.385707978337</v>
      </c>
      <c r="C23" s="281" t="n">
        <v>311.321515768148</v>
      </c>
      <c r="D23" s="281" t="n">
        <v>265.858774410257</v>
      </c>
      <c r="E23" s="281" t="n">
        <v>268.012097297343</v>
      </c>
      <c r="F23" s="267" t="n">
        <v>7.37341404984883</v>
      </c>
    </row>
    <row r="24" s="248" customFormat="true" ht="29.25" hidden="false" customHeight="true" outlineLevel="0" collapsed="false">
      <c r="A24" s="268" t="s">
        <v>252</v>
      </c>
      <c r="B24" s="281" t="n">
        <v>113.910452310201</v>
      </c>
      <c r="C24" s="281" t="n">
        <v>120.064810604475</v>
      </c>
      <c r="D24" s="281" t="n">
        <v>104.465067195354</v>
      </c>
      <c r="E24" s="281" t="n">
        <v>105.585993958646</v>
      </c>
      <c r="F24" s="267" t="n">
        <v>7.0395713814922</v>
      </c>
    </row>
    <row r="25" s="248" customFormat="true" ht="23.25" hidden="false" customHeight="true" outlineLevel="0" collapsed="false">
      <c r="A25" s="270" t="s">
        <v>253</v>
      </c>
      <c r="B25" s="281" t="n">
        <v>27.1845984195166</v>
      </c>
      <c r="C25" s="281" t="n">
        <v>31.9680900195802</v>
      </c>
      <c r="D25" s="281" t="n">
        <v>19.8431473378864</v>
      </c>
      <c r="E25" s="281" t="n">
        <v>19.622472985307</v>
      </c>
      <c r="F25" s="267" t="n">
        <v>9.86713315289966</v>
      </c>
    </row>
    <row r="26" s="248" customFormat="true" ht="15" hidden="false" customHeight="true" outlineLevel="0" collapsed="false">
      <c r="A26" s="270" t="s">
        <v>254</v>
      </c>
      <c r="B26" s="281" t="n">
        <v>3.67585925952398</v>
      </c>
      <c r="C26" s="281" t="n">
        <v>3.07746319187033</v>
      </c>
      <c r="D26" s="281" t="n">
        <v>4.59424604169388</v>
      </c>
      <c r="E26" s="281" t="n">
        <v>4.62643006015172</v>
      </c>
      <c r="F26" s="267" t="n">
        <v>-16.3895638972104</v>
      </c>
    </row>
    <row r="27" s="248" customFormat="true" ht="15" hidden="false" customHeight="true" outlineLevel="0" collapsed="false">
      <c r="A27" s="270" t="s">
        <v>255</v>
      </c>
      <c r="B27" s="281" t="n">
        <v>6.85273426861402</v>
      </c>
      <c r="C27" s="281" t="n">
        <v>7.53579726755442</v>
      </c>
      <c r="D27" s="281" t="n">
        <v>5.80440513758221</v>
      </c>
      <c r="E27" s="281" t="n">
        <v>5.91625113328669</v>
      </c>
      <c r="F27" s="267" t="n">
        <v>55.7833468670711</v>
      </c>
    </row>
    <row r="28" s="248" customFormat="true" ht="15" hidden="false" customHeight="true" outlineLevel="0" collapsed="false">
      <c r="A28" s="270" t="s">
        <v>256</v>
      </c>
      <c r="B28" s="281" t="n">
        <v>21.4500338440518</v>
      </c>
      <c r="C28" s="281" t="n">
        <v>20.0005674179165</v>
      </c>
      <c r="D28" s="281" t="n">
        <v>23.6745986079571</v>
      </c>
      <c r="E28" s="281" t="n">
        <v>24.0035829030041</v>
      </c>
      <c r="F28" s="267" t="n">
        <v>2.46001414259385</v>
      </c>
    </row>
    <row r="29" s="248" customFormat="true" ht="15" hidden="false" customHeight="true" outlineLevel="0" collapsed="false">
      <c r="A29" s="270" t="s">
        <v>257</v>
      </c>
      <c r="B29" s="281" t="n">
        <v>39.0811331908568</v>
      </c>
      <c r="C29" s="281" t="n">
        <v>41.5384959539024</v>
      </c>
      <c r="D29" s="281" t="n">
        <v>35.3097021896027</v>
      </c>
      <c r="E29" s="281" t="n">
        <v>35.4981844092631</v>
      </c>
      <c r="F29" s="267" t="n">
        <v>10.6575760001621</v>
      </c>
    </row>
    <row r="30" s="248" customFormat="true" ht="15" hidden="false" customHeight="true" outlineLevel="0" collapsed="false">
      <c r="A30" s="270" t="s">
        <v>258</v>
      </c>
      <c r="B30" s="281" t="n">
        <v>6.80125223822855</v>
      </c>
      <c r="C30" s="281" t="n">
        <v>7.22548331152035</v>
      </c>
      <c r="D30" s="281" t="n">
        <v>6.15016472051704</v>
      </c>
      <c r="E30" s="281" t="n">
        <v>6.36854189766231</v>
      </c>
      <c r="F30" s="267" t="n">
        <v>-1.98946377595793</v>
      </c>
    </row>
    <row r="31" s="248" customFormat="true" ht="15" hidden="false" customHeight="true" outlineLevel="0" collapsed="false">
      <c r="A31" s="270" t="s">
        <v>259</v>
      </c>
      <c r="B31" s="281" t="n">
        <v>0.88894689295024</v>
      </c>
      <c r="C31" s="281" t="n">
        <v>0.943122773376671</v>
      </c>
      <c r="D31" s="281" t="n">
        <v>0.80580060375228</v>
      </c>
      <c r="E31" s="281" t="n">
        <v>0.864561752175393</v>
      </c>
      <c r="F31" s="267" t="n">
        <v>8.96407845861043</v>
      </c>
    </row>
    <row r="32" s="248" customFormat="true" ht="15" hidden="false" customHeight="true" outlineLevel="0" collapsed="false">
      <c r="A32" s="270" t="s">
        <v>260</v>
      </c>
      <c r="B32" s="281" t="n">
        <v>0.706061314060916</v>
      </c>
      <c r="C32" s="281" t="n">
        <v>0.61275421509962</v>
      </c>
      <c r="D32" s="281" t="n">
        <v>0.849264137409469</v>
      </c>
      <c r="E32" s="281" t="n">
        <v>0.928829333874023</v>
      </c>
      <c r="F32" s="269" t="s">
        <v>79</v>
      </c>
    </row>
    <row r="33" s="248" customFormat="true" ht="15" hidden="false" customHeight="true" outlineLevel="0" collapsed="false">
      <c r="A33" s="268" t="s">
        <v>261</v>
      </c>
      <c r="B33" s="281" t="n">
        <v>595.516357443801</v>
      </c>
      <c r="C33" s="281" t="n">
        <v>660.759443645283</v>
      </c>
      <c r="D33" s="281" t="n">
        <v>495.384703453564</v>
      </c>
      <c r="E33" s="281" t="n">
        <v>504.014318971569</v>
      </c>
      <c r="F33" s="267" t="n">
        <v>3.60225450600814</v>
      </c>
    </row>
    <row r="34" s="248" customFormat="true" ht="29.25" hidden="false" customHeight="true" outlineLevel="0" collapsed="false">
      <c r="A34" s="270" t="s">
        <v>262</v>
      </c>
      <c r="B34" s="281" t="n">
        <v>565.89905790784</v>
      </c>
      <c r="C34" s="281" t="n">
        <v>628.214316312111</v>
      </c>
      <c r="D34" s="281" t="n">
        <v>470.260879885738</v>
      </c>
      <c r="E34" s="281" t="n">
        <v>478.32619179747</v>
      </c>
      <c r="F34" s="267" t="n">
        <v>3.86748764576492</v>
      </c>
    </row>
    <row r="35" s="248" customFormat="true" ht="15" hidden="false" customHeight="true" outlineLevel="0" collapsed="false">
      <c r="A35" s="270" t="s">
        <v>263</v>
      </c>
      <c r="B35" s="281" t="n">
        <v>2.70866701309257</v>
      </c>
      <c r="C35" s="281" t="n">
        <v>2.5930602717896</v>
      </c>
      <c r="D35" s="281" t="n">
        <v>2.88609415354604</v>
      </c>
      <c r="E35" s="281" t="n">
        <v>2.90499675768884</v>
      </c>
      <c r="F35" s="267" t="n">
        <v>-3.55921510756031</v>
      </c>
    </row>
    <row r="36" s="248" customFormat="true" ht="15" hidden="false" customHeight="true" outlineLevel="0" collapsed="false">
      <c r="A36" s="270" t="s">
        <v>264</v>
      </c>
      <c r="B36" s="281" t="n">
        <v>5.15659934493507</v>
      </c>
      <c r="C36" s="281" t="n">
        <v>5.29080674882625</v>
      </c>
      <c r="D36" s="281" t="n">
        <v>4.95062488677012</v>
      </c>
      <c r="E36" s="281" t="n">
        <v>4.93182550946907</v>
      </c>
      <c r="F36" s="267" t="n">
        <v>-8.73189349789027</v>
      </c>
    </row>
    <row r="37" s="248" customFormat="true" ht="15" hidden="false" customHeight="true" outlineLevel="0" collapsed="false">
      <c r="A37" s="270" t="s">
        <v>265</v>
      </c>
      <c r="B37" s="281" t="n">
        <v>2.15217978839624</v>
      </c>
      <c r="C37" s="281" t="n">
        <v>1.69257315472077</v>
      </c>
      <c r="D37" s="281" t="n">
        <v>2.85755985384392</v>
      </c>
      <c r="E37" s="281" t="n">
        <v>3.01364525888865</v>
      </c>
      <c r="F37" s="267" t="n">
        <v>-9.65309381992911</v>
      </c>
    </row>
    <row r="38" s="248" customFormat="true" ht="15" hidden="false" customHeight="true" outlineLevel="0" collapsed="false">
      <c r="A38" s="270" t="s">
        <v>266</v>
      </c>
      <c r="B38" s="281" t="n">
        <v>18.3363394735628</v>
      </c>
      <c r="C38" s="281" t="n">
        <v>21.7549345061331</v>
      </c>
      <c r="D38" s="281" t="n">
        <v>13.0896597889606</v>
      </c>
      <c r="E38" s="281" t="n">
        <v>13.3780407124682</v>
      </c>
      <c r="F38" s="267" t="n">
        <v>2.16684880428451</v>
      </c>
    </row>
    <row r="39" s="248" customFormat="true" ht="15" hidden="false" customHeight="true" outlineLevel="0" collapsed="false">
      <c r="A39" s="270" t="s">
        <v>267</v>
      </c>
      <c r="B39" s="281" t="n">
        <v>1.12739337222556</v>
      </c>
      <c r="C39" s="281" t="n">
        <v>1.18334500162311</v>
      </c>
      <c r="D39" s="281" t="n">
        <v>1.04152175699076</v>
      </c>
      <c r="E39" s="281" t="n">
        <v>1.13675978340753</v>
      </c>
      <c r="F39" s="267" t="n">
        <v>6.68152672726271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:E15 E19 F16 F7:F10 F12:F14 F18:F31 F33:F39">
    <cfRule type="cellIs" priority="2" operator="equal" aboveAverage="0" equalAverage="0" bottom="0" percent="0" rank="0" text="" dxfId="374">
      <formula>"."</formula>
    </cfRule>
    <cfRule type="cellIs" priority="3" operator="equal" aboveAverage="0" equalAverage="0" bottom="0" percent="0" rank="0" text="" dxfId="375">
      <formula>"..."</formula>
    </cfRule>
  </conditionalFormatting>
  <conditionalFormatting sqref="F15">
    <cfRule type="cellIs" priority="4" operator="equal" aboveAverage="0" equalAverage="0" bottom="0" percent="0" rank="0" text="" dxfId="376">
      <formula>"."</formula>
    </cfRule>
    <cfRule type="cellIs" priority="5" operator="equal" aboveAverage="0" equalAverage="0" bottom="0" percent="0" rank="0" text="" dxfId="377">
      <formula>"..."</formula>
    </cfRule>
  </conditionalFormatting>
  <conditionalFormatting sqref="F11">
    <cfRule type="cellIs" priority="6" operator="equal" aboveAverage="0" equalAverage="0" bottom="0" percent="0" rank="0" text="" dxfId="378">
      <formula>"."</formula>
    </cfRule>
    <cfRule type="cellIs" priority="7" operator="equal" aboveAverage="0" equalAverage="0" bottom="0" percent="0" rank="0" text="" dxfId="379">
      <formula>"..."</formula>
    </cfRule>
  </conditionalFormatting>
  <conditionalFormatting sqref="F17">
    <cfRule type="cellIs" priority="8" operator="equal" aboveAverage="0" equalAverage="0" bottom="0" percent="0" rank="0" text="" dxfId="380">
      <formula>"."</formula>
    </cfRule>
    <cfRule type="cellIs" priority="9" operator="equal" aboveAverage="0" equalAverage="0" bottom="0" percent="0" rank="0" text="" dxfId="381">
      <formula>"..."</formula>
    </cfRule>
  </conditionalFormatting>
  <conditionalFormatting sqref="F32">
    <cfRule type="cellIs" priority="10" operator="equal" aboveAverage="0" equalAverage="0" bottom="0" percent="0" rank="0" text="" dxfId="382">
      <formula>"."</formula>
    </cfRule>
    <cfRule type="cellIs" priority="11" operator="equal" aboveAverage="0" equalAverage="0" bottom="0" percent="0" rank="0" text="" dxfId="3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5" min="2" style="1" width="14.38"/>
    <col collapsed="false" customWidth="true" hidden="false" outlineLevel="0" max="6" min="6" style="1" width="14.2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96" t="s">
        <v>309</v>
      </c>
      <c r="B1" s="96"/>
      <c r="C1" s="96"/>
      <c r="D1" s="96"/>
      <c r="E1" s="96"/>
      <c r="F1" s="96"/>
    </row>
    <row r="2" s="19" customFormat="true" ht="14.85" hidden="false" customHeight="true" outlineLevel="0" collapsed="false">
      <c r="A2" s="265" t="s">
        <v>236</v>
      </c>
      <c r="B2" s="265"/>
      <c r="C2" s="265"/>
      <c r="D2" s="265"/>
      <c r="E2" s="265"/>
      <c r="F2" s="265"/>
    </row>
    <row r="3" s="163" customFormat="true" ht="15" hidden="false" customHeight="true" outlineLevel="0" collapsed="false">
      <c r="A3" s="56" t="s">
        <v>34</v>
      </c>
      <c r="B3" s="279" t="s">
        <v>174</v>
      </c>
      <c r="C3" s="7" t="s">
        <v>4</v>
      </c>
      <c r="D3" s="7"/>
      <c r="E3" s="7"/>
      <c r="F3" s="245" t="s">
        <v>5</v>
      </c>
      <c r="G3" s="273"/>
    </row>
    <row r="4" s="163" customFormat="true" ht="15" hidden="false" customHeight="true" outlineLevel="0" collapsed="false">
      <c r="A4" s="56"/>
      <c r="B4" s="279"/>
      <c r="C4" s="9" t="s">
        <v>224</v>
      </c>
      <c r="D4" s="119" t="s">
        <v>225</v>
      </c>
      <c r="E4" s="86" t="s">
        <v>8</v>
      </c>
      <c r="F4" s="245"/>
      <c r="G4" s="273"/>
    </row>
    <row r="5" s="163" customFormat="true" ht="33" hidden="false" customHeight="true" outlineLevel="0" collapsed="false">
      <c r="A5" s="56"/>
      <c r="B5" s="279"/>
      <c r="C5" s="9"/>
      <c r="D5" s="119"/>
      <c r="E5" s="165" t="s">
        <v>270</v>
      </c>
      <c r="F5" s="245"/>
      <c r="G5" s="273"/>
    </row>
    <row r="6" s="163" customFormat="true" ht="15" hidden="false" customHeight="true" outlineLevel="0" collapsed="false">
      <c r="A6" s="56"/>
      <c r="B6" s="60" t="s">
        <v>308</v>
      </c>
      <c r="C6" s="60"/>
      <c r="D6" s="60"/>
      <c r="E6" s="60"/>
      <c r="F6" s="121" t="s">
        <v>11</v>
      </c>
      <c r="G6" s="100"/>
    </row>
    <row r="7" s="274" customFormat="true" ht="16.9" hidden="false" customHeight="true" outlineLevel="0" collapsed="false">
      <c r="A7" s="271" t="s">
        <v>268</v>
      </c>
      <c r="B7" s="281" t="n">
        <v>105.331554495177</v>
      </c>
      <c r="C7" s="281" t="n">
        <v>98.0690049365753</v>
      </c>
      <c r="D7" s="281" t="n">
        <v>116.477733221964</v>
      </c>
      <c r="E7" s="281" t="n">
        <v>116.617057540215</v>
      </c>
      <c r="F7" s="251" t="n">
        <v>7.94585501245528</v>
      </c>
    </row>
    <row r="8" s="276" customFormat="true" ht="20.1" hidden="false" customHeight="true" outlineLevel="0" collapsed="false">
      <c r="A8" s="272" t="s">
        <v>310</v>
      </c>
      <c r="B8" s="281" t="n">
        <v>9.24392489816034</v>
      </c>
      <c r="C8" s="281" t="n">
        <v>9.92137388192711</v>
      </c>
      <c r="D8" s="281" t="n">
        <v>8.20421186206809</v>
      </c>
      <c r="E8" s="281" t="n">
        <v>8.19114056895407</v>
      </c>
      <c r="F8" s="251" t="n">
        <v>-16.0979742116108</v>
      </c>
    </row>
    <row r="9" s="274" customFormat="true" ht="14.1" hidden="false" customHeight="true" outlineLevel="0" collapsed="false">
      <c r="A9" s="271" t="s">
        <v>271</v>
      </c>
      <c r="B9" s="281" t="n">
        <v>35.7114640850803</v>
      </c>
      <c r="C9" s="281" t="n">
        <v>40.2751896631832</v>
      </c>
      <c r="D9" s="281" t="n">
        <v>28.7072983244084</v>
      </c>
      <c r="E9" s="281" t="n">
        <v>29.402691014749</v>
      </c>
      <c r="F9" s="251" t="n">
        <v>3.04801001593189</v>
      </c>
    </row>
    <row r="10" s="276" customFormat="true" ht="18.6" hidden="false" customHeight="true" outlineLevel="0" collapsed="false">
      <c r="A10" s="275" t="s">
        <v>272</v>
      </c>
      <c r="B10" s="281" t="n">
        <v>1.62117012032933</v>
      </c>
      <c r="C10" s="281" t="n">
        <v>1.8689367558334</v>
      </c>
      <c r="D10" s="281" t="n">
        <v>1.24091093179242</v>
      </c>
      <c r="E10" s="281" t="n">
        <v>1.24516288579697</v>
      </c>
      <c r="F10" s="251" t="n">
        <v>12.8684921140426</v>
      </c>
    </row>
    <row r="11" s="260" customFormat="true" ht="14.1" hidden="false" customHeight="true" outlineLevel="0" collapsed="false">
      <c r="A11" s="149" t="s">
        <v>273</v>
      </c>
      <c r="B11" s="281" t="n">
        <v>4.80842175851109</v>
      </c>
      <c r="C11" s="281" t="n">
        <v>5.69602468424928</v>
      </c>
      <c r="D11" s="281" t="n">
        <v>3.44617551580163</v>
      </c>
      <c r="E11" s="281" t="n">
        <v>3.62746778847588</v>
      </c>
      <c r="F11" s="251" t="n">
        <v>2.63483750619616</v>
      </c>
    </row>
    <row r="12" s="260" customFormat="true" ht="14.1" hidden="false" customHeight="true" outlineLevel="0" collapsed="false">
      <c r="A12" s="149" t="s">
        <v>274</v>
      </c>
      <c r="B12" s="281" t="n">
        <v>11.0328189732801</v>
      </c>
      <c r="C12" s="281" t="n">
        <v>11.8987313969074</v>
      </c>
      <c r="D12" s="281" t="n">
        <v>9.70386217131734</v>
      </c>
      <c r="E12" s="281" t="n">
        <v>9.77352709871909</v>
      </c>
      <c r="F12" s="251" t="n">
        <v>-0.382424733097508</v>
      </c>
    </row>
    <row r="13" s="260" customFormat="true" ht="14.1" hidden="false" customHeight="true" outlineLevel="0" collapsed="false">
      <c r="A13" s="149" t="s">
        <v>275</v>
      </c>
      <c r="B13" s="281" t="n">
        <v>8.89370791309627</v>
      </c>
      <c r="C13" s="281" t="n">
        <v>9.8955373750157</v>
      </c>
      <c r="D13" s="281" t="n">
        <v>7.35615279609352</v>
      </c>
      <c r="E13" s="281" t="n">
        <v>7.58131937404215</v>
      </c>
      <c r="F13" s="251" t="n">
        <v>5.15253757705919</v>
      </c>
    </row>
    <row r="14" s="260" customFormat="true" ht="14.1" hidden="false" customHeight="true" outlineLevel="0" collapsed="false">
      <c r="A14" s="149" t="s">
        <v>276</v>
      </c>
      <c r="B14" s="281" t="n">
        <v>8.60548349268786</v>
      </c>
      <c r="C14" s="281" t="n">
        <v>10.2380479732452</v>
      </c>
      <c r="D14" s="281" t="n">
        <v>6.09990947402349</v>
      </c>
      <c r="E14" s="281" t="n">
        <v>6.28374484198528</v>
      </c>
      <c r="F14" s="251" t="n">
        <v>4.13663061929992</v>
      </c>
    </row>
    <row r="15" s="260" customFormat="true" ht="14.1" hidden="false" customHeight="true" outlineLevel="0" collapsed="false">
      <c r="A15" s="149" t="s">
        <v>277</v>
      </c>
      <c r="B15" s="281" t="n">
        <v>0.74986182717572</v>
      </c>
      <c r="C15" s="281" t="n">
        <v>0.67791147793228</v>
      </c>
      <c r="D15" s="281" t="n">
        <v>0.860287435379968</v>
      </c>
      <c r="E15" s="281" t="n">
        <v>0.891469025729642</v>
      </c>
      <c r="F15" s="251" t="n">
        <v>1.72798169882675</v>
      </c>
    </row>
    <row r="16" s="260" customFormat="true" ht="21.95" hidden="false" customHeight="true" outlineLevel="0" collapsed="false">
      <c r="A16" s="249" t="s">
        <v>278</v>
      </c>
      <c r="B16" s="281" t="n">
        <v>8.0223324180265</v>
      </c>
      <c r="C16" s="281" t="n">
        <v>7.36337841427016</v>
      </c>
      <c r="D16" s="281" t="n">
        <v>9.03366033246401</v>
      </c>
      <c r="E16" s="281" t="n">
        <v>9.39006991823287</v>
      </c>
      <c r="F16" s="251" t="n">
        <v>11.7601023774583</v>
      </c>
    </row>
    <row r="17" s="260" customFormat="true" ht="14.1" hidden="false" customHeight="true" outlineLevel="0" collapsed="false">
      <c r="A17" s="136" t="s">
        <v>279</v>
      </c>
      <c r="B17" s="281" t="n">
        <v>20.1177618545601</v>
      </c>
      <c r="C17" s="281" t="n">
        <v>20.554527562946</v>
      </c>
      <c r="D17" s="281" t="n">
        <v>19.4474368387901</v>
      </c>
      <c r="E17" s="281" t="n">
        <v>19.0075915199407</v>
      </c>
      <c r="F17" s="251" t="n">
        <v>6.2741939185137</v>
      </c>
    </row>
    <row r="18" s="260" customFormat="true" ht="14.1" hidden="false" customHeight="true" outlineLevel="0" collapsed="false">
      <c r="A18" s="136" t="s">
        <v>280</v>
      </c>
      <c r="B18" s="281" t="n">
        <v>15.4351467933026</v>
      </c>
      <c r="C18" s="281" t="n">
        <v>15.136140937064</v>
      </c>
      <c r="D18" s="281" t="n">
        <v>15.8940452403423</v>
      </c>
      <c r="E18" s="281" t="n">
        <v>15.6485959727147</v>
      </c>
      <c r="F18" s="251" t="n">
        <v>2.73857862359289</v>
      </c>
    </row>
    <row r="19" s="260" customFormat="true" ht="14.1" hidden="false" customHeight="true" outlineLevel="0" collapsed="false">
      <c r="A19" s="136" t="s">
        <v>281</v>
      </c>
      <c r="B19" s="281" t="n">
        <v>2.95474307276315</v>
      </c>
      <c r="C19" s="281" t="n">
        <v>2.67851327618262</v>
      </c>
      <c r="D19" s="281" t="n">
        <v>3.37868602248166</v>
      </c>
      <c r="E19" s="281" t="n">
        <v>3.37852361894289</v>
      </c>
      <c r="F19" s="251" t="n">
        <v>2.39702601780631</v>
      </c>
    </row>
    <row r="20" s="260" customFormat="true" ht="30.95" hidden="false" customHeight="true" outlineLevel="0" collapsed="false">
      <c r="A20" s="249" t="s">
        <v>282</v>
      </c>
      <c r="B20" s="281" t="n">
        <v>11.2085624059051</v>
      </c>
      <c r="C20" s="281" t="n">
        <v>10.5594388274381</v>
      </c>
      <c r="D20" s="281" t="n">
        <v>12.2048031011296</v>
      </c>
      <c r="E20" s="281" t="n">
        <v>12.4702277046203</v>
      </c>
      <c r="F20" s="251" t="n">
        <v>1.55398030698433</v>
      </c>
    </row>
    <row r="21" s="260" customFormat="true" ht="14.1" hidden="false" customHeight="true" outlineLevel="0" collapsed="false">
      <c r="A21" s="136" t="s">
        <v>283</v>
      </c>
      <c r="B21" s="281" t="n">
        <v>35.5280835257652</v>
      </c>
      <c r="C21" s="281" t="n">
        <v>33.9874548224089</v>
      </c>
      <c r="D21" s="281" t="n">
        <v>37.8925593535258</v>
      </c>
      <c r="E21" s="281" t="n">
        <v>38.6233606479021</v>
      </c>
      <c r="F21" s="251" t="n">
        <v>-7.88067831693316</v>
      </c>
    </row>
    <row r="22" s="260" customFormat="true" ht="14.1" hidden="false" customHeight="true" outlineLevel="0" collapsed="false">
      <c r="A22" s="127" t="s">
        <v>284</v>
      </c>
      <c r="B22" s="281" t="n">
        <v>40.5712109559236</v>
      </c>
      <c r="C22" s="281" t="n">
        <v>47.1712582227642</v>
      </c>
      <c r="D22" s="281" t="n">
        <v>30.4418058692053</v>
      </c>
      <c r="E22" s="281" t="n">
        <v>31.4733548513195</v>
      </c>
      <c r="F22" s="251" t="n">
        <v>6.9171513744524</v>
      </c>
    </row>
    <row r="23" s="260" customFormat="true" ht="14.1" hidden="false" customHeight="true" outlineLevel="0" collapsed="false">
      <c r="A23" s="127" t="s">
        <v>285</v>
      </c>
      <c r="B23" s="281" t="n">
        <v>3.79144405373993</v>
      </c>
      <c r="C23" s="281" t="n">
        <v>1.5421231357445</v>
      </c>
      <c r="D23" s="281" t="n">
        <v>7.24358338354069</v>
      </c>
      <c r="E23" s="281" t="n">
        <v>7.42282928029217</v>
      </c>
      <c r="F23" s="277" t="n">
        <v>-17.5055714160981</v>
      </c>
    </row>
    <row r="24" s="260" customFormat="true" ht="14.1" hidden="false" customHeight="true" outlineLevel="0" collapsed="false">
      <c r="A24" s="127" t="s">
        <v>286</v>
      </c>
      <c r="B24" s="281" t="n">
        <v>0.698291400008062</v>
      </c>
      <c r="C24" s="281" t="n">
        <v>0.499803374275865</v>
      </c>
      <c r="D24" s="281" t="n">
        <v>1.00292037253159</v>
      </c>
      <c r="E24" s="281" t="n">
        <v>1.01751744302513</v>
      </c>
      <c r="F24" s="251" t="n">
        <v>-5.83218848762601</v>
      </c>
    </row>
    <row r="25" s="260" customFormat="true" ht="14.1" hidden="false" customHeight="true" outlineLevel="0" collapsed="false">
      <c r="A25" s="127" t="s">
        <v>287</v>
      </c>
      <c r="B25" s="281" t="n">
        <v>3.85954486824942</v>
      </c>
      <c r="C25" s="281" t="n">
        <v>-0.201693283773127</v>
      </c>
      <c r="D25" s="281" t="n">
        <v>10.0925193807431</v>
      </c>
      <c r="E25" s="281" t="n">
        <v>10.2133500411302</v>
      </c>
      <c r="F25" s="251" t="n">
        <v>-8.33640262447686</v>
      </c>
    </row>
    <row r="26" s="260" customFormat="true" ht="18.95" hidden="false" customHeight="true" outlineLevel="0" collapsed="false">
      <c r="A26" s="246" t="s">
        <v>288</v>
      </c>
      <c r="B26" s="280" t="n">
        <v>7.41337614622858</v>
      </c>
      <c r="C26" s="280" t="n">
        <v>6.48060732298709</v>
      </c>
      <c r="D26" s="280" t="n">
        <v>8.84494063067466</v>
      </c>
      <c r="E26" s="280" t="n">
        <v>4.25777906861339</v>
      </c>
      <c r="F26" s="247" t="n">
        <v>-14.7596853601553</v>
      </c>
    </row>
    <row r="27" s="260" customFormat="true" ht="14.1" hidden="false" customHeight="true" outlineLevel="0" collapsed="false">
      <c r="A27" s="127" t="s">
        <v>159</v>
      </c>
      <c r="B27" s="281" t="n">
        <v>1.22724555668261</v>
      </c>
      <c r="C27" s="281" t="n">
        <v>1.61447150917278</v>
      </c>
      <c r="D27" s="281" t="n">
        <v>0.63295155024879</v>
      </c>
      <c r="E27" s="281" t="n">
        <v>0.730939155976173</v>
      </c>
      <c r="F27" s="251" t="n">
        <v>-4.59926028947217</v>
      </c>
    </row>
    <row r="28" s="260" customFormat="true" ht="14.1" hidden="false" customHeight="true" outlineLevel="0" collapsed="false">
      <c r="A28" s="127" t="s">
        <v>289</v>
      </c>
      <c r="B28" s="281" t="n">
        <v>0.0127214781429632</v>
      </c>
      <c r="C28" s="281" t="n">
        <v>0</v>
      </c>
      <c r="D28" s="281" t="n">
        <v>0.0322457330766087</v>
      </c>
      <c r="E28" s="281" t="n">
        <v>0.0372807573551753</v>
      </c>
      <c r="F28" s="251" t="n">
        <v>10.094740290859</v>
      </c>
    </row>
    <row r="29" s="260" customFormat="true" ht="14.1" hidden="false" customHeight="true" outlineLevel="0" collapsed="false">
      <c r="A29" s="127" t="s">
        <v>290</v>
      </c>
      <c r="B29" s="281" t="n">
        <v>3.52833050485793</v>
      </c>
      <c r="C29" s="281" t="n">
        <v>3.03828000875722</v>
      </c>
      <c r="D29" s="281" t="n">
        <v>4.2804342076436</v>
      </c>
      <c r="E29" s="281" t="n">
        <v>2.84598560474735</v>
      </c>
      <c r="F29" s="251" t="n">
        <v>34.8030546598374</v>
      </c>
    </row>
    <row r="30" s="260" customFormat="true" ht="14.1" hidden="false" customHeight="true" outlineLevel="0" collapsed="false">
      <c r="A30" s="127" t="s">
        <v>291</v>
      </c>
      <c r="B30" s="281" t="n">
        <v>1.21534116857035</v>
      </c>
      <c r="C30" s="281" t="n">
        <v>0</v>
      </c>
      <c r="D30" s="281" t="n">
        <v>3.08058281265141</v>
      </c>
      <c r="E30" s="281" t="n">
        <v>0.0605146171911295</v>
      </c>
      <c r="F30" s="251" t="n">
        <v>-42.4654382835187</v>
      </c>
    </row>
    <row r="31" s="260" customFormat="true" ht="21" hidden="false" customHeight="true" outlineLevel="0" collapsed="false">
      <c r="A31" s="249" t="s">
        <v>311</v>
      </c>
      <c r="B31" s="281" t="n">
        <v>0.14405891345821</v>
      </c>
      <c r="C31" s="281" t="n">
        <v>0.23562127208951</v>
      </c>
      <c r="D31" s="281" t="n">
        <v>0.00353382571656085</v>
      </c>
      <c r="E31" s="281" t="n">
        <v>0.00408561649882759</v>
      </c>
      <c r="F31" s="251" t="n">
        <v>-4.81415362431441</v>
      </c>
    </row>
    <row r="32" s="260" customFormat="true" ht="14.1" hidden="false" customHeight="true" outlineLevel="0" collapsed="false">
      <c r="A32" s="271" t="s">
        <v>293</v>
      </c>
      <c r="B32" s="281" t="n">
        <v>-0.530974400773911</v>
      </c>
      <c r="C32" s="281" t="n">
        <v>-0.0214952614229938</v>
      </c>
      <c r="D32" s="281" t="n">
        <v>-1.3128961624022</v>
      </c>
      <c r="E32" s="281" t="n">
        <v>-1.57689527243634</v>
      </c>
      <c r="F32" s="269" t="s">
        <v>79</v>
      </c>
    </row>
    <row r="33" s="260" customFormat="true" ht="14.1" hidden="false" customHeight="true" outlineLevel="0" collapsed="false">
      <c r="A33" s="136" t="s">
        <v>294</v>
      </c>
      <c r="B33" s="74" t="n">
        <v>0</v>
      </c>
      <c r="C33" s="74" t="n">
        <v>0</v>
      </c>
      <c r="D33" s="74" t="n">
        <v>0</v>
      </c>
      <c r="E33" s="74" t="n">
        <v>0</v>
      </c>
      <c r="F33" s="254" t="n">
        <v>-100</v>
      </c>
    </row>
    <row r="34" s="260" customFormat="true" ht="14.1" hidden="false" customHeight="true" outlineLevel="0" collapsed="false">
      <c r="A34" s="127" t="s">
        <v>295</v>
      </c>
      <c r="B34" s="281" t="n">
        <v>1.81665292529043</v>
      </c>
      <c r="C34" s="281" t="n">
        <v>1.61372979439057</v>
      </c>
      <c r="D34" s="281" t="n">
        <v>2.12808866373989</v>
      </c>
      <c r="E34" s="281" t="n">
        <v>2.15586858928107</v>
      </c>
      <c r="F34" s="251" t="n">
        <v>-13.1026093471999</v>
      </c>
    </row>
    <row r="35" s="260" customFormat="true" ht="18.95" hidden="false" customHeight="true" outlineLevel="0" collapsed="false">
      <c r="A35" s="246" t="s">
        <v>296</v>
      </c>
      <c r="B35" s="280" t="n">
        <v>107.860327713227</v>
      </c>
      <c r="C35" s="280" t="n">
        <v>106.8224980835</v>
      </c>
      <c r="D35" s="280" t="n">
        <v>109.453133992559</v>
      </c>
      <c r="E35" s="280" t="n">
        <v>109.921560705503</v>
      </c>
      <c r="F35" s="247" t="n">
        <v>4.14153754895754</v>
      </c>
    </row>
    <row r="36" s="260" customFormat="true" ht="14.1" hidden="false" customHeight="true" outlineLevel="0" collapsed="false">
      <c r="A36" s="127" t="s">
        <v>297</v>
      </c>
      <c r="B36" s="281" t="n">
        <v>69.7805034409193</v>
      </c>
      <c r="C36" s="281" t="n">
        <v>75.7109002953161</v>
      </c>
      <c r="D36" s="281" t="n">
        <v>60.6788425535815</v>
      </c>
      <c r="E36" s="281" t="n">
        <v>68.4175287621922</v>
      </c>
      <c r="F36" s="251" t="n">
        <v>4.38828805520461</v>
      </c>
    </row>
    <row r="37" s="260" customFormat="true" ht="14.1" hidden="false" customHeight="true" outlineLevel="0" collapsed="false">
      <c r="A37" s="127" t="s">
        <v>298</v>
      </c>
      <c r="B37" s="281" t="n">
        <v>20.0057201247133</v>
      </c>
      <c r="C37" s="281" t="n">
        <v>18.255413250309</v>
      </c>
      <c r="D37" s="281" t="n">
        <v>22.6919989709247</v>
      </c>
      <c r="E37" s="281" t="n">
        <v>23.2197736836369</v>
      </c>
      <c r="F37" s="251" t="n">
        <v>0.480595049706011</v>
      </c>
    </row>
    <row r="38" s="260" customFormat="true" ht="14.1" hidden="false" customHeight="true" outlineLevel="0" collapsed="false">
      <c r="A38" s="127" t="s">
        <v>299</v>
      </c>
      <c r="B38" s="281" t="n">
        <v>0.0481053564149116</v>
      </c>
      <c r="C38" s="281" t="n">
        <v>0.0322876425021773</v>
      </c>
      <c r="D38" s="281" t="n">
        <v>0.0723815510071667</v>
      </c>
      <c r="E38" s="281" t="n">
        <v>0.0640731830727611</v>
      </c>
      <c r="F38" s="251" t="n">
        <v>-21.4544356570024</v>
      </c>
    </row>
    <row r="39" s="260" customFormat="true" ht="14.1" hidden="false" customHeight="true" outlineLevel="0" collapsed="false">
      <c r="A39" s="127" t="s">
        <v>300</v>
      </c>
      <c r="B39" s="281" t="n">
        <v>17.5361459875611</v>
      </c>
      <c r="C39" s="281" t="n">
        <v>12.3629383638406</v>
      </c>
      <c r="D39" s="281" t="n">
        <v>25.4757127057624</v>
      </c>
      <c r="E39" s="281" t="n">
        <v>17.7059965951166</v>
      </c>
      <c r="F39" s="251" t="n">
        <v>7.55800815316889</v>
      </c>
    </row>
    <row r="40" s="260" customFormat="true" ht="14.1" hidden="false" customHeight="true" outlineLevel="0" collapsed="false">
      <c r="A40" s="127" t="s">
        <v>301</v>
      </c>
      <c r="B40" s="281" t="n">
        <v>0.473700568340717</v>
      </c>
      <c r="C40" s="281" t="n">
        <v>0.434281935208907</v>
      </c>
      <c r="D40" s="281" t="n">
        <v>0.534198211283806</v>
      </c>
      <c r="E40" s="281" t="n">
        <v>0.51418848148412</v>
      </c>
      <c r="F40" s="251" t="n">
        <v>7.1845487530214</v>
      </c>
    </row>
    <row r="41" s="260" customFormat="true" ht="14.1" hidden="false" customHeight="true" outlineLevel="0" collapsed="false">
      <c r="A41" s="127" t="s">
        <v>302</v>
      </c>
      <c r="B41" s="281" t="n">
        <v>0.0161522352781803</v>
      </c>
      <c r="C41" s="281" t="n">
        <v>0.0266765963229274</v>
      </c>
      <c r="D41" s="74" t="n">
        <v>0</v>
      </c>
      <c r="E41" s="74" t="n">
        <v>0</v>
      </c>
      <c r="F41" s="251" t="n">
        <v>140.546951052809</v>
      </c>
    </row>
    <row r="42" s="260" customFormat="true" ht="14.1" hidden="false" customHeight="true" outlineLevel="0" collapsed="false">
      <c r="A42" s="127" t="s">
        <v>303</v>
      </c>
      <c r="B42" s="281" t="n">
        <v>20.6473463304687</v>
      </c>
      <c r="C42" s="281" t="n">
        <v>21.6093729526733</v>
      </c>
      <c r="D42" s="281" t="n">
        <v>19.1708785164462</v>
      </c>
      <c r="E42" s="281" t="n">
        <v>19.5903373952033</v>
      </c>
      <c r="F42" s="251" t="n">
        <v>1.78626290279277</v>
      </c>
    </row>
    <row r="43" s="260" customFormat="true" ht="14.1" hidden="false" customHeight="true" outlineLevel="0" collapsed="false">
      <c r="A43" s="127" t="s">
        <v>304</v>
      </c>
      <c r="B43" s="281" t="n">
        <v>87.2129813827588</v>
      </c>
      <c r="C43" s="281" t="n">
        <v>85.2131251308265</v>
      </c>
      <c r="D43" s="281" t="n">
        <v>90.2822554761133</v>
      </c>
      <c r="E43" s="281" t="n">
        <v>90.3312233102992</v>
      </c>
      <c r="F43" s="251" t="n">
        <v>4.71518512368671</v>
      </c>
    </row>
    <row r="44" s="260" customFormat="true" ht="17.45" hidden="false" customHeight="true" outlineLevel="0" collapsed="false">
      <c r="A44" s="246" t="s">
        <v>305</v>
      </c>
      <c r="B44" s="280" t="n">
        <v>3.55951829207734</v>
      </c>
      <c r="C44" s="280" t="n">
        <v>10.8711424846761</v>
      </c>
      <c r="D44" s="280" t="n">
        <v>-7.66197759944141</v>
      </c>
      <c r="E44" s="280" t="n">
        <v>-8.1237488971579</v>
      </c>
      <c r="F44" s="247" t="n">
        <v>-90.2954323756711</v>
      </c>
    </row>
    <row r="45" customFormat="false" ht="13.5" hidden="false" customHeight="true" outlineLevel="0" collapsed="false">
      <c r="A45" s="259" t="s">
        <v>306</v>
      </c>
      <c r="B45" s="259"/>
      <c r="C45" s="259"/>
      <c r="D45" s="259"/>
      <c r="E45" s="259"/>
      <c r="F45" s="259"/>
      <c r="G45" s="278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F24 F42:F44 F26:F31 F33:F40 B33:E33">
    <cfRule type="cellIs" priority="2" operator="equal" aboveAverage="0" equalAverage="0" bottom="0" percent="0" rank="0" text="" dxfId="384">
      <formula>"."</formula>
    </cfRule>
    <cfRule type="cellIs" priority="3" operator="equal" aboveAverage="0" equalAverage="0" bottom="0" percent="0" rank="0" text="" dxfId="385">
      <formula>"..."</formula>
    </cfRule>
  </conditionalFormatting>
  <conditionalFormatting sqref="F41">
    <cfRule type="cellIs" priority="4" operator="equal" aboveAverage="0" equalAverage="0" bottom="0" percent="0" rank="0" text="" dxfId="386">
      <formula>"."</formula>
    </cfRule>
    <cfRule type="cellIs" priority="5" operator="equal" aboveAverage="0" equalAverage="0" bottom="0" percent="0" rank="0" text="" dxfId="387">
      <formula>"..."</formula>
    </cfRule>
  </conditionalFormatting>
  <conditionalFormatting sqref="F32">
    <cfRule type="cellIs" priority="6" operator="equal" aboveAverage="0" equalAverage="0" bottom="0" percent="0" rank="0" text="" dxfId="388">
      <formula>"."</formula>
    </cfRule>
    <cfRule type="cellIs" priority="7" operator="equal" aboveAverage="0" equalAverage="0" bottom="0" percent="0" rank="0" text="" dxfId="389">
      <formula>"..."</formula>
    </cfRule>
  </conditionalFormatting>
  <conditionalFormatting sqref="F25">
    <cfRule type="cellIs" priority="8" operator="equal" aboveAverage="0" equalAverage="0" bottom="0" percent="0" rank="0" text="" dxfId="390">
      <formula>"."</formula>
    </cfRule>
    <cfRule type="cellIs" priority="9" operator="equal" aboveAverage="0" equalAverage="0" bottom="0" percent="0" rank="0" text="" dxfId="391">
      <formula>"..."</formula>
    </cfRule>
  </conditionalFormatting>
  <conditionalFormatting sqref="D41:E41">
    <cfRule type="cellIs" priority="10" operator="equal" aboveAverage="0" equalAverage="0" bottom="0" percent="0" rank="0" text="" dxfId="392">
      <formula>"."</formula>
    </cfRule>
    <cfRule type="cellIs" priority="11" operator="equal" aboveAverage="0" equalAverage="0" bottom="0" percent="0" rank="0" text="" dxfId="3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92</v>
      </c>
      <c r="E9" s="21" t="n">
        <v>51</v>
      </c>
      <c r="F9" s="21" t="n">
        <v>41</v>
      </c>
      <c r="G9" s="21" t="n">
        <v>39</v>
      </c>
      <c r="H9" s="48" t="n">
        <v>-1.0752688172043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19</v>
      </c>
      <c r="E10" s="21" t="n">
        <v>222</v>
      </c>
      <c r="F10" s="21" t="n">
        <v>197</v>
      </c>
      <c r="G10" s="21" t="n">
        <v>176</v>
      </c>
      <c r="H10" s="48" t="n">
        <v>6.61577608142494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753</v>
      </c>
      <c r="E11" s="21" t="n">
        <v>450</v>
      </c>
      <c r="F11" s="21" t="n">
        <v>303</v>
      </c>
      <c r="G11" s="21" t="n">
        <v>264</v>
      </c>
      <c r="H11" s="48" t="n">
        <v>9.44767441860465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1067</v>
      </c>
      <c r="E12" s="21" t="n">
        <v>797</v>
      </c>
      <c r="F12" s="21" t="n">
        <v>270</v>
      </c>
      <c r="G12" s="21" t="n">
        <v>236</v>
      </c>
      <c r="H12" s="48" t="n">
        <v>-2.46800731261426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794</v>
      </c>
      <c r="E13" s="21" t="n">
        <v>2249</v>
      </c>
      <c r="F13" s="21" t="n">
        <v>545</v>
      </c>
      <c r="G13" s="21" t="n">
        <v>480</v>
      </c>
      <c r="H13" s="48" t="n">
        <v>3.29020332717191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3810</v>
      </c>
      <c r="E14" s="21" t="n">
        <v>3187</v>
      </c>
      <c r="F14" s="21" t="n">
        <v>623</v>
      </c>
      <c r="G14" s="21" t="n">
        <v>545</v>
      </c>
      <c r="H14" s="48" t="n">
        <v>6.30580357142857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518</v>
      </c>
      <c r="E15" s="21" t="n">
        <v>5382</v>
      </c>
      <c r="F15" s="21" t="n">
        <v>1136</v>
      </c>
      <c r="G15" s="21" t="n">
        <v>1003</v>
      </c>
      <c r="H15" s="48" t="n">
        <v>-1.12257281553399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7679</v>
      </c>
      <c r="E16" s="21" t="n">
        <v>14085</v>
      </c>
      <c r="F16" s="21" t="n">
        <v>3594</v>
      </c>
      <c r="G16" s="21" t="n">
        <v>3238</v>
      </c>
      <c r="H16" s="48" t="n">
        <v>1.22530775837389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7348</v>
      </c>
      <c r="E17" s="21" t="n">
        <v>20949</v>
      </c>
      <c r="F17" s="21" t="n">
        <v>6399</v>
      </c>
      <c r="G17" s="21" t="n">
        <v>5878</v>
      </c>
      <c r="H17" s="48" t="n">
        <v>2.55371807852401</v>
      </c>
    </row>
    <row r="18" s="45" customFormat="true" ht="26.1" hidden="false" customHeight="true" outlineLevel="0" collapsed="false">
      <c r="B18" s="49" t="s">
        <v>12</v>
      </c>
      <c r="C18" s="50"/>
      <c r="D18" s="30" t="n">
        <v>60480</v>
      </c>
      <c r="E18" s="30" t="n">
        <v>47372</v>
      </c>
      <c r="F18" s="30" t="n">
        <v>13108</v>
      </c>
      <c r="G18" s="30" t="n">
        <v>11859</v>
      </c>
      <c r="H18" s="51" t="n">
        <v>2.02257046945901</v>
      </c>
    </row>
    <row r="19" s="27" customFormat="true" ht="25.9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57</v>
      </c>
      <c r="E21" s="21" t="n">
        <v>36</v>
      </c>
      <c r="F21" s="21" t="n">
        <v>21</v>
      </c>
      <c r="G21" s="21" t="n">
        <v>20</v>
      </c>
      <c r="H21" s="48" t="n">
        <v>-6.55737704918033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7</v>
      </c>
      <c r="E22" s="21" t="n">
        <v>138</v>
      </c>
      <c r="F22" s="21" t="n">
        <v>129</v>
      </c>
      <c r="G22" s="21" t="n">
        <v>115</v>
      </c>
      <c r="H22" s="48" t="n">
        <v>11.7154811715481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422</v>
      </c>
      <c r="E23" s="21" t="n">
        <v>259</v>
      </c>
      <c r="F23" s="21" t="n">
        <v>163</v>
      </c>
      <c r="G23" s="21" t="n">
        <v>145</v>
      </c>
      <c r="H23" s="48" t="n">
        <v>12.2340425531915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647</v>
      </c>
      <c r="E24" s="21" t="n">
        <v>474</v>
      </c>
      <c r="F24" s="21" t="n">
        <v>173</v>
      </c>
      <c r="G24" s="21" t="n">
        <v>152</v>
      </c>
      <c r="H24" s="48" t="n">
        <v>-2.4132730015083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633</v>
      </c>
      <c r="E25" s="21" t="n">
        <v>1310</v>
      </c>
      <c r="F25" s="21" t="n">
        <v>323</v>
      </c>
      <c r="G25" s="21" t="n">
        <v>286</v>
      </c>
      <c r="H25" s="48" t="n">
        <v>3.15855969677827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304</v>
      </c>
      <c r="E26" s="21" t="n">
        <v>1911</v>
      </c>
      <c r="F26" s="21" t="n">
        <v>393</v>
      </c>
      <c r="G26" s="21" t="n">
        <v>337</v>
      </c>
      <c r="H26" s="48" t="n">
        <v>8.73053327041058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58</v>
      </c>
      <c r="E27" s="21" t="n">
        <v>2734</v>
      </c>
      <c r="F27" s="21" t="n">
        <v>624</v>
      </c>
      <c r="G27" s="21" t="n">
        <v>543</v>
      </c>
      <c r="H27" s="48" t="n">
        <v>-0.415183867141167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5689</v>
      </c>
      <c r="E28" s="21" t="n">
        <v>4482</v>
      </c>
      <c r="F28" s="21" t="n">
        <v>1207</v>
      </c>
      <c r="G28" s="21" t="n">
        <v>1064</v>
      </c>
      <c r="H28" s="48" t="n">
        <v>5.60608873213292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382</v>
      </c>
      <c r="E29" s="21" t="n">
        <v>3095</v>
      </c>
      <c r="F29" s="21" t="n">
        <v>1287</v>
      </c>
      <c r="G29" s="21" t="n">
        <v>1157</v>
      </c>
      <c r="H29" s="48" t="n">
        <v>4.01139330643247</v>
      </c>
    </row>
    <row r="30" s="27" customFormat="true" ht="26.1" hidden="false" customHeight="true" outlineLevel="0" collapsed="false">
      <c r="B30" s="49" t="s">
        <v>17</v>
      </c>
      <c r="C30" s="50"/>
      <c r="D30" s="21" t="n">
        <v>18759</v>
      </c>
      <c r="E30" s="21" t="n">
        <v>14439</v>
      </c>
      <c r="F30" s="21" t="n">
        <v>4320</v>
      </c>
      <c r="G30" s="21" t="n">
        <v>3819</v>
      </c>
      <c r="H30" s="48" t="n">
        <v>4.14145339477044</v>
      </c>
    </row>
    <row r="31" s="27" customFormat="true" ht="24.7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5</v>
      </c>
      <c r="E33" s="21" t="n">
        <v>15</v>
      </c>
      <c r="F33" s="21" t="n">
        <v>20</v>
      </c>
      <c r="G33" s="21" t="n">
        <v>19</v>
      </c>
      <c r="H33" s="48" t="n">
        <v>9.375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52</v>
      </c>
      <c r="E34" s="21" t="n">
        <v>84</v>
      </c>
      <c r="F34" s="21" t="n">
        <v>68</v>
      </c>
      <c r="G34" s="21" t="n">
        <v>61</v>
      </c>
      <c r="H34" s="48" t="n">
        <v>-1.2987012987013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331</v>
      </c>
      <c r="E35" s="21" t="n">
        <v>191</v>
      </c>
      <c r="F35" s="21" t="n">
        <v>140</v>
      </c>
      <c r="G35" s="21" t="n">
        <v>119</v>
      </c>
      <c r="H35" s="48" t="n">
        <v>6.08974358974359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420</v>
      </c>
      <c r="E36" s="21" t="n">
        <v>323</v>
      </c>
      <c r="F36" s="21" t="n">
        <v>97</v>
      </c>
      <c r="G36" s="21" t="n">
        <v>84</v>
      </c>
      <c r="H36" s="48" t="n">
        <v>-2.5522041763341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161</v>
      </c>
      <c r="E37" s="21" t="n">
        <v>939</v>
      </c>
      <c r="F37" s="21" t="n">
        <v>222</v>
      </c>
      <c r="G37" s="21" t="n">
        <v>194</v>
      </c>
      <c r="H37" s="48" t="n">
        <v>3.475935828877</v>
      </c>
      <c r="L37" s="1" t="s">
        <v>30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506</v>
      </c>
      <c r="E38" s="21" t="n">
        <v>1276</v>
      </c>
      <c r="F38" s="21" t="n">
        <v>230</v>
      </c>
      <c r="G38" s="21" t="n">
        <v>208</v>
      </c>
      <c r="H38" s="48" t="n">
        <v>2.79863481228669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3160</v>
      </c>
      <c r="E39" s="21" t="n">
        <v>2648</v>
      </c>
      <c r="F39" s="21" t="n">
        <v>512</v>
      </c>
      <c r="G39" s="21" t="n">
        <v>460</v>
      </c>
      <c r="H39" s="48" t="n">
        <v>-1.86335403726709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1990</v>
      </c>
      <c r="E40" s="21" t="n">
        <v>9603</v>
      </c>
      <c r="F40" s="21" t="n">
        <v>2387</v>
      </c>
      <c r="G40" s="21" t="n">
        <v>2174</v>
      </c>
      <c r="H40" s="48" t="n">
        <v>-0.728597449908932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2966</v>
      </c>
      <c r="E41" s="21" t="n">
        <v>17854</v>
      </c>
      <c r="F41" s="21" t="n">
        <v>5112</v>
      </c>
      <c r="G41" s="21" t="n">
        <v>4721</v>
      </c>
      <c r="H41" s="48" t="n">
        <v>2.28021733321457</v>
      </c>
    </row>
    <row r="42" s="27" customFormat="true" ht="26.1" hidden="false" customHeight="true" outlineLevel="0" collapsed="false">
      <c r="B42" s="49" t="s">
        <v>17</v>
      </c>
      <c r="C42" s="50"/>
      <c r="D42" s="21" t="n">
        <v>41721</v>
      </c>
      <c r="E42" s="21" t="n">
        <v>32933</v>
      </c>
      <c r="F42" s="21" t="n">
        <v>8788</v>
      </c>
      <c r="G42" s="21" t="n">
        <v>8040</v>
      </c>
      <c r="H42" s="48" t="n">
        <v>1.09770282058739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3">
    <mergeCell ref="A1:H1"/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53" customFormat="true" ht="16.5" hidden="false" customHeight="true" outlineLevel="0" collapsed="false">
      <c r="A3" s="5" t="s">
        <v>2</v>
      </c>
      <c r="B3" s="5"/>
      <c r="C3" s="5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5"/>
      <c r="B4" s="5"/>
      <c r="C4" s="5"/>
      <c r="D4" s="36"/>
      <c r="E4" s="9" t="s">
        <v>21</v>
      </c>
      <c r="F4" s="9"/>
      <c r="G4" s="9" t="s">
        <v>22</v>
      </c>
      <c r="H4" s="9"/>
      <c r="I4" s="9" t="s">
        <v>23</v>
      </c>
      <c r="J4" s="9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5"/>
      <c r="B5" s="5"/>
      <c r="C5" s="5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3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92</v>
      </c>
      <c r="E8" s="21" t="n">
        <v>53</v>
      </c>
      <c r="F8" s="44" t="n">
        <v>57.6</v>
      </c>
      <c r="G8" s="21" t="n">
        <v>17</v>
      </c>
      <c r="H8" s="44" t="n">
        <v>18.5</v>
      </c>
      <c r="I8" s="21" t="n">
        <v>22</v>
      </c>
      <c r="J8" s="44" t="n">
        <v>23.9</v>
      </c>
      <c r="K8" s="21" t="n">
        <v>1</v>
      </c>
      <c r="L8" s="44" t="n">
        <v>4.54545454545455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19</v>
      </c>
      <c r="E9" s="21" t="n">
        <v>280</v>
      </c>
      <c r="F9" s="44" t="n">
        <v>66.8</v>
      </c>
      <c r="G9" s="21" t="n">
        <v>52</v>
      </c>
      <c r="H9" s="44" t="n">
        <v>12.4</v>
      </c>
      <c r="I9" s="21" t="n">
        <v>87</v>
      </c>
      <c r="J9" s="44" t="n">
        <v>20.8</v>
      </c>
      <c r="K9" s="21" t="n">
        <v>10</v>
      </c>
      <c r="L9" s="44" t="n">
        <v>11.4942528735632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753</v>
      </c>
      <c r="E10" s="21" t="n">
        <v>480</v>
      </c>
      <c r="F10" s="44" t="n">
        <v>63.8</v>
      </c>
      <c r="G10" s="21" t="n">
        <v>113</v>
      </c>
      <c r="H10" s="44" t="n">
        <v>15</v>
      </c>
      <c r="I10" s="21" t="n">
        <v>160</v>
      </c>
      <c r="J10" s="44" t="n">
        <v>21.2</v>
      </c>
      <c r="K10" s="21" t="n">
        <v>12</v>
      </c>
      <c r="L10" s="44" t="n">
        <v>7.5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067</v>
      </c>
      <c r="E11" s="21" t="n">
        <v>751</v>
      </c>
      <c r="F11" s="44" t="n">
        <v>70.4</v>
      </c>
      <c r="G11" s="21" t="n">
        <v>149</v>
      </c>
      <c r="H11" s="44" t="n">
        <v>14</v>
      </c>
      <c r="I11" s="21" t="n">
        <v>167</v>
      </c>
      <c r="J11" s="44" t="n">
        <v>15.6</v>
      </c>
      <c r="K11" s="21" t="n">
        <v>17</v>
      </c>
      <c r="L11" s="44" t="n">
        <v>10.1796407185629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794</v>
      </c>
      <c r="E12" s="21" t="n">
        <v>1814</v>
      </c>
      <c r="F12" s="44" t="n">
        <v>64.9</v>
      </c>
      <c r="G12" s="21" t="n">
        <v>546</v>
      </c>
      <c r="H12" s="44" t="n">
        <v>19.6</v>
      </c>
      <c r="I12" s="21" t="n">
        <v>434</v>
      </c>
      <c r="J12" s="44" t="n">
        <v>15.5</v>
      </c>
      <c r="K12" s="21" t="n">
        <v>43</v>
      </c>
      <c r="L12" s="44" t="n">
        <v>9.90783410138249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810</v>
      </c>
      <c r="E13" s="21" t="n">
        <v>2272</v>
      </c>
      <c r="F13" s="44" t="n">
        <v>59.6</v>
      </c>
      <c r="G13" s="21" t="n">
        <v>936</v>
      </c>
      <c r="H13" s="44" t="n">
        <v>24.6</v>
      </c>
      <c r="I13" s="21" t="n">
        <v>602</v>
      </c>
      <c r="J13" s="44" t="n">
        <v>15.8</v>
      </c>
      <c r="K13" s="21" t="n">
        <v>60</v>
      </c>
      <c r="L13" s="44" t="n">
        <v>9.96677740863787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518</v>
      </c>
      <c r="E14" s="21" t="n">
        <v>2967</v>
      </c>
      <c r="F14" s="44" t="n">
        <v>45.5</v>
      </c>
      <c r="G14" s="21" t="n">
        <v>2359</v>
      </c>
      <c r="H14" s="44" t="n">
        <v>36.2</v>
      </c>
      <c r="I14" s="21" t="n">
        <v>1192</v>
      </c>
      <c r="J14" s="44" t="n">
        <v>18.3</v>
      </c>
      <c r="K14" s="21" t="n">
        <v>40</v>
      </c>
      <c r="L14" s="44" t="n">
        <v>3.35570469798658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679</v>
      </c>
      <c r="E15" s="21" t="n">
        <v>6872</v>
      </c>
      <c r="F15" s="44" t="n">
        <v>38.9</v>
      </c>
      <c r="G15" s="21" t="n">
        <v>7236</v>
      </c>
      <c r="H15" s="44" t="n">
        <v>40.9</v>
      </c>
      <c r="I15" s="21" t="n">
        <v>3571</v>
      </c>
      <c r="J15" s="44" t="n">
        <v>20.2</v>
      </c>
      <c r="K15" s="21" t="n">
        <v>80</v>
      </c>
      <c r="L15" s="44" t="n">
        <v>2.24026883225987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7348</v>
      </c>
      <c r="E16" s="21" t="n">
        <v>10408</v>
      </c>
      <c r="F16" s="44" t="n">
        <v>38.1</v>
      </c>
      <c r="G16" s="21" t="n">
        <v>11501</v>
      </c>
      <c r="H16" s="44" t="n">
        <v>42</v>
      </c>
      <c r="I16" s="21" t="n">
        <v>5439</v>
      </c>
      <c r="J16" s="44" t="n">
        <v>19.9</v>
      </c>
      <c r="K16" s="21" t="n">
        <v>63</v>
      </c>
      <c r="L16" s="44" t="n">
        <v>1.15830115830116</v>
      </c>
    </row>
    <row r="17" s="45" customFormat="true" ht="24.95" hidden="false" customHeight="true" outlineLevel="0" collapsed="false">
      <c r="B17" s="28" t="s">
        <v>12</v>
      </c>
      <c r="C17" s="29"/>
      <c r="D17" s="30" t="n">
        <v>60480</v>
      </c>
      <c r="E17" s="30" t="n">
        <v>25897</v>
      </c>
      <c r="F17" s="46" t="n">
        <v>42.8</v>
      </c>
      <c r="G17" s="30" t="n">
        <v>22909</v>
      </c>
      <c r="H17" s="46" t="n">
        <v>37.9</v>
      </c>
      <c r="I17" s="30" t="n">
        <v>11674</v>
      </c>
      <c r="J17" s="46" t="n">
        <v>19.3</v>
      </c>
      <c r="K17" s="30" t="n">
        <v>326</v>
      </c>
      <c r="L17" s="46" t="n">
        <v>2.79253040945691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57</v>
      </c>
      <c r="E20" s="21" t="n">
        <v>33</v>
      </c>
      <c r="F20" s="44" t="n">
        <v>57.9</v>
      </c>
      <c r="G20" s="21" t="n">
        <v>14</v>
      </c>
      <c r="H20" s="44" t="n">
        <v>24.6</v>
      </c>
      <c r="I20" s="21" t="n">
        <v>10</v>
      </c>
      <c r="J20" s="44" t="n">
        <v>17.5</v>
      </c>
      <c r="K20" s="54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7</v>
      </c>
      <c r="E21" s="21" t="n">
        <v>178</v>
      </c>
      <c r="F21" s="44" t="n">
        <v>66.7</v>
      </c>
      <c r="G21" s="21" t="n">
        <v>34</v>
      </c>
      <c r="H21" s="44" t="n">
        <v>12.7</v>
      </c>
      <c r="I21" s="21" t="n">
        <v>55</v>
      </c>
      <c r="J21" s="44" t="n">
        <v>20.6</v>
      </c>
      <c r="K21" s="54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422</v>
      </c>
      <c r="E22" s="21" t="n">
        <v>270</v>
      </c>
      <c r="F22" s="44" t="n">
        <v>64</v>
      </c>
      <c r="G22" s="21" t="n">
        <v>68</v>
      </c>
      <c r="H22" s="44" t="n">
        <v>16.1</v>
      </c>
      <c r="I22" s="21" t="n">
        <v>84</v>
      </c>
      <c r="J22" s="44" t="n">
        <v>19.9</v>
      </c>
      <c r="K22" s="54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647</v>
      </c>
      <c r="E23" s="21" t="n">
        <v>452</v>
      </c>
      <c r="F23" s="44" t="n">
        <v>69.8</v>
      </c>
      <c r="G23" s="21" t="n">
        <v>93</v>
      </c>
      <c r="H23" s="44" t="n">
        <v>14.4</v>
      </c>
      <c r="I23" s="21" t="n">
        <v>102</v>
      </c>
      <c r="J23" s="44" t="n">
        <v>15.8</v>
      </c>
      <c r="K23" s="54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33</v>
      </c>
      <c r="E24" s="21" t="n">
        <v>1077</v>
      </c>
      <c r="F24" s="44" t="n">
        <v>65.9</v>
      </c>
      <c r="G24" s="21" t="n">
        <v>308</v>
      </c>
      <c r="H24" s="44" t="n">
        <v>18.9</v>
      </c>
      <c r="I24" s="21" t="n">
        <v>248</v>
      </c>
      <c r="J24" s="44" t="n">
        <v>15.2</v>
      </c>
      <c r="K24" s="54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304</v>
      </c>
      <c r="E25" s="21" t="n">
        <v>1425</v>
      </c>
      <c r="F25" s="44" t="n">
        <v>61.8</v>
      </c>
      <c r="G25" s="21" t="n">
        <v>560</v>
      </c>
      <c r="H25" s="44" t="n">
        <v>24.3</v>
      </c>
      <c r="I25" s="21" t="n">
        <v>319</v>
      </c>
      <c r="J25" s="44" t="n">
        <v>13.9</v>
      </c>
      <c r="K25" s="54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58</v>
      </c>
      <c r="E26" s="21" t="n">
        <v>1606</v>
      </c>
      <c r="F26" s="44" t="n">
        <v>47.8</v>
      </c>
      <c r="G26" s="21" t="n">
        <v>1173</v>
      </c>
      <c r="H26" s="44" t="n">
        <v>34.9</v>
      </c>
      <c r="I26" s="21" t="n">
        <v>579</v>
      </c>
      <c r="J26" s="44" t="n">
        <v>17.3</v>
      </c>
      <c r="K26" s="54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689</v>
      </c>
      <c r="E27" s="21" t="n">
        <v>2214</v>
      </c>
      <c r="F27" s="44" t="n">
        <v>38.9</v>
      </c>
      <c r="G27" s="21" t="n">
        <v>2407</v>
      </c>
      <c r="H27" s="44" t="n">
        <v>42.3</v>
      </c>
      <c r="I27" s="21" t="n">
        <v>1068</v>
      </c>
      <c r="J27" s="44" t="n">
        <v>18.8</v>
      </c>
      <c r="K27" s="54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4382</v>
      </c>
      <c r="E28" s="21" t="n">
        <v>1777</v>
      </c>
      <c r="F28" s="44" t="n">
        <v>40.6</v>
      </c>
      <c r="G28" s="21" t="n">
        <v>1890</v>
      </c>
      <c r="H28" s="44" t="n">
        <v>43.1</v>
      </c>
      <c r="I28" s="21" t="n">
        <v>715</v>
      </c>
      <c r="J28" s="44" t="n">
        <v>16.3</v>
      </c>
      <c r="K28" s="54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8759</v>
      </c>
      <c r="E29" s="21" t="n">
        <v>9032</v>
      </c>
      <c r="F29" s="44" t="n">
        <v>48.1</v>
      </c>
      <c r="G29" s="21" t="n">
        <v>6547</v>
      </c>
      <c r="H29" s="44" t="n">
        <v>34.9</v>
      </c>
      <c r="I29" s="21" t="n">
        <v>3180</v>
      </c>
      <c r="J29" s="44" t="n">
        <v>17</v>
      </c>
      <c r="K29" s="54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35</v>
      </c>
      <c r="E32" s="21" t="n">
        <v>20</v>
      </c>
      <c r="F32" s="44" t="n">
        <v>57.1</v>
      </c>
      <c r="G32" s="21" t="n">
        <v>3</v>
      </c>
      <c r="H32" s="44" t="n">
        <v>8.6</v>
      </c>
      <c r="I32" s="21" t="n">
        <v>12</v>
      </c>
      <c r="J32" s="44" t="n">
        <v>34.3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52</v>
      </c>
      <c r="E33" s="21" t="n">
        <v>102</v>
      </c>
      <c r="F33" s="44" t="n">
        <v>67.1</v>
      </c>
      <c r="G33" s="21" t="n">
        <v>18</v>
      </c>
      <c r="H33" s="44" t="n">
        <v>11.8</v>
      </c>
      <c r="I33" s="21" t="n">
        <v>32</v>
      </c>
      <c r="J33" s="44" t="n">
        <v>21.1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331</v>
      </c>
      <c r="E34" s="21" t="n">
        <v>210</v>
      </c>
      <c r="F34" s="44" t="n">
        <v>63.4</v>
      </c>
      <c r="G34" s="21" t="n">
        <v>45</v>
      </c>
      <c r="H34" s="44" t="n">
        <v>13.6</v>
      </c>
      <c r="I34" s="21" t="n">
        <v>76</v>
      </c>
      <c r="J34" s="44" t="n">
        <v>23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420</v>
      </c>
      <c r="E35" s="21" t="n">
        <v>299</v>
      </c>
      <c r="F35" s="44" t="n">
        <v>71.2</v>
      </c>
      <c r="G35" s="21" t="n">
        <v>56</v>
      </c>
      <c r="H35" s="44" t="n">
        <v>13.3</v>
      </c>
      <c r="I35" s="21" t="n">
        <v>65</v>
      </c>
      <c r="J35" s="44" t="n">
        <v>15.5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61</v>
      </c>
      <c r="E36" s="21" t="n">
        <v>737</v>
      </c>
      <c r="F36" s="44" t="n">
        <v>63.5</v>
      </c>
      <c r="G36" s="21" t="n">
        <v>238</v>
      </c>
      <c r="H36" s="44" t="n">
        <v>20.5</v>
      </c>
      <c r="I36" s="21" t="n">
        <v>186</v>
      </c>
      <c r="J36" s="44" t="n">
        <v>16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506</v>
      </c>
      <c r="E37" s="21" t="n">
        <v>847</v>
      </c>
      <c r="F37" s="44" t="n">
        <v>56.2</v>
      </c>
      <c r="G37" s="21" t="n">
        <v>376</v>
      </c>
      <c r="H37" s="44" t="n">
        <v>25</v>
      </c>
      <c r="I37" s="21" t="n">
        <v>283</v>
      </c>
      <c r="J37" s="44" t="n">
        <v>18.8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160</v>
      </c>
      <c r="E38" s="21" t="n">
        <v>1361</v>
      </c>
      <c r="F38" s="44" t="n">
        <v>43.1</v>
      </c>
      <c r="G38" s="21" t="n">
        <v>1186</v>
      </c>
      <c r="H38" s="44" t="n">
        <v>37.5</v>
      </c>
      <c r="I38" s="21" t="n">
        <v>613</v>
      </c>
      <c r="J38" s="44" t="n">
        <v>19.4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1990</v>
      </c>
      <c r="E39" s="21" t="n">
        <v>4658</v>
      </c>
      <c r="F39" s="44" t="n">
        <v>38.8</v>
      </c>
      <c r="G39" s="21" t="n">
        <v>4829</v>
      </c>
      <c r="H39" s="44" t="n">
        <v>40.3</v>
      </c>
      <c r="I39" s="21" t="n">
        <v>2503</v>
      </c>
      <c r="J39" s="44" t="n">
        <v>20.9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2966</v>
      </c>
      <c r="E40" s="21" t="n">
        <v>8631</v>
      </c>
      <c r="F40" s="44" t="n">
        <v>37.6</v>
      </c>
      <c r="G40" s="21" t="n">
        <v>9611</v>
      </c>
      <c r="H40" s="44" t="n">
        <v>41.8</v>
      </c>
      <c r="I40" s="21" t="n">
        <v>4724</v>
      </c>
      <c r="J40" s="44" t="n">
        <v>20.6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721</v>
      </c>
      <c r="E41" s="21" t="n">
        <v>16865</v>
      </c>
      <c r="F41" s="44" t="n">
        <v>40.4</v>
      </c>
      <c r="G41" s="21" t="n">
        <v>16362</v>
      </c>
      <c r="H41" s="44" t="n">
        <v>39.2</v>
      </c>
      <c r="I41" s="21" t="n">
        <v>8494</v>
      </c>
      <c r="J41" s="44" t="n">
        <v>20.4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3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7" customFormat="true" ht="16.5" hidden="false" customHeight="true" outlineLevel="0" collapsed="false">
      <c r="A1" s="49"/>
      <c r="J1" s="19"/>
    </row>
    <row r="2" s="27" customFormat="true" ht="14.85" hidden="false" customHeight="true" outlineLevel="0" collapsed="false">
      <c r="A2" s="55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true" outlineLevel="0" collapsed="false">
      <c r="A3" s="56" t="s">
        <v>34</v>
      </c>
      <c r="B3" s="56"/>
      <c r="C3" s="56"/>
      <c r="D3" s="56"/>
      <c r="E3" s="6" t="s">
        <v>3</v>
      </c>
      <c r="F3" s="57" t="s">
        <v>4</v>
      </c>
      <c r="G3" s="57"/>
      <c r="H3" s="57"/>
      <c r="I3" s="57"/>
      <c r="J3" s="8" t="s">
        <v>5</v>
      </c>
      <c r="K3" s="58"/>
    </row>
    <row r="4" customFormat="false" ht="14.45" hidden="false" customHeight="true" outlineLevel="0" collapsed="false">
      <c r="A4" s="56"/>
      <c r="B4" s="56"/>
      <c r="C4" s="56"/>
      <c r="D4" s="56"/>
      <c r="E4" s="6"/>
      <c r="F4" s="9" t="s">
        <v>6</v>
      </c>
      <c r="G4" s="9" t="s">
        <v>7</v>
      </c>
      <c r="H4" s="59" t="s">
        <v>8</v>
      </c>
      <c r="I4" s="9" t="s">
        <v>35</v>
      </c>
      <c r="J4" s="8"/>
      <c r="K4" s="58"/>
    </row>
    <row r="5" customFormat="false" ht="34.9" hidden="false" customHeight="true" outlineLevel="0" collapsed="false">
      <c r="A5" s="56"/>
      <c r="B5" s="56"/>
      <c r="C5" s="56"/>
      <c r="D5" s="56"/>
      <c r="E5" s="6"/>
      <c r="F5" s="9"/>
      <c r="G5" s="9"/>
      <c r="H5" s="12" t="s">
        <v>9</v>
      </c>
      <c r="I5" s="9"/>
      <c r="J5" s="8"/>
      <c r="K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60"/>
      <c r="J6" s="14" t="s">
        <v>11</v>
      </c>
    </row>
    <row r="7" s="65" customFormat="true" ht="15.75" hidden="false" customHeight="true" outlineLevel="0" collapsed="false">
      <c r="A7" s="61" t="s">
        <v>36</v>
      </c>
      <c r="B7" s="61"/>
      <c r="C7" s="61"/>
      <c r="D7" s="62" t="s">
        <v>12</v>
      </c>
      <c r="E7" s="63" t="n">
        <v>7389418</v>
      </c>
      <c r="F7" s="63" t="n">
        <v>3938271</v>
      </c>
      <c r="G7" s="63" t="n">
        <v>2660143</v>
      </c>
      <c r="H7" s="63" t="n">
        <v>2289830</v>
      </c>
      <c r="I7" s="63" t="n">
        <v>791004</v>
      </c>
      <c r="J7" s="64" t="n">
        <v>0.90116341786667</v>
      </c>
    </row>
    <row r="8" s="65" customFormat="true" ht="14.1" hidden="false" customHeight="true" outlineLevel="0" collapsed="false">
      <c r="A8" s="66"/>
      <c r="B8" s="67"/>
      <c r="C8" s="67"/>
      <c r="D8" s="62" t="s">
        <v>37</v>
      </c>
      <c r="E8" s="63" t="n">
        <v>3618563</v>
      </c>
      <c r="F8" s="63" t="n">
        <v>1871445</v>
      </c>
      <c r="G8" s="63" t="n">
        <v>1331218</v>
      </c>
      <c r="H8" s="63" t="n">
        <v>1127681</v>
      </c>
      <c r="I8" s="63" t="n">
        <v>415900</v>
      </c>
      <c r="J8" s="64" t="n">
        <v>1.16574118236467</v>
      </c>
    </row>
    <row r="9" s="65" customFormat="true" ht="14.1" hidden="false" customHeight="true" outlineLevel="0" collapsed="false">
      <c r="A9" s="68"/>
      <c r="B9" s="67"/>
      <c r="C9" s="67"/>
      <c r="D9" s="62" t="s">
        <v>38</v>
      </c>
      <c r="E9" s="63" t="n">
        <v>3770855</v>
      </c>
      <c r="F9" s="63" t="n">
        <v>2066826</v>
      </c>
      <c r="G9" s="63" t="n">
        <v>1328925</v>
      </c>
      <c r="H9" s="63" t="n">
        <v>1162149</v>
      </c>
      <c r="I9" s="63" t="n">
        <v>375104</v>
      </c>
      <c r="J9" s="64" t="n">
        <v>0.64856897908372</v>
      </c>
    </row>
    <row r="10" s="72" customFormat="true" ht="14.1" hidden="false" customHeight="true" outlineLevel="0" collapsed="false">
      <c r="A10" s="68"/>
      <c r="B10" s="67" t="s">
        <v>39</v>
      </c>
      <c r="C10" s="67"/>
      <c r="D10" s="62" t="s">
        <v>12</v>
      </c>
      <c r="E10" s="69" t="n">
        <v>5411848</v>
      </c>
      <c r="F10" s="70" t="n">
        <v>2931870</v>
      </c>
      <c r="G10" s="70" t="n">
        <v>1906137</v>
      </c>
      <c r="H10" s="70" t="n">
        <v>1648011</v>
      </c>
      <c r="I10" s="70" t="n">
        <v>573841</v>
      </c>
      <c r="J10" s="71" t="n">
        <v>1.59879925319406</v>
      </c>
    </row>
    <row r="11" customFormat="false" ht="21" hidden="false" customHeight="true" outlineLevel="0" collapsed="false">
      <c r="A11" s="66"/>
      <c r="B11" s="67" t="s">
        <v>40</v>
      </c>
      <c r="C11" s="67"/>
      <c r="D11" s="62"/>
      <c r="E11" s="69"/>
      <c r="F11" s="70"/>
      <c r="G11" s="70"/>
      <c r="H11" s="70"/>
      <c r="I11" s="70"/>
      <c r="J11" s="71"/>
    </row>
    <row r="12" customFormat="false" ht="14.1" hidden="false" customHeight="true" outlineLevel="0" collapsed="false">
      <c r="A12" s="66"/>
      <c r="B12" s="67"/>
      <c r="C12" s="67"/>
      <c r="D12" s="73" t="s">
        <v>37</v>
      </c>
      <c r="E12" s="74" t="n">
        <v>2825981</v>
      </c>
      <c r="F12" s="74" t="n">
        <v>1468545</v>
      </c>
      <c r="G12" s="74" t="n">
        <v>1027530</v>
      </c>
      <c r="H12" s="74" t="n">
        <v>866388</v>
      </c>
      <c r="I12" s="74" t="n">
        <v>329906</v>
      </c>
      <c r="J12" s="75" t="n">
        <v>1.63370262411641</v>
      </c>
    </row>
    <row r="13" s="76" customFormat="true" ht="14.1" hidden="false" customHeight="true" outlineLevel="0" collapsed="false">
      <c r="A13" s="68"/>
      <c r="B13" s="67"/>
      <c r="C13" s="67"/>
      <c r="D13" s="73" t="s">
        <v>38</v>
      </c>
      <c r="E13" s="74" t="n">
        <v>2585867</v>
      </c>
      <c r="F13" s="74" t="n">
        <v>1463325</v>
      </c>
      <c r="G13" s="74" t="n">
        <v>878607</v>
      </c>
      <c r="H13" s="74" t="n">
        <v>781623</v>
      </c>
      <c r="I13" s="74" t="n">
        <v>243935</v>
      </c>
      <c r="J13" s="75" t="n">
        <v>1.56068229037794</v>
      </c>
    </row>
    <row r="14" customFormat="false" ht="39.95" hidden="false" customHeight="true" outlineLevel="0" collapsed="false">
      <c r="A14" s="68"/>
      <c r="B14" s="34" t="s">
        <v>41</v>
      </c>
      <c r="C14" s="34"/>
      <c r="D14" s="62" t="s">
        <v>12</v>
      </c>
      <c r="E14" s="74" t="n">
        <v>1977570</v>
      </c>
      <c r="F14" s="74" t="n">
        <v>1006401</v>
      </c>
      <c r="G14" s="74" t="n">
        <v>754006</v>
      </c>
      <c r="H14" s="74" t="n">
        <v>641819</v>
      </c>
      <c r="I14" s="74" t="n">
        <v>217163</v>
      </c>
      <c r="J14" s="75" t="n">
        <v>-0.959916103122239</v>
      </c>
    </row>
    <row r="15" customFormat="false" ht="14.1" hidden="false" customHeight="true" outlineLevel="0" collapsed="false">
      <c r="A15" s="68"/>
      <c r="B15" s="67"/>
      <c r="C15" s="67"/>
      <c r="D15" s="73" t="s">
        <v>37</v>
      </c>
      <c r="E15" s="74" t="n">
        <v>792582</v>
      </c>
      <c r="F15" s="74" t="n">
        <v>402900</v>
      </c>
      <c r="G15" s="74" t="n">
        <v>303688</v>
      </c>
      <c r="H15" s="74" t="n">
        <v>261293</v>
      </c>
      <c r="I15" s="74" t="n">
        <v>85994</v>
      </c>
      <c r="J15" s="75" t="n">
        <v>-0.468284376330359</v>
      </c>
    </row>
    <row r="16" customFormat="false" ht="14.1" hidden="false" customHeight="true" outlineLevel="0" collapsed="false">
      <c r="A16" s="68"/>
      <c r="B16" s="67"/>
      <c r="C16" s="67"/>
      <c r="D16" s="73" t="s">
        <v>38</v>
      </c>
      <c r="E16" s="74" t="n">
        <v>1184988</v>
      </c>
      <c r="F16" s="74" t="n">
        <v>603501</v>
      </c>
      <c r="G16" s="74" t="n">
        <v>450318</v>
      </c>
      <c r="H16" s="74" t="n">
        <v>380526</v>
      </c>
      <c r="I16" s="74" t="n">
        <v>131169</v>
      </c>
      <c r="J16" s="75" t="n">
        <v>-1.28604345457363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3269</v>
      </c>
      <c r="F17" s="70" t="n">
        <v>2408</v>
      </c>
      <c r="G17" s="70" t="n">
        <v>701</v>
      </c>
      <c r="H17" s="70" t="n">
        <v>599</v>
      </c>
      <c r="I17" s="70" t="n">
        <v>160</v>
      </c>
      <c r="J17" s="71" t="n">
        <v>-7.15705765407554</v>
      </c>
    </row>
    <row r="18" s="27" customFormat="true" ht="21" hidden="false" customHeight="true" outlineLevel="0" collapsed="false">
      <c r="C18" s="77" t="s">
        <v>42</v>
      </c>
      <c r="D18" s="62"/>
      <c r="E18" s="69"/>
      <c r="F18" s="70"/>
      <c r="G18" s="70"/>
      <c r="H18" s="70"/>
      <c r="I18" s="70"/>
      <c r="J18" s="7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3" customFormat="true" ht="14.1" hidden="false" customHeight="true" outlineLevel="0" collapsed="false">
      <c r="A19" s="1"/>
      <c r="B19" s="1"/>
      <c r="C19" s="68"/>
      <c r="D19" s="73" t="s">
        <v>37</v>
      </c>
      <c r="E19" s="74" t="n">
        <v>1755</v>
      </c>
      <c r="F19" s="74" t="n">
        <v>1052</v>
      </c>
      <c r="G19" s="74" t="n">
        <v>558</v>
      </c>
      <c r="H19" s="74" t="n">
        <v>474</v>
      </c>
      <c r="I19" s="74" t="n">
        <v>145</v>
      </c>
      <c r="J19" s="75" t="n">
        <v>-5.79710144927536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3" customFormat="true" ht="14.1" hidden="false" customHeight="true" outlineLevel="0" collapsed="false">
      <c r="A20" s="1"/>
      <c r="B20" s="1"/>
      <c r="C20" s="78"/>
      <c r="D20" s="73" t="s">
        <v>38</v>
      </c>
      <c r="E20" s="74" t="n">
        <v>1514</v>
      </c>
      <c r="F20" s="74" t="n">
        <v>1356</v>
      </c>
      <c r="G20" s="74" t="n">
        <v>143</v>
      </c>
      <c r="H20" s="74" t="n">
        <v>125</v>
      </c>
      <c r="I20" s="74" t="n">
        <v>15</v>
      </c>
      <c r="J20" s="75" t="n">
        <v>-8.68516284680338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7" t="s">
        <v>43</v>
      </c>
      <c r="D21" s="62" t="s">
        <v>17</v>
      </c>
      <c r="E21" s="79" t="n">
        <v>680</v>
      </c>
      <c r="F21" s="79" t="n">
        <v>311</v>
      </c>
      <c r="G21" s="79" t="n">
        <v>277</v>
      </c>
      <c r="H21" s="79" t="n">
        <v>268</v>
      </c>
      <c r="I21" s="79" t="n">
        <v>92</v>
      </c>
      <c r="J21" s="75" t="n">
        <v>-42.7127211457456</v>
      </c>
    </row>
    <row r="22" customFormat="false" ht="14.1" hidden="false" customHeight="true" outlineLevel="0" collapsed="false">
      <c r="C22" s="68"/>
      <c r="D22" s="73" t="s">
        <v>37</v>
      </c>
      <c r="E22" s="79" t="n">
        <v>411</v>
      </c>
      <c r="F22" s="79" t="n">
        <v>210</v>
      </c>
      <c r="G22" s="79" t="n">
        <v>141</v>
      </c>
      <c r="H22" s="79" t="n">
        <v>135</v>
      </c>
      <c r="I22" s="79" t="n">
        <v>60</v>
      </c>
      <c r="J22" s="75" t="n">
        <v>-33.1707317073171</v>
      </c>
    </row>
    <row r="23" customFormat="false" ht="14.1" hidden="false" customHeight="true" outlineLevel="0" collapsed="false">
      <c r="C23" s="78"/>
      <c r="D23" s="73" t="s">
        <v>38</v>
      </c>
      <c r="E23" s="79" t="n">
        <v>269</v>
      </c>
      <c r="F23" s="79" t="n">
        <v>101</v>
      </c>
      <c r="G23" s="79" t="n">
        <v>136</v>
      </c>
      <c r="H23" s="79" t="n">
        <v>133</v>
      </c>
      <c r="I23" s="79" t="n">
        <v>32</v>
      </c>
      <c r="J23" s="75" t="n">
        <v>-52.972027972028</v>
      </c>
    </row>
    <row r="24" customFormat="false" ht="45" hidden="false" customHeight="true" outlineLevel="0" collapsed="false">
      <c r="C24" s="80" t="s">
        <v>44</v>
      </c>
      <c r="D24" s="62" t="s">
        <v>17</v>
      </c>
      <c r="E24" s="79" t="n">
        <v>57</v>
      </c>
      <c r="F24" s="79" t="n">
        <v>18</v>
      </c>
      <c r="G24" s="79" t="n">
        <v>39</v>
      </c>
      <c r="H24" s="79" t="n">
        <v>3</v>
      </c>
      <c r="I24" s="79" t="s">
        <v>45</v>
      </c>
      <c r="J24" s="75" t="n">
        <v>-17.3913043478261</v>
      </c>
    </row>
    <row r="25" customFormat="false" ht="14.1" hidden="false" customHeight="true" outlineLevel="0" collapsed="false">
      <c r="C25" s="78"/>
      <c r="D25" s="73" t="s">
        <v>37</v>
      </c>
      <c r="E25" s="79" t="n">
        <v>32</v>
      </c>
      <c r="F25" s="79" t="n">
        <v>11</v>
      </c>
      <c r="G25" s="79" t="n">
        <v>21</v>
      </c>
      <c r="H25" s="79" t="n">
        <v>1</v>
      </c>
      <c r="I25" s="79" t="s">
        <v>45</v>
      </c>
      <c r="J25" s="75" t="n">
        <v>-17.9487179487179</v>
      </c>
    </row>
    <row r="26" customFormat="false" ht="14.1" hidden="false" customHeight="true" outlineLevel="0" collapsed="false">
      <c r="C26" s="81"/>
      <c r="D26" s="73" t="s">
        <v>38</v>
      </c>
      <c r="E26" s="79" t="n">
        <v>25</v>
      </c>
      <c r="F26" s="79" t="n">
        <v>7</v>
      </c>
      <c r="G26" s="79" t="n">
        <v>18</v>
      </c>
      <c r="H26" s="79" t="n">
        <v>2</v>
      </c>
      <c r="I26" s="79" t="s">
        <v>45</v>
      </c>
      <c r="J26" s="75" t="n">
        <v>-16.6666666666667</v>
      </c>
    </row>
    <row r="27" customFormat="false" ht="45" hidden="false" customHeight="true" outlineLevel="0" collapsed="false">
      <c r="C27" s="80" t="s">
        <v>46</v>
      </c>
      <c r="D27" s="62" t="s">
        <v>17</v>
      </c>
      <c r="E27" s="79" t="n">
        <v>30485</v>
      </c>
      <c r="F27" s="79" t="n">
        <v>27554</v>
      </c>
      <c r="G27" s="79" t="n">
        <v>2629</v>
      </c>
      <c r="H27" s="79" t="n">
        <v>1926</v>
      </c>
      <c r="I27" s="79" t="n">
        <v>302</v>
      </c>
      <c r="J27" s="75" t="n">
        <v>54.8247841543931</v>
      </c>
    </row>
    <row r="28" customFormat="false" ht="14.1" hidden="false" customHeight="true" outlineLevel="0" collapsed="false">
      <c r="C28" s="81"/>
      <c r="D28" s="73" t="s">
        <v>37</v>
      </c>
      <c r="E28" s="79" t="n">
        <v>2876</v>
      </c>
      <c r="F28" s="79" t="n">
        <v>2302</v>
      </c>
      <c r="G28" s="79" t="n">
        <v>352</v>
      </c>
      <c r="H28" s="79" t="n">
        <v>278</v>
      </c>
      <c r="I28" s="79" t="n">
        <v>222</v>
      </c>
      <c r="J28" s="75" t="n">
        <v>69.9763593380615</v>
      </c>
    </row>
    <row r="29" customFormat="false" ht="14.1" hidden="false" customHeight="true" outlineLevel="0" collapsed="false">
      <c r="C29" s="68"/>
      <c r="D29" s="73" t="s">
        <v>38</v>
      </c>
      <c r="E29" s="79" t="n">
        <v>27609</v>
      </c>
      <c r="F29" s="79" t="n">
        <v>25252</v>
      </c>
      <c r="G29" s="79" t="n">
        <v>2277</v>
      </c>
      <c r="H29" s="79" t="n">
        <v>1648</v>
      </c>
      <c r="I29" s="79" t="n">
        <v>80</v>
      </c>
      <c r="J29" s="75" t="n">
        <v>53.4003778197578</v>
      </c>
    </row>
    <row r="30" customFormat="false" ht="45" hidden="false" customHeight="true" outlineLevel="0" collapsed="false">
      <c r="C30" s="80" t="s">
        <v>47</v>
      </c>
      <c r="D30" s="62" t="s">
        <v>17</v>
      </c>
      <c r="E30" s="79" t="n">
        <v>36</v>
      </c>
      <c r="F30" s="79" t="n">
        <v>15</v>
      </c>
      <c r="G30" s="79" t="n">
        <v>20</v>
      </c>
      <c r="H30" s="79" t="n">
        <v>20</v>
      </c>
      <c r="I30" s="79" t="n">
        <v>1</v>
      </c>
      <c r="J30" s="75" t="n">
        <v>-60</v>
      </c>
    </row>
    <row r="31" customFormat="false" ht="14.1" hidden="false" customHeight="true" outlineLevel="0" collapsed="false">
      <c r="C31" s="81"/>
      <c r="D31" s="73" t="s">
        <v>37</v>
      </c>
      <c r="E31" s="79" t="n">
        <v>12</v>
      </c>
      <c r="F31" s="79" t="n">
        <v>7</v>
      </c>
      <c r="G31" s="79" t="n">
        <v>4</v>
      </c>
      <c r="H31" s="79" t="n">
        <v>4</v>
      </c>
      <c r="I31" s="79" t="n">
        <v>1</v>
      </c>
      <c r="J31" s="75" t="n">
        <v>-62.5</v>
      </c>
    </row>
    <row r="32" customFormat="false" ht="14.1" hidden="false" customHeight="true" outlineLevel="0" collapsed="false">
      <c r="C32" s="68"/>
      <c r="D32" s="73" t="s">
        <v>38</v>
      </c>
      <c r="E32" s="79" t="n">
        <v>24</v>
      </c>
      <c r="F32" s="79" t="n">
        <v>8</v>
      </c>
      <c r="G32" s="79" t="n">
        <v>16</v>
      </c>
      <c r="H32" s="79" t="n">
        <v>16</v>
      </c>
      <c r="I32" s="79" t="s">
        <v>45</v>
      </c>
      <c r="J32" s="75" t="n">
        <v>-58.6206896551724</v>
      </c>
    </row>
    <row r="33" customFormat="false" ht="45" hidden="false" customHeight="true" outlineLevel="0" collapsed="false">
      <c r="C33" s="80" t="s">
        <v>48</v>
      </c>
      <c r="D33" s="62" t="s">
        <v>17</v>
      </c>
      <c r="E33" s="79" t="n">
        <v>224</v>
      </c>
      <c r="F33" s="79" t="n">
        <v>158</v>
      </c>
      <c r="G33" s="79" t="n">
        <v>50</v>
      </c>
      <c r="H33" s="79" t="n">
        <v>48</v>
      </c>
      <c r="I33" s="79" t="n">
        <v>16</v>
      </c>
      <c r="J33" s="75" t="n">
        <v>-1.3215859030837</v>
      </c>
    </row>
    <row r="34" customFormat="false" ht="14.1" hidden="false" customHeight="true" outlineLevel="0" collapsed="false">
      <c r="C34" s="68"/>
      <c r="D34" s="73" t="s">
        <v>37</v>
      </c>
      <c r="E34" s="79" t="n">
        <v>84</v>
      </c>
      <c r="F34" s="79" t="n">
        <v>66</v>
      </c>
      <c r="G34" s="79" t="n">
        <v>15</v>
      </c>
      <c r="H34" s="79" t="n">
        <v>14</v>
      </c>
      <c r="I34" s="79" t="n">
        <v>3</v>
      </c>
      <c r="J34" s="75" t="n">
        <v>-1.17647058823529</v>
      </c>
    </row>
    <row r="35" customFormat="false" ht="14.1" hidden="false" customHeight="true" outlineLevel="0" collapsed="false">
      <c r="C35" s="68"/>
      <c r="D35" s="73" t="s">
        <v>38</v>
      </c>
      <c r="E35" s="79" t="n">
        <v>140</v>
      </c>
      <c r="F35" s="79" t="n">
        <v>92</v>
      </c>
      <c r="G35" s="79" t="n">
        <v>35</v>
      </c>
      <c r="H35" s="79" t="n">
        <v>34</v>
      </c>
      <c r="I35" s="79" t="n">
        <v>13</v>
      </c>
      <c r="J35" s="75" t="n">
        <v>-1.40845070422536</v>
      </c>
    </row>
    <row r="36" s="27" customFormat="true" ht="24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82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26">
    <mergeCell ref="A2:J2"/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  <mergeCell ref="A36:H36"/>
  </mergeCells>
  <conditionalFormatting sqref="E19:I19 E20 J19:J35 E7:J9 E12:J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</row>
    <row r="2" s="27" customFormat="true" ht="14.85" hidden="false" customHeight="true" outlineLevel="0" collapsed="false">
      <c r="A2" s="55" t="s">
        <v>49</v>
      </c>
      <c r="B2" s="55"/>
      <c r="C2" s="55"/>
      <c r="D2" s="55"/>
      <c r="E2" s="55"/>
      <c r="F2" s="55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87" t="s">
        <v>10</v>
      </c>
      <c r="D6" s="87"/>
      <c r="E6" s="87"/>
      <c r="F6" s="87"/>
      <c r="G6" s="88" t="s">
        <v>11</v>
      </c>
    </row>
    <row r="7" s="27" customFormat="true" ht="36.6" hidden="false" customHeight="true" outlineLevel="0" collapsed="false">
      <c r="A7" s="89" t="s">
        <v>52</v>
      </c>
      <c r="B7" s="89"/>
      <c r="C7" s="89"/>
      <c r="D7" s="89"/>
      <c r="E7" s="89"/>
      <c r="F7" s="89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90" t="s">
        <v>53</v>
      </c>
      <c r="B9" s="91" t="s">
        <v>54</v>
      </c>
      <c r="C9" s="21" t="n">
        <v>5243</v>
      </c>
      <c r="D9" s="21" t="n">
        <v>4202</v>
      </c>
      <c r="E9" s="21" t="n">
        <v>1041</v>
      </c>
      <c r="F9" s="21" t="n">
        <v>994</v>
      </c>
      <c r="G9" s="92" t="n">
        <v>1.3531799729364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567507</v>
      </c>
      <c r="D10" s="21" t="n">
        <v>418945</v>
      </c>
      <c r="E10" s="21" t="n">
        <v>148562</v>
      </c>
      <c r="F10" s="21" t="n">
        <v>141692</v>
      </c>
      <c r="G10" s="92" t="n">
        <v>8.44669934359503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108.2</v>
      </c>
      <c r="D11" s="93" t="n">
        <v>99.7</v>
      </c>
      <c r="E11" s="93" t="n">
        <v>142.7</v>
      </c>
      <c r="F11" s="93" t="n">
        <v>142.5</v>
      </c>
      <c r="G11" s="92" t="n">
        <v>6.91699604743083</v>
      </c>
    </row>
    <row r="12" s="27" customFormat="true" ht="32.25" hidden="false" customHeight="true" outlineLevel="0" collapsed="false">
      <c r="A12" s="90" t="s">
        <v>57</v>
      </c>
      <c r="B12" s="91" t="s">
        <v>54</v>
      </c>
      <c r="C12" s="21" t="n">
        <v>2149</v>
      </c>
      <c r="D12" s="21" t="n">
        <v>1623</v>
      </c>
      <c r="E12" s="21" t="n">
        <v>526</v>
      </c>
      <c r="F12" s="21" t="n">
        <v>503</v>
      </c>
      <c r="G12" s="92" t="n">
        <v>7.66533066132264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243486</v>
      </c>
      <c r="D13" s="21" t="n">
        <v>166588</v>
      </c>
      <c r="E13" s="21" t="n">
        <v>76898</v>
      </c>
      <c r="F13" s="21" t="n">
        <v>73333</v>
      </c>
      <c r="G13" s="92" t="n">
        <v>16.7546572682155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113.3</v>
      </c>
      <c r="D14" s="93" t="n">
        <v>102.6</v>
      </c>
      <c r="E14" s="93" t="n">
        <v>146.2</v>
      </c>
      <c r="F14" s="93" t="n">
        <v>145.8</v>
      </c>
      <c r="G14" s="92" t="n">
        <v>8.42105263157895</v>
      </c>
    </row>
    <row r="15" s="27" customFormat="true" ht="32.25" hidden="false" customHeight="true" outlineLevel="0" collapsed="false">
      <c r="A15" s="90" t="s">
        <v>58</v>
      </c>
      <c r="B15" s="91" t="s">
        <v>54</v>
      </c>
      <c r="C15" s="21" t="n">
        <v>1832</v>
      </c>
      <c r="D15" s="21" t="n">
        <v>1481</v>
      </c>
      <c r="E15" s="21" t="n">
        <v>351</v>
      </c>
      <c r="F15" s="21" t="n">
        <v>326</v>
      </c>
      <c r="G15" s="92" t="n">
        <v>8.21027761370348</v>
      </c>
    </row>
    <row r="16" s="27" customFormat="true" ht="18.95" hidden="false" customHeight="true" outlineLevel="0" collapsed="false">
      <c r="A16" s="94"/>
      <c r="B16" s="91" t="s">
        <v>55</v>
      </c>
      <c r="C16" s="21" t="n">
        <v>160252</v>
      </c>
      <c r="D16" s="21" t="n">
        <v>111073</v>
      </c>
      <c r="E16" s="21" t="n">
        <v>49179</v>
      </c>
      <c r="F16" s="21" t="n">
        <v>45420</v>
      </c>
      <c r="G16" s="92" t="n">
        <v>9.43334380420383</v>
      </c>
    </row>
    <row r="17" s="27" customFormat="true" ht="18.95" hidden="false" customHeight="true" outlineLevel="0" collapsed="false">
      <c r="A17" s="94"/>
      <c r="B17" s="91" t="s">
        <v>56</v>
      </c>
      <c r="C17" s="93" t="n">
        <v>87.5</v>
      </c>
      <c r="D17" s="93" t="n">
        <v>75</v>
      </c>
      <c r="E17" s="93" t="n">
        <v>140.1</v>
      </c>
      <c r="F17" s="93" t="n">
        <v>139.3</v>
      </c>
      <c r="G17" s="92" t="n">
        <v>1.15606936416185</v>
      </c>
    </row>
    <row r="18" s="27" customFormat="true" ht="32.25" hidden="false" customHeight="true" outlineLevel="0" collapsed="false">
      <c r="A18" s="90" t="s">
        <v>59</v>
      </c>
      <c r="B18" s="91" t="s">
        <v>54</v>
      </c>
      <c r="C18" s="21" t="n">
        <v>1722</v>
      </c>
      <c r="D18" s="21" t="n">
        <v>1333</v>
      </c>
      <c r="E18" s="21" t="n">
        <v>389</v>
      </c>
      <c r="F18" s="21" t="n">
        <v>375</v>
      </c>
      <c r="G18" s="92" t="n">
        <v>11.2403100775194</v>
      </c>
    </row>
    <row r="19" s="27" customFormat="true" ht="18.95" hidden="false" customHeight="true" outlineLevel="0" collapsed="false">
      <c r="A19" s="90"/>
      <c r="B19" s="91" t="s">
        <v>55</v>
      </c>
      <c r="C19" s="21" t="n">
        <v>171724</v>
      </c>
      <c r="D19" s="21" t="n">
        <v>115807</v>
      </c>
      <c r="E19" s="21" t="n">
        <v>55917</v>
      </c>
      <c r="F19" s="21" t="n">
        <v>54113</v>
      </c>
      <c r="G19" s="92" t="n">
        <v>25.9647758697837</v>
      </c>
    </row>
    <row r="20" s="27" customFormat="true" ht="18.95" hidden="false" customHeight="true" outlineLevel="0" collapsed="false">
      <c r="A20" s="90"/>
      <c r="B20" s="91" t="s">
        <v>56</v>
      </c>
      <c r="C20" s="93" t="n">
        <v>99.7</v>
      </c>
      <c r="D20" s="93" t="n">
        <v>86.9</v>
      </c>
      <c r="E20" s="93" t="n">
        <v>143.7</v>
      </c>
      <c r="F20" s="93" t="n">
        <v>144.3</v>
      </c>
      <c r="G20" s="92" t="n">
        <v>13.16685584563</v>
      </c>
    </row>
    <row r="21" s="27" customFormat="true" ht="32.25" hidden="false" customHeight="true" outlineLevel="0" collapsed="false">
      <c r="A21" s="90" t="s">
        <v>60</v>
      </c>
      <c r="B21" s="91" t="s">
        <v>54</v>
      </c>
      <c r="C21" s="21" t="n">
        <v>1379</v>
      </c>
      <c r="D21" s="21" t="n">
        <v>1109</v>
      </c>
      <c r="E21" s="21" t="n">
        <v>270</v>
      </c>
      <c r="F21" s="21" t="n">
        <v>247</v>
      </c>
      <c r="G21" s="92" t="n">
        <v>4.86692015209125</v>
      </c>
    </row>
    <row r="22" s="27" customFormat="true" ht="18.95" hidden="false" customHeight="true" outlineLevel="0" collapsed="false">
      <c r="A22" s="94"/>
      <c r="B22" s="91" t="s">
        <v>55</v>
      </c>
      <c r="C22" s="21" t="n">
        <v>134409</v>
      </c>
      <c r="D22" s="21" t="n">
        <v>96533</v>
      </c>
      <c r="E22" s="21" t="n">
        <v>37876</v>
      </c>
      <c r="F22" s="21" t="n">
        <v>34542</v>
      </c>
      <c r="G22" s="92" t="n">
        <v>12.1664024034048</v>
      </c>
    </row>
    <row r="23" s="27" customFormat="true" ht="18.95" hidden="false" customHeight="true" outlineLevel="0" collapsed="false">
      <c r="A23" s="94"/>
      <c r="B23" s="91" t="s">
        <v>56</v>
      </c>
      <c r="C23" s="93" t="n">
        <v>97.5</v>
      </c>
      <c r="D23" s="93" t="n">
        <v>87</v>
      </c>
      <c r="E23" s="93" t="n">
        <v>140.3</v>
      </c>
      <c r="F23" s="93" t="n">
        <v>139.8</v>
      </c>
      <c r="G23" s="92" t="n">
        <v>7.02524698133919</v>
      </c>
    </row>
    <row r="24" s="27" customFormat="true" ht="32.25" hidden="false" customHeight="true" outlineLevel="0" collapsed="false">
      <c r="A24" s="90" t="s">
        <v>61</v>
      </c>
      <c r="B24" s="91" t="s">
        <v>54</v>
      </c>
      <c r="C24" s="21" t="n">
        <v>1050</v>
      </c>
      <c r="D24" s="21" t="n">
        <v>777</v>
      </c>
      <c r="E24" s="21" t="n">
        <v>273</v>
      </c>
      <c r="F24" s="21" t="n">
        <v>264</v>
      </c>
      <c r="G24" s="92" t="n">
        <v>55.096011816839</v>
      </c>
    </row>
    <row r="25" s="27" customFormat="true" ht="18.95" hidden="false" customHeight="true" outlineLevel="0" collapsed="false">
      <c r="A25" s="94"/>
      <c r="B25" s="91" t="s">
        <v>55</v>
      </c>
      <c r="C25" s="21" t="n">
        <v>128980</v>
      </c>
      <c r="D25" s="21" t="n">
        <v>88069</v>
      </c>
      <c r="E25" s="21" t="n">
        <v>40911</v>
      </c>
      <c r="F25" s="21" t="n">
        <v>39678</v>
      </c>
      <c r="G25" s="92" t="n">
        <v>81.646621412275</v>
      </c>
    </row>
    <row r="26" s="27" customFormat="true" ht="18.95" hidden="false" customHeight="true" outlineLevel="0" collapsed="false">
      <c r="A26" s="94"/>
      <c r="B26" s="91" t="s">
        <v>56</v>
      </c>
      <c r="C26" s="93" t="n">
        <v>122.8</v>
      </c>
      <c r="D26" s="93" t="n">
        <v>113.3</v>
      </c>
      <c r="E26" s="93" t="n">
        <v>149.9</v>
      </c>
      <c r="F26" s="93" t="n">
        <v>150.3</v>
      </c>
      <c r="G26" s="92" t="n">
        <v>17.0638703527169</v>
      </c>
    </row>
    <row r="27" s="27" customFormat="true" ht="32.25" hidden="false" customHeight="true" outlineLevel="0" collapsed="false">
      <c r="A27" s="94" t="s">
        <v>62</v>
      </c>
      <c r="B27" s="91" t="s">
        <v>54</v>
      </c>
      <c r="C27" s="21" t="n">
        <v>96</v>
      </c>
      <c r="D27" s="21" t="n">
        <v>73</v>
      </c>
      <c r="E27" s="21" t="n">
        <v>23</v>
      </c>
      <c r="F27" s="21" t="n">
        <v>20</v>
      </c>
      <c r="G27" s="92" t="n">
        <v>3.2258064516129</v>
      </c>
    </row>
    <row r="28" s="27" customFormat="true" ht="18.95" hidden="false" customHeight="true" outlineLevel="0" collapsed="false">
      <c r="A28" s="95"/>
      <c r="B28" s="91" t="s">
        <v>55</v>
      </c>
      <c r="C28" s="21" t="n">
        <v>12173</v>
      </c>
      <c r="D28" s="21" t="n">
        <v>8479</v>
      </c>
      <c r="E28" s="21" t="n">
        <v>3694</v>
      </c>
      <c r="F28" s="21" t="n">
        <v>3283</v>
      </c>
      <c r="G28" s="92" t="n">
        <v>3.48550539828275</v>
      </c>
    </row>
    <row r="29" s="27" customFormat="true" ht="18.95" hidden="false" customHeight="true" outlineLevel="0" collapsed="false">
      <c r="A29" s="95"/>
      <c r="B29" s="91" t="s">
        <v>56</v>
      </c>
      <c r="C29" s="93" t="n">
        <v>126.8</v>
      </c>
      <c r="D29" s="93" t="n">
        <v>116.2</v>
      </c>
      <c r="E29" s="93" t="n">
        <v>160.6</v>
      </c>
      <c r="F29" s="93" t="n">
        <v>164.2</v>
      </c>
      <c r="G29" s="92" t="n">
        <v>0.237154150197625</v>
      </c>
    </row>
    <row r="30" s="27" customFormat="true" ht="32.25" hidden="false" customHeight="true" outlineLevel="0" collapsed="false">
      <c r="A30" s="49" t="s">
        <v>17</v>
      </c>
      <c r="B30" s="91" t="s">
        <v>54</v>
      </c>
      <c r="C30" s="21" t="n">
        <v>8550</v>
      </c>
      <c r="D30" s="21" t="n">
        <v>10598</v>
      </c>
      <c r="E30" s="21" t="n">
        <v>2873</v>
      </c>
      <c r="F30" s="21" t="n">
        <v>2729</v>
      </c>
      <c r="G30" s="92" t="n">
        <v>-31.5726290516207</v>
      </c>
    </row>
    <row r="31" s="27" customFormat="true" ht="18.95" hidden="false" customHeight="true" outlineLevel="0" collapsed="false">
      <c r="A31" s="96"/>
      <c r="B31" s="91" t="s">
        <v>55</v>
      </c>
      <c r="C31" s="21" t="n">
        <v>874341</v>
      </c>
      <c r="D31" s="21" t="n">
        <v>1005494</v>
      </c>
      <c r="E31" s="21" t="n">
        <v>413037</v>
      </c>
      <c r="F31" s="21" t="n">
        <v>392061</v>
      </c>
      <c r="G31" s="92" t="n">
        <v>-28.1686704227851</v>
      </c>
    </row>
    <row r="32" s="27" customFormat="true" ht="18.95" hidden="false" customHeight="true" outlineLevel="0" collapsed="false">
      <c r="A32" s="96"/>
      <c r="B32" s="91" t="s">
        <v>56</v>
      </c>
      <c r="C32" s="93" t="n">
        <v>102.3</v>
      </c>
      <c r="D32" s="93" t="n">
        <v>94.9</v>
      </c>
      <c r="E32" s="93" t="n">
        <v>143.8</v>
      </c>
      <c r="F32" s="93" t="n">
        <v>143.7</v>
      </c>
      <c r="G32" s="92" t="n">
        <v>5.03080082135523</v>
      </c>
    </row>
    <row r="33" s="27" customFormat="true" ht="12" hidden="false" customHeight="true" outlineLevel="0" collapsed="false">
      <c r="A33" s="96"/>
      <c r="B33" s="96"/>
      <c r="C33" s="96"/>
      <c r="D33" s="96"/>
      <c r="E33" s="96"/>
      <c r="F33" s="96"/>
    </row>
    <row r="34" s="27" customFormat="true" ht="12" hidden="false" customHeight="true" outlineLevel="0" collapsed="false">
      <c r="A34" s="96"/>
      <c r="B34" s="96"/>
      <c r="C34" s="96"/>
      <c r="D34" s="96"/>
      <c r="E34" s="96"/>
      <c r="F34" s="96"/>
    </row>
    <row r="35" s="27" customFormat="true" ht="12" hidden="false" customHeight="true" outlineLevel="0" collapsed="false">
      <c r="A35" s="96"/>
      <c r="B35" s="96"/>
      <c r="C35" s="96"/>
      <c r="D35" s="96"/>
      <c r="E35" s="96"/>
      <c r="F35" s="96"/>
    </row>
    <row r="36" s="27" customFormat="true" ht="12" hidden="false" customHeight="true" outlineLevel="0" collapsed="false">
      <c r="A36" s="96"/>
      <c r="B36" s="96"/>
      <c r="C36" s="96"/>
      <c r="D36" s="96"/>
      <c r="E36" s="96"/>
      <c r="F36" s="96"/>
    </row>
    <row r="37" s="27" customFormat="true" ht="12" hidden="false" customHeight="true" outlineLevel="0" collapsed="false">
      <c r="A37" s="96"/>
      <c r="B37" s="96"/>
      <c r="C37" s="97"/>
      <c r="D37" s="97"/>
      <c r="E37" s="93"/>
      <c r="F37" s="97"/>
    </row>
    <row r="38" s="27" customFormat="true" ht="12" hidden="false" customHeight="true" outlineLevel="0" collapsed="false">
      <c r="A38" s="96"/>
      <c r="B38" s="96"/>
      <c r="C38" s="96"/>
      <c r="D38" s="96"/>
      <c r="E38" s="96"/>
      <c r="F38" s="96"/>
    </row>
    <row r="39" s="27" customFormat="true" ht="12" hidden="false" customHeight="true" outlineLevel="0" collapsed="false">
      <c r="A39" s="96"/>
      <c r="B39" s="96"/>
      <c r="C39" s="96"/>
      <c r="D39" s="96"/>
      <c r="E39" s="96"/>
      <c r="F39" s="96"/>
    </row>
    <row r="40" s="27" customFormat="true" ht="12" hidden="false" customHeight="true" outlineLevel="0" collapsed="false">
      <c r="A40" s="96"/>
      <c r="B40" s="96"/>
      <c r="C40" s="96"/>
      <c r="D40" s="96"/>
      <c r="E40" s="96"/>
      <c r="F40" s="96"/>
    </row>
    <row r="41" s="27" customFormat="true" ht="12" hidden="false" customHeight="true" outlineLevel="0" collapsed="false">
      <c r="A41" s="96"/>
      <c r="B41" s="96"/>
      <c r="C41" s="97"/>
      <c r="D41" s="97"/>
      <c r="E41" s="97"/>
      <c r="F41" s="97"/>
    </row>
    <row r="42" s="27" customFormat="true" ht="12" hidden="false" customHeight="true" outlineLevel="0" collapsed="false">
      <c r="A42" s="96"/>
      <c r="B42" s="96"/>
      <c r="C42" s="96"/>
      <c r="D42" s="96"/>
      <c r="E42" s="96"/>
      <c r="F42" s="96"/>
    </row>
    <row r="43" s="27" customFormat="true" ht="12" hidden="false" customHeight="true" outlineLevel="0" collapsed="false">
      <c r="A43" s="96"/>
      <c r="B43" s="96"/>
      <c r="C43" s="96"/>
      <c r="D43" s="96"/>
      <c r="E43" s="96"/>
      <c r="F43" s="96"/>
    </row>
    <row r="44" s="27" customFormat="true" ht="12" hidden="false" customHeight="true" outlineLevel="0" collapsed="false">
      <c r="A44" s="96"/>
      <c r="B44" s="96"/>
      <c r="C44" s="96"/>
      <c r="D44" s="96"/>
      <c r="E44" s="96"/>
      <c r="F44" s="96"/>
    </row>
    <row r="45" s="27" customFormat="true" ht="12" hidden="false" customHeight="true" outlineLevel="0" collapsed="false">
      <c r="A45" s="96"/>
      <c r="B45" s="96"/>
      <c r="C45" s="97"/>
      <c r="D45" s="97"/>
      <c r="E45" s="97"/>
      <c r="F45" s="97"/>
    </row>
    <row r="46" s="27" customFormat="true" ht="12" hidden="false" customHeight="true" outlineLevel="0" collapsed="false">
      <c r="A46" s="96"/>
      <c r="B46" s="96"/>
      <c r="C46" s="96"/>
      <c r="D46" s="96"/>
      <c r="E46" s="96"/>
      <c r="F46" s="96"/>
    </row>
    <row r="47" s="27" customFormat="true" ht="12" hidden="false" customHeight="true" outlineLevel="0" collapsed="false">
      <c r="A47" s="96"/>
      <c r="B47" s="96"/>
      <c r="C47" s="96"/>
      <c r="D47" s="96"/>
      <c r="E47" s="96"/>
      <c r="F47" s="96"/>
    </row>
    <row r="48" s="27" customFormat="true" ht="12" hidden="false" customHeight="true" outlineLevel="0" collapsed="false">
      <c r="A48" s="96"/>
      <c r="B48" s="96"/>
      <c r="C48" s="96"/>
      <c r="D48" s="96"/>
      <c r="E48" s="96"/>
      <c r="F48" s="96"/>
    </row>
    <row r="49" s="27" customFormat="true" ht="12" hidden="false" customHeight="true" outlineLevel="0" collapsed="false">
      <c r="A49" s="96"/>
      <c r="B49" s="96"/>
      <c r="C49" s="97"/>
      <c r="D49" s="97"/>
      <c r="E49" s="97"/>
      <c r="F49" s="97"/>
    </row>
    <row r="50" s="27" customFormat="true" ht="24.75" hidden="false" customHeight="true" outlineLevel="0" collapsed="false">
      <c r="A50" s="96"/>
      <c r="B50" s="96"/>
      <c r="C50" s="96"/>
      <c r="D50" s="96"/>
      <c r="E50" s="96"/>
      <c r="F50" s="96"/>
    </row>
    <row r="51" s="27" customFormat="true" ht="12" hidden="false" customHeight="true" outlineLevel="0" collapsed="false">
      <c r="A51" s="96"/>
      <c r="B51" s="96"/>
      <c r="C51" s="96"/>
      <c r="D51" s="96"/>
      <c r="E51" s="96"/>
      <c r="F51" s="96"/>
    </row>
    <row r="52" s="27" customFormat="true" ht="12" hidden="false" customHeight="true" outlineLevel="0" collapsed="false">
      <c r="A52" s="96"/>
      <c r="B52" s="96"/>
      <c r="C52" s="96"/>
      <c r="D52" s="96"/>
      <c r="E52" s="96"/>
      <c r="F52" s="96"/>
    </row>
    <row r="53" s="27" customFormat="true" ht="12" hidden="false" customHeight="true" outlineLevel="0" collapsed="false">
      <c r="A53" s="96"/>
      <c r="B53" s="96"/>
      <c r="C53" s="96"/>
      <c r="D53" s="96"/>
      <c r="E53" s="96"/>
      <c r="F53" s="96"/>
    </row>
    <row r="54" s="27" customFormat="true" ht="12" hidden="false" customHeight="true" outlineLevel="0" collapsed="false">
      <c r="A54" s="96"/>
      <c r="B54" s="96"/>
      <c r="C54" s="97"/>
      <c r="D54" s="97"/>
      <c r="E54" s="97"/>
      <c r="F54" s="97"/>
    </row>
    <row r="55" s="27" customFormat="true" ht="12" hidden="false" customHeight="true" outlineLevel="0" collapsed="false">
      <c r="A55" s="96"/>
      <c r="B55" s="96"/>
      <c r="C55" s="96"/>
      <c r="D55" s="96"/>
      <c r="E55" s="96"/>
      <c r="F55" s="96"/>
    </row>
    <row r="56" s="27" customFormat="true" ht="12" hidden="false" customHeight="true" outlineLevel="0" collapsed="false">
      <c r="A56" s="96"/>
      <c r="B56" s="96"/>
      <c r="C56" s="96"/>
      <c r="D56" s="96"/>
      <c r="E56" s="96"/>
      <c r="F56" s="96"/>
    </row>
    <row r="57" s="27" customFormat="true" ht="12" hidden="false" customHeight="true" outlineLevel="0" collapsed="false">
      <c r="A57" s="96"/>
      <c r="B57" s="96"/>
      <c r="C57" s="96"/>
      <c r="D57" s="96"/>
      <c r="E57" s="96"/>
      <c r="F57" s="96"/>
    </row>
    <row r="58" s="27" customFormat="true" ht="12" hidden="false" customHeight="true" outlineLevel="0" collapsed="false">
      <c r="A58" s="96"/>
      <c r="B58" s="96"/>
      <c r="C58" s="97"/>
      <c r="D58" s="97"/>
      <c r="E58" s="97"/>
      <c r="F58" s="97"/>
    </row>
    <row r="59" s="27" customFormat="true" ht="12" hidden="false" customHeight="true" outlineLevel="0" collapsed="false">
      <c r="A59" s="96"/>
      <c r="B59" s="96"/>
      <c r="C59" s="96"/>
      <c r="D59" s="96"/>
      <c r="E59" s="96"/>
      <c r="F59" s="96"/>
    </row>
    <row r="60" s="27" customFormat="true" ht="12" hidden="false" customHeight="true" outlineLevel="0" collapsed="false">
      <c r="A60" s="96"/>
      <c r="B60" s="96"/>
      <c r="C60" s="96"/>
      <c r="D60" s="96"/>
      <c r="E60" s="96"/>
      <c r="F60" s="96"/>
    </row>
    <row r="61" s="27" customFormat="true" ht="12" hidden="false" customHeight="true" outlineLevel="0" collapsed="false">
      <c r="A61" s="96"/>
      <c r="B61" s="96"/>
      <c r="C61" s="96"/>
      <c r="D61" s="96"/>
      <c r="E61" s="96"/>
      <c r="F61" s="96"/>
    </row>
    <row r="62" s="27" customFormat="true" ht="12" hidden="false" customHeight="true" outlineLevel="0" collapsed="false">
      <c r="A62" s="96"/>
      <c r="B62" s="96"/>
      <c r="C62" s="97"/>
      <c r="D62" s="97"/>
      <c r="E62" s="97"/>
      <c r="F62" s="97"/>
    </row>
    <row r="63" s="27" customFormat="true" ht="12" hidden="false" customHeight="true" outlineLevel="0" collapsed="false">
      <c r="A63" s="96"/>
      <c r="B63" s="96"/>
      <c r="C63" s="96"/>
      <c r="D63" s="96"/>
      <c r="E63" s="96"/>
      <c r="F63" s="96"/>
    </row>
    <row r="64" s="27" customFormat="true" ht="12" hidden="false" customHeight="true" outlineLevel="0" collapsed="false">
      <c r="A64" s="96"/>
      <c r="B64" s="96"/>
      <c r="C64" s="96"/>
      <c r="D64" s="96"/>
      <c r="E64" s="96"/>
      <c r="F64" s="96"/>
    </row>
    <row r="65" s="27" customFormat="true" ht="12" hidden="false" customHeight="true" outlineLevel="0" collapsed="false">
      <c r="A65" s="96"/>
      <c r="B65" s="96"/>
      <c r="C65" s="96"/>
      <c r="D65" s="96"/>
      <c r="E65" s="96"/>
      <c r="F65" s="96"/>
    </row>
    <row r="66" s="27" customFormat="true" ht="12" hidden="false" customHeight="true" outlineLevel="0" collapsed="false">
      <c r="A66" s="96"/>
      <c r="B66" s="96"/>
      <c r="C66" s="97"/>
      <c r="D66" s="97"/>
      <c r="E66" s="97"/>
      <c r="F66" s="97"/>
    </row>
    <row r="67" s="27" customFormat="true" ht="24.75" hidden="false" customHeight="true" outlineLevel="0" collapsed="false">
      <c r="A67" s="96"/>
      <c r="B67" s="96"/>
      <c r="C67" s="96"/>
      <c r="D67" s="96"/>
      <c r="E67" s="96"/>
      <c r="F67" s="96"/>
    </row>
    <row r="68" s="27" customFormat="true" ht="12" hidden="false" customHeight="true" outlineLevel="0" collapsed="false">
      <c r="A68" s="96"/>
      <c r="B68" s="96"/>
      <c r="C68" s="96"/>
      <c r="D68" s="96"/>
      <c r="E68" s="96"/>
      <c r="F68" s="96"/>
    </row>
    <row r="69" s="27" customFormat="true" ht="12" hidden="false" customHeight="true" outlineLevel="0" collapsed="false">
      <c r="A69" s="96"/>
      <c r="B69" s="96"/>
      <c r="C69" s="96"/>
      <c r="D69" s="98"/>
      <c r="E69" s="98"/>
      <c r="F69" s="98"/>
    </row>
    <row r="70" s="27" customFormat="true" ht="12" hidden="false" customHeight="true" outlineLevel="0" collapsed="false">
      <c r="A70" s="96"/>
      <c r="B70" s="96"/>
      <c r="C70" s="96"/>
      <c r="D70" s="98"/>
      <c r="E70" s="98"/>
      <c r="F70" s="98"/>
    </row>
    <row r="71" s="27" customFormat="true" ht="12" hidden="false" customHeight="true" outlineLevel="0" collapsed="false">
      <c r="A71" s="96"/>
      <c r="B71" s="96"/>
      <c r="C71" s="97"/>
      <c r="D71" s="97"/>
      <c r="E71" s="97"/>
      <c r="F71" s="97"/>
    </row>
    <row r="72" s="27" customFormat="true" ht="12" hidden="false" customHeight="true" outlineLevel="0" collapsed="false">
      <c r="A72" s="96"/>
      <c r="B72" s="96"/>
      <c r="C72" s="96"/>
      <c r="D72" s="96"/>
      <c r="E72" s="96"/>
      <c r="F72" s="96"/>
    </row>
    <row r="73" s="27" customFormat="true" ht="12" hidden="false" customHeight="true" outlineLevel="0" collapsed="false">
      <c r="A73" s="96"/>
      <c r="B73" s="96"/>
      <c r="C73" s="96"/>
      <c r="D73" s="98"/>
      <c r="E73" s="98"/>
      <c r="F73" s="98"/>
    </row>
    <row r="74" s="27" customFormat="true" ht="12" hidden="false" customHeight="true" outlineLevel="0" collapsed="false">
      <c r="A74" s="96"/>
      <c r="B74" s="96"/>
      <c r="C74" s="96"/>
      <c r="D74" s="98"/>
      <c r="E74" s="98"/>
      <c r="F74" s="98"/>
    </row>
    <row r="75" s="27" customFormat="true" ht="12" hidden="false" customHeight="true" outlineLevel="0" collapsed="false">
      <c r="A75" s="96"/>
      <c r="B75" s="96"/>
      <c r="C75" s="97"/>
      <c r="D75" s="97"/>
      <c r="E75" s="97"/>
      <c r="F75" s="97"/>
    </row>
    <row r="76" s="27" customFormat="true" ht="12" hidden="false" customHeight="true" outlineLevel="0" collapsed="false">
      <c r="A76" s="96"/>
      <c r="B76" s="96"/>
      <c r="C76" s="96"/>
      <c r="D76" s="96"/>
      <c r="E76" s="96"/>
      <c r="F76" s="96"/>
    </row>
    <row r="77" s="27" customFormat="true" ht="12" hidden="false" customHeight="true" outlineLevel="0" collapsed="false">
      <c r="A77" s="96"/>
      <c r="B77" s="96"/>
      <c r="C77" s="96"/>
      <c r="D77" s="98"/>
      <c r="E77" s="98"/>
      <c r="F77" s="98"/>
    </row>
    <row r="78" s="27" customFormat="true" ht="12" hidden="false" customHeight="true" outlineLevel="0" collapsed="false">
      <c r="A78" s="96"/>
      <c r="B78" s="96"/>
      <c r="C78" s="96"/>
      <c r="D78" s="98"/>
      <c r="E78" s="98"/>
      <c r="F78" s="98"/>
    </row>
    <row r="79" s="27" customFormat="true" ht="12" hidden="false" customHeight="true" outlineLevel="0" collapsed="false">
      <c r="A79" s="96"/>
      <c r="B79" s="96"/>
      <c r="C79" s="97"/>
      <c r="D79" s="97"/>
      <c r="E79" s="97"/>
      <c r="F79" s="97"/>
    </row>
    <row r="80" s="19" customFormat="true" ht="18" hidden="false" customHeight="true" outlineLevel="0" collapsed="false">
      <c r="A80" s="96"/>
      <c r="B80" s="96"/>
      <c r="C80" s="97"/>
      <c r="D80" s="97"/>
      <c r="E80" s="97"/>
      <c r="F80" s="9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9"/>
      <c r="B81" s="99"/>
      <c r="C81" s="99"/>
      <c r="D81" s="99"/>
      <c r="E81" s="99"/>
      <c r="F81" s="99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9"/>
      <c r="B82" s="99"/>
      <c r="C82" s="99"/>
      <c r="D82" s="99"/>
      <c r="E82" s="99"/>
      <c r="F82" s="99"/>
    </row>
    <row r="83" customFormat="false" ht="15" hidden="false" customHeight="true" outlineLevel="0" collapsed="false">
      <c r="A83" s="100"/>
      <c r="B83" s="101"/>
      <c r="C83" s="101"/>
      <c r="D83" s="100"/>
      <c r="E83" s="100"/>
      <c r="F83" s="100"/>
    </row>
    <row r="84" customFormat="false" ht="13.5" hidden="false" customHeight="true" outlineLevel="0" collapsed="false">
      <c r="A84" s="100"/>
      <c r="B84" s="101"/>
      <c r="C84" s="101"/>
      <c r="D84" s="101"/>
      <c r="E84" s="101"/>
      <c r="F84" s="101"/>
    </row>
    <row r="85" customFormat="false" ht="13.5" hidden="false" customHeight="true" outlineLevel="0" collapsed="false">
      <c r="A85" s="100"/>
      <c r="B85" s="101"/>
      <c r="C85" s="101"/>
      <c r="D85" s="101"/>
      <c r="E85" s="101"/>
      <c r="F85" s="101"/>
    </row>
    <row r="86" customFormat="false" ht="13.5" hidden="false" customHeight="true" outlineLevel="0" collapsed="false">
      <c r="A86" s="100"/>
      <c r="B86" s="101"/>
      <c r="C86" s="101"/>
      <c r="D86" s="101"/>
      <c r="E86" s="101"/>
      <c r="F86" s="101"/>
    </row>
    <row r="87" customFormat="false" ht="15" hidden="false" customHeight="true" outlineLevel="0" collapsed="false">
      <c r="A87" s="100"/>
      <c r="B87" s="101"/>
      <c r="C87" s="100"/>
      <c r="D87" s="100"/>
      <c r="E87" s="100"/>
      <c r="F87" s="100"/>
    </row>
    <row r="88" customFormat="false" ht="17.25" hidden="false" customHeight="true" outlineLevel="0" collapsed="false">
      <c r="A88" s="100"/>
      <c r="B88" s="101"/>
      <c r="C88" s="100"/>
      <c r="D88" s="100"/>
      <c r="E88" s="100"/>
      <c r="F88" s="100"/>
    </row>
    <row r="89" s="27" customFormat="true" ht="12" hidden="false" customHeight="true" outlineLevel="0" collapsed="false">
      <c r="A89" s="96"/>
      <c r="B89" s="96"/>
      <c r="C89" s="96"/>
      <c r="D89" s="96"/>
      <c r="E89" s="96"/>
      <c r="F89" s="96"/>
    </row>
    <row r="90" s="27" customFormat="true" ht="12" hidden="false" customHeight="true" outlineLevel="0" collapsed="false">
      <c r="A90" s="96"/>
      <c r="B90" s="96"/>
      <c r="C90" s="96"/>
      <c r="D90" s="98"/>
      <c r="E90" s="98"/>
      <c r="F90" s="102"/>
    </row>
    <row r="91" s="27" customFormat="true" ht="12" hidden="false" customHeight="true" outlineLevel="0" collapsed="false">
      <c r="A91" s="96"/>
      <c r="B91" s="96"/>
      <c r="C91" s="96"/>
      <c r="D91" s="98"/>
      <c r="E91" s="98"/>
      <c r="F91" s="102"/>
    </row>
    <row r="92" s="27" customFormat="true" ht="12" hidden="false" customHeight="true" outlineLevel="0" collapsed="false">
      <c r="A92" s="96"/>
      <c r="B92" s="96"/>
      <c r="C92" s="97"/>
      <c r="D92" s="97"/>
      <c r="E92" s="97"/>
      <c r="F92" s="103"/>
    </row>
    <row r="93" s="27" customFormat="true" ht="12" hidden="false" customHeight="true" outlineLevel="0" collapsed="false">
      <c r="A93" s="96"/>
      <c r="B93" s="96"/>
      <c r="C93" s="96"/>
      <c r="D93" s="96"/>
      <c r="E93" s="96"/>
      <c r="F93" s="96"/>
    </row>
    <row r="94" s="27" customFormat="true" ht="12" hidden="false" customHeight="true" outlineLevel="0" collapsed="false">
      <c r="A94" s="96"/>
      <c r="B94" s="96"/>
      <c r="C94" s="96"/>
      <c r="D94" s="98"/>
      <c r="E94" s="98"/>
      <c r="F94" s="98"/>
    </row>
    <row r="95" s="27" customFormat="true" ht="12" hidden="false" customHeight="true" outlineLevel="0" collapsed="false">
      <c r="A95" s="96"/>
      <c r="B95" s="96"/>
      <c r="C95" s="96"/>
      <c r="D95" s="98"/>
      <c r="E95" s="98"/>
      <c r="F95" s="98"/>
    </row>
    <row r="96" s="27" customFormat="true" ht="12" hidden="false" customHeight="true" outlineLevel="0" collapsed="false">
      <c r="A96" s="96"/>
      <c r="B96" s="96"/>
      <c r="C96" s="97"/>
      <c r="D96" s="97"/>
      <c r="E96" s="97"/>
      <c r="F96" s="97"/>
    </row>
    <row r="97" s="27" customFormat="true" ht="24.95" hidden="false" customHeight="true" outlineLevel="0" collapsed="false">
      <c r="A97" s="96"/>
      <c r="B97" s="96"/>
      <c r="C97" s="98"/>
      <c r="D97" s="97"/>
      <c r="E97" s="98"/>
      <c r="F97" s="98"/>
    </row>
    <row r="98" s="27" customFormat="true" ht="12" hidden="false" customHeight="true" outlineLevel="0" collapsed="false">
      <c r="A98" s="96"/>
      <c r="B98" s="96"/>
      <c r="C98" s="98"/>
      <c r="D98" s="97"/>
      <c r="E98" s="98"/>
      <c r="F98" s="98"/>
    </row>
    <row r="99" s="27" customFormat="true" ht="12" hidden="false" customHeight="true" outlineLevel="0" collapsed="false">
      <c r="A99" s="96"/>
      <c r="B99" s="96"/>
      <c r="C99" s="98"/>
      <c r="D99" s="97"/>
      <c r="E99" s="98"/>
      <c r="F99" s="98"/>
    </row>
    <row r="100" s="27" customFormat="true" ht="12" hidden="false" customHeight="true" outlineLevel="0" collapsed="false">
      <c r="A100" s="96"/>
      <c r="B100" s="96"/>
      <c r="C100" s="96"/>
      <c r="D100" s="98"/>
      <c r="E100" s="98"/>
      <c r="F100" s="98"/>
    </row>
    <row r="101" s="27" customFormat="true" ht="12" hidden="false" customHeight="true" outlineLevel="0" collapsed="false">
      <c r="A101" s="96"/>
      <c r="B101" s="96"/>
      <c r="C101" s="96"/>
      <c r="D101" s="98"/>
      <c r="E101" s="98"/>
      <c r="F101" s="98"/>
    </row>
    <row r="102" s="27" customFormat="true" ht="12" hidden="false" customHeight="true" outlineLevel="0" collapsed="false">
      <c r="A102" s="96"/>
      <c r="B102" s="96"/>
      <c r="C102" s="97"/>
      <c r="D102" s="97"/>
      <c r="E102" s="97"/>
      <c r="F102" s="97"/>
    </row>
    <row r="103" s="27" customFormat="true" ht="12" hidden="false" customHeight="true" outlineLevel="0" collapsed="false">
      <c r="A103" s="96"/>
      <c r="B103" s="96"/>
      <c r="C103" s="97"/>
      <c r="D103" s="97"/>
      <c r="E103" s="97"/>
      <c r="F103" s="97"/>
    </row>
    <row r="104" s="27" customFormat="true" ht="12" hidden="false" customHeight="true" outlineLevel="0" collapsed="false">
      <c r="A104" s="96"/>
      <c r="B104" s="96"/>
      <c r="C104" s="96"/>
      <c r="D104" s="102"/>
      <c r="E104" s="104"/>
      <c r="F104" s="105"/>
    </row>
    <row r="105" s="27" customFormat="true" ht="12" hidden="false" customHeight="true" outlineLevel="0" collapsed="false">
      <c r="A105" s="96"/>
      <c r="B105" s="96"/>
      <c r="C105" s="96"/>
      <c r="D105" s="102"/>
      <c r="E105" s="104"/>
      <c r="F105" s="105"/>
    </row>
    <row r="106" s="27" customFormat="true" ht="12" hidden="false" customHeight="true" outlineLevel="0" collapsed="false">
      <c r="A106" s="96"/>
      <c r="B106" s="96"/>
      <c r="C106" s="97"/>
      <c r="D106" s="97"/>
      <c r="E106" s="97"/>
      <c r="F106" s="97"/>
    </row>
    <row r="107" s="27" customFormat="true" ht="12" hidden="false" customHeight="true" outlineLevel="0" collapsed="false">
      <c r="A107" s="96"/>
      <c r="B107" s="96"/>
      <c r="C107" s="97"/>
      <c r="D107" s="97"/>
      <c r="E107" s="97"/>
      <c r="F107" s="97"/>
    </row>
    <row r="108" s="27" customFormat="true" ht="12" hidden="false" customHeight="true" outlineLevel="0" collapsed="false">
      <c r="A108" s="96"/>
      <c r="B108" s="96"/>
      <c r="C108" s="96"/>
      <c r="D108" s="102"/>
      <c r="E108" s="104"/>
      <c r="F108" s="105"/>
    </row>
    <row r="109" s="27" customFormat="true" ht="12" hidden="false" customHeight="true" outlineLevel="0" collapsed="false">
      <c r="A109" s="96"/>
      <c r="B109" s="96"/>
      <c r="C109" s="96"/>
      <c r="D109" s="102"/>
      <c r="E109" s="104"/>
      <c r="F109" s="105"/>
    </row>
    <row r="110" s="27" customFormat="true" ht="12" hidden="false" customHeight="true" outlineLevel="0" collapsed="false">
      <c r="A110" s="96"/>
      <c r="B110" s="96"/>
      <c r="C110" s="97"/>
      <c r="D110" s="103"/>
      <c r="E110" s="97"/>
      <c r="F110" s="97"/>
    </row>
    <row r="111" s="27" customFormat="true" ht="12" hidden="false" customHeight="true" outlineLevel="0" collapsed="false">
      <c r="A111" s="96"/>
      <c r="B111" s="96"/>
      <c r="C111" s="97"/>
      <c r="D111" s="97"/>
      <c r="E111" s="97"/>
      <c r="F111" s="97"/>
    </row>
    <row r="112" s="27" customFormat="true" ht="12" hidden="false" customHeight="true" outlineLevel="0" collapsed="false">
      <c r="A112" s="96"/>
      <c r="B112" s="96"/>
      <c r="C112" s="96"/>
      <c r="D112" s="106"/>
      <c r="E112" s="106"/>
      <c r="F112" s="106"/>
    </row>
    <row r="113" s="27" customFormat="true" ht="12" hidden="false" customHeight="true" outlineLevel="0" collapsed="false">
      <c r="A113" s="96"/>
      <c r="B113" s="96"/>
      <c r="C113" s="96"/>
      <c r="D113" s="106"/>
      <c r="E113" s="106"/>
      <c r="F113" s="106"/>
    </row>
    <row r="114" s="27" customFormat="true" ht="12" hidden="false" customHeight="true" outlineLevel="0" collapsed="false">
      <c r="A114" s="96"/>
      <c r="B114" s="96"/>
      <c r="C114" s="97"/>
      <c r="D114" s="97"/>
      <c r="E114" s="97"/>
      <c r="F114" s="97"/>
    </row>
    <row r="115" s="27" customFormat="true" ht="34.5" hidden="false" customHeight="true" outlineLevel="0" collapsed="false">
      <c r="A115" s="96"/>
      <c r="B115" s="96"/>
      <c r="C115" s="96"/>
      <c r="D115" s="96"/>
      <c r="E115" s="96"/>
      <c r="F115" s="96"/>
    </row>
    <row r="116" s="27" customFormat="true" ht="12" hidden="false" customHeight="true" outlineLevel="0" collapsed="false">
      <c r="A116" s="2"/>
      <c r="B116" s="2"/>
      <c r="C116" s="96"/>
      <c r="D116" s="96"/>
      <c r="E116" s="96"/>
      <c r="F116" s="96"/>
    </row>
    <row r="117" s="27" customFormat="true" ht="12" hidden="false" customHeight="true" outlineLevel="0" collapsed="false">
      <c r="A117" s="2"/>
      <c r="B117" s="2"/>
      <c r="C117" s="2"/>
      <c r="D117" s="2"/>
      <c r="E117" s="2"/>
      <c r="F117" s="2"/>
    </row>
    <row r="118" s="27" customFormat="true" ht="12" hidden="false" customHeight="true" outlineLevel="0" collapsed="false">
      <c r="A118" s="2"/>
      <c r="B118" s="2"/>
      <c r="C118" s="2"/>
      <c r="D118" s="2"/>
      <c r="E118" s="2"/>
      <c r="F118" s="2"/>
    </row>
    <row r="119" s="27" customFormat="true" ht="12" hidden="false" customHeight="true" outlineLevel="0" collapsed="false">
      <c r="A119" s="2"/>
      <c r="B119" s="2"/>
      <c r="C119" s="107"/>
      <c r="D119" s="107"/>
      <c r="E119" s="107"/>
      <c r="F119" s="107"/>
    </row>
    <row r="120" s="27" customFormat="true" ht="12" hidden="false" customHeight="true" outlineLevel="0" collapsed="false">
      <c r="A120" s="2"/>
      <c r="B120" s="2"/>
      <c r="C120" s="2"/>
      <c r="D120" s="2"/>
      <c r="E120" s="2"/>
      <c r="F120" s="2"/>
    </row>
    <row r="121" s="27" customFormat="true" ht="12" hidden="false" customHeight="true" outlineLevel="0" collapsed="false">
      <c r="A121" s="2"/>
      <c r="B121" s="2"/>
      <c r="C121" s="2"/>
      <c r="D121" s="2"/>
      <c r="E121" s="2"/>
      <c r="F121" s="2"/>
    </row>
    <row r="122" s="27" customFormat="true" ht="12" hidden="false" customHeight="true" outlineLevel="0" collapsed="false">
      <c r="A122" s="2"/>
      <c r="B122" s="2"/>
      <c r="C122" s="2"/>
      <c r="D122" s="2"/>
      <c r="E122" s="2"/>
      <c r="F122" s="2"/>
    </row>
    <row r="123" s="27" customFormat="true" ht="12" hidden="false" customHeight="true" outlineLevel="0" collapsed="false">
      <c r="A123" s="2"/>
      <c r="B123" s="2"/>
      <c r="C123" s="107"/>
      <c r="D123" s="107"/>
      <c r="E123" s="107"/>
      <c r="F123" s="107"/>
    </row>
    <row r="124" s="27" customFormat="true" ht="12" hidden="false" customHeight="true" outlineLevel="0" collapsed="false">
      <c r="A124" s="2"/>
      <c r="B124" s="2"/>
      <c r="C124" s="2"/>
      <c r="D124" s="2"/>
      <c r="E124" s="2"/>
      <c r="F124" s="2"/>
    </row>
    <row r="125" s="27" customFormat="true" ht="12" hidden="false" customHeight="true" outlineLevel="0" collapsed="false">
      <c r="A125" s="2"/>
      <c r="B125" s="2"/>
      <c r="C125" s="2"/>
      <c r="D125" s="2"/>
      <c r="E125" s="2"/>
      <c r="F125" s="2"/>
    </row>
    <row r="126" s="27" customFormat="true" ht="12" hidden="false" customHeight="true" outlineLevel="0" collapsed="false">
      <c r="A126" s="2"/>
      <c r="B126" s="2"/>
      <c r="C126" s="2"/>
      <c r="D126" s="2"/>
      <c r="E126" s="2"/>
      <c r="F126" s="2"/>
    </row>
    <row r="127" s="27" customFormat="true" ht="12" hidden="false" customHeight="true" outlineLevel="0" collapsed="false">
      <c r="A127" s="2"/>
      <c r="B127" s="2"/>
      <c r="C127" s="107"/>
      <c r="D127" s="107"/>
      <c r="E127" s="107"/>
      <c r="F127" s="107"/>
    </row>
    <row r="128" s="27" customFormat="true" ht="12" hidden="false" customHeight="true" outlineLevel="0" collapsed="false">
      <c r="A128" s="2"/>
      <c r="B128" s="2"/>
      <c r="C128" s="2"/>
      <c r="D128" s="2"/>
      <c r="E128" s="2"/>
      <c r="F128" s="2"/>
    </row>
    <row r="129" s="27" customFormat="true" ht="12" hidden="false" customHeight="true" outlineLevel="0" collapsed="false">
      <c r="A129" s="2"/>
      <c r="B129" s="2"/>
      <c r="C129" s="2"/>
      <c r="D129" s="2"/>
      <c r="E129" s="2"/>
      <c r="F129" s="2"/>
    </row>
    <row r="130" s="27" customFormat="true" ht="12" hidden="false" customHeight="true" outlineLevel="0" collapsed="false">
      <c r="A130" s="2"/>
      <c r="B130" s="2"/>
      <c r="C130" s="2"/>
      <c r="D130" s="2"/>
      <c r="E130" s="2"/>
      <c r="F130" s="2"/>
    </row>
    <row r="131" s="27" customFormat="true" ht="12" hidden="false" customHeight="true" outlineLevel="0" collapsed="false">
      <c r="A131" s="2"/>
      <c r="B131" s="2"/>
      <c r="C131" s="107"/>
      <c r="D131" s="107"/>
      <c r="E131" s="107"/>
      <c r="F131" s="107"/>
    </row>
    <row r="132" s="27" customFormat="true" ht="12" hidden="false" customHeight="true" outlineLevel="0" collapsed="false">
      <c r="A132" s="2"/>
      <c r="B132" s="2"/>
      <c r="C132" s="2"/>
      <c r="D132" s="2"/>
      <c r="E132" s="2"/>
      <c r="F132" s="2"/>
    </row>
    <row r="133" s="27" customFormat="true" ht="12" hidden="false" customHeight="true" outlineLevel="0" collapsed="false">
      <c r="A133" s="2"/>
      <c r="B133" s="2"/>
      <c r="C133" s="2"/>
      <c r="D133" s="2"/>
      <c r="E133" s="2"/>
      <c r="F133" s="2"/>
    </row>
    <row r="134" s="27" customFormat="true" ht="12" hidden="false" customHeight="true" outlineLevel="0" collapsed="false">
      <c r="A134" s="2"/>
      <c r="B134" s="2"/>
      <c r="C134" s="2"/>
      <c r="D134" s="2"/>
      <c r="E134" s="2"/>
      <c r="F134" s="2"/>
    </row>
    <row r="135" s="27" customFormat="true" ht="12" hidden="false" customHeight="true" outlineLevel="0" collapsed="false">
      <c r="A135" s="2"/>
      <c r="B135" s="2"/>
      <c r="C135" s="107"/>
      <c r="D135" s="107"/>
      <c r="E135" s="107"/>
      <c r="F135" s="107"/>
    </row>
    <row r="136" s="109" customFormat="true" ht="17.25" hidden="false" customHeight="true" outlineLevel="0" collapsed="false">
      <c r="A136" s="108"/>
      <c r="B136" s="108"/>
      <c r="C136" s="108"/>
      <c r="D136" s="108"/>
      <c r="E136" s="108"/>
      <c r="F136" s="108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110"/>
      <c r="B143" s="110"/>
      <c r="C143" s="110"/>
      <c r="D143" s="110"/>
      <c r="E143" s="110"/>
      <c r="F143" s="110"/>
    </row>
    <row r="144" customFormat="false" ht="9.75" hidden="false" customHeight="true" outlineLevel="0" collapsed="false">
      <c r="A144" s="110"/>
      <c r="B144" s="110"/>
      <c r="C144" s="110"/>
      <c r="D144" s="110"/>
      <c r="E144" s="110"/>
      <c r="F144" s="110"/>
    </row>
    <row r="145" customFormat="false" ht="9.75" hidden="false" customHeight="true" outlineLevel="0" collapsed="false">
      <c r="A145" s="110"/>
      <c r="B145" s="110"/>
      <c r="C145" s="110"/>
      <c r="D145" s="110"/>
      <c r="E145" s="110"/>
      <c r="F145" s="110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.75" hidden="false" customHeight="true" outlineLevel="0" collapsed="false">
      <c r="A147" s="58"/>
      <c r="B147" s="58"/>
      <c r="C147" s="58"/>
      <c r="D147" s="58"/>
      <c r="E147" s="58"/>
      <c r="F147" s="58"/>
    </row>
    <row r="148" customFormat="false" ht="9.75" hidden="false" customHeight="true" outlineLevel="0" collapsed="false">
      <c r="A148" s="58"/>
      <c r="B148" s="58"/>
      <c r="C148" s="58"/>
      <c r="D148" s="58"/>
      <c r="E148" s="58"/>
      <c r="F148" s="58"/>
    </row>
    <row r="149" customFormat="false" ht="9.75" hidden="false" customHeight="tru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  <row r="327" customFormat="false" ht="9" hidden="false" customHeight="false" outlineLevel="0" collapsed="false">
      <c r="A327" s="58"/>
      <c r="B327" s="58"/>
      <c r="C327" s="58"/>
      <c r="D327" s="58"/>
      <c r="E327" s="58"/>
      <c r="F327" s="58"/>
    </row>
    <row r="328" customFormat="false" ht="9" hidden="false" customHeight="false" outlineLevel="0" collapsed="false">
      <c r="A328" s="58"/>
      <c r="B328" s="58"/>
      <c r="C328" s="58"/>
      <c r="D328" s="58"/>
      <c r="E328" s="58"/>
      <c r="F328" s="58"/>
    </row>
    <row r="329" customFormat="false" ht="9" hidden="false" customHeight="false" outlineLevel="0" collapsed="false">
      <c r="A329" s="58"/>
      <c r="B329" s="58"/>
      <c r="C329" s="58"/>
      <c r="D329" s="58"/>
      <c r="E329" s="58"/>
      <c r="F329" s="58"/>
    </row>
  </sheetData>
  <mergeCells count="19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8:F2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1:F2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24:F2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G9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G10:G32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</row>
    <row r="2" s="27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8.45" hidden="false" customHeight="true" outlineLevel="0" collapsed="false">
      <c r="A7" s="89" t="s">
        <v>64</v>
      </c>
      <c r="B7" s="89"/>
      <c r="C7" s="89"/>
      <c r="D7" s="89"/>
      <c r="E7" s="89"/>
      <c r="F7" s="89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90" t="s">
        <v>53</v>
      </c>
      <c r="B9" s="91" t="s">
        <v>54</v>
      </c>
      <c r="C9" s="21" t="n">
        <v>52061</v>
      </c>
      <c r="D9" s="21" t="n">
        <v>40349</v>
      </c>
      <c r="E9" s="21" t="n">
        <v>11712</v>
      </c>
      <c r="F9" s="21" t="n">
        <v>10362</v>
      </c>
      <c r="G9" s="48" t="n">
        <v>4.20536429143314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7783872</v>
      </c>
      <c r="D10" s="21" t="n">
        <v>5940578</v>
      </c>
      <c r="E10" s="21" t="n">
        <v>1843294</v>
      </c>
      <c r="F10" s="21" t="n">
        <v>1647662</v>
      </c>
      <c r="G10" s="48" t="n">
        <v>5.85172192741422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149.5</v>
      </c>
      <c r="D11" s="93" t="n">
        <v>147.2</v>
      </c>
      <c r="E11" s="93" t="n">
        <v>157.4</v>
      </c>
      <c r="F11" s="93" t="n">
        <v>159</v>
      </c>
      <c r="G11" s="48" t="n">
        <v>1.56250000000001</v>
      </c>
    </row>
    <row r="12" s="27" customFormat="true" ht="42" hidden="false" customHeight="true" outlineLevel="0" collapsed="false">
      <c r="A12" s="90" t="s">
        <v>57</v>
      </c>
      <c r="B12" s="91" t="s">
        <v>54</v>
      </c>
      <c r="C12" s="21" t="n">
        <v>23139</v>
      </c>
      <c r="D12" s="21" t="n">
        <v>18420</v>
      </c>
      <c r="E12" s="21" t="n">
        <v>4719</v>
      </c>
      <c r="F12" s="21" t="n">
        <v>4096</v>
      </c>
      <c r="G12" s="48" t="n">
        <v>6.57731104048639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3376781</v>
      </c>
      <c r="D13" s="21" t="n">
        <v>2663477</v>
      </c>
      <c r="E13" s="21" t="n">
        <v>713304</v>
      </c>
      <c r="F13" s="21" t="n">
        <v>633336</v>
      </c>
      <c r="G13" s="48" t="n">
        <v>8.50877043588521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145.9</v>
      </c>
      <c r="D14" s="93" t="n">
        <v>144.6</v>
      </c>
      <c r="E14" s="93" t="n">
        <v>151.2</v>
      </c>
      <c r="F14" s="93" t="n">
        <v>154.6</v>
      </c>
      <c r="G14" s="48" t="n">
        <v>1.81437543614793</v>
      </c>
    </row>
    <row r="15" s="27" customFormat="true" ht="42" hidden="false" customHeight="true" outlineLevel="0" collapsed="false">
      <c r="A15" s="90" t="s">
        <v>58</v>
      </c>
      <c r="B15" s="91" t="s">
        <v>54</v>
      </c>
      <c r="C15" s="21" t="n">
        <v>20596</v>
      </c>
      <c r="D15" s="21" t="n">
        <v>16319</v>
      </c>
      <c r="E15" s="21" t="n">
        <v>4277</v>
      </c>
      <c r="F15" s="21" t="n">
        <v>3641</v>
      </c>
      <c r="G15" s="48" t="n">
        <v>3.41434022896163</v>
      </c>
    </row>
    <row r="16" s="27" customFormat="true" ht="18.95" hidden="false" customHeight="true" outlineLevel="0" collapsed="false">
      <c r="A16" s="94"/>
      <c r="B16" s="91" t="s">
        <v>55</v>
      </c>
      <c r="C16" s="21" t="n">
        <v>2870177</v>
      </c>
      <c r="D16" s="21" t="n">
        <v>2231827</v>
      </c>
      <c r="E16" s="21" t="n">
        <v>638350</v>
      </c>
      <c r="F16" s="21" t="n">
        <v>553610</v>
      </c>
      <c r="G16" s="48" t="n">
        <v>3.97206765229973</v>
      </c>
    </row>
    <row r="17" s="27" customFormat="true" ht="18.95" hidden="false" customHeight="true" outlineLevel="0" collapsed="false">
      <c r="A17" s="94"/>
      <c r="B17" s="91" t="s">
        <v>56</v>
      </c>
      <c r="C17" s="93" t="n">
        <v>139.4</v>
      </c>
      <c r="D17" s="93" t="n">
        <v>136.8</v>
      </c>
      <c r="E17" s="93" t="n">
        <v>149.3</v>
      </c>
      <c r="F17" s="93" t="n">
        <v>152</v>
      </c>
      <c r="G17" s="48" t="n">
        <v>0.577200577200586</v>
      </c>
    </row>
    <row r="18" s="27" customFormat="true" ht="42" hidden="false" customHeight="true" outlineLevel="0" collapsed="false">
      <c r="A18" s="90" t="s">
        <v>59</v>
      </c>
      <c r="B18" s="91" t="s">
        <v>54</v>
      </c>
      <c r="C18" s="21" t="n">
        <v>18080</v>
      </c>
      <c r="D18" s="21" t="n">
        <v>14622</v>
      </c>
      <c r="E18" s="21" t="n">
        <v>3458</v>
      </c>
      <c r="F18" s="21" t="n">
        <v>2972</v>
      </c>
      <c r="G18" s="48" t="n">
        <v>5.78667134749283</v>
      </c>
    </row>
    <row r="19" s="27" customFormat="true" ht="18.95" hidden="false" customHeight="true" outlineLevel="0" collapsed="false">
      <c r="A19" s="90"/>
      <c r="B19" s="91" t="s">
        <v>55</v>
      </c>
      <c r="C19" s="21" t="n">
        <v>2605361</v>
      </c>
      <c r="D19" s="21" t="n">
        <v>2089452</v>
      </c>
      <c r="E19" s="21" t="n">
        <v>515909</v>
      </c>
      <c r="F19" s="21" t="n">
        <v>454708</v>
      </c>
      <c r="G19" s="48" t="n">
        <v>8.58896830600091</v>
      </c>
    </row>
    <row r="20" s="27" customFormat="true" ht="18.95" hidden="false" customHeight="true" outlineLevel="0" collapsed="false">
      <c r="A20" s="90"/>
      <c r="B20" s="91" t="s">
        <v>56</v>
      </c>
      <c r="C20" s="93" t="n">
        <v>144.1</v>
      </c>
      <c r="D20" s="93" t="n">
        <v>142.9</v>
      </c>
      <c r="E20" s="93" t="n">
        <v>149.2</v>
      </c>
      <c r="F20" s="93" t="n">
        <v>153</v>
      </c>
      <c r="G20" s="48" t="n">
        <v>2.63532763532763</v>
      </c>
    </row>
    <row r="21" s="27" customFormat="true" ht="42" hidden="false" customHeight="true" outlineLevel="0" collapsed="false">
      <c r="A21" s="90" t="s">
        <v>60</v>
      </c>
      <c r="B21" s="91" t="s">
        <v>54</v>
      </c>
      <c r="C21" s="21" t="n">
        <v>12027</v>
      </c>
      <c r="D21" s="21" t="n">
        <v>9463</v>
      </c>
      <c r="E21" s="21" t="n">
        <v>2564</v>
      </c>
      <c r="F21" s="21" t="n">
        <v>2168</v>
      </c>
      <c r="G21" s="48" t="n">
        <v>6.80223781191724</v>
      </c>
    </row>
    <row r="22" s="27" customFormat="true" ht="18.95" hidden="false" customHeight="true" outlineLevel="0" collapsed="false">
      <c r="A22" s="94"/>
      <c r="B22" s="91" t="s">
        <v>55</v>
      </c>
      <c r="C22" s="21" t="n">
        <v>1641131</v>
      </c>
      <c r="D22" s="21" t="n">
        <v>1276931</v>
      </c>
      <c r="E22" s="21" t="n">
        <v>364200</v>
      </c>
      <c r="F22" s="21" t="n">
        <v>321940</v>
      </c>
      <c r="G22" s="48" t="n">
        <v>7.29488111551618</v>
      </c>
    </row>
    <row r="23" s="27" customFormat="true" ht="18.95" hidden="false" customHeight="true" outlineLevel="0" collapsed="false">
      <c r="A23" s="94"/>
      <c r="B23" s="91" t="s">
        <v>56</v>
      </c>
      <c r="C23" s="93" t="n">
        <v>136.5</v>
      </c>
      <c r="D23" s="93" t="n">
        <v>134.9</v>
      </c>
      <c r="E23" s="93" t="n">
        <v>142</v>
      </c>
      <c r="F23" s="93" t="n">
        <v>148.5</v>
      </c>
      <c r="G23" s="48" t="n">
        <v>0.515463917525764</v>
      </c>
    </row>
    <row r="24" s="27" customFormat="true" ht="42" hidden="false" customHeight="true" outlineLevel="0" collapsed="false">
      <c r="A24" s="90" t="s">
        <v>61</v>
      </c>
      <c r="B24" s="91" t="s">
        <v>54</v>
      </c>
      <c r="C24" s="21" t="n">
        <v>9806</v>
      </c>
      <c r="D24" s="21" t="n">
        <v>7923</v>
      </c>
      <c r="E24" s="21" t="n">
        <v>1883</v>
      </c>
      <c r="F24" s="21" t="n">
        <v>1794</v>
      </c>
      <c r="G24" s="48" t="n">
        <v>44.9305350280816</v>
      </c>
    </row>
    <row r="25" s="27" customFormat="true" ht="18.95" hidden="false" customHeight="true" outlineLevel="0" collapsed="false">
      <c r="A25" s="94"/>
      <c r="B25" s="91" t="s">
        <v>55</v>
      </c>
      <c r="C25" s="21" t="n">
        <v>1450158</v>
      </c>
      <c r="D25" s="21" t="n">
        <v>1157534</v>
      </c>
      <c r="E25" s="21" t="n">
        <v>292624</v>
      </c>
      <c r="F25" s="21" t="n">
        <v>279117</v>
      </c>
      <c r="G25" s="48" t="n">
        <v>51.0741766312671</v>
      </c>
    </row>
    <row r="26" s="27" customFormat="true" ht="18.95" hidden="false" customHeight="true" outlineLevel="0" collapsed="false">
      <c r="A26" s="94"/>
      <c r="B26" s="91" t="s">
        <v>56</v>
      </c>
      <c r="C26" s="93" t="n">
        <v>147.9</v>
      </c>
      <c r="D26" s="93" t="n">
        <v>146.1</v>
      </c>
      <c r="E26" s="93" t="n">
        <v>155.4</v>
      </c>
      <c r="F26" s="93" t="n">
        <v>155.6</v>
      </c>
      <c r="G26" s="48" t="n">
        <v>4.22832980972515</v>
      </c>
    </row>
    <row r="27" s="27" customFormat="true" ht="42" hidden="false" customHeight="true" outlineLevel="0" collapsed="false">
      <c r="A27" s="49" t="s">
        <v>17</v>
      </c>
      <c r="B27" s="91" t="s">
        <v>54</v>
      </c>
      <c r="C27" s="21" t="n">
        <v>84684</v>
      </c>
      <c r="D27" s="21" t="n">
        <v>107096</v>
      </c>
      <c r="E27" s="21" t="n">
        <v>28613</v>
      </c>
      <c r="F27" s="21" t="n">
        <v>25033</v>
      </c>
      <c r="G27" s="48" t="n">
        <v>-33.1644370782526</v>
      </c>
    </row>
    <row r="28" s="27" customFormat="true" ht="18.95" hidden="false" customHeight="true" outlineLevel="0" collapsed="false">
      <c r="A28" s="96"/>
      <c r="B28" s="91" t="s">
        <v>55</v>
      </c>
      <c r="C28" s="21" t="n">
        <v>12295180</v>
      </c>
      <c r="D28" s="21" t="n">
        <v>15359799</v>
      </c>
      <c r="E28" s="21" t="n">
        <v>4367681</v>
      </c>
      <c r="F28" s="21" t="n">
        <v>3890373</v>
      </c>
      <c r="G28" s="48" t="n">
        <v>-32.1263838465919</v>
      </c>
    </row>
    <row r="29" s="27" customFormat="true" ht="18.95" hidden="false" customHeight="true" outlineLevel="0" collapsed="false">
      <c r="A29" s="96"/>
      <c r="B29" s="91" t="s">
        <v>56</v>
      </c>
      <c r="C29" s="93" t="n">
        <v>145.2</v>
      </c>
      <c r="D29" s="93" t="n">
        <v>143.4</v>
      </c>
      <c r="E29" s="93" t="n">
        <v>152.6</v>
      </c>
      <c r="F29" s="93" t="n">
        <v>155.4</v>
      </c>
      <c r="G29" s="48" t="n">
        <v>1.53846153846152</v>
      </c>
    </row>
    <row r="30" s="27" customFormat="true" ht="12" hidden="false" customHeight="true" outlineLevel="0" collapsed="false">
      <c r="A30" s="96"/>
      <c r="B30" s="96"/>
      <c r="C30" s="96"/>
      <c r="D30" s="96"/>
      <c r="E30" s="96"/>
      <c r="F30" s="96"/>
    </row>
    <row r="31" s="27" customFormat="true" ht="12" hidden="false" customHeight="true" outlineLevel="0" collapsed="false">
      <c r="A31" s="96"/>
      <c r="B31" s="96"/>
      <c r="C31" s="96"/>
      <c r="D31" s="96"/>
      <c r="E31" s="96"/>
      <c r="F31" s="96"/>
    </row>
    <row r="32" s="27" customFormat="true" ht="12" hidden="false" customHeight="true" outlineLevel="0" collapsed="false">
      <c r="A32" s="96"/>
      <c r="B32" s="96"/>
      <c r="C32" s="96"/>
      <c r="D32" s="96"/>
      <c r="E32" s="96"/>
      <c r="F32" s="96"/>
    </row>
    <row r="33" s="27" customFormat="true" ht="12" hidden="false" customHeight="true" outlineLevel="0" collapsed="false">
      <c r="A33" s="96"/>
      <c r="B33" s="96"/>
      <c r="C33" s="96"/>
      <c r="D33" s="96"/>
      <c r="E33" s="96"/>
      <c r="F33" s="96"/>
    </row>
    <row r="34" s="27" customFormat="true" ht="12" hidden="false" customHeight="true" outlineLevel="0" collapsed="false">
      <c r="A34" s="96"/>
      <c r="B34" s="96"/>
      <c r="C34" s="97"/>
      <c r="D34" s="97"/>
      <c r="E34" s="93"/>
      <c r="F34" s="97"/>
    </row>
    <row r="35" s="27" customFormat="true" ht="12" hidden="false" customHeight="true" outlineLevel="0" collapsed="false">
      <c r="A35" s="96"/>
      <c r="B35" s="96"/>
      <c r="C35" s="96"/>
      <c r="D35" s="96"/>
      <c r="E35" s="96"/>
      <c r="F35" s="96"/>
    </row>
    <row r="36" s="27" customFormat="true" ht="12" hidden="false" customHeight="true" outlineLevel="0" collapsed="false">
      <c r="A36" s="96"/>
      <c r="B36" s="96"/>
      <c r="C36" s="96"/>
      <c r="D36" s="96"/>
      <c r="E36" s="96"/>
      <c r="F36" s="96"/>
    </row>
    <row r="37" s="27" customFormat="true" ht="12" hidden="false" customHeight="true" outlineLevel="0" collapsed="false">
      <c r="A37" s="96"/>
      <c r="B37" s="96"/>
      <c r="C37" s="96"/>
      <c r="D37" s="96"/>
      <c r="E37" s="96"/>
      <c r="F37" s="96"/>
    </row>
    <row r="38" s="27" customFormat="true" ht="12" hidden="false" customHeight="true" outlineLevel="0" collapsed="false">
      <c r="A38" s="96"/>
      <c r="B38" s="96"/>
      <c r="C38" s="97"/>
      <c r="D38" s="97"/>
      <c r="E38" s="97"/>
      <c r="F38" s="97"/>
    </row>
    <row r="39" s="27" customFormat="true" ht="12" hidden="false" customHeight="true" outlineLevel="0" collapsed="false">
      <c r="A39" s="96"/>
      <c r="B39" s="96"/>
      <c r="C39" s="96"/>
      <c r="D39" s="96"/>
      <c r="E39" s="96"/>
      <c r="F39" s="96"/>
    </row>
    <row r="40" s="27" customFormat="true" ht="12" hidden="false" customHeight="true" outlineLevel="0" collapsed="false">
      <c r="A40" s="96"/>
      <c r="B40" s="96"/>
      <c r="C40" s="96"/>
      <c r="D40" s="96"/>
      <c r="E40" s="96"/>
      <c r="F40" s="96"/>
    </row>
    <row r="41" s="27" customFormat="true" ht="12" hidden="false" customHeight="true" outlineLevel="0" collapsed="false">
      <c r="A41" s="96"/>
      <c r="B41" s="96"/>
      <c r="C41" s="96"/>
      <c r="D41" s="96"/>
      <c r="E41" s="96"/>
      <c r="F41" s="96"/>
    </row>
    <row r="42" s="27" customFormat="true" ht="12" hidden="false" customHeight="true" outlineLevel="0" collapsed="false">
      <c r="A42" s="96"/>
      <c r="B42" s="96"/>
      <c r="C42" s="97"/>
      <c r="D42" s="97"/>
      <c r="E42" s="97"/>
      <c r="F42" s="97"/>
    </row>
    <row r="43" s="27" customFormat="true" ht="12" hidden="false" customHeight="true" outlineLevel="0" collapsed="false">
      <c r="A43" s="96"/>
      <c r="B43" s="96"/>
      <c r="C43" s="96"/>
      <c r="D43" s="96"/>
      <c r="E43" s="96"/>
      <c r="F43" s="96"/>
    </row>
    <row r="44" s="27" customFormat="true" ht="12" hidden="false" customHeight="true" outlineLevel="0" collapsed="false">
      <c r="A44" s="96"/>
      <c r="B44" s="96"/>
      <c r="C44" s="96"/>
      <c r="D44" s="96"/>
      <c r="E44" s="96"/>
      <c r="F44" s="96"/>
    </row>
    <row r="45" s="27" customFormat="true" ht="12" hidden="false" customHeight="true" outlineLevel="0" collapsed="false">
      <c r="A45" s="96"/>
      <c r="B45" s="96"/>
      <c r="C45" s="96"/>
      <c r="D45" s="96"/>
      <c r="E45" s="96"/>
      <c r="F45" s="96"/>
    </row>
    <row r="46" s="27" customFormat="true" ht="12" hidden="false" customHeight="true" outlineLevel="0" collapsed="false">
      <c r="A46" s="96"/>
      <c r="B46" s="96"/>
      <c r="C46" s="97"/>
      <c r="D46" s="97"/>
      <c r="E46" s="97"/>
      <c r="F46" s="97"/>
    </row>
    <row r="47" s="27" customFormat="true" ht="24.75" hidden="false" customHeight="true" outlineLevel="0" collapsed="false">
      <c r="A47" s="96"/>
      <c r="B47" s="96"/>
      <c r="C47" s="96"/>
      <c r="D47" s="96"/>
      <c r="E47" s="96"/>
      <c r="F47" s="96"/>
    </row>
    <row r="48" s="27" customFormat="true" ht="12" hidden="false" customHeight="true" outlineLevel="0" collapsed="false">
      <c r="A48" s="96"/>
      <c r="B48" s="96"/>
      <c r="C48" s="96"/>
      <c r="D48" s="96"/>
      <c r="E48" s="96"/>
      <c r="F48" s="96"/>
    </row>
    <row r="49" s="27" customFormat="true" ht="12" hidden="false" customHeight="true" outlineLevel="0" collapsed="false">
      <c r="A49" s="96"/>
      <c r="B49" s="96"/>
      <c r="C49" s="96"/>
      <c r="D49" s="96"/>
      <c r="E49" s="96"/>
      <c r="F49" s="96"/>
    </row>
    <row r="50" s="27" customFormat="true" ht="12" hidden="false" customHeight="true" outlineLevel="0" collapsed="false">
      <c r="A50" s="96"/>
      <c r="B50" s="96"/>
      <c r="C50" s="96"/>
      <c r="D50" s="96"/>
      <c r="E50" s="96"/>
      <c r="F50" s="96"/>
    </row>
    <row r="51" s="27" customFormat="true" ht="12" hidden="false" customHeight="true" outlineLevel="0" collapsed="false">
      <c r="A51" s="96"/>
      <c r="B51" s="96"/>
      <c r="C51" s="97"/>
      <c r="D51" s="97"/>
      <c r="E51" s="97"/>
      <c r="F51" s="97"/>
    </row>
    <row r="52" s="27" customFormat="true" ht="12" hidden="false" customHeight="true" outlineLevel="0" collapsed="false">
      <c r="A52" s="96"/>
      <c r="B52" s="96"/>
      <c r="C52" s="96"/>
      <c r="D52" s="96"/>
      <c r="E52" s="96"/>
      <c r="F52" s="96"/>
    </row>
    <row r="53" s="27" customFormat="true" ht="12" hidden="false" customHeight="true" outlineLevel="0" collapsed="false">
      <c r="A53" s="96"/>
      <c r="B53" s="96"/>
      <c r="C53" s="96"/>
      <c r="D53" s="96"/>
      <c r="E53" s="96"/>
      <c r="F53" s="96"/>
    </row>
    <row r="54" s="27" customFormat="true" ht="12" hidden="false" customHeight="true" outlineLevel="0" collapsed="false">
      <c r="A54" s="96"/>
      <c r="B54" s="96"/>
      <c r="C54" s="96"/>
      <c r="D54" s="96"/>
      <c r="E54" s="96"/>
      <c r="F54" s="96"/>
    </row>
    <row r="55" s="27" customFormat="true" ht="12" hidden="false" customHeight="true" outlineLevel="0" collapsed="false">
      <c r="A55" s="96"/>
      <c r="B55" s="96"/>
      <c r="C55" s="97"/>
      <c r="D55" s="97"/>
      <c r="E55" s="97"/>
      <c r="F55" s="97"/>
    </row>
    <row r="56" s="27" customFormat="true" ht="12" hidden="false" customHeight="true" outlineLevel="0" collapsed="false">
      <c r="A56" s="96"/>
      <c r="B56" s="96"/>
      <c r="C56" s="96"/>
      <c r="D56" s="96"/>
      <c r="E56" s="96"/>
      <c r="F56" s="96"/>
    </row>
    <row r="57" s="27" customFormat="true" ht="12" hidden="false" customHeight="true" outlineLevel="0" collapsed="false">
      <c r="A57" s="96"/>
      <c r="B57" s="96"/>
      <c r="C57" s="96"/>
      <c r="D57" s="96"/>
      <c r="E57" s="96"/>
      <c r="F57" s="96"/>
    </row>
    <row r="58" s="27" customFormat="true" ht="12" hidden="false" customHeight="true" outlineLevel="0" collapsed="false">
      <c r="A58" s="96"/>
      <c r="B58" s="96"/>
      <c r="C58" s="96"/>
      <c r="D58" s="96"/>
      <c r="E58" s="96"/>
      <c r="F58" s="96"/>
    </row>
    <row r="59" s="27" customFormat="true" ht="12" hidden="false" customHeight="true" outlineLevel="0" collapsed="false">
      <c r="A59" s="96"/>
      <c r="B59" s="96"/>
      <c r="C59" s="97"/>
      <c r="D59" s="97"/>
      <c r="E59" s="97"/>
      <c r="F59" s="97"/>
    </row>
    <row r="60" s="27" customFormat="true" ht="12" hidden="false" customHeight="true" outlineLevel="0" collapsed="false">
      <c r="A60" s="96"/>
      <c r="B60" s="96"/>
      <c r="C60" s="96"/>
      <c r="D60" s="96"/>
      <c r="E60" s="96"/>
      <c r="F60" s="96"/>
    </row>
    <row r="61" s="27" customFormat="true" ht="12" hidden="false" customHeight="true" outlineLevel="0" collapsed="false">
      <c r="A61" s="96"/>
      <c r="B61" s="96"/>
      <c r="C61" s="96"/>
      <c r="D61" s="96"/>
      <c r="E61" s="96"/>
      <c r="F61" s="96"/>
    </row>
    <row r="62" s="27" customFormat="true" ht="12" hidden="false" customHeight="true" outlineLevel="0" collapsed="false">
      <c r="A62" s="96"/>
      <c r="B62" s="96"/>
      <c r="C62" s="96"/>
      <c r="D62" s="96"/>
      <c r="E62" s="96"/>
      <c r="F62" s="96"/>
    </row>
    <row r="63" s="27" customFormat="true" ht="12" hidden="false" customHeight="true" outlineLevel="0" collapsed="false">
      <c r="A63" s="96"/>
      <c r="B63" s="96"/>
      <c r="C63" s="97"/>
      <c r="D63" s="97"/>
      <c r="E63" s="97"/>
      <c r="F63" s="97"/>
    </row>
    <row r="64" s="27" customFormat="true" ht="24.75" hidden="false" customHeight="true" outlineLevel="0" collapsed="false">
      <c r="A64" s="96"/>
      <c r="B64" s="96"/>
      <c r="C64" s="96"/>
      <c r="D64" s="96"/>
      <c r="E64" s="96"/>
      <c r="F64" s="96"/>
    </row>
    <row r="65" s="27" customFormat="true" ht="12" hidden="false" customHeight="true" outlineLevel="0" collapsed="false">
      <c r="A65" s="96"/>
      <c r="B65" s="96"/>
      <c r="C65" s="96"/>
      <c r="D65" s="96"/>
      <c r="E65" s="96"/>
      <c r="F65" s="96"/>
    </row>
    <row r="66" s="27" customFormat="true" ht="12" hidden="false" customHeight="true" outlineLevel="0" collapsed="false">
      <c r="A66" s="96"/>
      <c r="B66" s="96"/>
      <c r="C66" s="96"/>
      <c r="D66" s="98"/>
      <c r="E66" s="98"/>
      <c r="F66" s="98"/>
    </row>
    <row r="67" s="27" customFormat="true" ht="12" hidden="false" customHeight="true" outlineLevel="0" collapsed="false">
      <c r="A67" s="96"/>
      <c r="B67" s="96"/>
      <c r="C67" s="96"/>
      <c r="D67" s="98"/>
      <c r="E67" s="98"/>
      <c r="F67" s="98"/>
    </row>
    <row r="68" s="27" customFormat="true" ht="12" hidden="false" customHeight="true" outlineLevel="0" collapsed="false">
      <c r="A68" s="96"/>
      <c r="B68" s="96"/>
      <c r="C68" s="97"/>
      <c r="D68" s="97"/>
      <c r="E68" s="97"/>
      <c r="F68" s="97"/>
    </row>
    <row r="69" s="27" customFormat="true" ht="12" hidden="false" customHeight="true" outlineLevel="0" collapsed="false">
      <c r="A69" s="96"/>
      <c r="B69" s="96"/>
      <c r="C69" s="96"/>
      <c r="D69" s="96"/>
      <c r="E69" s="96"/>
      <c r="F69" s="96"/>
    </row>
    <row r="70" s="27" customFormat="true" ht="12" hidden="false" customHeight="true" outlineLevel="0" collapsed="false">
      <c r="A70" s="96"/>
      <c r="B70" s="96"/>
      <c r="C70" s="96"/>
      <c r="D70" s="98"/>
      <c r="E70" s="98"/>
      <c r="F70" s="98"/>
    </row>
    <row r="71" s="27" customFormat="true" ht="12" hidden="false" customHeight="true" outlineLevel="0" collapsed="false">
      <c r="A71" s="96"/>
      <c r="B71" s="96"/>
      <c r="C71" s="96"/>
      <c r="D71" s="98"/>
      <c r="E71" s="98"/>
      <c r="F71" s="98"/>
    </row>
    <row r="72" s="27" customFormat="true" ht="12" hidden="false" customHeight="true" outlineLevel="0" collapsed="false">
      <c r="A72" s="96"/>
      <c r="B72" s="96"/>
      <c r="C72" s="97"/>
      <c r="D72" s="97"/>
      <c r="E72" s="97"/>
      <c r="F72" s="97"/>
    </row>
    <row r="73" s="27" customFormat="true" ht="12" hidden="false" customHeight="true" outlineLevel="0" collapsed="false">
      <c r="A73" s="96"/>
      <c r="B73" s="96"/>
      <c r="C73" s="96"/>
      <c r="D73" s="96"/>
      <c r="E73" s="96"/>
      <c r="F73" s="96"/>
    </row>
    <row r="74" s="27" customFormat="true" ht="12" hidden="false" customHeight="true" outlineLevel="0" collapsed="false">
      <c r="A74" s="96"/>
      <c r="B74" s="96"/>
      <c r="C74" s="96"/>
      <c r="D74" s="98"/>
      <c r="E74" s="98"/>
      <c r="F74" s="98"/>
    </row>
    <row r="75" s="27" customFormat="true" ht="12" hidden="false" customHeight="true" outlineLevel="0" collapsed="false">
      <c r="A75" s="96"/>
      <c r="B75" s="96"/>
      <c r="C75" s="96"/>
      <c r="D75" s="98"/>
      <c r="E75" s="98"/>
      <c r="F75" s="98"/>
    </row>
    <row r="76" s="27" customFormat="true" ht="12" hidden="false" customHeight="true" outlineLevel="0" collapsed="false">
      <c r="A76" s="96"/>
      <c r="B76" s="96"/>
      <c r="C76" s="97"/>
      <c r="D76" s="97"/>
      <c r="E76" s="97"/>
      <c r="F76" s="97"/>
    </row>
    <row r="77" s="19" customFormat="true" ht="18" hidden="false" customHeight="true" outlineLevel="0" collapsed="false">
      <c r="A77" s="96"/>
      <c r="B77" s="96"/>
      <c r="C77" s="97"/>
      <c r="D77" s="97"/>
      <c r="E77" s="97"/>
      <c r="F77" s="9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s="19" customFormat="true" ht="10.5" hidden="false" customHeight="true" outlineLevel="0" collapsed="false">
      <c r="A78" s="99"/>
      <c r="B78" s="99"/>
      <c r="C78" s="99"/>
      <c r="D78" s="99"/>
      <c r="E78" s="99"/>
      <c r="F78" s="99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</row>
    <row r="79" s="3" customFormat="true" ht="3.95" hidden="false" customHeight="true" outlineLevel="0" collapsed="false">
      <c r="A79" s="99"/>
      <c r="B79" s="99"/>
      <c r="C79" s="99"/>
      <c r="D79" s="99"/>
      <c r="E79" s="99"/>
      <c r="F79" s="99"/>
    </row>
    <row r="80" customFormat="false" ht="15" hidden="false" customHeight="true" outlineLevel="0" collapsed="false">
      <c r="A80" s="100"/>
      <c r="B80" s="101"/>
      <c r="C80" s="101"/>
      <c r="D80" s="100"/>
      <c r="E80" s="100"/>
      <c r="F80" s="100"/>
    </row>
    <row r="81" customFormat="false" ht="13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13.5" hidden="false" customHeight="true" outlineLevel="0" collapsed="false">
      <c r="A82" s="100"/>
      <c r="B82" s="101"/>
      <c r="C82" s="101"/>
      <c r="D82" s="101"/>
      <c r="E82" s="101"/>
      <c r="F82" s="101"/>
    </row>
    <row r="83" customFormat="false" ht="13.5" hidden="false" customHeight="true" outlineLevel="0" collapsed="false">
      <c r="A83" s="100"/>
      <c r="B83" s="101"/>
      <c r="C83" s="101"/>
      <c r="D83" s="101"/>
      <c r="E83" s="101"/>
      <c r="F83" s="101"/>
    </row>
    <row r="84" customFormat="false" ht="15" hidden="false" customHeight="true" outlineLevel="0" collapsed="false">
      <c r="A84" s="100"/>
      <c r="B84" s="101"/>
      <c r="C84" s="100"/>
      <c r="D84" s="100"/>
      <c r="E84" s="100"/>
      <c r="F84" s="100"/>
    </row>
    <row r="85" customFormat="false" ht="17.25" hidden="false" customHeight="true" outlineLevel="0" collapsed="false">
      <c r="A85" s="100"/>
      <c r="B85" s="101"/>
      <c r="C85" s="100"/>
      <c r="D85" s="100"/>
      <c r="E85" s="100"/>
      <c r="F85" s="100"/>
    </row>
    <row r="86" s="27" customFormat="true" ht="12" hidden="false" customHeight="true" outlineLevel="0" collapsed="false">
      <c r="A86" s="96"/>
      <c r="B86" s="96"/>
      <c r="C86" s="96"/>
      <c r="D86" s="96"/>
      <c r="E86" s="96"/>
      <c r="F86" s="96"/>
    </row>
    <row r="87" s="27" customFormat="true" ht="12" hidden="false" customHeight="true" outlineLevel="0" collapsed="false">
      <c r="A87" s="96"/>
      <c r="B87" s="96"/>
      <c r="C87" s="96"/>
      <c r="D87" s="98"/>
      <c r="E87" s="98"/>
      <c r="F87" s="102"/>
    </row>
    <row r="88" s="27" customFormat="true" ht="12" hidden="false" customHeight="true" outlineLevel="0" collapsed="false">
      <c r="A88" s="96"/>
      <c r="B88" s="96"/>
      <c r="C88" s="96"/>
      <c r="D88" s="98"/>
      <c r="E88" s="98"/>
      <c r="F88" s="102"/>
    </row>
    <row r="89" s="27" customFormat="true" ht="12" hidden="false" customHeight="true" outlineLevel="0" collapsed="false">
      <c r="A89" s="96"/>
      <c r="B89" s="96"/>
      <c r="C89" s="97"/>
      <c r="D89" s="97"/>
      <c r="E89" s="97"/>
      <c r="F89" s="103"/>
    </row>
    <row r="90" s="27" customFormat="true" ht="12" hidden="false" customHeight="true" outlineLevel="0" collapsed="false">
      <c r="A90" s="96"/>
      <c r="B90" s="96"/>
      <c r="C90" s="96"/>
      <c r="D90" s="96"/>
      <c r="E90" s="96"/>
      <c r="F90" s="96"/>
    </row>
    <row r="91" s="27" customFormat="true" ht="12" hidden="false" customHeight="true" outlineLevel="0" collapsed="false">
      <c r="A91" s="96"/>
      <c r="B91" s="96"/>
      <c r="C91" s="96"/>
      <c r="D91" s="98"/>
      <c r="E91" s="98"/>
      <c r="F91" s="98"/>
    </row>
    <row r="92" s="27" customFormat="true" ht="12" hidden="false" customHeight="true" outlineLevel="0" collapsed="false">
      <c r="A92" s="96"/>
      <c r="B92" s="96"/>
      <c r="C92" s="96"/>
      <c r="D92" s="98"/>
      <c r="E92" s="98"/>
      <c r="F92" s="98"/>
    </row>
    <row r="93" s="27" customFormat="true" ht="12" hidden="false" customHeight="true" outlineLevel="0" collapsed="false">
      <c r="A93" s="96"/>
      <c r="B93" s="96"/>
      <c r="C93" s="97"/>
      <c r="D93" s="97"/>
      <c r="E93" s="97"/>
      <c r="F93" s="97"/>
    </row>
    <row r="94" s="27" customFormat="true" ht="24.95" hidden="false" customHeight="true" outlineLevel="0" collapsed="false">
      <c r="A94" s="96"/>
      <c r="B94" s="96"/>
      <c r="C94" s="98"/>
      <c r="D94" s="97"/>
      <c r="E94" s="98"/>
      <c r="F94" s="98"/>
    </row>
    <row r="95" s="27" customFormat="true" ht="12" hidden="false" customHeight="true" outlineLevel="0" collapsed="false">
      <c r="A95" s="96"/>
      <c r="B95" s="96"/>
      <c r="C95" s="98"/>
      <c r="D95" s="97"/>
      <c r="E95" s="98"/>
      <c r="F95" s="98"/>
    </row>
    <row r="96" s="27" customFormat="true" ht="12" hidden="false" customHeight="true" outlineLevel="0" collapsed="false">
      <c r="A96" s="96"/>
      <c r="B96" s="96"/>
      <c r="C96" s="98"/>
      <c r="D96" s="97"/>
      <c r="E96" s="98"/>
      <c r="F96" s="98"/>
    </row>
    <row r="97" s="27" customFormat="true" ht="12" hidden="false" customHeight="true" outlineLevel="0" collapsed="false">
      <c r="A97" s="96"/>
      <c r="B97" s="96"/>
      <c r="C97" s="96"/>
      <c r="D97" s="98"/>
      <c r="E97" s="98"/>
      <c r="F97" s="98"/>
    </row>
    <row r="98" s="27" customFormat="true" ht="12" hidden="false" customHeight="true" outlineLevel="0" collapsed="false">
      <c r="A98" s="96"/>
      <c r="B98" s="96"/>
      <c r="C98" s="96"/>
      <c r="D98" s="98"/>
      <c r="E98" s="98"/>
      <c r="F98" s="98"/>
    </row>
    <row r="99" s="27" customFormat="true" ht="12" hidden="false" customHeight="true" outlineLevel="0" collapsed="false">
      <c r="A99" s="96"/>
      <c r="B99" s="96"/>
      <c r="C99" s="97"/>
      <c r="D99" s="97"/>
      <c r="E99" s="97"/>
      <c r="F99" s="97"/>
    </row>
    <row r="100" s="27" customFormat="true" ht="12" hidden="false" customHeight="true" outlineLevel="0" collapsed="false">
      <c r="A100" s="96"/>
      <c r="B100" s="96"/>
      <c r="C100" s="97"/>
      <c r="D100" s="97"/>
      <c r="E100" s="97"/>
      <c r="F100" s="97"/>
    </row>
    <row r="101" s="27" customFormat="true" ht="12" hidden="false" customHeight="true" outlineLevel="0" collapsed="false">
      <c r="A101" s="96"/>
      <c r="B101" s="96"/>
      <c r="C101" s="96"/>
      <c r="D101" s="102"/>
      <c r="E101" s="104"/>
      <c r="F101" s="105"/>
    </row>
    <row r="102" s="27" customFormat="true" ht="12" hidden="false" customHeight="true" outlineLevel="0" collapsed="false">
      <c r="A102" s="96"/>
      <c r="B102" s="96"/>
      <c r="C102" s="96"/>
      <c r="D102" s="102"/>
      <c r="E102" s="104"/>
      <c r="F102" s="105"/>
    </row>
    <row r="103" s="27" customFormat="true" ht="12" hidden="false" customHeight="true" outlineLevel="0" collapsed="false">
      <c r="A103" s="96"/>
      <c r="B103" s="96"/>
      <c r="C103" s="97"/>
      <c r="D103" s="97"/>
      <c r="E103" s="97"/>
      <c r="F103" s="97"/>
    </row>
    <row r="104" s="27" customFormat="true" ht="12" hidden="false" customHeight="true" outlineLevel="0" collapsed="false">
      <c r="A104" s="96"/>
      <c r="B104" s="96"/>
      <c r="C104" s="97"/>
      <c r="D104" s="97"/>
      <c r="E104" s="97"/>
      <c r="F104" s="97"/>
    </row>
    <row r="105" s="27" customFormat="true" ht="12" hidden="false" customHeight="true" outlineLevel="0" collapsed="false">
      <c r="A105" s="96"/>
      <c r="B105" s="96"/>
      <c r="C105" s="96"/>
      <c r="D105" s="102"/>
      <c r="E105" s="104"/>
      <c r="F105" s="105"/>
    </row>
    <row r="106" s="27" customFormat="true" ht="12" hidden="false" customHeight="true" outlineLevel="0" collapsed="false">
      <c r="A106" s="96"/>
      <c r="B106" s="96"/>
      <c r="C106" s="96"/>
      <c r="D106" s="102"/>
      <c r="E106" s="104"/>
      <c r="F106" s="105"/>
    </row>
    <row r="107" s="27" customFormat="true" ht="12" hidden="false" customHeight="true" outlineLevel="0" collapsed="false">
      <c r="A107" s="96"/>
      <c r="B107" s="96"/>
      <c r="C107" s="97"/>
      <c r="D107" s="103"/>
      <c r="E107" s="97"/>
      <c r="F107" s="97"/>
    </row>
    <row r="108" s="27" customFormat="true" ht="12" hidden="false" customHeight="true" outlineLevel="0" collapsed="false">
      <c r="A108" s="96"/>
      <c r="B108" s="96"/>
      <c r="C108" s="97"/>
      <c r="D108" s="97"/>
      <c r="E108" s="97"/>
      <c r="F108" s="97"/>
    </row>
    <row r="109" s="27" customFormat="true" ht="12" hidden="false" customHeight="true" outlineLevel="0" collapsed="false">
      <c r="A109" s="96"/>
      <c r="B109" s="96"/>
      <c r="C109" s="96"/>
      <c r="D109" s="106"/>
      <c r="E109" s="106"/>
      <c r="F109" s="106"/>
    </row>
    <row r="110" s="27" customFormat="true" ht="12" hidden="false" customHeight="true" outlineLevel="0" collapsed="false">
      <c r="A110" s="96"/>
      <c r="B110" s="96"/>
      <c r="C110" s="96"/>
      <c r="D110" s="106"/>
      <c r="E110" s="106"/>
      <c r="F110" s="106"/>
    </row>
    <row r="111" s="27" customFormat="true" ht="12" hidden="false" customHeight="true" outlineLevel="0" collapsed="false">
      <c r="A111" s="96"/>
      <c r="B111" s="96"/>
      <c r="C111" s="97"/>
      <c r="D111" s="97"/>
      <c r="E111" s="97"/>
      <c r="F111" s="97"/>
    </row>
    <row r="112" s="27" customFormat="true" ht="34.5" hidden="false" customHeight="true" outlineLevel="0" collapsed="false">
      <c r="A112" s="96"/>
      <c r="B112" s="96"/>
      <c r="C112" s="96"/>
      <c r="D112" s="96"/>
      <c r="E112" s="96"/>
      <c r="F112" s="96"/>
    </row>
    <row r="113" s="27" customFormat="true" ht="12" hidden="false" customHeight="true" outlineLevel="0" collapsed="false">
      <c r="A113" s="2"/>
      <c r="B113" s="2"/>
      <c r="C113" s="96"/>
      <c r="D113" s="96"/>
      <c r="E113" s="96"/>
      <c r="F113" s="96"/>
    </row>
    <row r="114" s="27" customFormat="true" ht="12" hidden="false" customHeight="true" outlineLevel="0" collapsed="false">
      <c r="A114" s="2"/>
      <c r="B114" s="2"/>
      <c r="C114" s="2"/>
      <c r="D114" s="2"/>
      <c r="E114" s="2"/>
      <c r="F114" s="2"/>
    </row>
    <row r="115" s="27" customFormat="true" ht="12" hidden="false" customHeight="true" outlineLevel="0" collapsed="false">
      <c r="A115" s="2"/>
      <c r="B115" s="2"/>
      <c r="C115" s="2"/>
      <c r="D115" s="2"/>
      <c r="E115" s="2"/>
      <c r="F115" s="2"/>
    </row>
    <row r="116" s="27" customFormat="true" ht="12" hidden="false" customHeight="true" outlineLevel="0" collapsed="false">
      <c r="A116" s="2"/>
      <c r="B116" s="2"/>
      <c r="C116" s="107"/>
      <c r="D116" s="107"/>
      <c r="E116" s="107"/>
      <c r="F116" s="107"/>
    </row>
    <row r="117" s="27" customFormat="true" ht="12" hidden="false" customHeight="true" outlineLevel="0" collapsed="false">
      <c r="A117" s="2"/>
      <c r="B117" s="2"/>
      <c r="C117" s="2"/>
      <c r="D117" s="2"/>
      <c r="E117" s="2"/>
      <c r="F117" s="2"/>
    </row>
    <row r="118" s="27" customFormat="true" ht="12" hidden="false" customHeight="true" outlineLevel="0" collapsed="false">
      <c r="A118" s="2"/>
      <c r="B118" s="2"/>
      <c r="C118" s="2"/>
      <c r="D118" s="2"/>
      <c r="E118" s="2"/>
      <c r="F118" s="2"/>
    </row>
    <row r="119" s="27" customFormat="true" ht="12" hidden="false" customHeight="true" outlineLevel="0" collapsed="false">
      <c r="A119" s="2"/>
      <c r="B119" s="2"/>
      <c r="C119" s="2"/>
      <c r="D119" s="2"/>
      <c r="E119" s="2"/>
      <c r="F119" s="2"/>
    </row>
    <row r="120" s="27" customFormat="true" ht="12" hidden="false" customHeight="true" outlineLevel="0" collapsed="false">
      <c r="A120" s="2"/>
      <c r="B120" s="2"/>
      <c r="C120" s="107"/>
      <c r="D120" s="107"/>
      <c r="E120" s="107"/>
      <c r="F120" s="107"/>
    </row>
    <row r="121" s="27" customFormat="true" ht="12" hidden="false" customHeight="true" outlineLevel="0" collapsed="false">
      <c r="A121" s="2"/>
      <c r="B121" s="2"/>
      <c r="C121" s="2"/>
      <c r="D121" s="2"/>
      <c r="E121" s="2"/>
      <c r="F121" s="2"/>
    </row>
    <row r="122" s="27" customFormat="true" ht="12" hidden="false" customHeight="true" outlineLevel="0" collapsed="false">
      <c r="A122" s="2"/>
      <c r="B122" s="2"/>
      <c r="C122" s="2"/>
      <c r="D122" s="2"/>
      <c r="E122" s="2"/>
      <c r="F122" s="2"/>
    </row>
    <row r="123" s="27" customFormat="true" ht="12" hidden="false" customHeight="true" outlineLevel="0" collapsed="false">
      <c r="A123" s="2"/>
      <c r="B123" s="2"/>
      <c r="C123" s="2"/>
      <c r="D123" s="2"/>
      <c r="E123" s="2"/>
      <c r="F123" s="2"/>
    </row>
    <row r="124" s="27" customFormat="true" ht="12" hidden="false" customHeight="true" outlineLevel="0" collapsed="false">
      <c r="A124" s="2"/>
      <c r="B124" s="2"/>
      <c r="C124" s="107"/>
      <c r="D124" s="107"/>
      <c r="E124" s="107"/>
      <c r="F124" s="107"/>
    </row>
    <row r="125" s="27" customFormat="true" ht="12" hidden="false" customHeight="true" outlineLevel="0" collapsed="false">
      <c r="A125" s="2"/>
      <c r="B125" s="2"/>
      <c r="C125" s="2"/>
      <c r="D125" s="2"/>
      <c r="E125" s="2"/>
      <c r="F125" s="2"/>
    </row>
    <row r="126" s="27" customFormat="true" ht="12" hidden="false" customHeight="true" outlineLevel="0" collapsed="false">
      <c r="A126" s="2"/>
      <c r="B126" s="2"/>
      <c r="C126" s="2"/>
      <c r="D126" s="2"/>
      <c r="E126" s="2"/>
      <c r="F126" s="2"/>
    </row>
    <row r="127" s="27" customFormat="true" ht="12" hidden="false" customHeight="true" outlineLevel="0" collapsed="false">
      <c r="A127" s="2"/>
      <c r="B127" s="2"/>
      <c r="C127" s="2"/>
      <c r="D127" s="2"/>
      <c r="E127" s="2"/>
      <c r="F127" s="2"/>
    </row>
    <row r="128" s="27" customFormat="true" ht="12" hidden="false" customHeight="true" outlineLevel="0" collapsed="false">
      <c r="A128" s="2"/>
      <c r="B128" s="2"/>
      <c r="C128" s="107"/>
      <c r="D128" s="107"/>
      <c r="E128" s="107"/>
      <c r="F128" s="107"/>
    </row>
    <row r="129" s="27" customFormat="true" ht="12" hidden="false" customHeight="true" outlineLevel="0" collapsed="false">
      <c r="A129" s="2"/>
      <c r="B129" s="2"/>
      <c r="C129" s="2"/>
      <c r="D129" s="2"/>
      <c r="E129" s="2"/>
      <c r="F129" s="2"/>
    </row>
    <row r="130" s="27" customFormat="true" ht="12" hidden="false" customHeight="true" outlineLevel="0" collapsed="false">
      <c r="A130" s="2"/>
      <c r="B130" s="2"/>
      <c r="C130" s="2"/>
      <c r="D130" s="2"/>
      <c r="E130" s="2"/>
      <c r="F130" s="2"/>
    </row>
    <row r="131" s="27" customFormat="true" ht="12" hidden="false" customHeight="true" outlineLevel="0" collapsed="false">
      <c r="A131" s="2"/>
      <c r="B131" s="2"/>
      <c r="C131" s="2"/>
      <c r="D131" s="2"/>
      <c r="E131" s="2"/>
      <c r="F131" s="2"/>
    </row>
    <row r="132" s="27" customFormat="true" ht="12" hidden="false" customHeight="true" outlineLevel="0" collapsed="false">
      <c r="A132" s="2"/>
      <c r="B132" s="2"/>
      <c r="C132" s="107"/>
      <c r="D132" s="107"/>
      <c r="E132" s="107"/>
      <c r="F132" s="107"/>
    </row>
    <row r="133" s="109" customFormat="true" ht="17.25" hidden="false" customHeight="true" outlineLevel="0" collapsed="false">
      <c r="A133" s="108"/>
      <c r="B133" s="108"/>
      <c r="C133" s="108"/>
      <c r="D133" s="108"/>
      <c r="E133" s="108"/>
      <c r="F133" s="108"/>
    </row>
    <row r="134" customFormat="false" ht="9.75" hidden="false" customHeight="true" outlineLevel="0" collapsed="false">
      <c r="A134" s="110"/>
      <c r="B134" s="110"/>
      <c r="C134" s="110"/>
      <c r="D134" s="110"/>
      <c r="E134" s="110"/>
      <c r="F134" s="110"/>
    </row>
    <row r="135" customFormat="false" ht="9.75" hidden="false" customHeight="true" outlineLevel="0" collapsed="false">
      <c r="A135" s="110"/>
      <c r="B135" s="110"/>
      <c r="C135" s="110"/>
      <c r="D135" s="110"/>
      <c r="E135" s="110"/>
      <c r="F135" s="110"/>
    </row>
    <row r="136" customFormat="false" ht="9.75" hidden="false" customHeight="true" outlineLevel="0" collapsed="false">
      <c r="A136" s="110"/>
      <c r="B136" s="110"/>
      <c r="C136" s="110"/>
      <c r="D136" s="110"/>
      <c r="E136" s="110"/>
      <c r="F136" s="110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58"/>
      <c r="B143" s="58"/>
      <c r="C143" s="58"/>
      <c r="D143" s="58"/>
      <c r="E143" s="58"/>
      <c r="F143" s="58"/>
    </row>
    <row r="144" customFormat="false" ht="9.75" hidden="false" customHeight="true" outlineLevel="0" collapsed="false">
      <c r="A144" s="58"/>
      <c r="B144" s="58"/>
      <c r="C144" s="58"/>
      <c r="D144" s="58"/>
      <c r="E144" s="58"/>
      <c r="F144" s="58"/>
    </row>
    <row r="145" customFormat="false" ht="9.75" hidden="false" customHeight="true" outlineLevel="0" collapsed="false">
      <c r="A145" s="58"/>
      <c r="B145" s="58"/>
      <c r="C145" s="58"/>
      <c r="D145" s="58"/>
      <c r="E145" s="58"/>
      <c r="F145" s="58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" hidden="false" customHeight="false" outlineLevel="0" collapsed="false">
      <c r="A147" s="58"/>
      <c r="B147" s="58"/>
      <c r="C147" s="58"/>
      <c r="D147" s="58"/>
      <c r="E147" s="58"/>
      <c r="F147" s="58"/>
    </row>
    <row r="148" customFormat="false" ht="9" hidden="false" customHeight="false" outlineLevel="0" collapsed="false">
      <c r="A148" s="58"/>
      <c r="B148" s="58"/>
      <c r="C148" s="58"/>
      <c r="D148" s="58"/>
      <c r="E148" s="58"/>
      <c r="F148" s="58"/>
    </row>
    <row r="149" customFormat="false" ht="9" hidden="false" customHeight="fals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</sheetData>
  <mergeCells count="19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78:F79"/>
    <mergeCell ref="A80:A84"/>
    <mergeCell ref="B80:B84"/>
    <mergeCell ref="C80:C83"/>
    <mergeCell ref="D80:F80"/>
    <mergeCell ref="D81:D83"/>
    <mergeCell ref="E81:E83"/>
    <mergeCell ref="F81:F83"/>
    <mergeCell ref="C84:F84"/>
  </mergeCells>
  <conditionalFormatting sqref="E34 C9:F17 C27:F2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8:F2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21:F23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4:F26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G9:G29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</row>
    <row r="2" s="27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9.95" hidden="false" customHeight="true" outlineLevel="0" collapsed="false">
      <c r="A7" s="89" t="s">
        <v>65</v>
      </c>
      <c r="B7" s="89"/>
      <c r="C7" s="89"/>
      <c r="D7" s="89"/>
      <c r="E7" s="89"/>
      <c r="F7" s="89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90" t="s">
        <v>53</v>
      </c>
      <c r="B9" s="91" t="s">
        <v>54</v>
      </c>
      <c r="C9" s="21" t="n">
        <v>15520</v>
      </c>
      <c r="D9" s="21" t="n">
        <v>11504</v>
      </c>
      <c r="E9" s="21" t="n">
        <v>4016</v>
      </c>
      <c r="F9" s="21" t="n">
        <v>3572</v>
      </c>
      <c r="G9" s="92" t="n">
        <v>4.96415528202354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2160622</v>
      </c>
      <c r="D10" s="21" t="n">
        <v>1582650</v>
      </c>
      <c r="E10" s="21" t="n">
        <v>577972</v>
      </c>
      <c r="F10" s="21" t="n">
        <v>517195</v>
      </c>
      <c r="G10" s="92" t="n">
        <v>9.2409986808902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139.2</v>
      </c>
      <c r="D11" s="93" t="n">
        <v>137.6</v>
      </c>
      <c r="E11" s="93" t="n">
        <v>143.9</v>
      </c>
      <c r="F11" s="93" t="n">
        <v>144.8</v>
      </c>
      <c r="G11" s="92" t="n">
        <v>4.03587443946186</v>
      </c>
    </row>
    <row r="12" s="27" customFormat="true" ht="32.1" hidden="false" customHeight="true" outlineLevel="0" collapsed="false">
      <c r="A12" s="90" t="s">
        <v>57</v>
      </c>
      <c r="B12" s="91" t="s">
        <v>54</v>
      </c>
      <c r="C12" s="21" t="n">
        <v>7887</v>
      </c>
      <c r="D12" s="21" t="n">
        <v>6154</v>
      </c>
      <c r="E12" s="21" t="n">
        <v>1733</v>
      </c>
      <c r="F12" s="21" t="n">
        <v>1491</v>
      </c>
      <c r="G12" s="92" t="n">
        <v>3.59910679101537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1068383</v>
      </c>
      <c r="D13" s="21" t="n">
        <v>830295</v>
      </c>
      <c r="E13" s="21" t="n">
        <v>238088</v>
      </c>
      <c r="F13" s="21" t="n">
        <v>205078</v>
      </c>
      <c r="G13" s="92" t="n">
        <v>7.50515447319724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135.5</v>
      </c>
      <c r="D14" s="93" t="n">
        <v>134.9</v>
      </c>
      <c r="E14" s="93" t="n">
        <v>137.4</v>
      </c>
      <c r="F14" s="93" t="n">
        <v>137.5</v>
      </c>
      <c r="G14" s="92" t="n">
        <v>3.83141762452107</v>
      </c>
    </row>
    <row r="15" s="27" customFormat="true" ht="32.1" hidden="false" customHeight="true" outlineLevel="0" collapsed="false">
      <c r="A15" s="90" t="s">
        <v>58</v>
      </c>
      <c r="B15" s="91" t="s">
        <v>54</v>
      </c>
      <c r="C15" s="21" t="n">
        <v>8618</v>
      </c>
      <c r="D15" s="21" t="n">
        <v>6478</v>
      </c>
      <c r="E15" s="21" t="n">
        <v>2140</v>
      </c>
      <c r="F15" s="21" t="n">
        <v>1847</v>
      </c>
      <c r="G15" s="92" t="n">
        <v>1.77137458667926</v>
      </c>
    </row>
    <row r="16" s="27" customFormat="true" ht="18.95" hidden="false" customHeight="true" outlineLevel="0" collapsed="false">
      <c r="A16" s="94"/>
      <c r="B16" s="91" t="s">
        <v>55</v>
      </c>
      <c r="C16" s="21" t="n">
        <v>1112704</v>
      </c>
      <c r="D16" s="21" t="n">
        <v>822867</v>
      </c>
      <c r="E16" s="21" t="n">
        <v>289837</v>
      </c>
      <c r="F16" s="21" t="n">
        <v>249689</v>
      </c>
      <c r="G16" s="92" t="n">
        <v>6.41408673764101</v>
      </c>
    </row>
    <row r="17" s="27" customFormat="true" ht="18.95" hidden="false" customHeight="true" outlineLevel="0" collapsed="false">
      <c r="A17" s="94"/>
      <c r="B17" s="91" t="s">
        <v>56</v>
      </c>
      <c r="C17" s="93" t="n">
        <v>129.1</v>
      </c>
      <c r="D17" s="93" t="n">
        <v>127</v>
      </c>
      <c r="E17" s="93" t="n">
        <v>135.4</v>
      </c>
      <c r="F17" s="93" t="n">
        <v>135.2</v>
      </c>
      <c r="G17" s="92" t="n">
        <v>4.53441295546558</v>
      </c>
    </row>
    <row r="18" s="27" customFormat="true" ht="32.1" hidden="false" customHeight="true" outlineLevel="0" collapsed="false">
      <c r="A18" s="90" t="s">
        <v>59</v>
      </c>
      <c r="B18" s="91" t="s">
        <v>54</v>
      </c>
      <c r="C18" s="21" t="n">
        <v>8376</v>
      </c>
      <c r="D18" s="21" t="n">
        <v>6560</v>
      </c>
      <c r="E18" s="21" t="n">
        <v>1816</v>
      </c>
      <c r="F18" s="21" t="n">
        <v>1583</v>
      </c>
      <c r="G18" s="92" t="n">
        <v>-0.864007574860935</v>
      </c>
    </row>
    <row r="19" s="27" customFormat="true" ht="18.95" hidden="false" customHeight="true" outlineLevel="0" collapsed="false">
      <c r="A19" s="90"/>
      <c r="B19" s="91" t="s">
        <v>55</v>
      </c>
      <c r="C19" s="21" t="n">
        <v>1071519</v>
      </c>
      <c r="D19" s="21" t="n">
        <v>828840</v>
      </c>
      <c r="E19" s="21" t="n">
        <v>242679</v>
      </c>
      <c r="F19" s="21" t="n">
        <v>211618</v>
      </c>
      <c r="G19" s="92" t="n">
        <v>1.26869515497191</v>
      </c>
    </row>
    <row r="20" s="27" customFormat="true" ht="18.95" hidden="false" customHeight="true" outlineLevel="0" collapsed="false">
      <c r="A20" s="90"/>
      <c r="B20" s="91" t="s">
        <v>56</v>
      </c>
      <c r="C20" s="93" t="n">
        <v>127.9</v>
      </c>
      <c r="D20" s="93" t="n">
        <v>126.3</v>
      </c>
      <c r="E20" s="93" t="n">
        <v>133.6</v>
      </c>
      <c r="F20" s="93" t="n">
        <v>133.7</v>
      </c>
      <c r="G20" s="92" t="n">
        <v>2.15654952076677</v>
      </c>
    </row>
    <row r="21" s="27" customFormat="true" ht="32.1" hidden="false" customHeight="true" outlineLevel="0" collapsed="false">
      <c r="A21" s="90" t="s">
        <v>60</v>
      </c>
      <c r="B21" s="91" t="s">
        <v>54</v>
      </c>
      <c r="C21" s="21" t="n">
        <v>6053</v>
      </c>
      <c r="D21" s="21" t="n">
        <v>4564</v>
      </c>
      <c r="E21" s="21" t="n">
        <v>1489</v>
      </c>
      <c r="F21" s="21" t="n">
        <v>1281</v>
      </c>
      <c r="G21" s="92" t="n">
        <v>2.16033755274262</v>
      </c>
    </row>
    <row r="22" s="27" customFormat="true" ht="18.95" hidden="false" customHeight="true" outlineLevel="0" collapsed="false">
      <c r="A22" s="94"/>
      <c r="B22" s="91" t="s">
        <v>55</v>
      </c>
      <c r="C22" s="21" t="n">
        <v>715355</v>
      </c>
      <c r="D22" s="21" t="n">
        <v>532595</v>
      </c>
      <c r="E22" s="21" t="n">
        <v>182760</v>
      </c>
      <c r="F22" s="21" t="n">
        <v>156930</v>
      </c>
      <c r="G22" s="92" t="n">
        <v>4.68461665664242</v>
      </c>
    </row>
    <row r="23" s="27" customFormat="true" ht="18.95" hidden="false" customHeight="true" outlineLevel="0" collapsed="false">
      <c r="A23" s="94"/>
      <c r="B23" s="91" t="s">
        <v>56</v>
      </c>
      <c r="C23" s="93" t="n">
        <v>118.2</v>
      </c>
      <c r="D23" s="93" t="n">
        <v>116.7</v>
      </c>
      <c r="E23" s="93" t="n">
        <v>122.7</v>
      </c>
      <c r="F23" s="93" t="n">
        <v>122.5</v>
      </c>
      <c r="G23" s="92" t="n">
        <v>2.51517779705118</v>
      </c>
    </row>
    <row r="24" s="27" customFormat="true" ht="32.1" hidden="false" customHeight="true" outlineLevel="0" collapsed="false">
      <c r="A24" s="90" t="s">
        <v>61</v>
      </c>
      <c r="B24" s="91" t="s">
        <v>54</v>
      </c>
      <c r="C24" s="21" t="n">
        <v>1576</v>
      </c>
      <c r="D24" s="21" t="n">
        <v>1231</v>
      </c>
      <c r="E24" s="21" t="n">
        <v>345</v>
      </c>
      <c r="F24" s="21" t="n">
        <v>321</v>
      </c>
      <c r="G24" s="92" t="n">
        <v>52.1235521235521</v>
      </c>
    </row>
    <row r="25" s="27" customFormat="true" ht="18.95" hidden="false" customHeight="true" outlineLevel="0" collapsed="false">
      <c r="A25" s="94"/>
      <c r="B25" s="91" t="s">
        <v>55</v>
      </c>
      <c r="C25" s="21" t="n">
        <v>210260</v>
      </c>
      <c r="D25" s="21" t="n">
        <v>163693</v>
      </c>
      <c r="E25" s="21" t="n">
        <v>46567</v>
      </c>
      <c r="F25" s="21" t="n">
        <v>43366</v>
      </c>
      <c r="G25" s="92" t="n">
        <v>56.3562000371816</v>
      </c>
    </row>
    <row r="26" s="27" customFormat="true" ht="18.95" hidden="false" customHeight="true" outlineLevel="0" collapsed="false">
      <c r="A26" s="94"/>
      <c r="B26" s="91" t="s">
        <v>56</v>
      </c>
      <c r="C26" s="93" t="n">
        <v>133.4</v>
      </c>
      <c r="D26" s="93" t="n">
        <v>133</v>
      </c>
      <c r="E26" s="93" t="n">
        <v>135</v>
      </c>
      <c r="F26" s="93" t="n">
        <v>135.1</v>
      </c>
      <c r="G26" s="92" t="n">
        <v>2.77349768875192</v>
      </c>
    </row>
    <row r="27" s="27" customFormat="true" ht="32.1" hidden="false" customHeight="true" outlineLevel="0" collapsed="false">
      <c r="A27" s="94" t="s">
        <v>62</v>
      </c>
      <c r="B27" s="91" t="s">
        <v>54</v>
      </c>
      <c r="C27" s="21" t="n">
        <v>100</v>
      </c>
      <c r="D27" s="21" t="n">
        <v>52</v>
      </c>
      <c r="E27" s="21" t="n">
        <v>48</v>
      </c>
      <c r="F27" s="21" t="n">
        <v>39</v>
      </c>
      <c r="G27" s="92" t="n">
        <v>-5.66037735849056</v>
      </c>
    </row>
    <row r="28" s="27" customFormat="true" ht="18.95" hidden="false" customHeight="true" outlineLevel="0" collapsed="false">
      <c r="A28" s="95"/>
      <c r="B28" s="91" t="s">
        <v>55</v>
      </c>
      <c r="C28" s="21" t="n">
        <v>14825</v>
      </c>
      <c r="D28" s="21" t="n">
        <v>7053</v>
      </c>
      <c r="E28" s="21" t="n">
        <v>7772</v>
      </c>
      <c r="F28" s="21" t="n">
        <v>6352</v>
      </c>
      <c r="G28" s="92" t="n">
        <v>1.4854874041621</v>
      </c>
    </row>
    <row r="29" s="27" customFormat="true" ht="18.95" hidden="false" customHeight="true" outlineLevel="0" collapsed="false">
      <c r="A29" s="95"/>
      <c r="B29" s="91" t="s">
        <v>56</v>
      </c>
      <c r="C29" s="93" t="n">
        <v>148.3</v>
      </c>
      <c r="D29" s="93" t="n">
        <v>135.6</v>
      </c>
      <c r="E29" s="93" t="n">
        <v>161.9</v>
      </c>
      <c r="F29" s="93" t="n">
        <v>162.9</v>
      </c>
      <c r="G29" s="92" t="n">
        <v>7.61973875181423</v>
      </c>
    </row>
    <row r="30" s="27" customFormat="true" ht="32.1" hidden="false" customHeight="true" outlineLevel="0" collapsed="false">
      <c r="A30" s="49" t="s">
        <v>17</v>
      </c>
      <c r="B30" s="91" t="s">
        <v>54</v>
      </c>
      <c r="C30" s="21" t="n">
        <v>30291</v>
      </c>
      <c r="D30" s="21" t="n">
        <v>36543</v>
      </c>
      <c r="E30" s="21" t="n">
        <v>11587</v>
      </c>
      <c r="F30" s="21" t="n">
        <v>10134</v>
      </c>
      <c r="G30" s="92" t="n">
        <v>-34.6937455533277</v>
      </c>
    </row>
    <row r="31" s="27" customFormat="true" ht="18.95" hidden="false" customHeight="true" outlineLevel="0" collapsed="false">
      <c r="A31" s="96"/>
      <c r="B31" s="91" t="s">
        <v>55</v>
      </c>
      <c r="C31" s="21" t="n">
        <v>4003506</v>
      </c>
      <c r="D31" s="21" t="n">
        <v>4767993</v>
      </c>
      <c r="E31" s="21" t="n">
        <v>1585675</v>
      </c>
      <c r="F31" s="21" t="n">
        <v>1390228</v>
      </c>
      <c r="G31" s="92" t="n">
        <v>-32.2335900503114</v>
      </c>
    </row>
    <row r="32" s="27" customFormat="true" ht="18.95" hidden="false" customHeight="true" outlineLevel="0" collapsed="false">
      <c r="A32" s="96"/>
      <c r="B32" s="91" t="s">
        <v>56</v>
      </c>
      <c r="C32" s="93" t="n">
        <v>132.2</v>
      </c>
      <c r="D32" s="93" t="n">
        <v>130.5</v>
      </c>
      <c r="E32" s="93" t="n">
        <v>136.8</v>
      </c>
      <c r="F32" s="93" t="n">
        <v>137.2</v>
      </c>
      <c r="G32" s="92" t="n">
        <v>3.76766091051803</v>
      </c>
    </row>
    <row r="33" s="27" customFormat="true" ht="12" hidden="false" customHeight="true" outlineLevel="0" collapsed="false">
      <c r="A33" s="96"/>
      <c r="B33" s="96"/>
      <c r="C33" s="96"/>
      <c r="D33" s="96"/>
      <c r="E33" s="96"/>
      <c r="F33" s="96"/>
    </row>
    <row r="34" s="27" customFormat="true" ht="12" hidden="false" customHeight="true" outlineLevel="0" collapsed="false">
      <c r="A34" s="96"/>
      <c r="B34" s="96"/>
      <c r="C34" s="96"/>
      <c r="D34" s="96"/>
      <c r="E34" s="96"/>
      <c r="F34" s="96"/>
    </row>
    <row r="35" s="27" customFormat="true" ht="12" hidden="false" customHeight="true" outlineLevel="0" collapsed="false">
      <c r="A35" s="96"/>
      <c r="B35" s="96"/>
      <c r="C35" s="96"/>
      <c r="D35" s="96"/>
      <c r="E35" s="96"/>
      <c r="F35" s="96"/>
    </row>
    <row r="36" s="27" customFormat="true" ht="12" hidden="false" customHeight="true" outlineLevel="0" collapsed="false">
      <c r="A36" s="96"/>
      <c r="B36" s="96"/>
      <c r="C36" s="96"/>
      <c r="D36" s="96"/>
      <c r="E36" s="96"/>
      <c r="F36" s="96"/>
    </row>
    <row r="37" s="27" customFormat="true" ht="12" hidden="false" customHeight="true" outlineLevel="0" collapsed="false">
      <c r="A37" s="96"/>
      <c r="B37" s="96"/>
      <c r="C37" s="97"/>
      <c r="D37" s="97"/>
      <c r="E37" s="93"/>
      <c r="F37" s="97"/>
    </row>
    <row r="38" s="27" customFormat="true" ht="12" hidden="false" customHeight="true" outlineLevel="0" collapsed="false">
      <c r="A38" s="96"/>
      <c r="B38" s="96"/>
      <c r="C38" s="96"/>
      <c r="D38" s="96"/>
      <c r="E38" s="96"/>
      <c r="F38" s="96"/>
    </row>
    <row r="39" s="27" customFormat="true" ht="12" hidden="false" customHeight="true" outlineLevel="0" collapsed="false">
      <c r="A39" s="96"/>
      <c r="B39" s="96"/>
      <c r="C39" s="96"/>
      <c r="D39" s="96"/>
      <c r="E39" s="96"/>
      <c r="F39" s="96"/>
    </row>
    <row r="40" s="27" customFormat="true" ht="12" hidden="false" customHeight="true" outlineLevel="0" collapsed="false">
      <c r="A40" s="96"/>
      <c r="B40" s="96"/>
      <c r="C40" s="96"/>
      <c r="D40" s="96"/>
      <c r="E40" s="96"/>
      <c r="F40" s="96"/>
    </row>
    <row r="41" s="27" customFormat="true" ht="12" hidden="false" customHeight="true" outlineLevel="0" collapsed="false">
      <c r="A41" s="96"/>
      <c r="B41" s="96"/>
      <c r="C41" s="97"/>
      <c r="D41" s="97"/>
      <c r="E41" s="97"/>
      <c r="F41" s="97"/>
    </row>
    <row r="42" s="27" customFormat="true" ht="12" hidden="false" customHeight="true" outlineLevel="0" collapsed="false">
      <c r="A42" s="96"/>
      <c r="B42" s="96"/>
      <c r="C42" s="96"/>
      <c r="D42" s="96"/>
      <c r="E42" s="96"/>
      <c r="F42" s="96"/>
    </row>
    <row r="43" s="27" customFormat="true" ht="12" hidden="false" customHeight="true" outlineLevel="0" collapsed="false">
      <c r="A43" s="96"/>
      <c r="B43" s="96"/>
      <c r="C43" s="96"/>
      <c r="D43" s="96"/>
      <c r="E43" s="96"/>
      <c r="F43" s="96"/>
    </row>
    <row r="44" s="27" customFormat="true" ht="12" hidden="false" customHeight="true" outlineLevel="0" collapsed="false">
      <c r="A44" s="96"/>
      <c r="B44" s="96"/>
      <c r="C44" s="96"/>
      <c r="D44" s="96"/>
      <c r="E44" s="96"/>
      <c r="F44" s="96"/>
    </row>
    <row r="45" s="27" customFormat="true" ht="12" hidden="false" customHeight="true" outlineLevel="0" collapsed="false">
      <c r="A45" s="96"/>
      <c r="B45" s="96"/>
      <c r="C45" s="97"/>
      <c r="D45" s="97"/>
      <c r="E45" s="97"/>
      <c r="F45" s="97"/>
    </row>
    <row r="46" s="27" customFormat="true" ht="12" hidden="false" customHeight="true" outlineLevel="0" collapsed="false">
      <c r="A46" s="96"/>
      <c r="B46" s="96"/>
      <c r="C46" s="96"/>
      <c r="D46" s="96"/>
      <c r="E46" s="96"/>
      <c r="F46" s="96"/>
    </row>
    <row r="47" s="27" customFormat="true" ht="12" hidden="false" customHeight="true" outlineLevel="0" collapsed="false">
      <c r="A47" s="96"/>
      <c r="B47" s="96"/>
      <c r="C47" s="96"/>
      <c r="D47" s="96"/>
      <c r="E47" s="96"/>
      <c r="F47" s="96"/>
    </row>
    <row r="48" s="27" customFormat="true" ht="12" hidden="false" customHeight="true" outlineLevel="0" collapsed="false">
      <c r="A48" s="96"/>
      <c r="B48" s="96"/>
      <c r="C48" s="96"/>
      <c r="D48" s="96"/>
      <c r="E48" s="96"/>
      <c r="F48" s="96"/>
    </row>
    <row r="49" s="27" customFormat="true" ht="12" hidden="false" customHeight="true" outlineLevel="0" collapsed="false">
      <c r="A49" s="96"/>
      <c r="B49" s="96"/>
      <c r="C49" s="97"/>
      <c r="D49" s="97"/>
      <c r="E49" s="97"/>
      <c r="F49" s="97"/>
    </row>
    <row r="50" s="27" customFormat="true" ht="24.75" hidden="false" customHeight="true" outlineLevel="0" collapsed="false">
      <c r="A50" s="96"/>
      <c r="B50" s="96"/>
      <c r="C50" s="96"/>
      <c r="D50" s="96"/>
      <c r="E50" s="96"/>
      <c r="F50" s="96"/>
    </row>
    <row r="51" s="27" customFormat="true" ht="12" hidden="false" customHeight="true" outlineLevel="0" collapsed="false">
      <c r="A51" s="96"/>
      <c r="B51" s="96"/>
      <c r="C51" s="96"/>
      <c r="D51" s="96"/>
      <c r="E51" s="96"/>
      <c r="F51" s="96"/>
    </row>
    <row r="52" s="27" customFormat="true" ht="12" hidden="false" customHeight="true" outlineLevel="0" collapsed="false">
      <c r="A52" s="96"/>
      <c r="B52" s="96"/>
      <c r="C52" s="96"/>
      <c r="D52" s="96"/>
      <c r="E52" s="96"/>
      <c r="F52" s="96"/>
    </row>
    <row r="53" s="27" customFormat="true" ht="12" hidden="false" customHeight="true" outlineLevel="0" collapsed="false">
      <c r="A53" s="96"/>
      <c r="B53" s="96"/>
      <c r="C53" s="96"/>
      <c r="D53" s="96"/>
      <c r="E53" s="96"/>
      <c r="F53" s="96"/>
    </row>
    <row r="54" s="27" customFormat="true" ht="12" hidden="false" customHeight="true" outlineLevel="0" collapsed="false">
      <c r="A54" s="96"/>
      <c r="B54" s="96"/>
      <c r="C54" s="97"/>
      <c r="D54" s="97"/>
      <c r="E54" s="97"/>
      <c r="F54" s="97"/>
    </row>
    <row r="55" s="27" customFormat="true" ht="12" hidden="false" customHeight="true" outlineLevel="0" collapsed="false">
      <c r="A55" s="96"/>
      <c r="B55" s="96"/>
      <c r="C55" s="96"/>
      <c r="D55" s="96"/>
      <c r="E55" s="96"/>
      <c r="F55" s="96"/>
    </row>
    <row r="56" s="27" customFormat="true" ht="12" hidden="false" customHeight="true" outlineLevel="0" collapsed="false">
      <c r="A56" s="96"/>
      <c r="B56" s="96"/>
      <c r="C56" s="96"/>
      <c r="D56" s="96"/>
      <c r="E56" s="96"/>
      <c r="F56" s="96"/>
    </row>
    <row r="57" s="27" customFormat="true" ht="12" hidden="false" customHeight="true" outlineLevel="0" collapsed="false">
      <c r="A57" s="96"/>
      <c r="B57" s="96"/>
      <c r="C57" s="96"/>
      <c r="D57" s="96"/>
      <c r="E57" s="96"/>
      <c r="F57" s="96"/>
    </row>
    <row r="58" s="27" customFormat="true" ht="12" hidden="false" customHeight="true" outlineLevel="0" collapsed="false">
      <c r="A58" s="96"/>
      <c r="B58" s="96"/>
      <c r="C58" s="97"/>
      <c r="D58" s="97"/>
      <c r="E58" s="97"/>
      <c r="F58" s="97"/>
    </row>
    <row r="59" s="27" customFormat="true" ht="12" hidden="false" customHeight="true" outlineLevel="0" collapsed="false">
      <c r="A59" s="96"/>
      <c r="B59" s="96"/>
      <c r="C59" s="96"/>
      <c r="D59" s="96"/>
      <c r="E59" s="96"/>
      <c r="F59" s="96"/>
    </row>
    <row r="60" s="27" customFormat="true" ht="12" hidden="false" customHeight="true" outlineLevel="0" collapsed="false">
      <c r="A60" s="96"/>
      <c r="B60" s="96"/>
      <c r="C60" s="96"/>
      <c r="D60" s="96"/>
      <c r="E60" s="96"/>
      <c r="F60" s="96"/>
    </row>
    <row r="61" s="27" customFormat="true" ht="12" hidden="false" customHeight="true" outlineLevel="0" collapsed="false">
      <c r="A61" s="96"/>
      <c r="B61" s="96"/>
      <c r="C61" s="96"/>
      <c r="D61" s="96"/>
      <c r="E61" s="96"/>
      <c r="F61" s="96"/>
    </row>
    <row r="62" s="27" customFormat="true" ht="12" hidden="false" customHeight="true" outlineLevel="0" collapsed="false">
      <c r="A62" s="96"/>
      <c r="B62" s="96"/>
      <c r="C62" s="97"/>
      <c r="D62" s="97"/>
      <c r="E62" s="97"/>
      <c r="F62" s="97"/>
    </row>
    <row r="63" s="27" customFormat="true" ht="12" hidden="false" customHeight="true" outlineLevel="0" collapsed="false">
      <c r="A63" s="96"/>
      <c r="B63" s="96"/>
      <c r="C63" s="96"/>
      <c r="D63" s="96"/>
      <c r="E63" s="96"/>
      <c r="F63" s="96"/>
    </row>
    <row r="64" s="27" customFormat="true" ht="12" hidden="false" customHeight="true" outlineLevel="0" collapsed="false">
      <c r="A64" s="96"/>
      <c r="B64" s="96"/>
      <c r="C64" s="96"/>
      <c r="D64" s="96"/>
      <c r="E64" s="96"/>
      <c r="F64" s="96"/>
    </row>
    <row r="65" s="27" customFormat="true" ht="12" hidden="false" customHeight="true" outlineLevel="0" collapsed="false">
      <c r="A65" s="96"/>
      <c r="B65" s="96"/>
      <c r="C65" s="96"/>
      <c r="D65" s="96"/>
      <c r="E65" s="96"/>
      <c r="F65" s="96"/>
    </row>
    <row r="66" s="27" customFormat="true" ht="12" hidden="false" customHeight="true" outlineLevel="0" collapsed="false">
      <c r="A66" s="96"/>
      <c r="B66" s="96"/>
      <c r="C66" s="97"/>
      <c r="D66" s="97"/>
      <c r="E66" s="97"/>
      <c r="F66" s="97"/>
    </row>
    <row r="67" s="27" customFormat="true" ht="24.75" hidden="false" customHeight="true" outlineLevel="0" collapsed="false">
      <c r="A67" s="96"/>
      <c r="B67" s="96"/>
      <c r="C67" s="96"/>
      <c r="D67" s="96"/>
      <c r="E67" s="96"/>
      <c r="F67" s="96"/>
    </row>
    <row r="68" s="27" customFormat="true" ht="12" hidden="false" customHeight="true" outlineLevel="0" collapsed="false">
      <c r="A68" s="96"/>
      <c r="B68" s="96"/>
      <c r="C68" s="96"/>
      <c r="D68" s="96"/>
      <c r="E68" s="96"/>
      <c r="F68" s="96"/>
    </row>
    <row r="69" s="27" customFormat="true" ht="12" hidden="false" customHeight="true" outlineLevel="0" collapsed="false">
      <c r="A69" s="96"/>
      <c r="B69" s="96"/>
      <c r="C69" s="96"/>
      <c r="D69" s="98"/>
      <c r="E69" s="98"/>
      <c r="F69" s="98"/>
    </row>
    <row r="70" s="27" customFormat="true" ht="12" hidden="false" customHeight="true" outlineLevel="0" collapsed="false">
      <c r="A70" s="96"/>
      <c r="B70" s="96"/>
      <c r="C70" s="96"/>
      <c r="D70" s="98"/>
      <c r="E70" s="98"/>
      <c r="F70" s="98"/>
    </row>
    <row r="71" s="27" customFormat="true" ht="12" hidden="false" customHeight="true" outlineLevel="0" collapsed="false">
      <c r="A71" s="96"/>
      <c r="B71" s="96"/>
      <c r="C71" s="97"/>
      <c r="D71" s="97"/>
      <c r="E71" s="97"/>
      <c r="F71" s="97"/>
    </row>
    <row r="72" s="27" customFormat="true" ht="12" hidden="false" customHeight="true" outlineLevel="0" collapsed="false">
      <c r="A72" s="96"/>
      <c r="B72" s="96"/>
      <c r="C72" s="96"/>
      <c r="D72" s="96"/>
      <c r="E72" s="96"/>
      <c r="F72" s="96"/>
    </row>
    <row r="73" s="27" customFormat="true" ht="12" hidden="false" customHeight="true" outlineLevel="0" collapsed="false">
      <c r="A73" s="96"/>
      <c r="B73" s="96"/>
      <c r="C73" s="96"/>
      <c r="D73" s="98"/>
      <c r="E73" s="98"/>
      <c r="F73" s="98"/>
    </row>
    <row r="74" s="27" customFormat="true" ht="12" hidden="false" customHeight="true" outlineLevel="0" collapsed="false">
      <c r="A74" s="96"/>
      <c r="B74" s="96"/>
      <c r="C74" s="96"/>
      <c r="D74" s="98"/>
      <c r="E74" s="98"/>
      <c r="F74" s="98"/>
    </row>
    <row r="75" s="27" customFormat="true" ht="12" hidden="false" customHeight="true" outlineLevel="0" collapsed="false">
      <c r="A75" s="96"/>
      <c r="B75" s="96"/>
      <c r="C75" s="97"/>
      <c r="D75" s="97"/>
      <c r="E75" s="97"/>
      <c r="F75" s="97"/>
    </row>
    <row r="76" s="27" customFormat="true" ht="12" hidden="false" customHeight="true" outlineLevel="0" collapsed="false">
      <c r="A76" s="96"/>
      <c r="B76" s="96"/>
      <c r="C76" s="96"/>
      <c r="D76" s="96"/>
      <c r="E76" s="96"/>
      <c r="F76" s="96"/>
    </row>
    <row r="77" s="27" customFormat="true" ht="12" hidden="false" customHeight="true" outlineLevel="0" collapsed="false">
      <c r="A77" s="96"/>
      <c r="B77" s="96"/>
      <c r="C77" s="96"/>
      <c r="D77" s="98"/>
      <c r="E77" s="98"/>
      <c r="F77" s="98"/>
    </row>
    <row r="78" s="27" customFormat="true" ht="12" hidden="false" customHeight="true" outlineLevel="0" collapsed="false">
      <c r="A78" s="96"/>
      <c r="B78" s="96"/>
      <c r="C78" s="96"/>
      <c r="D78" s="98"/>
      <c r="E78" s="98"/>
      <c r="F78" s="98"/>
    </row>
    <row r="79" s="27" customFormat="true" ht="12" hidden="false" customHeight="true" outlineLevel="0" collapsed="false">
      <c r="A79" s="96"/>
      <c r="B79" s="96"/>
      <c r="C79" s="97"/>
      <c r="D79" s="97"/>
      <c r="E79" s="97"/>
      <c r="F79" s="97"/>
    </row>
    <row r="80" s="19" customFormat="true" ht="18" hidden="false" customHeight="true" outlineLevel="0" collapsed="false">
      <c r="A80" s="96"/>
      <c r="B80" s="96"/>
      <c r="C80" s="97"/>
      <c r="D80" s="97"/>
      <c r="E80" s="97"/>
      <c r="F80" s="9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9"/>
      <c r="B81" s="99"/>
      <c r="C81" s="99"/>
      <c r="D81" s="99"/>
      <c r="E81" s="99"/>
      <c r="F81" s="99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9"/>
      <c r="B82" s="99"/>
      <c r="C82" s="99"/>
      <c r="D82" s="99"/>
      <c r="E82" s="99"/>
      <c r="F82" s="99"/>
    </row>
    <row r="83" customFormat="false" ht="15" hidden="false" customHeight="true" outlineLevel="0" collapsed="false">
      <c r="A83" s="100"/>
      <c r="B83" s="101"/>
      <c r="C83" s="101"/>
      <c r="D83" s="100"/>
      <c r="E83" s="100"/>
      <c r="F83" s="100"/>
    </row>
    <row r="84" customFormat="false" ht="13.5" hidden="false" customHeight="true" outlineLevel="0" collapsed="false">
      <c r="A84" s="100"/>
      <c r="B84" s="101"/>
      <c r="C84" s="101"/>
      <c r="D84" s="101"/>
      <c r="E84" s="101"/>
      <c r="F84" s="101"/>
    </row>
    <row r="85" customFormat="false" ht="13.5" hidden="false" customHeight="true" outlineLevel="0" collapsed="false">
      <c r="A85" s="100"/>
      <c r="B85" s="101"/>
      <c r="C85" s="101"/>
      <c r="D85" s="101"/>
      <c r="E85" s="101"/>
      <c r="F85" s="101"/>
    </row>
    <row r="86" customFormat="false" ht="13.5" hidden="false" customHeight="true" outlineLevel="0" collapsed="false">
      <c r="A86" s="100"/>
      <c r="B86" s="101"/>
      <c r="C86" s="101"/>
      <c r="D86" s="101"/>
      <c r="E86" s="101"/>
      <c r="F86" s="101"/>
    </row>
    <row r="87" customFormat="false" ht="15" hidden="false" customHeight="true" outlineLevel="0" collapsed="false">
      <c r="A87" s="100"/>
      <c r="B87" s="101"/>
      <c r="C87" s="100"/>
      <c r="D87" s="100"/>
      <c r="E87" s="100"/>
      <c r="F87" s="100"/>
    </row>
    <row r="88" customFormat="false" ht="17.25" hidden="false" customHeight="true" outlineLevel="0" collapsed="false">
      <c r="A88" s="100"/>
      <c r="B88" s="101"/>
      <c r="C88" s="100"/>
      <c r="D88" s="100"/>
      <c r="E88" s="100"/>
      <c r="F88" s="100"/>
    </row>
    <row r="89" s="27" customFormat="true" ht="12" hidden="false" customHeight="true" outlineLevel="0" collapsed="false">
      <c r="A89" s="96"/>
      <c r="B89" s="96"/>
      <c r="C89" s="96"/>
      <c r="D89" s="96"/>
      <c r="E89" s="96"/>
      <c r="F89" s="96"/>
    </row>
    <row r="90" s="27" customFormat="true" ht="12" hidden="false" customHeight="true" outlineLevel="0" collapsed="false">
      <c r="A90" s="96"/>
      <c r="B90" s="96"/>
      <c r="C90" s="96"/>
      <c r="D90" s="98"/>
      <c r="E90" s="98"/>
      <c r="F90" s="102"/>
    </row>
    <row r="91" s="27" customFormat="true" ht="12" hidden="false" customHeight="true" outlineLevel="0" collapsed="false">
      <c r="A91" s="96"/>
      <c r="B91" s="96"/>
      <c r="C91" s="96"/>
      <c r="D91" s="98"/>
      <c r="E91" s="98"/>
      <c r="F91" s="102"/>
    </row>
    <row r="92" s="27" customFormat="true" ht="12" hidden="false" customHeight="true" outlineLevel="0" collapsed="false">
      <c r="A92" s="96"/>
      <c r="B92" s="96"/>
      <c r="C92" s="97"/>
      <c r="D92" s="97"/>
      <c r="E92" s="97"/>
      <c r="F92" s="103"/>
    </row>
    <row r="93" s="27" customFormat="true" ht="12" hidden="false" customHeight="true" outlineLevel="0" collapsed="false">
      <c r="A93" s="96"/>
      <c r="B93" s="96"/>
      <c r="C93" s="96"/>
      <c r="D93" s="96"/>
      <c r="E93" s="96"/>
      <c r="F93" s="96"/>
    </row>
    <row r="94" s="27" customFormat="true" ht="12" hidden="false" customHeight="true" outlineLevel="0" collapsed="false">
      <c r="A94" s="96"/>
      <c r="B94" s="96"/>
      <c r="C94" s="96"/>
      <c r="D94" s="98"/>
      <c r="E94" s="98"/>
      <c r="F94" s="98"/>
    </row>
    <row r="95" s="27" customFormat="true" ht="12" hidden="false" customHeight="true" outlineLevel="0" collapsed="false">
      <c r="A95" s="96"/>
      <c r="B95" s="96"/>
      <c r="C95" s="96"/>
      <c r="D95" s="98"/>
      <c r="E95" s="98"/>
      <c r="F95" s="98"/>
    </row>
    <row r="96" s="27" customFormat="true" ht="12" hidden="false" customHeight="true" outlineLevel="0" collapsed="false">
      <c r="A96" s="96"/>
      <c r="B96" s="96"/>
      <c r="C96" s="97"/>
      <c r="D96" s="97"/>
      <c r="E96" s="97"/>
      <c r="F96" s="97"/>
    </row>
    <row r="97" s="27" customFormat="true" ht="24.95" hidden="false" customHeight="true" outlineLevel="0" collapsed="false">
      <c r="A97" s="96"/>
      <c r="B97" s="96"/>
      <c r="C97" s="98"/>
      <c r="D97" s="97"/>
      <c r="E97" s="98"/>
      <c r="F97" s="98"/>
    </row>
    <row r="98" s="27" customFormat="true" ht="12" hidden="false" customHeight="true" outlineLevel="0" collapsed="false">
      <c r="A98" s="96"/>
      <c r="B98" s="96"/>
      <c r="C98" s="98"/>
      <c r="D98" s="97"/>
      <c r="E98" s="98"/>
      <c r="F98" s="98"/>
    </row>
    <row r="99" s="27" customFormat="true" ht="12" hidden="false" customHeight="true" outlineLevel="0" collapsed="false">
      <c r="A99" s="96"/>
      <c r="B99" s="96"/>
      <c r="C99" s="98"/>
      <c r="D99" s="97"/>
      <c r="E99" s="98"/>
      <c r="F99" s="98"/>
    </row>
    <row r="100" s="27" customFormat="true" ht="12" hidden="false" customHeight="true" outlineLevel="0" collapsed="false">
      <c r="A100" s="96"/>
      <c r="B100" s="96"/>
      <c r="C100" s="96"/>
      <c r="D100" s="98"/>
      <c r="E100" s="98"/>
      <c r="F100" s="98"/>
    </row>
    <row r="101" s="27" customFormat="true" ht="12" hidden="false" customHeight="true" outlineLevel="0" collapsed="false">
      <c r="A101" s="96"/>
      <c r="B101" s="96"/>
      <c r="C101" s="96"/>
      <c r="D101" s="98"/>
      <c r="E101" s="98"/>
      <c r="F101" s="98"/>
    </row>
    <row r="102" s="27" customFormat="true" ht="12" hidden="false" customHeight="true" outlineLevel="0" collapsed="false">
      <c r="A102" s="96"/>
      <c r="B102" s="96"/>
      <c r="C102" s="97"/>
      <c r="D102" s="97"/>
      <c r="E102" s="97"/>
      <c r="F102" s="97"/>
    </row>
    <row r="103" s="27" customFormat="true" ht="12" hidden="false" customHeight="true" outlineLevel="0" collapsed="false">
      <c r="A103" s="96"/>
      <c r="B103" s="96"/>
      <c r="C103" s="97"/>
      <c r="D103" s="97"/>
      <c r="E103" s="97"/>
      <c r="F103" s="97"/>
    </row>
    <row r="104" s="27" customFormat="true" ht="12" hidden="false" customHeight="true" outlineLevel="0" collapsed="false">
      <c r="A104" s="96"/>
      <c r="B104" s="96"/>
      <c r="C104" s="96"/>
      <c r="D104" s="102"/>
      <c r="E104" s="104"/>
      <c r="F104" s="105"/>
    </row>
    <row r="105" s="27" customFormat="true" ht="12" hidden="false" customHeight="true" outlineLevel="0" collapsed="false">
      <c r="A105" s="96"/>
      <c r="B105" s="96"/>
      <c r="C105" s="96"/>
      <c r="D105" s="102"/>
      <c r="E105" s="104"/>
      <c r="F105" s="105"/>
    </row>
    <row r="106" s="27" customFormat="true" ht="12" hidden="false" customHeight="true" outlineLevel="0" collapsed="false">
      <c r="A106" s="96"/>
      <c r="B106" s="96"/>
      <c r="C106" s="97"/>
      <c r="D106" s="97"/>
      <c r="E106" s="97"/>
      <c r="F106" s="97"/>
    </row>
    <row r="107" s="27" customFormat="true" ht="12" hidden="false" customHeight="true" outlineLevel="0" collapsed="false">
      <c r="A107" s="96"/>
      <c r="B107" s="96"/>
      <c r="C107" s="97"/>
      <c r="D107" s="97"/>
      <c r="E107" s="97"/>
      <c r="F107" s="97"/>
    </row>
    <row r="108" s="27" customFormat="true" ht="12" hidden="false" customHeight="true" outlineLevel="0" collapsed="false">
      <c r="A108" s="96"/>
      <c r="B108" s="96"/>
      <c r="C108" s="96"/>
      <c r="D108" s="102"/>
      <c r="E108" s="104"/>
      <c r="F108" s="105"/>
    </row>
    <row r="109" s="27" customFormat="true" ht="12" hidden="false" customHeight="true" outlineLevel="0" collapsed="false">
      <c r="A109" s="96"/>
      <c r="B109" s="96"/>
      <c r="C109" s="96"/>
      <c r="D109" s="102"/>
      <c r="E109" s="104"/>
      <c r="F109" s="105"/>
    </row>
    <row r="110" s="27" customFormat="true" ht="12" hidden="false" customHeight="true" outlineLevel="0" collapsed="false">
      <c r="A110" s="96"/>
      <c r="B110" s="96"/>
      <c r="C110" s="97"/>
      <c r="D110" s="103"/>
      <c r="E110" s="97"/>
      <c r="F110" s="97"/>
    </row>
    <row r="111" s="27" customFormat="true" ht="12" hidden="false" customHeight="true" outlineLevel="0" collapsed="false">
      <c r="A111" s="96"/>
      <c r="B111" s="96"/>
      <c r="C111" s="97"/>
      <c r="D111" s="97"/>
      <c r="E111" s="97"/>
      <c r="F111" s="97"/>
    </row>
    <row r="112" s="27" customFormat="true" ht="12" hidden="false" customHeight="true" outlineLevel="0" collapsed="false">
      <c r="A112" s="96"/>
      <c r="B112" s="96"/>
      <c r="C112" s="96"/>
      <c r="D112" s="106"/>
      <c r="E112" s="106"/>
      <c r="F112" s="106"/>
    </row>
    <row r="113" s="27" customFormat="true" ht="12" hidden="false" customHeight="true" outlineLevel="0" collapsed="false">
      <c r="A113" s="96"/>
      <c r="B113" s="96"/>
      <c r="C113" s="96"/>
      <c r="D113" s="106"/>
      <c r="E113" s="106"/>
      <c r="F113" s="106"/>
    </row>
    <row r="114" s="27" customFormat="true" ht="12" hidden="false" customHeight="true" outlineLevel="0" collapsed="false">
      <c r="A114" s="96"/>
      <c r="B114" s="96"/>
      <c r="C114" s="97"/>
      <c r="D114" s="97"/>
      <c r="E114" s="97"/>
      <c r="F114" s="97"/>
    </row>
    <row r="115" s="27" customFormat="true" ht="34.5" hidden="false" customHeight="true" outlineLevel="0" collapsed="false">
      <c r="A115" s="96"/>
      <c r="B115" s="96"/>
      <c r="C115" s="96"/>
      <c r="D115" s="96"/>
      <c r="E115" s="96"/>
      <c r="F115" s="96"/>
    </row>
    <row r="116" s="27" customFormat="true" ht="12" hidden="false" customHeight="true" outlineLevel="0" collapsed="false">
      <c r="A116" s="2"/>
      <c r="B116" s="2"/>
      <c r="C116" s="96"/>
      <c r="D116" s="96"/>
      <c r="E116" s="96"/>
      <c r="F116" s="96"/>
    </row>
    <row r="117" s="27" customFormat="true" ht="12" hidden="false" customHeight="true" outlineLevel="0" collapsed="false">
      <c r="A117" s="2"/>
      <c r="B117" s="2"/>
      <c r="C117" s="2"/>
      <c r="D117" s="2"/>
      <c r="E117" s="2"/>
      <c r="F117" s="2"/>
    </row>
    <row r="118" s="27" customFormat="true" ht="12" hidden="false" customHeight="true" outlineLevel="0" collapsed="false">
      <c r="A118" s="2"/>
      <c r="B118" s="2"/>
      <c r="C118" s="2"/>
      <c r="D118" s="2"/>
      <c r="E118" s="2"/>
      <c r="F118" s="2"/>
    </row>
    <row r="119" s="27" customFormat="true" ht="12" hidden="false" customHeight="true" outlineLevel="0" collapsed="false">
      <c r="A119" s="2"/>
      <c r="B119" s="2"/>
      <c r="C119" s="107"/>
      <c r="D119" s="107"/>
      <c r="E119" s="107"/>
      <c r="F119" s="107"/>
    </row>
    <row r="120" s="27" customFormat="true" ht="12" hidden="false" customHeight="true" outlineLevel="0" collapsed="false">
      <c r="A120" s="2"/>
      <c r="B120" s="2"/>
      <c r="C120" s="2"/>
      <c r="D120" s="2"/>
      <c r="E120" s="2"/>
      <c r="F120" s="2"/>
    </row>
    <row r="121" s="27" customFormat="true" ht="12" hidden="false" customHeight="true" outlineLevel="0" collapsed="false">
      <c r="A121" s="2"/>
      <c r="B121" s="2"/>
      <c r="C121" s="2"/>
      <c r="D121" s="2"/>
      <c r="E121" s="2"/>
      <c r="F121" s="2"/>
    </row>
    <row r="122" s="27" customFormat="true" ht="12" hidden="false" customHeight="true" outlineLevel="0" collapsed="false">
      <c r="A122" s="2"/>
      <c r="B122" s="2"/>
      <c r="C122" s="2"/>
      <c r="D122" s="2"/>
      <c r="E122" s="2"/>
      <c r="F122" s="2"/>
    </row>
    <row r="123" s="27" customFormat="true" ht="12" hidden="false" customHeight="true" outlineLevel="0" collapsed="false">
      <c r="A123" s="2"/>
      <c r="B123" s="2"/>
      <c r="C123" s="107"/>
      <c r="D123" s="107"/>
      <c r="E123" s="107"/>
      <c r="F123" s="107"/>
    </row>
    <row r="124" s="27" customFormat="true" ht="12" hidden="false" customHeight="true" outlineLevel="0" collapsed="false">
      <c r="A124" s="2"/>
      <c r="B124" s="2"/>
      <c r="C124" s="2"/>
      <c r="D124" s="2"/>
      <c r="E124" s="2"/>
      <c r="F124" s="2"/>
    </row>
    <row r="125" s="27" customFormat="true" ht="12" hidden="false" customHeight="true" outlineLevel="0" collapsed="false">
      <c r="A125" s="2"/>
      <c r="B125" s="2"/>
      <c r="C125" s="2"/>
      <c r="D125" s="2"/>
      <c r="E125" s="2"/>
      <c r="F125" s="2"/>
    </row>
    <row r="126" s="27" customFormat="true" ht="12" hidden="false" customHeight="true" outlineLevel="0" collapsed="false">
      <c r="A126" s="2"/>
      <c r="B126" s="2"/>
      <c r="C126" s="2"/>
      <c r="D126" s="2"/>
      <c r="E126" s="2"/>
      <c r="F126" s="2"/>
    </row>
    <row r="127" s="27" customFormat="true" ht="12" hidden="false" customHeight="true" outlineLevel="0" collapsed="false">
      <c r="A127" s="2"/>
      <c r="B127" s="2"/>
      <c r="C127" s="107"/>
      <c r="D127" s="107"/>
      <c r="E127" s="107"/>
      <c r="F127" s="107"/>
    </row>
    <row r="128" s="27" customFormat="true" ht="12" hidden="false" customHeight="true" outlineLevel="0" collapsed="false">
      <c r="A128" s="2"/>
      <c r="B128" s="2"/>
      <c r="C128" s="2"/>
      <c r="D128" s="2"/>
      <c r="E128" s="2"/>
      <c r="F128" s="2"/>
    </row>
    <row r="129" s="27" customFormat="true" ht="12" hidden="false" customHeight="true" outlineLevel="0" collapsed="false">
      <c r="A129" s="2"/>
      <c r="B129" s="2"/>
      <c r="C129" s="2"/>
      <c r="D129" s="2"/>
      <c r="E129" s="2"/>
      <c r="F129" s="2"/>
    </row>
    <row r="130" s="27" customFormat="true" ht="12" hidden="false" customHeight="true" outlineLevel="0" collapsed="false">
      <c r="A130" s="2"/>
      <c r="B130" s="2"/>
      <c r="C130" s="2"/>
      <c r="D130" s="2"/>
      <c r="E130" s="2"/>
      <c r="F130" s="2"/>
    </row>
    <row r="131" s="27" customFormat="true" ht="12" hidden="false" customHeight="true" outlineLevel="0" collapsed="false">
      <c r="A131" s="2"/>
      <c r="B131" s="2"/>
      <c r="C131" s="107"/>
      <c r="D131" s="107"/>
      <c r="E131" s="107"/>
      <c r="F131" s="107"/>
    </row>
    <row r="132" s="27" customFormat="true" ht="12" hidden="false" customHeight="true" outlineLevel="0" collapsed="false">
      <c r="A132" s="2"/>
      <c r="B132" s="2"/>
      <c r="C132" s="2"/>
      <c r="D132" s="2"/>
      <c r="E132" s="2"/>
      <c r="F132" s="2"/>
    </row>
    <row r="133" s="27" customFormat="true" ht="12" hidden="false" customHeight="true" outlineLevel="0" collapsed="false">
      <c r="A133" s="2"/>
      <c r="B133" s="2"/>
      <c r="C133" s="2"/>
      <c r="D133" s="2"/>
      <c r="E133" s="2"/>
      <c r="F133" s="2"/>
    </row>
    <row r="134" s="27" customFormat="true" ht="12" hidden="false" customHeight="true" outlineLevel="0" collapsed="false">
      <c r="A134" s="2"/>
      <c r="B134" s="2"/>
      <c r="C134" s="2"/>
      <c r="D134" s="2"/>
      <c r="E134" s="2"/>
      <c r="F134" s="2"/>
    </row>
    <row r="135" s="27" customFormat="true" ht="12" hidden="false" customHeight="true" outlineLevel="0" collapsed="false">
      <c r="A135" s="2"/>
      <c r="B135" s="2"/>
      <c r="C135" s="107"/>
      <c r="D135" s="107"/>
      <c r="E135" s="107"/>
      <c r="F135" s="107"/>
    </row>
    <row r="136" s="109" customFormat="true" ht="17.25" hidden="false" customHeight="true" outlineLevel="0" collapsed="false">
      <c r="A136" s="108"/>
      <c r="B136" s="108"/>
      <c r="C136" s="108"/>
      <c r="D136" s="108"/>
      <c r="E136" s="108"/>
      <c r="F136" s="108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110"/>
      <c r="B143" s="110"/>
      <c r="C143" s="110"/>
      <c r="D143" s="110"/>
      <c r="E143" s="110"/>
      <c r="F143" s="110"/>
    </row>
    <row r="144" customFormat="false" ht="9.75" hidden="false" customHeight="true" outlineLevel="0" collapsed="false">
      <c r="A144" s="110"/>
      <c r="B144" s="110"/>
      <c r="C144" s="110"/>
      <c r="D144" s="110"/>
      <c r="E144" s="110"/>
      <c r="F144" s="110"/>
    </row>
    <row r="145" customFormat="false" ht="9.75" hidden="false" customHeight="true" outlineLevel="0" collapsed="false">
      <c r="A145" s="110"/>
      <c r="B145" s="110"/>
      <c r="C145" s="110"/>
      <c r="D145" s="110"/>
      <c r="E145" s="110"/>
      <c r="F145" s="110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.75" hidden="false" customHeight="true" outlineLevel="0" collapsed="false">
      <c r="A147" s="58"/>
      <c r="B147" s="58"/>
      <c r="C147" s="58"/>
      <c r="D147" s="58"/>
      <c r="E147" s="58"/>
      <c r="F147" s="58"/>
    </row>
    <row r="148" customFormat="false" ht="9.75" hidden="false" customHeight="true" outlineLevel="0" collapsed="false">
      <c r="A148" s="58"/>
      <c r="B148" s="58"/>
      <c r="C148" s="58"/>
      <c r="D148" s="58"/>
      <c r="E148" s="58"/>
      <c r="F148" s="58"/>
    </row>
    <row r="149" customFormat="false" ht="9.75" hidden="false" customHeight="tru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  <row r="327" customFormat="false" ht="9" hidden="false" customHeight="false" outlineLevel="0" collapsed="false">
      <c r="A327" s="58"/>
      <c r="B327" s="58"/>
      <c r="C327" s="58"/>
      <c r="D327" s="58"/>
      <c r="E327" s="58"/>
      <c r="F327" s="58"/>
    </row>
    <row r="328" customFormat="false" ht="9" hidden="false" customHeight="false" outlineLevel="0" collapsed="false">
      <c r="A328" s="58"/>
      <c r="B328" s="58"/>
      <c r="C328" s="58"/>
      <c r="D328" s="58"/>
      <c r="E328" s="58"/>
      <c r="F328" s="58"/>
    </row>
    <row r="329" customFormat="false" ht="9" hidden="false" customHeight="false" outlineLevel="0" collapsed="false">
      <c r="A329" s="58"/>
      <c r="B329" s="58"/>
      <c r="C329" s="58"/>
      <c r="D329" s="58"/>
      <c r="E329" s="58"/>
      <c r="F329" s="58"/>
    </row>
  </sheetData>
  <mergeCells count="19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18:F2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21:F2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C24:F26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9:G32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45.6" hidden="false" customHeight="true" outlineLevel="0" collapsed="false">
      <c r="A7" s="112" t="s">
        <v>66</v>
      </c>
      <c r="B7" s="112"/>
      <c r="C7" s="112"/>
      <c r="D7" s="112"/>
      <c r="E7" s="112"/>
      <c r="F7" s="112"/>
    </row>
    <row r="8" s="27" customFormat="true" ht="6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33.6" hidden="false" customHeight="true" outlineLevel="0" collapsed="false">
      <c r="A9" s="90" t="s">
        <v>53</v>
      </c>
      <c r="B9" s="91" t="s">
        <v>54</v>
      </c>
      <c r="C9" s="21" t="n">
        <v>4746</v>
      </c>
      <c r="D9" s="21" t="n">
        <v>3998</v>
      </c>
      <c r="E9" s="21" t="n">
        <v>748</v>
      </c>
      <c r="F9" s="21" t="n">
        <v>660</v>
      </c>
      <c r="G9" s="48" t="n">
        <v>0.508259212198226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458911</v>
      </c>
      <c r="D10" s="21" t="n">
        <v>359126</v>
      </c>
      <c r="E10" s="21" t="n">
        <v>99785</v>
      </c>
      <c r="F10" s="21" t="n">
        <v>88382</v>
      </c>
      <c r="G10" s="48" t="n">
        <v>9.01871256951588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96.7</v>
      </c>
      <c r="D11" s="93" t="n">
        <v>89.8264132066033</v>
      </c>
      <c r="E11" s="93" t="n">
        <v>133.402406417112</v>
      </c>
      <c r="F11" s="93" t="n">
        <v>133.912121212121</v>
      </c>
      <c r="G11" s="48" t="n">
        <v>8.5297418630752</v>
      </c>
    </row>
    <row r="12" s="27" customFormat="true" ht="33.6" hidden="false" customHeight="true" outlineLevel="0" collapsed="false">
      <c r="A12" s="90" t="s">
        <v>58</v>
      </c>
      <c r="B12" s="91" t="s">
        <v>54</v>
      </c>
      <c r="C12" s="21" t="n">
        <v>5124</v>
      </c>
      <c r="D12" s="21" t="n">
        <v>4321</v>
      </c>
      <c r="E12" s="21" t="n">
        <v>803</v>
      </c>
      <c r="F12" s="21" t="n">
        <v>684</v>
      </c>
      <c r="G12" s="48" t="n">
        <v>2.76774969915765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473315</v>
      </c>
      <c r="D13" s="21" t="n">
        <v>362501</v>
      </c>
      <c r="E13" s="21" t="n">
        <v>110814</v>
      </c>
      <c r="F13" s="21" t="n">
        <v>94983</v>
      </c>
      <c r="G13" s="48" t="n">
        <v>8.1803512493029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92.4</v>
      </c>
      <c r="D14" s="93" t="n">
        <v>83.9</v>
      </c>
      <c r="E14" s="93" t="n">
        <v>138</v>
      </c>
      <c r="F14" s="93" t="n">
        <v>138.9</v>
      </c>
      <c r="G14" s="48" t="n">
        <v>5.23917995444192</v>
      </c>
    </row>
    <row r="15" s="27" customFormat="true" ht="33.6" hidden="false" customHeight="true" outlineLevel="0" collapsed="false">
      <c r="A15" s="90" t="s">
        <v>60</v>
      </c>
      <c r="B15" s="91" t="s">
        <v>54</v>
      </c>
      <c r="C15" s="21" t="n">
        <v>1273</v>
      </c>
      <c r="D15" s="21" t="n">
        <v>1011</v>
      </c>
      <c r="E15" s="21" t="n">
        <v>262</v>
      </c>
      <c r="F15" s="21" t="n">
        <v>227</v>
      </c>
      <c r="G15" s="48" t="n">
        <v>10.5994787141616</v>
      </c>
    </row>
    <row r="16" s="27" customFormat="true" ht="18.95" hidden="false" customHeight="true" outlineLevel="0" collapsed="false">
      <c r="A16" s="113"/>
      <c r="B16" s="91" t="s">
        <v>55</v>
      </c>
      <c r="C16" s="21" t="n">
        <v>119241</v>
      </c>
      <c r="D16" s="21" t="n">
        <v>83174</v>
      </c>
      <c r="E16" s="21" t="n">
        <v>36067</v>
      </c>
      <c r="F16" s="21" t="n">
        <v>31898</v>
      </c>
      <c r="G16" s="48" t="n">
        <v>18.682007743528</v>
      </c>
    </row>
    <row r="17" s="27" customFormat="true" ht="18.95" hidden="false" customHeight="true" outlineLevel="0" collapsed="false">
      <c r="A17" s="95"/>
      <c r="B17" s="91" t="s">
        <v>56</v>
      </c>
      <c r="C17" s="93" t="n">
        <v>93.7</v>
      </c>
      <c r="D17" s="21" t="n">
        <v>82.3</v>
      </c>
      <c r="E17" s="93" t="n">
        <v>137.7</v>
      </c>
      <c r="F17" s="93" t="n">
        <v>140.5</v>
      </c>
      <c r="G17" s="48" t="n">
        <v>7.33104238258878</v>
      </c>
    </row>
    <row r="18" s="27" customFormat="true" ht="33.6" hidden="false" customHeight="true" outlineLevel="0" collapsed="false">
      <c r="A18" s="49" t="s">
        <v>17</v>
      </c>
      <c r="B18" s="91" t="s">
        <v>54</v>
      </c>
      <c r="C18" s="21" t="n">
        <v>11143</v>
      </c>
      <c r="D18" s="21" t="n">
        <v>9330</v>
      </c>
      <c r="E18" s="21" t="n">
        <v>1813</v>
      </c>
      <c r="F18" s="21" t="n">
        <v>1571</v>
      </c>
      <c r="G18" s="48" t="n">
        <v>2.61534211253338</v>
      </c>
    </row>
    <row r="19" s="27" customFormat="true" ht="18.95" hidden="false" customHeight="true" outlineLevel="0" collapsed="false">
      <c r="A19" s="96"/>
      <c r="B19" s="91" t="s">
        <v>55</v>
      </c>
      <c r="C19" s="21" t="n">
        <v>1051467</v>
      </c>
      <c r="D19" s="21" t="n">
        <v>804801</v>
      </c>
      <c r="E19" s="21" t="n">
        <v>246666</v>
      </c>
      <c r="F19" s="21" t="n">
        <v>215263</v>
      </c>
      <c r="G19" s="48" t="n">
        <v>9.64865445459684</v>
      </c>
    </row>
    <row r="20" s="27" customFormat="true" ht="18.95" hidden="false" customHeight="true" outlineLevel="0" collapsed="false">
      <c r="A20" s="96"/>
      <c r="B20" s="91" t="s">
        <v>56</v>
      </c>
      <c r="C20" s="93" t="n">
        <v>94.4</v>
      </c>
      <c r="D20" s="93" t="n">
        <v>86.3</v>
      </c>
      <c r="E20" s="93" t="n">
        <v>136.1</v>
      </c>
      <c r="F20" s="93" t="n">
        <v>137</v>
      </c>
      <c r="G20" s="48" t="n">
        <v>6.90826727066818</v>
      </c>
    </row>
    <row r="21" s="27" customFormat="true" ht="45.6" hidden="false" customHeight="true" outlineLevel="0" collapsed="false">
      <c r="A21" s="112" t="s">
        <v>67</v>
      </c>
      <c r="B21" s="112"/>
      <c r="C21" s="112"/>
      <c r="D21" s="112"/>
      <c r="E21" s="112"/>
      <c r="F21" s="112"/>
    </row>
    <row r="22" s="27" customFormat="true" ht="6" hidden="false" customHeight="true" outlineLevel="0" collapsed="false">
      <c r="A22" s="112"/>
      <c r="B22" s="112"/>
      <c r="C22" s="112"/>
      <c r="D22" s="112"/>
      <c r="E22" s="112"/>
      <c r="F22" s="112"/>
    </row>
    <row r="23" s="27" customFormat="true" ht="33.6" hidden="false" customHeight="true" outlineLevel="0" collapsed="false">
      <c r="A23" s="90" t="s">
        <v>53</v>
      </c>
      <c r="B23" s="91" t="s">
        <v>54</v>
      </c>
      <c r="C23" s="21" t="n">
        <v>10096</v>
      </c>
      <c r="D23" s="21" t="n">
        <v>7982</v>
      </c>
      <c r="E23" s="21" t="n">
        <v>2114</v>
      </c>
      <c r="F23" s="21" t="n">
        <v>1882</v>
      </c>
      <c r="G23" s="48" t="n">
        <v>19.691760521636</v>
      </c>
    </row>
    <row r="24" s="27" customFormat="true" ht="18.95" hidden="false" customHeight="true" outlineLevel="0" collapsed="false">
      <c r="A24" s="90"/>
      <c r="B24" s="91" t="s">
        <v>55</v>
      </c>
      <c r="C24" s="21" t="n">
        <v>372304</v>
      </c>
      <c r="D24" s="21" t="n">
        <v>319831</v>
      </c>
      <c r="E24" s="21" t="n">
        <v>52473</v>
      </c>
      <c r="F24" s="21" t="n">
        <v>43203</v>
      </c>
      <c r="G24" s="48" t="n">
        <v>21.380785331438</v>
      </c>
    </row>
    <row r="25" s="27" customFormat="true" ht="18.95" hidden="false" customHeight="true" outlineLevel="0" collapsed="false">
      <c r="A25" s="90"/>
      <c r="B25" s="91" t="s">
        <v>56</v>
      </c>
      <c r="C25" s="93" t="n">
        <v>36.9</v>
      </c>
      <c r="D25" s="93" t="n">
        <v>40.1</v>
      </c>
      <c r="E25" s="93" t="n">
        <v>24.8</v>
      </c>
      <c r="F25" s="93" t="n">
        <v>23</v>
      </c>
      <c r="G25" s="48" t="n">
        <v>1.37362637362638</v>
      </c>
    </row>
    <row r="26" s="27" customFormat="true" ht="33.6" hidden="false" customHeight="true" outlineLevel="0" collapsed="false">
      <c r="A26" s="90" t="s">
        <v>57</v>
      </c>
      <c r="B26" s="91" t="s">
        <v>54</v>
      </c>
      <c r="C26" s="21" t="n">
        <v>7087</v>
      </c>
      <c r="D26" s="21" t="n">
        <v>5481</v>
      </c>
      <c r="E26" s="21" t="n">
        <v>1606</v>
      </c>
      <c r="F26" s="21" t="n">
        <v>1439</v>
      </c>
      <c r="G26" s="48" t="n">
        <v>13.1747045672309</v>
      </c>
    </row>
    <row r="27" s="27" customFormat="true" ht="18.95" hidden="false" customHeight="true" outlineLevel="0" collapsed="false">
      <c r="A27" s="90"/>
      <c r="B27" s="91" t="s">
        <v>55</v>
      </c>
      <c r="C27" s="21" t="n">
        <v>234924</v>
      </c>
      <c r="D27" s="21" t="n">
        <v>193350</v>
      </c>
      <c r="E27" s="21" t="n">
        <v>41574</v>
      </c>
      <c r="F27" s="21" t="n">
        <v>33032</v>
      </c>
      <c r="G27" s="48" t="n">
        <v>20.7084538667461</v>
      </c>
    </row>
    <row r="28" s="27" customFormat="true" ht="18.95" hidden="false" customHeight="true" outlineLevel="0" collapsed="false">
      <c r="A28" s="90"/>
      <c r="B28" s="91" t="s">
        <v>56</v>
      </c>
      <c r="C28" s="93" t="n">
        <v>33.1</v>
      </c>
      <c r="D28" s="93" t="n">
        <v>35.3</v>
      </c>
      <c r="E28" s="93" t="n">
        <v>25.9</v>
      </c>
      <c r="F28" s="93" t="n">
        <v>23</v>
      </c>
      <c r="G28" s="48" t="n">
        <v>6.43086816720256</v>
      </c>
    </row>
    <row r="29" s="27" customFormat="true" ht="33.6" hidden="false" customHeight="true" outlineLevel="0" collapsed="false">
      <c r="A29" s="90" t="s">
        <v>58</v>
      </c>
      <c r="B29" s="91" t="s">
        <v>54</v>
      </c>
      <c r="C29" s="21" t="n">
        <v>6667</v>
      </c>
      <c r="D29" s="21" t="n">
        <v>5367</v>
      </c>
      <c r="E29" s="21" t="n">
        <v>1300</v>
      </c>
      <c r="F29" s="21" t="n">
        <v>1084</v>
      </c>
      <c r="G29" s="48" t="n">
        <v>11.8624161073825</v>
      </c>
    </row>
    <row r="30" s="27" customFormat="true" ht="18.95" hidden="false" customHeight="true" outlineLevel="0" collapsed="false">
      <c r="A30" s="94"/>
      <c r="B30" s="91" t="s">
        <v>55</v>
      </c>
      <c r="C30" s="21" t="n">
        <v>222641</v>
      </c>
      <c r="D30" s="21" t="n">
        <v>187760</v>
      </c>
      <c r="E30" s="21" t="n">
        <v>34881</v>
      </c>
      <c r="F30" s="21" t="n">
        <v>24482</v>
      </c>
      <c r="G30" s="48" t="n">
        <v>16.9726168459987</v>
      </c>
    </row>
    <row r="31" s="27" customFormat="true" ht="18.95" hidden="false" customHeight="true" outlineLevel="0" collapsed="false">
      <c r="A31" s="94"/>
      <c r="B31" s="91" t="s">
        <v>56</v>
      </c>
      <c r="C31" s="93" t="n">
        <v>33.4</v>
      </c>
      <c r="D31" s="93" t="n">
        <v>35</v>
      </c>
      <c r="E31" s="93" t="n">
        <v>26.8</v>
      </c>
      <c r="F31" s="93" t="n">
        <v>22.6</v>
      </c>
      <c r="G31" s="48" t="n">
        <v>4.70219435736678</v>
      </c>
    </row>
    <row r="32" customFormat="false" ht="9.75" hidden="false" customHeight="true" outlineLevel="0" collapsed="false">
      <c r="A32" s="114"/>
      <c r="B32" s="114"/>
      <c r="C32" s="114"/>
      <c r="D32" s="114"/>
      <c r="E32" s="114"/>
      <c r="F32" s="114"/>
    </row>
    <row r="33" customFormat="false" ht="9.75" hidden="false" customHeight="true" outlineLevel="0" collapsed="false">
      <c r="A33" s="114"/>
      <c r="B33" s="114"/>
      <c r="C33" s="114"/>
      <c r="D33" s="114"/>
      <c r="E33" s="114"/>
      <c r="F33" s="114"/>
    </row>
    <row r="34" customFormat="false" ht="9.75" hidden="false" customHeight="true" outlineLevel="0" collapsed="false">
      <c r="A34" s="114"/>
      <c r="B34" s="114"/>
      <c r="C34" s="114"/>
      <c r="D34" s="114"/>
      <c r="E34" s="114"/>
      <c r="F34" s="114"/>
    </row>
    <row r="35" customFormat="false" ht="9.75" hidden="false" customHeight="true" outlineLevel="0" collapsed="false">
      <c r="A35" s="114"/>
      <c r="B35" s="114"/>
      <c r="C35" s="114"/>
      <c r="D35" s="114"/>
      <c r="E35" s="114"/>
      <c r="F35" s="114"/>
    </row>
    <row r="36" customFormat="false" ht="9.75" hidden="false" customHeight="true" outlineLevel="0" collapsed="false">
      <c r="A36" s="114"/>
      <c r="B36" s="114"/>
      <c r="C36" s="114"/>
      <c r="D36" s="114"/>
      <c r="E36" s="114"/>
      <c r="F36" s="114"/>
    </row>
    <row r="37" customFormat="false" ht="9.75" hidden="false" customHeight="true" outlineLevel="0" collapsed="false">
      <c r="A37" s="114"/>
      <c r="B37" s="114"/>
      <c r="C37" s="114"/>
      <c r="D37" s="114"/>
      <c r="E37" s="114"/>
      <c r="F37" s="114"/>
    </row>
    <row r="38" customFormat="false" ht="9.75" hidden="false" customHeight="true" outlineLevel="0" collapsed="false">
      <c r="A38" s="114"/>
      <c r="B38" s="114"/>
      <c r="C38" s="114"/>
      <c r="D38" s="114"/>
      <c r="E38" s="114"/>
      <c r="F38" s="114"/>
    </row>
    <row r="39" customFormat="false" ht="9.75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9.75" hidden="false" customHeight="true" outlineLevel="0" collapsed="false">
      <c r="A40" s="114"/>
      <c r="B40" s="114"/>
      <c r="C40" s="114"/>
      <c r="D40" s="114"/>
      <c r="E40" s="114"/>
      <c r="F40" s="114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11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1:F21"/>
  </mergeCells>
  <conditionalFormatting sqref="C23:F31 C9:F2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G9:G20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23:G31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Hass, Gabriele (STL)</cp:lastModifiedBy>
  <cp:lastPrinted>2014-10-16T07:52:27Z</cp:lastPrinted>
  <dcterms:modified xsi:type="dcterms:W3CDTF">2014-10-16T07:54:15Z</dcterms:modified>
  <cp:revision>0</cp:revision>
  <dc:subject>Statistische Berichte</dc:subject>
  <dc:title>Soziale Pflege- und gesetzliche Krankenversicherung in Baden-Württemberg</dc:title>
</cp:coreProperties>
</file>