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8" name="_xlnm.Print_Area" vbProcedure="false">'Seite 10 noch Tab 6'!$A$1:$F$31</definedName>
    <definedName function="false" hidden="false" localSheetId="9" name="_xlnm.Print_Area" vbProcedure="false">'Seite 11 noch Tab 6'!$A$1:$F$32</definedName>
    <definedName function="false" hidden="false" localSheetId="10" name="_xlnm.Print_Area" vbProcedure="false">'Seite 12 noch Tab 6'!$A$1:$F$40</definedName>
    <definedName function="false" hidden="false" localSheetId="11" name="_xlnm.Print_Area" vbProcedure="false">'Seite 13 noch Tab 6'!$A$1:$F$32</definedName>
    <definedName function="false" hidden="false" localSheetId="19" name="_xlnm.Print_Area" vbProcedure="false">'Seite 19 Tab 10'!$A$1:$R$23</definedName>
    <definedName function="false" hidden="false" localSheetId="0" name="_xlnm.Print_Area" vbProcedure="false">'Seite 2 Tab 1'!$A$1:$H$42</definedName>
    <definedName function="false" hidden="false" localSheetId="20" name="_xlnm.Print_Area" vbProcedure="false">'Seite 20 noch Tab 10 '!$A$1:$R$28</definedName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G$41</definedName>
    <definedName function="false" hidden="false" localSheetId="2" name="_xlnm.Print_Area" vbProcedure="false">'Seite 4 Tab 3'!$A$1:$H$42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J$35</definedName>
    <definedName function="false" hidden="false" localSheetId="5" name="_xlnm.Print_Area" vbProcedure="false">'Seite 7 Tab 6'!$A$1:$F$32</definedName>
    <definedName function="false" hidden="false" localSheetId="6" name="_xlnm.Print_Area" vbProcedure="false">'Seite 8 Tab 6'!$A$1:$F$29</definedName>
    <definedName function="false" hidden="false" localSheetId="7" name="_xlnm.Print_Area" vbProcedure="false">'Seite 9 Tab 6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316">
  <si>
    <t xml:space="preserve">1. Leistungsempfänger der ambulanten und teilstationären Pflege in Baden-Württemberg zum Stichtag 31. Dezember 2013 nach </t>
  </si>
  <si>
    <t xml:space="preserve">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3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3 nach Altersgruppen,</t>
  </si>
  <si>
    <t xml:space="preserve"> Geschlecht und Kassenarten</t>
  </si>
  <si>
    <t xml:space="preserve">                 </t>
  </si>
  <si>
    <t xml:space="preserve">4. Leistungsempfänger der vollstationären Pflege in Baden-Württemberg zum Stichtag 31. Dezember 2013 nach Altersgruppen,</t>
  </si>
  <si>
    <t xml:space="preserve"> Geschlecht und Pflegestufen*)</t>
  </si>
  <si>
    <t xml:space="preserve">5. Mitglieder der Pflegekassen mit Sitz in Baden-Württemberg zum Stichtag 1. Januar 2014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Dezember 2013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Dezember 2013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1. Dezember 2013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Dezember 2013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2)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Zahlung bei Überschreitung der Begutachtungsfristen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anuar 2014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-
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anuar 2014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0 bis 2014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Oktober</t>
  </si>
  <si>
    <t xml:space="preserve">November</t>
  </si>
  <si>
    <t xml:space="preserve">Dezember</t>
  </si>
  <si>
    <t xml:space="preserve">Januar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5 bis 2014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5 bis 2014</t>
    </r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1. Dezember 2013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
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1. Dezember 2013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1)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         vom 1. Januar bis 31. Dezember 2013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1. Dezember 2013</t>
  </si>
  <si>
    <t xml:space="preserve">EUR je Mitglied und Rentner</t>
  </si>
  <si>
    <t xml:space="preserve">Heilmittel von Krankenhäusern außerhalb der stationären 
     Behandlung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Mehrleistungen im Rahmen DMP/ Integrierte Versorgung</t>
  </si>
  <si>
    <t xml:space="preserve">Verluste durch Wertminderungen der Aktiva und durch
Wertsteigerungen der Passiva</t>
  </si>
  <si>
    <t xml:space="preserve">Brutto-Verwaltungskosten</t>
  </si>
</sst>
</file>

<file path=xl/styles.xml><?xml version="1.0" encoding="utf-8"?>
<styleSheet xmlns="http://schemas.openxmlformats.org/spreadsheetml/2006/main">
  <numFmts count="40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0.0&quot;  &quot;;* &quot;– &quot;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###\ ##0.0&quot;  &quot;"/>
    <numFmt numFmtId="172" formatCode="###\ ###\ ###&quot;  &quot;"/>
    <numFmt numFmtId="173" formatCode="###\ ###&quot;  &quot;"/>
    <numFmt numFmtId="174" formatCode="###\ ##0&quot;  &quot;"/>
    <numFmt numFmtId="175" formatCode="#\ ###\ ###\ ##0&quot;  &quot;;&quot;– &quot;#\ ###\ ###\ ##0&quot;  &quot;;&quot; –  &quot;;* @&quot;  &quot;"/>
    <numFmt numFmtId="176" formatCode="&quot;+ &quot;??0.0&quot;  &quot;;&quot;– &quot;??0.0&quot;  &quot;;* &quot;– &quot;"/>
    <numFmt numFmtId="177" formatCode="###\ ##0&quot;  &quot;;&quot;– &quot;###\ ##0&quot;  &quot;;&quot; –  &quot;;* @&quot;  &quot;"/>
    <numFmt numFmtId="178" formatCode="##0&quot;  &quot;;&quot;– &quot;##0&quot;  &quot;;&quot; –  &quot;;* @&quot;  &quot;"/>
    <numFmt numFmtId="179" formatCode="\+??0.0&quot;  &quot;;\–??0.0&quot;  &quot;;* &quot;–  &quot;"/>
    <numFmt numFmtId="180" formatCode="#\ ###\ ###\ ##0&quot;  &quot;;&quot;– &quot;#\ ###\ ##0&quot;  &quot;;&quot; –  &quot;;* @&quot;  &quot;"/>
    <numFmt numFmtId="181" formatCode="* &quot;+ &quot;??0.0&quot;  &quot;;* &quot;– &quot;??0.0&quot;  &quot;;* &quot;– &quot;"/>
    <numFmt numFmtId="182" formatCode="* &quot;+ &quot;??0.0;* &quot;– &quot;??0.0;* \–;* @"/>
    <numFmt numFmtId="183" formatCode="* &quot;+ &quot;?0.0;* &quot;– &quot;?0.0;* \–;* @"/>
    <numFmt numFmtId="184" formatCode="* \ ??\ ??0&quot;  &quot;;* &quot;– &quot;??\ ??0&quot;  &quot;;* &quot;–  &quot;;* @&quot;  &quot;"/>
    <numFmt numFmtId="185" formatCode="???\ ???\ ??0&quot;  &quot;;&quot;– &quot;?\ ???\ ??0&quot;  &quot;"/>
    <numFmt numFmtId="186" formatCode="&quot;+ &quot;??0.0&quot;  &quot;;&quot;– &quot;??0.0&quot;  &quot;;* &quot;–  &quot;"/>
    <numFmt numFmtId="187" formatCode="* &quot;+ &quot;??0.0;* &quot;– &quot;??0.0;* \–;* @&quot;  &quot;"/>
    <numFmt numFmtId="188" formatCode="@"/>
    <numFmt numFmtId="189" formatCode="* &quot;+ &quot;?0.0&quot;  &quot;;* &quot;– &quot;?0.0&quot;  &quot;;* &quot;– &quot;;* @\ "/>
    <numFmt numFmtId="190" formatCode="#\ ###\ ##0&quot;  &quot;"/>
    <numFmt numFmtId="191" formatCode="* \+?0.0&quot;  &quot;;* \–?0.0&quot;  &quot;;* &quot;–  &quot;"/>
    <numFmt numFmtId="192" formatCode="#\ ###\ ##0.00&quot;  &quot;;&quot;– &quot;#\ ###\ ##0.00&quot;  &quot;;&quot; –  &quot;;* @&quot;  &quot;"/>
    <numFmt numFmtId="193" formatCode="0.00&quot;  &quot;"/>
    <numFmt numFmtId="194" formatCode="&quot;+ &quot;?0.0&quot;  &quot;;&quot;– &quot;?0.0&quot;  &quot;;&quot;– &quot;"/>
    <numFmt numFmtId="195" formatCode="* &quot;+ &quot;0.0;* &quot;– &quot;0.0;* \–;* @\ "/>
    <numFmt numFmtId="196" formatCode="* &quot;+ &quot;0.0;* &quot;– &quot;0.0;* \–;* @&quot;  &quot;"/>
    <numFmt numFmtId="197" formatCode="#"/>
    <numFmt numFmtId="198" formatCode="##0.0"/>
    <numFmt numFmtId="199" formatCode="###\ ###\ ##0&quot;  &quot;"/>
    <numFmt numFmtId="200" formatCode="&quot;     &quot;@"/>
    <numFmt numFmtId="201" formatCode="0&quot;  &quot;"/>
    <numFmt numFmtId="202" formatCode="* &quot;+ &quot;?\ ??0.0;* &quot;– &quot;?\ ??0.0;* \–;* @"/>
    <numFmt numFmtId="203" formatCode="###\ ###\ ##0.00&quot;  &quot;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8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0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4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7033</v>
      </c>
      <c r="E9" s="21" t="n">
        <v>4483</v>
      </c>
      <c r="F9" s="21" t="n">
        <v>2550</v>
      </c>
      <c r="G9" s="21" t="n">
        <v>2230</v>
      </c>
      <c r="H9" s="22" t="n">
        <v>3.50257542310523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644</v>
      </c>
      <c r="E10" s="21" t="n">
        <v>3423</v>
      </c>
      <c r="F10" s="21" t="n">
        <v>1221</v>
      </c>
      <c r="G10" s="21" t="n">
        <v>1008</v>
      </c>
      <c r="H10" s="22" t="n">
        <v>0.912646675358545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559</v>
      </c>
      <c r="E11" s="21" t="n">
        <v>2802</v>
      </c>
      <c r="F11" s="21" t="n">
        <v>757</v>
      </c>
      <c r="G11" s="21" t="n">
        <v>620</v>
      </c>
      <c r="H11" s="22" t="n">
        <v>2.74249422632795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615</v>
      </c>
      <c r="E12" s="21" t="n">
        <v>2830</v>
      </c>
      <c r="F12" s="21" t="n">
        <v>785</v>
      </c>
      <c r="G12" s="21" t="n">
        <v>676</v>
      </c>
      <c r="H12" s="22" t="n">
        <v>-2.19155844155844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511</v>
      </c>
      <c r="E13" s="21" t="n">
        <v>4935</v>
      </c>
      <c r="F13" s="21" t="n">
        <v>1576</v>
      </c>
      <c r="G13" s="21" t="n">
        <v>1387</v>
      </c>
      <c r="H13" s="22" t="n">
        <v>5.62946138870863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342</v>
      </c>
      <c r="E14" s="21" t="n">
        <v>6970</v>
      </c>
      <c r="F14" s="21" t="n">
        <v>2372</v>
      </c>
      <c r="G14" s="21" t="n">
        <v>2071</v>
      </c>
      <c r="H14" s="22" t="n">
        <v>7.67634854771784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502</v>
      </c>
      <c r="E15" s="21" t="n">
        <v>13945</v>
      </c>
      <c r="F15" s="21" t="n">
        <v>4557</v>
      </c>
      <c r="G15" s="21" t="n">
        <v>3935</v>
      </c>
      <c r="H15" s="22" t="n">
        <v>2.4247121346324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6370</v>
      </c>
      <c r="E16" s="21" t="n">
        <v>37088</v>
      </c>
      <c r="F16" s="21" t="n">
        <v>9282</v>
      </c>
      <c r="G16" s="21" t="n">
        <v>8255</v>
      </c>
      <c r="H16" s="22" t="n">
        <v>7.12965529987986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2194</v>
      </c>
      <c r="E17" s="21" t="n">
        <v>34035</v>
      </c>
      <c r="F17" s="21" t="n">
        <v>8159</v>
      </c>
      <c r="G17" s="21" t="n">
        <v>7367</v>
      </c>
      <c r="H17" s="22" t="n">
        <v>8.56275407811455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41770</v>
      </c>
      <c r="E18" s="30" t="n">
        <v>110511</v>
      </c>
      <c r="F18" s="30" t="n">
        <v>31259</v>
      </c>
      <c r="G18" s="30" t="n">
        <v>27549</v>
      </c>
      <c r="H18" s="31" t="n">
        <v>6.10653314472611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291</v>
      </c>
      <c r="E21" s="21" t="n">
        <v>2726</v>
      </c>
      <c r="F21" s="21" t="n">
        <v>1565</v>
      </c>
      <c r="G21" s="21" t="n">
        <v>1384</v>
      </c>
      <c r="H21" s="22" t="n">
        <v>4.15048543689321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86</v>
      </c>
      <c r="E22" s="21" t="n">
        <v>1995</v>
      </c>
      <c r="F22" s="21" t="n">
        <v>691</v>
      </c>
      <c r="G22" s="21" t="n">
        <v>570</v>
      </c>
      <c r="H22" s="22" t="n">
        <v>0.90157776108189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000</v>
      </c>
      <c r="E23" s="21" t="n">
        <v>1564</v>
      </c>
      <c r="F23" s="21" t="n">
        <v>436</v>
      </c>
      <c r="G23" s="21" t="n">
        <v>362</v>
      </c>
      <c r="H23" s="22" t="n">
        <v>3.30578512396694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37</v>
      </c>
      <c r="E24" s="21" t="n">
        <v>1535</v>
      </c>
      <c r="F24" s="21" t="n">
        <v>402</v>
      </c>
      <c r="G24" s="21" t="n">
        <v>334</v>
      </c>
      <c r="H24" s="22" t="n">
        <v>-2.41813602015114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295</v>
      </c>
      <c r="E25" s="21" t="n">
        <v>2547</v>
      </c>
      <c r="F25" s="21" t="n">
        <v>748</v>
      </c>
      <c r="G25" s="21" t="n">
        <v>656</v>
      </c>
      <c r="H25" s="22" t="n">
        <v>4.47051363348129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726</v>
      </c>
      <c r="E26" s="21" t="n">
        <v>3506</v>
      </c>
      <c r="F26" s="21" t="n">
        <v>1220</v>
      </c>
      <c r="G26" s="21" t="n">
        <v>1066</v>
      </c>
      <c r="H26" s="22" t="n">
        <v>6.58547586829049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123</v>
      </c>
      <c r="E27" s="21" t="n">
        <v>6738</v>
      </c>
      <c r="F27" s="21" t="n">
        <v>2385</v>
      </c>
      <c r="G27" s="21" t="n">
        <v>2010</v>
      </c>
      <c r="H27" s="22" t="n">
        <v>1.9443513241703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7679</v>
      </c>
      <c r="E28" s="21" t="n">
        <v>13581</v>
      </c>
      <c r="F28" s="21" t="n">
        <v>4098</v>
      </c>
      <c r="G28" s="21" t="n">
        <v>3584</v>
      </c>
      <c r="H28" s="22" t="n">
        <v>7.70683562812233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0077</v>
      </c>
      <c r="E29" s="21" t="n">
        <v>7597</v>
      </c>
      <c r="F29" s="21" t="n">
        <v>2480</v>
      </c>
      <c r="G29" s="21" t="n">
        <v>2185</v>
      </c>
      <c r="H29" s="22" t="n">
        <v>14.3035390199637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5814</v>
      </c>
      <c r="E30" s="21" t="n">
        <v>41789</v>
      </c>
      <c r="F30" s="21" t="n">
        <v>14025</v>
      </c>
      <c r="G30" s="21" t="n">
        <v>12151</v>
      </c>
      <c r="H30" s="22" t="n">
        <v>6.37316561844864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742</v>
      </c>
      <c r="E33" s="21" t="n">
        <v>1757</v>
      </c>
      <c r="F33" s="21" t="n">
        <v>985</v>
      </c>
      <c r="G33" s="21" t="n">
        <v>846</v>
      </c>
      <c r="H33" s="22" t="n">
        <v>2.50467289719626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958</v>
      </c>
      <c r="E34" s="21" t="n">
        <v>1428</v>
      </c>
      <c r="F34" s="21" t="n">
        <v>530</v>
      </c>
      <c r="G34" s="21" t="n">
        <v>438</v>
      </c>
      <c r="H34" s="22" t="n">
        <v>0.927835051546396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59</v>
      </c>
      <c r="E35" s="21" t="n">
        <v>1238</v>
      </c>
      <c r="F35" s="21" t="n">
        <v>321</v>
      </c>
      <c r="G35" s="21" t="n">
        <v>258</v>
      </c>
      <c r="H35" s="22" t="n">
        <v>2.02879581151832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78</v>
      </c>
      <c r="E36" s="21" t="n">
        <v>1295</v>
      </c>
      <c r="F36" s="21" t="n">
        <v>383</v>
      </c>
      <c r="G36" s="21" t="n">
        <v>342</v>
      </c>
      <c r="H36" s="22" t="n">
        <v>-1.92869666861485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216</v>
      </c>
      <c r="E37" s="21" t="n">
        <v>2388</v>
      </c>
      <c r="F37" s="21" t="n">
        <v>828</v>
      </c>
      <c r="G37" s="21" t="n">
        <v>731</v>
      </c>
      <c r="H37" s="22" t="n">
        <v>6.84385382059801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616</v>
      </c>
      <c r="E38" s="21" t="n">
        <v>3464</v>
      </c>
      <c r="F38" s="21" t="n">
        <v>1152</v>
      </c>
      <c r="G38" s="21" t="n">
        <v>1005</v>
      </c>
      <c r="H38" s="22" t="n">
        <v>8.81659594530882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379</v>
      </c>
      <c r="E39" s="21" t="n">
        <v>7207</v>
      </c>
      <c r="F39" s="21" t="n">
        <v>2172</v>
      </c>
      <c r="G39" s="21" t="n">
        <v>1925</v>
      </c>
      <c r="H39" s="22" t="n">
        <v>2.89632473944049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8691</v>
      </c>
      <c r="E40" s="21" t="n">
        <v>23507</v>
      </c>
      <c r="F40" s="21" t="n">
        <v>5184</v>
      </c>
      <c r="G40" s="21" t="n">
        <v>4671</v>
      </c>
      <c r="H40" s="22" t="n">
        <v>6.77707480461481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2117</v>
      </c>
      <c r="E41" s="21" t="n">
        <v>26438</v>
      </c>
      <c r="F41" s="21" t="n">
        <v>5679</v>
      </c>
      <c r="G41" s="21" t="n">
        <v>5182</v>
      </c>
      <c r="H41" s="22" t="n">
        <v>6.87853577371048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5956</v>
      </c>
      <c r="E42" s="21" t="n">
        <v>68722</v>
      </c>
      <c r="F42" s="21" t="n">
        <v>17234</v>
      </c>
      <c r="G42" s="21" t="n">
        <v>15398</v>
      </c>
      <c r="H42" s="22" t="n">
        <v>5.93411468924465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s="35" customFormat="true" ht="9.75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  <row r="481" s="35" customFormat="true" ht="9" hidden="false" customHeight="fals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50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9.6" hidden="false" customHeight="true" outlineLevel="0" collapsed="false">
      <c r="A7" s="89" t="s">
        <v>59</v>
      </c>
      <c r="B7" s="90" t="s">
        <v>54</v>
      </c>
      <c r="C7" s="21" t="n">
        <v>17564</v>
      </c>
      <c r="D7" s="21" t="n">
        <v>14743</v>
      </c>
      <c r="E7" s="21" t="n">
        <v>2821</v>
      </c>
      <c r="F7" s="21" t="n">
        <v>2536</v>
      </c>
    </row>
    <row r="8" s="27" customFormat="true" ht="18" hidden="false" customHeight="true" outlineLevel="0" collapsed="false">
      <c r="A8" s="89"/>
      <c r="B8" s="90" t="s">
        <v>55</v>
      </c>
      <c r="C8" s="21" t="n">
        <v>590277</v>
      </c>
      <c r="D8" s="21" t="n">
        <v>518441</v>
      </c>
      <c r="E8" s="21" t="n">
        <v>71836</v>
      </c>
      <c r="F8" s="21" t="n">
        <v>51676</v>
      </c>
    </row>
    <row r="9" s="27" customFormat="true" ht="18" hidden="false" customHeight="true" outlineLevel="0" collapsed="false">
      <c r="A9" s="89"/>
      <c r="B9" s="90" t="s">
        <v>56</v>
      </c>
      <c r="C9" s="91" t="n">
        <v>33.6</v>
      </c>
      <c r="D9" s="91" t="n">
        <v>35.2</v>
      </c>
      <c r="E9" s="91" t="n">
        <v>25.5</v>
      </c>
      <c r="F9" s="91" t="n">
        <v>20.4</v>
      </c>
    </row>
    <row r="10" s="27" customFormat="true" ht="33" hidden="false" customHeight="true" outlineLevel="0" collapsed="false">
      <c r="A10" s="89" t="s">
        <v>60</v>
      </c>
      <c r="B10" s="90" t="s">
        <v>54</v>
      </c>
      <c r="C10" s="21" t="n">
        <v>13357</v>
      </c>
      <c r="D10" s="21" t="n">
        <v>11016</v>
      </c>
      <c r="E10" s="21" t="n">
        <v>2341</v>
      </c>
      <c r="F10" s="21" t="n">
        <v>2054</v>
      </c>
    </row>
    <row r="11" s="27" customFormat="true" ht="18" hidden="false" customHeight="true" outlineLevel="0" collapsed="false">
      <c r="A11" s="92"/>
      <c r="B11" s="90" t="s">
        <v>55</v>
      </c>
      <c r="C11" s="21" t="n">
        <v>475283</v>
      </c>
      <c r="D11" s="21" t="n">
        <v>405758</v>
      </c>
      <c r="E11" s="21" t="n">
        <v>69525</v>
      </c>
      <c r="F11" s="21" t="n">
        <v>41755</v>
      </c>
    </row>
    <row r="12" s="27" customFormat="true" ht="18" hidden="false" customHeight="true" outlineLevel="0" collapsed="false">
      <c r="A12" s="92"/>
      <c r="B12" s="90" t="s">
        <v>56</v>
      </c>
      <c r="C12" s="91" t="n">
        <v>35.6</v>
      </c>
      <c r="D12" s="91" t="n">
        <v>36.8</v>
      </c>
      <c r="E12" s="91" t="n">
        <v>29.7</v>
      </c>
      <c r="F12" s="91" t="n">
        <v>20.3</v>
      </c>
    </row>
    <row r="13" s="27" customFormat="true" ht="33" hidden="false" customHeight="true" outlineLevel="0" collapsed="false">
      <c r="A13" s="89" t="s">
        <v>61</v>
      </c>
      <c r="B13" s="90" t="s">
        <v>54</v>
      </c>
      <c r="C13" s="21" t="n">
        <v>1670</v>
      </c>
      <c r="D13" s="21" t="n">
        <v>1342</v>
      </c>
      <c r="E13" s="21" t="n">
        <v>328</v>
      </c>
      <c r="F13" s="21" t="n">
        <v>288</v>
      </c>
    </row>
    <row r="14" s="27" customFormat="true" ht="18" hidden="false" customHeight="true" outlineLevel="0" collapsed="false">
      <c r="A14" s="92"/>
      <c r="B14" s="90" t="s">
        <v>55</v>
      </c>
      <c r="C14" s="21" t="n">
        <v>49894</v>
      </c>
      <c r="D14" s="21" t="n">
        <v>40774</v>
      </c>
      <c r="E14" s="21" t="n">
        <v>9120</v>
      </c>
      <c r="F14" s="21" t="n">
        <v>6093</v>
      </c>
    </row>
    <row r="15" s="27" customFormat="true" ht="18" hidden="false" customHeight="true" outlineLevel="0" collapsed="false">
      <c r="A15" s="92"/>
      <c r="B15" s="90" t="s">
        <v>56</v>
      </c>
      <c r="C15" s="91" t="n">
        <v>29.9</v>
      </c>
      <c r="D15" s="91" t="n">
        <v>30.4</v>
      </c>
      <c r="E15" s="91" t="n">
        <v>27.8</v>
      </c>
      <c r="F15" s="91" t="n">
        <v>21.2</v>
      </c>
    </row>
    <row r="16" s="27" customFormat="true" ht="33" hidden="false" customHeight="true" outlineLevel="0" collapsed="false">
      <c r="A16" s="50" t="s">
        <v>17</v>
      </c>
      <c r="B16" s="90" t="s">
        <v>54</v>
      </c>
      <c r="C16" s="21" t="n">
        <v>44142</v>
      </c>
      <c r="D16" s="21" t="n">
        <v>63124</v>
      </c>
      <c r="E16" s="21" t="n">
        <v>13637</v>
      </c>
      <c r="F16" s="21" t="n">
        <v>11949</v>
      </c>
    </row>
    <row r="17" s="27" customFormat="true" ht="18" hidden="false" customHeight="true" outlineLevel="0" collapsed="false">
      <c r="A17" s="94"/>
      <c r="B17" s="90" t="s">
        <v>55</v>
      </c>
      <c r="C17" s="21" t="n">
        <v>1633163</v>
      </c>
      <c r="D17" s="21" t="n">
        <v>2344178</v>
      </c>
      <c r="E17" s="21" t="n">
        <v>386895</v>
      </c>
      <c r="F17" s="21" t="n">
        <v>255136</v>
      </c>
    </row>
    <row r="18" s="27" customFormat="true" ht="18" hidden="false" customHeight="true" outlineLevel="0" collapsed="false">
      <c r="A18" s="94"/>
      <c r="B18" s="90" t="s">
        <v>56</v>
      </c>
      <c r="C18" s="91" t="n">
        <v>37</v>
      </c>
      <c r="D18" s="91" t="n">
        <v>37.1</v>
      </c>
      <c r="E18" s="91" t="n">
        <v>28.4</v>
      </c>
      <c r="F18" s="91" t="n">
        <v>21.4</v>
      </c>
    </row>
    <row r="19" s="27" customFormat="true" ht="37.9" hidden="false" customHeight="true" outlineLevel="0" collapsed="false">
      <c r="A19" s="110" t="s">
        <v>68</v>
      </c>
      <c r="B19" s="110"/>
      <c r="C19" s="110"/>
      <c r="D19" s="110"/>
      <c r="E19" s="110"/>
      <c r="F19" s="110"/>
    </row>
    <row r="20" s="27" customFormat="true" ht="6" hidden="false" customHeight="true" outlineLevel="0" collapsed="false">
      <c r="A20" s="110"/>
      <c r="B20" s="110"/>
      <c r="C20" s="110"/>
      <c r="D20" s="110"/>
      <c r="E20" s="110"/>
      <c r="F20" s="110"/>
    </row>
    <row r="21" s="27" customFormat="true" ht="33" hidden="false" customHeight="true" outlineLevel="0" collapsed="false">
      <c r="A21" s="89" t="s">
        <v>53</v>
      </c>
      <c r="B21" s="90" t="s">
        <v>54</v>
      </c>
      <c r="C21" s="21" t="n">
        <v>19803</v>
      </c>
      <c r="D21" s="21" t="n">
        <v>15163</v>
      </c>
      <c r="E21" s="21" t="n">
        <v>4640</v>
      </c>
      <c r="F21" s="21" t="n">
        <v>4104</v>
      </c>
    </row>
    <row r="22" s="27" customFormat="true" ht="18" hidden="false" customHeight="true" outlineLevel="0" collapsed="false">
      <c r="A22" s="89"/>
      <c r="B22" s="90" t="s">
        <v>55</v>
      </c>
      <c r="C22" s="21" t="n">
        <v>356076</v>
      </c>
      <c r="D22" s="21" t="n">
        <v>268812</v>
      </c>
      <c r="E22" s="21" t="n">
        <v>87264</v>
      </c>
      <c r="F22" s="21" t="n">
        <v>77752</v>
      </c>
    </row>
    <row r="23" s="27" customFormat="true" ht="18" hidden="false" customHeight="true" outlineLevel="0" collapsed="false">
      <c r="A23" s="89"/>
      <c r="B23" s="90" t="s">
        <v>56</v>
      </c>
      <c r="C23" s="91" t="n">
        <v>18</v>
      </c>
      <c r="D23" s="91" t="n">
        <v>17.7</v>
      </c>
      <c r="E23" s="91" t="n">
        <v>18.8</v>
      </c>
      <c r="F23" s="91" t="n">
        <v>18.9</v>
      </c>
    </row>
    <row r="24" s="27" customFormat="true" ht="33" hidden="false" customHeight="true" outlineLevel="0" collapsed="false">
      <c r="A24" s="89" t="s">
        <v>58</v>
      </c>
      <c r="B24" s="90" t="s">
        <v>54</v>
      </c>
      <c r="C24" s="21" t="n">
        <v>16074</v>
      </c>
      <c r="D24" s="21" t="n">
        <v>12823</v>
      </c>
      <c r="E24" s="21" t="n">
        <v>3251</v>
      </c>
      <c r="F24" s="21" t="n">
        <v>2857</v>
      </c>
    </row>
    <row r="25" s="27" customFormat="true" ht="18" hidden="false" customHeight="true" outlineLevel="0" collapsed="false">
      <c r="A25" s="92"/>
      <c r="B25" s="90" t="s">
        <v>55</v>
      </c>
      <c r="C25" s="21" t="n">
        <v>239180</v>
      </c>
      <c r="D25" s="21" t="n">
        <v>186925</v>
      </c>
      <c r="E25" s="21" t="n">
        <v>52255</v>
      </c>
      <c r="F25" s="21" t="n">
        <v>46593</v>
      </c>
    </row>
    <row r="26" s="27" customFormat="true" ht="18" hidden="false" customHeight="true" outlineLevel="0" collapsed="false">
      <c r="A26" s="92"/>
      <c r="B26" s="90" t="s">
        <v>56</v>
      </c>
      <c r="C26" s="91" t="n">
        <v>14.9</v>
      </c>
      <c r="D26" s="91" t="n">
        <v>14.6</v>
      </c>
      <c r="E26" s="91" t="n">
        <v>16.1</v>
      </c>
      <c r="F26" s="91" t="n">
        <v>16.3</v>
      </c>
    </row>
    <row r="27" s="27" customFormat="true" ht="33" hidden="false" customHeight="true" outlineLevel="0" collapsed="false">
      <c r="A27" s="89" t="s">
        <v>60</v>
      </c>
      <c r="B27" s="90" t="s">
        <v>54</v>
      </c>
      <c r="C27" s="21" t="n">
        <v>4885</v>
      </c>
      <c r="D27" s="21" t="n">
        <v>3726</v>
      </c>
      <c r="E27" s="21" t="n">
        <v>1159</v>
      </c>
      <c r="F27" s="21" t="n">
        <v>1024</v>
      </c>
    </row>
    <row r="28" s="27" customFormat="true" ht="18" hidden="false" customHeight="true" outlineLevel="0" collapsed="false">
      <c r="A28" s="92"/>
      <c r="B28" s="90" t="s">
        <v>55</v>
      </c>
      <c r="C28" s="21" t="n">
        <v>57261</v>
      </c>
      <c r="D28" s="21" t="n">
        <v>42592</v>
      </c>
      <c r="E28" s="21" t="n">
        <v>14669</v>
      </c>
      <c r="F28" s="21" t="n">
        <v>13170</v>
      </c>
    </row>
    <row r="29" s="27" customFormat="true" ht="18" hidden="false" customHeight="true" outlineLevel="0" collapsed="false">
      <c r="A29" s="92"/>
      <c r="B29" s="90" t="s">
        <v>56</v>
      </c>
      <c r="C29" s="91" t="n">
        <v>11.7</v>
      </c>
      <c r="D29" s="91" t="n">
        <v>11.4</v>
      </c>
      <c r="E29" s="91" t="n">
        <v>12.7</v>
      </c>
      <c r="F29" s="91" t="n">
        <v>12.9</v>
      </c>
    </row>
    <row r="30" s="27" customFormat="true" ht="33" hidden="false" customHeight="true" outlineLevel="0" collapsed="false">
      <c r="A30" s="50" t="s">
        <v>17</v>
      </c>
      <c r="B30" s="90" t="s">
        <v>54</v>
      </c>
      <c r="C30" s="21" t="n">
        <v>40762</v>
      </c>
      <c r="D30" s="21" t="n">
        <v>31712</v>
      </c>
      <c r="E30" s="21" t="n">
        <v>9050</v>
      </c>
      <c r="F30" s="21" t="n">
        <v>7985</v>
      </c>
    </row>
    <row r="31" s="27" customFormat="true" ht="18" hidden="false" customHeight="true" outlineLevel="0" collapsed="false">
      <c r="A31" s="94"/>
      <c r="B31" s="90" t="s">
        <v>55</v>
      </c>
      <c r="C31" s="21" t="n">
        <v>652517</v>
      </c>
      <c r="D31" s="21" t="n">
        <v>498329</v>
      </c>
      <c r="E31" s="21" t="n">
        <v>154188</v>
      </c>
      <c r="F31" s="21" t="n">
        <v>137515</v>
      </c>
    </row>
    <row r="32" s="27" customFormat="true" ht="18" hidden="false" customHeight="true" outlineLevel="0" collapsed="false">
      <c r="A32" s="94"/>
      <c r="B32" s="90" t="s">
        <v>56</v>
      </c>
      <c r="C32" s="91" t="n">
        <v>16</v>
      </c>
      <c r="D32" s="91" t="n">
        <v>15.7</v>
      </c>
      <c r="E32" s="91" t="n">
        <v>17</v>
      </c>
      <c r="F32" s="91" t="n">
        <v>17.2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3"/>
    </row>
    <row r="34" customFormat="false" ht="9.75" hidden="false" customHeight="true" outlineLevel="0" collapsed="false">
      <c r="A34" s="112"/>
      <c r="B34" s="112"/>
      <c r="C34" s="112"/>
      <c r="D34" s="112"/>
      <c r="E34" s="112"/>
      <c r="F34" s="112"/>
    </row>
    <row r="35" customFormat="false" ht="9.75" hidden="false" customHeight="true" outlineLevel="0" collapsed="false">
      <c r="A35" s="112"/>
      <c r="B35" s="112"/>
      <c r="C35" s="112"/>
      <c r="D35" s="112"/>
      <c r="E35" s="112"/>
      <c r="F35" s="112"/>
    </row>
    <row r="36" customFormat="false" ht="9.75" hidden="false" customHeight="true" outlineLevel="0" collapsed="false">
      <c r="A36" s="112"/>
      <c r="B36" s="112"/>
      <c r="C36" s="112"/>
      <c r="D36" s="112"/>
      <c r="E36" s="112"/>
      <c r="F36" s="112"/>
    </row>
    <row r="37" customFormat="false" ht="9.75" hidden="false" customHeight="true" outlineLevel="0" collapsed="false">
      <c r="A37" s="112"/>
      <c r="B37" s="112"/>
      <c r="C37" s="112"/>
      <c r="D37" s="112"/>
      <c r="E37" s="112"/>
      <c r="F37" s="112"/>
    </row>
    <row r="38" customFormat="false" ht="9.75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9.75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9.75" hidden="false" customHeight="true" outlineLevel="0" collapsed="false">
      <c r="A40" s="112"/>
      <c r="B40" s="112"/>
      <c r="C40" s="112"/>
      <c r="D40" s="112"/>
      <c r="E40" s="112"/>
      <c r="F40" s="112"/>
    </row>
    <row r="41" customFormat="false" ht="9.75" hidden="false" customHeight="true" outlineLevel="0" collapsed="false">
      <c r="A41" s="112"/>
      <c r="B41" s="112"/>
      <c r="C41" s="112"/>
      <c r="D41" s="112"/>
      <c r="E41" s="112"/>
      <c r="F41" s="112"/>
    </row>
    <row r="42" customFormat="false" ht="9.75" hidden="false" customHeight="true" outlineLevel="0" collapsed="false">
      <c r="A42" s="112"/>
      <c r="B42" s="112"/>
      <c r="C42" s="112"/>
      <c r="D42" s="112"/>
      <c r="E42" s="112"/>
      <c r="F42" s="112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0">
    <mergeCell ref="A2:F2"/>
    <mergeCell ref="A3:A6"/>
    <mergeCell ref="B3:B6"/>
    <mergeCell ref="C3:C5"/>
    <mergeCell ref="D3:F3"/>
    <mergeCell ref="D4:D5"/>
    <mergeCell ref="E4:E5"/>
    <mergeCell ref="C6:F6"/>
    <mergeCell ref="A19:F19"/>
    <mergeCell ref="A33:F33"/>
  </mergeCells>
  <conditionalFormatting sqref="C21:F26 C30:F32 C16:F1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27:F29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13:F15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7:F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C10:F12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50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21" hidden="false" customHeight="true" outlineLevel="0" collapsed="false">
      <c r="A7" s="110" t="s">
        <v>69</v>
      </c>
      <c r="B7" s="110"/>
      <c r="C7" s="110"/>
      <c r="D7" s="110"/>
      <c r="E7" s="110"/>
      <c r="F7" s="110"/>
    </row>
    <row r="8" s="27" customFormat="true" ht="6" hidden="false" customHeight="true" outlineLevel="0" collapsed="false">
      <c r="A8" s="110"/>
      <c r="B8" s="110"/>
      <c r="C8" s="110"/>
      <c r="D8" s="110"/>
      <c r="E8" s="110"/>
      <c r="F8" s="110"/>
    </row>
    <row r="9" s="27" customFormat="true" ht="22.9" hidden="false" customHeight="true" outlineLevel="0" collapsed="false">
      <c r="A9" s="89" t="s">
        <v>53</v>
      </c>
      <c r="B9" s="90" t="s">
        <v>54</v>
      </c>
      <c r="C9" s="21" t="n">
        <v>46260</v>
      </c>
      <c r="D9" s="21" t="n">
        <v>38750</v>
      </c>
      <c r="E9" s="21" t="n">
        <v>7510</v>
      </c>
      <c r="F9" s="21" t="n">
        <v>6860</v>
      </c>
    </row>
    <row r="10" s="27" customFormat="true" ht="15" hidden="false" customHeight="true" outlineLevel="0" collapsed="false">
      <c r="A10" s="89"/>
      <c r="B10" s="90" t="s">
        <v>55</v>
      </c>
      <c r="C10" s="21" t="n">
        <v>7447884</v>
      </c>
      <c r="D10" s="21" t="n">
        <v>5818571</v>
      </c>
      <c r="E10" s="21" t="n">
        <v>1629313</v>
      </c>
      <c r="F10" s="21" t="n">
        <v>1499136</v>
      </c>
    </row>
    <row r="11" s="27" customFormat="true" ht="15" hidden="false" customHeight="true" outlineLevel="0" collapsed="false">
      <c r="A11" s="89"/>
      <c r="B11" s="90" t="s">
        <v>56</v>
      </c>
      <c r="C11" s="91" t="n">
        <v>161</v>
      </c>
      <c r="D11" s="91" t="n">
        <v>150.2</v>
      </c>
      <c r="E11" s="91" t="n">
        <v>217</v>
      </c>
      <c r="F11" s="91" t="n">
        <v>218.5</v>
      </c>
    </row>
    <row r="12" s="27" customFormat="true" ht="25.35" hidden="false" customHeight="true" outlineLevel="0" collapsed="false">
      <c r="A12" s="89" t="s">
        <v>58</v>
      </c>
      <c r="B12" s="90" t="s">
        <v>54</v>
      </c>
      <c r="C12" s="21" t="n">
        <v>52334</v>
      </c>
      <c r="D12" s="21" t="n">
        <v>44406</v>
      </c>
      <c r="E12" s="21" t="n">
        <v>7928</v>
      </c>
      <c r="F12" s="21" t="n">
        <v>7175</v>
      </c>
    </row>
    <row r="13" s="27" customFormat="true" ht="15" hidden="false" customHeight="true" outlineLevel="0" collapsed="false">
      <c r="A13" s="92"/>
      <c r="B13" s="90" t="s">
        <v>55</v>
      </c>
      <c r="C13" s="21" t="n">
        <v>8184902</v>
      </c>
      <c r="D13" s="21" t="n">
        <v>6489233</v>
      </c>
      <c r="E13" s="21" t="n">
        <v>1695669</v>
      </c>
      <c r="F13" s="21" t="n">
        <v>1545911</v>
      </c>
    </row>
    <row r="14" s="27" customFormat="true" ht="15" hidden="false" customHeight="true" outlineLevel="0" collapsed="false">
      <c r="A14" s="92"/>
      <c r="B14" s="90" t="s">
        <v>56</v>
      </c>
      <c r="C14" s="91" t="n">
        <v>156.4</v>
      </c>
      <c r="D14" s="91" t="n">
        <v>146.1</v>
      </c>
      <c r="E14" s="91" t="n">
        <v>213.9</v>
      </c>
      <c r="F14" s="91" t="n">
        <v>215.5</v>
      </c>
    </row>
    <row r="15" s="27" customFormat="true" ht="25.35" hidden="false" customHeight="true" outlineLevel="0" collapsed="false">
      <c r="A15" s="89" t="s">
        <v>60</v>
      </c>
      <c r="B15" s="90" t="s">
        <v>54</v>
      </c>
      <c r="C15" s="21" t="n">
        <v>23389</v>
      </c>
      <c r="D15" s="21" t="n">
        <v>19282</v>
      </c>
      <c r="E15" s="21" t="n">
        <v>4107</v>
      </c>
      <c r="F15" s="21" t="n">
        <v>3747</v>
      </c>
    </row>
    <row r="16" s="27" customFormat="true" ht="15" hidden="false" customHeight="true" outlineLevel="0" collapsed="false">
      <c r="A16" s="92"/>
      <c r="B16" s="90" t="s">
        <v>55</v>
      </c>
      <c r="C16" s="21" t="n">
        <v>4032613</v>
      </c>
      <c r="D16" s="21" t="n">
        <v>3145650</v>
      </c>
      <c r="E16" s="21" t="n">
        <v>886963</v>
      </c>
      <c r="F16" s="21" t="n">
        <v>814201</v>
      </c>
    </row>
    <row r="17" s="27" customFormat="true" ht="15" hidden="false" customHeight="true" outlineLevel="0" collapsed="false">
      <c r="A17" s="92"/>
      <c r="B17" s="90" t="s">
        <v>56</v>
      </c>
      <c r="C17" s="91" t="n">
        <v>172.4</v>
      </c>
      <c r="D17" s="91" t="n">
        <v>163.1</v>
      </c>
      <c r="E17" s="91" t="n">
        <v>216</v>
      </c>
      <c r="F17" s="91" t="n">
        <v>217.3</v>
      </c>
    </row>
    <row r="18" s="27" customFormat="true" ht="25.35" hidden="false" customHeight="true" outlineLevel="0" collapsed="false">
      <c r="A18" s="92" t="s">
        <v>62</v>
      </c>
      <c r="B18" s="90" t="s">
        <v>54</v>
      </c>
      <c r="C18" s="21" t="n">
        <v>613</v>
      </c>
      <c r="D18" s="21" t="n">
        <v>470</v>
      </c>
      <c r="E18" s="21" t="n">
        <v>143</v>
      </c>
      <c r="F18" s="21" t="n">
        <v>123</v>
      </c>
    </row>
    <row r="19" s="27" customFormat="true" ht="15" hidden="false" customHeight="true" outlineLevel="0" collapsed="false">
      <c r="A19" s="93"/>
      <c r="B19" s="90" t="s">
        <v>55</v>
      </c>
      <c r="C19" s="21" t="n">
        <v>102015</v>
      </c>
      <c r="D19" s="21" t="n">
        <v>71531</v>
      </c>
      <c r="E19" s="21" t="n">
        <v>30484</v>
      </c>
      <c r="F19" s="21" t="n">
        <v>26979</v>
      </c>
    </row>
    <row r="20" s="27" customFormat="true" ht="15" hidden="false" customHeight="true" outlineLevel="0" collapsed="false">
      <c r="A20" s="93"/>
      <c r="B20" s="90" t="s">
        <v>56</v>
      </c>
      <c r="C20" s="91" t="n">
        <v>166.4</v>
      </c>
      <c r="D20" s="91" t="n">
        <v>152.2</v>
      </c>
      <c r="E20" s="91" t="n">
        <v>213.2</v>
      </c>
      <c r="F20" s="91" t="n">
        <v>219.3</v>
      </c>
    </row>
    <row r="21" s="27" customFormat="true" ht="25.35" hidden="false" customHeight="true" outlineLevel="0" collapsed="false">
      <c r="A21" s="50" t="s">
        <v>17</v>
      </c>
      <c r="B21" s="90" t="s">
        <v>54</v>
      </c>
      <c r="C21" s="21" t="n">
        <v>122596</v>
      </c>
      <c r="D21" s="21" t="n">
        <v>102908</v>
      </c>
      <c r="E21" s="21" t="n">
        <v>19688</v>
      </c>
      <c r="F21" s="21" t="n">
        <v>17905</v>
      </c>
    </row>
    <row r="22" s="27" customFormat="true" ht="15" hidden="false" customHeight="true" outlineLevel="0" collapsed="false">
      <c r="A22" s="94"/>
      <c r="B22" s="90" t="s">
        <v>55</v>
      </c>
      <c r="C22" s="21" t="n">
        <v>19767414</v>
      </c>
      <c r="D22" s="21" t="n">
        <v>15524985</v>
      </c>
      <c r="E22" s="21" t="n">
        <v>4242429</v>
      </c>
      <c r="F22" s="21" t="n">
        <v>3886227</v>
      </c>
    </row>
    <row r="23" s="27" customFormat="true" ht="15" hidden="false" customHeight="true" outlineLevel="0" collapsed="false">
      <c r="A23" s="94"/>
      <c r="B23" s="90" t="s">
        <v>56</v>
      </c>
      <c r="C23" s="91" t="n">
        <v>161.2</v>
      </c>
      <c r="D23" s="91" t="n">
        <v>150.9</v>
      </c>
      <c r="E23" s="91" t="n">
        <v>215.5</v>
      </c>
      <c r="F23" s="91" t="n">
        <v>217</v>
      </c>
    </row>
    <row r="24" s="27" customFormat="true" ht="21" hidden="false" customHeight="true" outlineLevel="0" collapsed="false">
      <c r="A24" s="110" t="s">
        <v>70</v>
      </c>
      <c r="B24" s="110"/>
      <c r="C24" s="110"/>
      <c r="D24" s="110"/>
      <c r="E24" s="110"/>
      <c r="F24" s="110"/>
    </row>
    <row r="25" s="27" customFormat="true" ht="6" hidden="false" customHeight="true" outlineLevel="0" collapsed="false">
      <c r="A25" s="110"/>
      <c r="B25" s="110"/>
      <c r="C25" s="110"/>
      <c r="D25" s="110"/>
      <c r="E25" s="110"/>
      <c r="F25" s="110"/>
    </row>
    <row r="26" s="27" customFormat="true" ht="25.35" hidden="false" customHeight="true" outlineLevel="0" collapsed="false">
      <c r="A26" s="89" t="s">
        <v>53</v>
      </c>
      <c r="B26" s="90" t="s">
        <v>54</v>
      </c>
      <c r="C26" s="21" t="n">
        <v>6103</v>
      </c>
      <c r="D26" s="21" t="n">
        <v>5371</v>
      </c>
      <c r="E26" s="21" t="n">
        <v>732</v>
      </c>
      <c r="F26" s="21" t="n">
        <v>596</v>
      </c>
    </row>
    <row r="27" s="27" customFormat="true" ht="15" hidden="false" customHeight="true" outlineLevel="0" collapsed="false">
      <c r="A27" s="89"/>
      <c r="B27" s="90" t="s">
        <v>55</v>
      </c>
      <c r="C27" s="21" t="n">
        <v>1656689</v>
      </c>
      <c r="D27" s="21" t="n">
        <v>1415831</v>
      </c>
      <c r="E27" s="21" t="n">
        <v>240858</v>
      </c>
      <c r="F27" s="21" t="n">
        <v>200366</v>
      </c>
    </row>
    <row r="28" s="27" customFormat="true" ht="15" hidden="false" customHeight="true" outlineLevel="0" collapsed="false">
      <c r="A28" s="89"/>
      <c r="B28" s="90" t="s">
        <v>56</v>
      </c>
      <c r="C28" s="91" t="n">
        <v>271.5</v>
      </c>
      <c r="D28" s="91" t="n">
        <v>263.6</v>
      </c>
      <c r="E28" s="91" t="n">
        <v>329</v>
      </c>
      <c r="F28" s="91" t="n">
        <v>336.2</v>
      </c>
    </row>
    <row r="29" s="27" customFormat="true" ht="25.35" hidden="false" customHeight="true" outlineLevel="0" collapsed="false">
      <c r="A29" s="89" t="s">
        <v>58</v>
      </c>
      <c r="B29" s="90" t="s">
        <v>54</v>
      </c>
      <c r="C29" s="21" t="n">
        <v>2904</v>
      </c>
      <c r="D29" s="21" t="n">
        <v>2442</v>
      </c>
      <c r="E29" s="21" t="n">
        <v>462</v>
      </c>
      <c r="F29" s="21" t="n">
        <v>410</v>
      </c>
    </row>
    <row r="30" s="27" customFormat="true" ht="15" hidden="false" customHeight="true" outlineLevel="0" collapsed="false">
      <c r="A30" s="92"/>
      <c r="B30" s="90" t="s">
        <v>55</v>
      </c>
      <c r="C30" s="21" t="n">
        <v>788111</v>
      </c>
      <c r="D30" s="21" t="n">
        <v>628552</v>
      </c>
      <c r="E30" s="21" t="n">
        <v>159559</v>
      </c>
      <c r="F30" s="21" t="n">
        <v>142501</v>
      </c>
    </row>
    <row r="31" s="27" customFormat="true" ht="15" hidden="false" customHeight="true" outlineLevel="0" collapsed="false">
      <c r="A31" s="92"/>
      <c r="B31" s="90" t="s">
        <v>56</v>
      </c>
      <c r="C31" s="91" t="n">
        <v>271.4</v>
      </c>
      <c r="D31" s="91" t="n">
        <v>257.4</v>
      </c>
      <c r="E31" s="91" t="n">
        <v>345.4</v>
      </c>
      <c r="F31" s="91" t="n">
        <v>347.6</v>
      </c>
    </row>
    <row r="32" s="27" customFormat="true" ht="25.35" hidden="false" customHeight="true" outlineLevel="0" collapsed="false">
      <c r="A32" s="89" t="s">
        <v>60</v>
      </c>
      <c r="B32" s="90" t="s">
        <v>54</v>
      </c>
      <c r="C32" s="21" t="n">
        <v>1558</v>
      </c>
      <c r="D32" s="21" t="n">
        <v>1247</v>
      </c>
      <c r="E32" s="21" t="n">
        <v>311</v>
      </c>
      <c r="F32" s="21" t="n">
        <v>283</v>
      </c>
    </row>
    <row r="33" s="27" customFormat="true" ht="15" hidden="false" customHeight="true" outlineLevel="0" collapsed="false">
      <c r="A33" s="92"/>
      <c r="B33" s="90" t="s">
        <v>55</v>
      </c>
      <c r="C33" s="21" t="n">
        <v>398219</v>
      </c>
      <c r="D33" s="21" t="n">
        <v>292151</v>
      </c>
      <c r="E33" s="21" t="n">
        <v>106068</v>
      </c>
      <c r="F33" s="21" t="n">
        <v>97478</v>
      </c>
    </row>
    <row r="34" s="27" customFormat="true" ht="15" hidden="false" customHeight="true" outlineLevel="0" collapsed="false">
      <c r="A34" s="92"/>
      <c r="B34" s="90" t="s">
        <v>56</v>
      </c>
      <c r="C34" s="91" t="n">
        <v>255.6</v>
      </c>
      <c r="D34" s="91" t="n">
        <v>234.3</v>
      </c>
      <c r="E34" s="91" t="n">
        <v>341.1</v>
      </c>
      <c r="F34" s="91" t="n">
        <v>344.4</v>
      </c>
    </row>
    <row r="35" s="27" customFormat="true" ht="25.35" hidden="false" customHeight="true" outlineLevel="0" collapsed="false">
      <c r="A35" s="92" t="s">
        <v>62</v>
      </c>
      <c r="B35" s="90" t="s">
        <v>54</v>
      </c>
      <c r="C35" s="21" t="n">
        <v>6</v>
      </c>
      <c r="D35" s="21" t="n">
        <v>5</v>
      </c>
      <c r="E35" s="21" t="n">
        <v>1</v>
      </c>
      <c r="F35" s="21" t="n">
        <v>1</v>
      </c>
    </row>
    <row r="36" s="27" customFormat="true" ht="15" hidden="false" customHeight="true" outlineLevel="0" collapsed="false">
      <c r="A36" s="93"/>
      <c r="B36" s="90" t="s">
        <v>55</v>
      </c>
      <c r="C36" s="21" t="n">
        <v>1076</v>
      </c>
      <c r="D36" s="21" t="n">
        <v>711</v>
      </c>
      <c r="E36" s="21" t="n">
        <v>365</v>
      </c>
      <c r="F36" s="21" t="n">
        <v>365</v>
      </c>
    </row>
    <row r="37" s="27" customFormat="true" ht="15" hidden="false" customHeight="true" outlineLevel="0" collapsed="false">
      <c r="A37" s="93"/>
      <c r="B37" s="90" t="s">
        <v>56</v>
      </c>
      <c r="C37" s="91" t="n">
        <v>179.3</v>
      </c>
      <c r="D37" s="91" t="n">
        <v>142.2</v>
      </c>
      <c r="E37" s="91" t="n">
        <v>365</v>
      </c>
      <c r="F37" s="91" t="n">
        <v>365</v>
      </c>
    </row>
    <row r="38" s="27" customFormat="true" ht="25.35" hidden="false" customHeight="true" outlineLevel="0" collapsed="false">
      <c r="A38" s="50" t="s">
        <v>17</v>
      </c>
      <c r="B38" s="90" t="s">
        <v>54</v>
      </c>
      <c r="C38" s="21" t="n">
        <v>10571</v>
      </c>
      <c r="D38" s="21" t="n">
        <v>9065</v>
      </c>
      <c r="E38" s="21" t="n">
        <v>1506</v>
      </c>
      <c r="F38" s="21" t="n">
        <v>1290</v>
      </c>
    </row>
    <row r="39" s="27" customFormat="true" ht="15" hidden="false" customHeight="true" outlineLevel="0" collapsed="false">
      <c r="A39" s="94"/>
      <c r="B39" s="90" t="s">
        <v>55</v>
      </c>
      <c r="C39" s="21" t="n">
        <v>2844095</v>
      </c>
      <c r="D39" s="21" t="n">
        <v>2337245</v>
      </c>
      <c r="E39" s="21" t="n">
        <v>506850</v>
      </c>
      <c r="F39" s="21" t="n">
        <v>440710</v>
      </c>
    </row>
    <row r="40" s="27" customFormat="true" ht="15" hidden="false" customHeight="true" outlineLevel="0" collapsed="false">
      <c r="A40" s="94"/>
      <c r="B40" s="90" t="s">
        <v>56</v>
      </c>
      <c r="C40" s="91" t="n">
        <v>269</v>
      </c>
      <c r="D40" s="91" t="n">
        <v>257.8</v>
      </c>
      <c r="E40" s="91" t="n">
        <v>336.6</v>
      </c>
      <c r="F40" s="91" t="n">
        <v>341.6</v>
      </c>
    </row>
    <row r="41" s="27" customFormat="true" ht="24.75" hidden="false" customHeight="true" outlineLevel="0" collapsed="false">
      <c r="A41" s="34"/>
      <c r="B41" s="34"/>
      <c r="C41" s="34"/>
      <c r="D41" s="34"/>
      <c r="E41" s="34"/>
      <c r="F41" s="34"/>
      <c r="G41" s="83"/>
    </row>
    <row r="42" customFormat="false" ht="9.75" hidden="false" customHeight="true" outlineLevel="0" collapsed="false">
      <c r="A42" s="112"/>
      <c r="B42" s="112"/>
      <c r="C42" s="112"/>
      <c r="D42" s="112"/>
      <c r="E42" s="112"/>
      <c r="F42" s="112"/>
    </row>
    <row r="43" customFormat="false" ht="9.75" hidden="false" customHeight="true" outlineLevel="0" collapsed="false">
      <c r="A43" s="112"/>
      <c r="B43" s="112"/>
      <c r="C43" s="112"/>
      <c r="D43" s="112"/>
      <c r="E43" s="112"/>
      <c r="F43" s="112"/>
    </row>
    <row r="44" customFormat="false" ht="9.75" hidden="false" customHeight="true" outlineLevel="0" collapsed="false">
      <c r="A44" s="112"/>
      <c r="B44" s="112"/>
      <c r="C44" s="112"/>
      <c r="D44" s="112"/>
      <c r="E44" s="112"/>
      <c r="F44" s="112"/>
    </row>
    <row r="45" customFormat="false" ht="9.75" hidden="false" customHeight="true" outlineLevel="0" collapsed="false">
      <c r="A45" s="112"/>
      <c r="B45" s="112"/>
      <c r="C45" s="112"/>
      <c r="D45" s="112"/>
      <c r="E45" s="112"/>
      <c r="F45" s="112"/>
    </row>
    <row r="46" customFormat="false" ht="9.75" hidden="false" customHeight="true" outlineLevel="0" collapsed="false">
      <c r="A46" s="112"/>
      <c r="B46" s="112"/>
      <c r="C46" s="112"/>
      <c r="D46" s="112"/>
      <c r="E46" s="112"/>
      <c r="F46" s="112"/>
    </row>
    <row r="47" customFormat="false" ht="9.75" hidden="false" customHeight="true" outlineLevel="0" collapsed="false">
      <c r="A47" s="112"/>
      <c r="B47" s="112"/>
      <c r="C47" s="112"/>
      <c r="D47" s="112"/>
      <c r="E47" s="112"/>
      <c r="F47" s="112"/>
    </row>
    <row r="48" customFormat="false" ht="9.75" hidden="false" customHeight="true" outlineLevel="0" collapsed="false">
      <c r="A48" s="112"/>
      <c r="B48" s="112"/>
      <c r="C48" s="112"/>
      <c r="D48" s="112"/>
      <c r="E48" s="112"/>
      <c r="F48" s="112"/>
    </row>
    <row r="49" customFormat="false" ht="9.75" hidden="false" customHeight="true" outlineLevel="0" collapsed="false">
      <c r="A49" s="112"/>
      <c r="B49" s="112"/>
      <c r="C49" s="112"/>
      <c r="D49" s="112"/>
      <c r="E49" s="112"/>
      <c r="F49" s="112"/>
    </row>
    <row r="50" customFormat="false" ht="9.75" hidden="false" customHeight="true" outlineLevel="0" collapsed="false">
      <c r="A50" s="112"/>
      <c r="B50" s="112"/>
      <c r="C50" s="112"/>
      <c r="D50" s="112"/>
      <c r="E50" s="112"/>
      <c r="F50" s="112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24:F24"/>
    <mergeCell ref="A41:F41"/>
  </mergeCells>
  <conditionalFormatting sqref="C26:F31 C38:F4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32:F34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C15:F17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21:F23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C9:F14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18:F2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C35:F37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50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3" hidden="false" customHeight="true" outlineLevel="0" collapsed="false">
      <c r="A7" s="110" t="s">
        <v>12</v>
      </c>
      <c r="B7" s="110"/>
      <c r="C7" s="110"/>
      <c r="D7" s="110"/>
      <c r="E7" s="110"/>
      <c r="F7" s="110"/>
    </row>
    <row r="8" s="27" customFormat="true" ht="6" hidden="false" customHeight="true" outlineLevel="0" collapsed="false">
      <c r="A8" s="110"/>
      <c r="B8" s="110"/>
      <c r="C8" s="110"/>
      <c r="D8" s="110"/>
      <c r="E8" s="110"/>
      <c r="F8" s="110"/>
    </row>
    <row r="9" s="27" customFormat="true" ht="31.15" hidden="false" customHeight="true" outlineLevel="0" collapsed="false">
      <c r="A9" s="113" t="s">
        <v>53</v>
      </c>
      <c r="B9" s="32" t="s">
        <v>54</v>
      </c>
      <c r="C9" s="30" t="n">
        <v>184864</v>
      </c>
      <c r="D9" s="30" t="n">
        <v>147931</v>
      </c>
      <c r="E9" s="30" t="n">
        <v>36933</v>
      </c>
      <c r="F9" s="30" t="n">
        <v>32807</v>
      </c>
    </row>
    <row r="10" s="27" customFormat="true" ht="18.95" hidden="false" customHeight="true" outlineLevel="0" collapsed="false">
      <c r="A10" s="113"/>
      <c r="B10" s="32" t="s">
        <v>55</v>
      </c>
      <c r="C10" s="30" t="n">
        <v>31609252</v>
      </c>
      <c r="D10" s="30" t="n">
        <v>24317509</v>
      </c>
      <c r="E10" s="30" t="n">
        <v>7291743</v>
      </c>
      <c r="F10" s="30" t="n">
        <v>6560707</v>
      </c>
    </row>
    <row r="11" s="27" customFormat="true" ht="18.95" hidden="false" customHeight="true" outlineLevel="0" collapsed="false">
      <c r="A11" s="113"/>
      <c r="B11" s="32" t="s">
        <v>56</v>
      </c>
      <c r="C11" s="114" t="n">
        <v>171</v>
      </c>
      <c r="D11" s="114" t="n">
        <v>164.4</v>
      </c>
      <c r="E11" s="114" t="n">
        <v>197.4</v>
      </c>
      <c r="F11" s="114" t="n">
        <v>200</v>
      </c>
    </row>
    <row r="12" s="27" customFormat="true" ht="33" hidden="false" customHeight="true" outlineLevel="0" collapsed="false">
      <c r="A12" s="113" t="s">
        <v>57</v>
      </c>
      <c r="B12" s="32" t="s">
        <v>54</v>
      </c>
      <c r="C12" s="30" t="n">
        <v>52646</v>
      </c>
      <c r="D12" s="30" t="n">
        <v>41709</v>
      </c>
      <c r="E12" s="30" t="n">
        <v>10937</v>
      </c>
      <c r="F12" s="30" t="n">
        <v>9683</v>
      </c>
    </row>
    <row r="13" s="27" customFormat="true" ht="18.95" hidden="false" customHeight="true" outlineLevel="0" collapsed="false">
      <c r="A13" s="113"/>
      <c r="B13" s="32" t="s">
        <v>55</v>
      </c>
      <c r="C13" s="30" t="n">
        <v>9263307</v>
      </c>
      <c r="D13" s="30" t="n">
        <v>7237839</v>
      </c>
      <c r="E13" s="30" t="n">
        <v>2025468</v>
      </c>
      <c r="F13" s="30" t="n">
        <v>1808198</v>
      </c>
    </row>
    <row r="14" s="27" customFormat="true" ht="18.95" hidden="false" customHeight="true" outlineLevel="0" collapsed="false">
      <c r="A14" s="113"/>
      <c r="B14" s="32" t="s">
        <v>56</v>
      </c>
      <c r="C14" s="114" t="n">
        <v>176</v>
      </c>
      <c r="D14" s="114" t="n">
        <v>173.5</v>
      </c>
      <c r="E14" s="114" t="n">
        <v>185.2</v>
      </c>
      <c r="F14" s="114" t="n">
        <v>186.7</v>
      </c>
    </row>
    <row r="15" s="27" customFormat="true" ht="33" hidden="false" customHeight="true" outlineLevel="0" collapsed="false">
      <c r="A15" s="113" t="s">
        <v>58</v>
      </c>
      <c r="B15" s="32" t="s">
        <v>54</v>
      </c>
      <c r="C15" s="30" t="n">
        <v>131173</v>
      </c>
      <c r="D15" s="30" t="n">
        <v>107737</v>
      </c>
      <c r="E15" s="30" t="n">
        <v>23436</v>
      </c>
      <c r="F15" s="30" t="n">
        <v>20458</v>
      </c>
    </row>
    <row r="16" s="27" customFormat="true" ht="18.95" hidden="false" customHeight="true" outlineLevel="0" collapsed="false">
      <c r="A16" s="115"/>
      <c r="B16" s="32" t="s">
        <v>55</v>
      </c>
      <c r="C16" s="30" t="n">
        <v>18801512</v>
      </c>
      <c r="D16" s="30" t="n">
        <v>14659684</v>
      </c>
      <c r="E16" s="30" t="n">
        <v>4141828</v>
      </c>
      <c r="F16" s="30" t="n">
        <v>3665231</v>
      </c>
    </row>
    <row r="17" s="27" customFormat="true" ht="18.95" hidden="false" customHeight="true" outlineLevel="0" collapsed="false">
      <c r="A17" s="115"/>
      <c r="B17" s="32" t="s">
        <v>56</v>
      </c>
      <c r="C17" s="114" t="n">
        <v>143.3</v>
      </c>
      <c r="D17" s="114" t="n">
        <v>136.1</v>
      </c>
      <c r="E17" s="114" t="n">
        <v>176.7</v>
      </c>
      <c r="F17" s="114" t="n">
        <v>179.2</v>
      </c>
    </row>
    <row r="18" s="27" customFormat="true" ht="33" hidden="false" customHeight="true" outlineLevel="0" collapsed="false">
      <c r="A18" s="113" t="s">
        <v>59</v>
      </c>
      <c r="B18" s="32" t="s">
        <v>54</v>
      </c>
      <c r="C18" s="30" t="n">
        <v>52192</v>
      </c>
      <c r="D18" s="30" t="n">
        <v>42257</v>
      </c>
      <c r="E18" s="30" t="n">
        <v>9935</v>
      </c>
      <c r="F18" s="30" t="n">
        <v>8709</v>
      </c>
    </row>
    <row r="19" s="27" customFormat="true" ht="18.95" hidden="false" customHeight="true" outlineLevel="0" collapsed="false">
      <c r="A19" s="113"/>
      <c r="B19" s="32" t="s">
        <v>55</v>
      </c>
      <c r="C19" s="30" t="n">
        <v>7866763</v>
      </c>
      <c r="D19" s="30" t="n">
        <v>6224120</v>
      </c>
      <c r="E19" s="30" t="n">
        <v>1642643</v>
      </c>
      <c r="F19" s="30" t="n">
        <v>1449962</v>
      </c>
    </row>
    <row r="20" s="27" customFormat="true" ht="18.95" hidden="false" customHeight="true" outlineLevel="0" collapsed="false">
      <c r="A20" s="113"/>
      <c r="B20" s="32" t="s">
        <v>56</v>
      </c>
      <c r="C20" s="114" t="n">
        <v>150.7</v>
      </c>
      <c r="D20" s="114" t="n">
        <v>147.3</v>
      </c>
      <c r="E20" s="114" t="n">
        <v>165.3</v>
      </c>
      <c r="F20" s="114" t="n">
        <v>166.5</v>
      </c>
    </row>
    <row r="21" s="27" customFormat="true" ht="33" hidden="false" customHeight="true" outlineLevel="0" collapsed="false">
      <c r="A21" s="113" t="s">
        <v>60</v>
      </c>
      <c r="B21" s="32" t="s">
        <v>54</v>
      </c>
      <c r="C21" s="30" t="n">
        <v>69856</v>
      </c>
      <c r="D21" s="30" t="n">
        <v>56195</v>
      </c>
      <c r="E21" s="30" t="n">
        <v>13661</v>
      </c>
      <c r="F21" s="30" t="n">
        <v>12051</v>
      </c>
    </row>
    <row r="22" s="27" customFormat="true" ht="18.95" hidden="false" customHeight="true" outlineLevel="0" collapsed="false">
      <c r="A22" s="115"/>
      <c r="B22" s="32" t="s">
        <v>55</v>
      </c>
      <c r="C22" s="30" t="n">
        <v>10047075</v>
      </c>
      <c r="D22" s="30" t="n">
        <v>7755136</v>
      </c>
      <c r="E22" s="30" t="n">
        <v>2291939</v>
      </c>
      <c r="F22" s="30" t="n">
        <v>2043249</v>
      </c>
    </row>
    <row r="23" s="27" customFormat="true" ht="18.95" hidden="false" customHeight="true" outlineLevel="0" collapsed="false">
      <c r="A23" s="115"/>
      <c r="B23" s="32" t="s">
        <v>56</v>
      </c>
      <c r="C23" s="114" t="n">
        <v>143.8</v>
      </c>
      <c r="D23" s="114" t="n">
        <v>138</v>
      </c>
      <c r="E23" s="114" t="n">
        <v>167.8</v>
      </c>
      <c r="F23" s="114" t="n">
        <v>169.6</v>
      </c>
    </row>
    <row r="24" s="27" customFormat="true" ht="33" hidden="false" customHeight="true" outlineLevel="0" collapsed="false">
      <c r="A24" s="113" t="s">
        <v>61</v>
      </c>
      <c r="B24" s="32" t="s">
        <v>54</v>
      </c>
      <c r="C24" s="30" t="n">
        <v>14292</v>
      </c>
      <c r="D24" s="30" t="n">
        <v>11507</v>
      </c>
      <c r="E24" s="30" t="n">
        <v>2785</v>
      </c>
      <c r="F24" s="30" t="n">
        <v>2607</v>
      </c>
    </row>
    <row r="25" s="27" customFormat="true" ht="18.95" hidden="false" customHeight="true" outlineLevel="0" collapsed="false">
      <c r="A25" s="115"/>
      <c r="B25" s="32" t="s">
        <v>55</v>
      </c>
      <c r="C25" s="30" t="n">
        <v>2878415</v>
      </c>
      <c r="D25" s="30" t="n">
        <v>2283874</v>
      </c>
      <c r="E25" s="30" t="n">
        <v>594541</v>
      </c>
      <c r="F25" s="30" t="n">
        <v>563204</v>
      </c>
    </row>
    <row r="26" s="27" customFormat="true" ht="18.95" hidden="false" customHeight="true" outlineLevel="0" collapsed="false">
      <c r="A26" s="115"/>
      <c r="B26" s="32" t="s">
        <v>56</v>
      </c>
      <c r="C26" s="114" t="n">
        <v>201.4</v>
      </c>
      <c r="D26" s="114" t="n">
        <v>198.5</v>
      </c>
      <c r="E26" s="114" t="n">
        <v>213.5</v>
      </c>
      <c r="F26" s="114" t="n">
        <v>216</v>
      </c>
    </row>
    <row r="27" s="27" customFormat="true" ht="33" hidden="false" customHeight="true" outlineLevel="0" collapsed="false">
      <c r="A27" s="115" t="s">
        <v>62</v>
      </c>
      <c r="B27" s="32" t="s">
        <v>54</v>
      </c>
      <c r="C27" s="30" t="n">
        <v>885</v>
      </c>
      <c r="D27" s="30" t="n">
        <v>647</v>
      </c>
      <c r="E27" s="30" t="n">
        <v>238</v>
      </c>
      <c r="F27" s="30" t="n">
        <v>207</v>
      </c>
    </row>
    <row r="28" s="27" customFormat="true" ht="18.95" hidden="false" customHeight="true" outlineLevel="0" collapsed="false">
      <c r="A28" s="116"/>
      <c r="B28" s="32" t="s">
        <v>55</v>
      </c>
      <c r="C28" s="30" t="n">
        <v>158511</v>
      </c>
      <c r="D28" s="30" t="n">
        <v>104860</v>
      </c>
      <c r="E28" s="30" t="n">
        <v>53651</v>
      </c>
      <c r="F28" s="30" t="n">
        <v>47661</v>
      </c>
    </row>
    <row r="29" s="27" customFormat="true" ht="18.95" hidden="false" customHeight="true" outlineLevel="0" collapsed="false">
      <c r="A29" s="116"/>
      <c r="B29" s="32" t="s">
        <v>56</v>
      </c>
      <c r="C29" s="114" t="n">
        <v>179.1</v>
      </c>
      <c r="D29" s="114" t="n">
        <v>162.1</v>
      </c>
      <c r="E29" s="114" t="n">
        <v>225.4</v>
      </c>
      <c r="F29" s="114" t="n">
        <v>230.2</v>
      </c>
    </row>
    <row r="30" s="27" customFormat="true" ht="33" hidden="false" customHeight="true" outlineLevel="0" collapsed="false">
      <c r="A30" s="50" t="s">
        <v>17</v>
      </c>
      <c r="B30" s="32" t="s">
        <v>54</v>
      </c>
      <c r="C30" s="30" t="n">
        <v>505908</v>
      </c>
      <c r="D30" s="30" t="n">
        <v>407983</v>
      </c>
      <c r="E30" s="30" t="n">
        <v>97925</v>
      </c>
      <c r="F30" s="30" t="n">
        <v>86522</v>
      </c>
    </row>
    <row r="31" s="27" customFormat="true" ht="18.95" hidden="false" customHeight="true" outlineLevel="0" collapsed="false">
      <c r="A31" s="36"/>
      <c r="B31" s="32" t="s">
        <v>55</v>
      </c>
      <c r="C31" s="30" t="n">
        <v>80624835</v>
      </c>
      <c r="D31" s="30" t="n">
        <v>62583022</v>
      </c>
      <c r="E31" s="30" t="n">
        <v>18041813</v>
      </c>
      <c r="F31" s="30" t="n">
        <v>16138212</v>
      </c>
    </row>
    <row r="32" s="27" customFormat="true" ht="18.95" hidden="false" customHeight="true" outlineLevel="0" collapsed="false">
      <c r="A32" s="36"/>
      <c r="B32" s="32" t="s">
        <v>56</v>
      </c>
      <c r="C32" s="114" t="n">
        <v>159.4</v>
      </c>
      <c r="D32" s="114" t="n">
        <v>153.4</v>
      </c>
      <c r="E32" s="114" t="n">
        <v>184.2</v>
      </c>
      <c r="F32" s="114" t="n">
        <v>186.5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3"/>
    </row>
    <row r="34" customFormat="false" ht="9.75" hidden="false" customHeight="true" outlineLevel="0" collapsed="false">
      <c r="A34" s="112"/>
      <c r="B34" s="112"/>
      <c r="C34" s="112"/>
      <c r="D34" s="112"/>
      <c r="E34" s="112"/>
      <c r="F34" s="112"/>
    </row>
    <row r="35" customFormat="false" ht="9.75" hidden="false" customHeight="true" outlineLevel="0" collapsed="false">
      <c r="A35" s="112"/>
      <c r="B35" s="112"/>
      <c r="C35" s="112"/>
      <c r="D35" s="112"/>
      <c r="E35" s="112"/>
      <c r="F35" s="112"/>
    </row>
    <row r="36" customFormat="false" ht="9.75" hidden="false" customHeight="true" outlineLevel="0" collapsed="false">
      <c r="A36" s="112"/>
      <c r="B36" s="112"/>
      <c r="C36" s="112"/>
      <c r="D36" s="112"/>
      <c r="E36" s="112"/>
      <c r="F36" s="112"/>
    </row>
    <row r="37" customFormat="false" ht="9.75" hidden="false" customHeight="true" outlineLevel="0" collapsed="false">
      <c r="A37" s="112"/>
      <c r="B37" s="112"/>
      <c r="C37" s="112"/>
      <c r="D37" s="112"/>
      <c r="E37" s="112"/>
      <c r="F37" s="112"/>
    </row>
    <row r="38" customFormat="false" ht="9.75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9.75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9.75" hidden="false" customHeight="true" outlineLevel="0" collapsed="false">
      <c r="A40" s="112"/>
      <c r="B40" s="112"/>
      <c r="C40" s="112"/>
      <c r="D40" s="112"/>
      <c r="E40" s="112"/>
      <c r="F40" s="112"/>
    </row>
    <row r="41" customFormat="false" ht="9.75" hidden="false" customHeight="true" outlineLevel="0" collapsed="false">
      <c r="A41" s="112"/>
      <c r="B41" s="112"/>
      <c r="C41" s="112"/>
      <c r="D41" s="112"/>
      <c r="E41" s="112"/>
      <c r="F41" s="112"/>
    </row>
    <row r="42" customFormat="false" ht="9.75" hidden="false" customHeight="true" outlineLevel="0" collapsed="false">
      <c r="A42" s="112"/>
      <c r="B42" s="112"/>
      <c r="C42" s="112"/>
      <c r="D42" s="112"/>
      <c r="E42" s="112"/>
      <c r="F42" s="112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0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33:F33"/>
  </mergeCells>
  <conditionalFormatting sqref="C18:F20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C9:F17 C27:F32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C21:F23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C24:F26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1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6.78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50"/>
      <c r="F1" s="19"/>
    </row>
    <row r="2" s="3" customFormat="true" ht="14.85" hidden="false" customHeight="true" outlineLevel="0" collapsed="false">
      <c r="A2" s="56" t="s">
        <v>71</v>
      </c>
      <c r="B2" s="56"/>
      <c r="C2" s="56"/>
      <c r="D2" s="56"/>
      <c r="E2" s="56"/>
      <c r="F2" s="56"/>
    </row>
    <row r="3" s="54" customFormat="true" ht="15" hidden="false" customHeight="true" outlineLevel="0" collapsed="false">
      <c r="A3" s="57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4" customFormat="true" ht="15" hidden="false" customHeight="true" outlineLevel="0" collapsed="false">
      <c r="A4" s="57"/>
      <c r="B4" s="6"/>
      <c r="C4" s="9" t="s">
        <v>6</v>
      </c>
      <c r="D4" s="117" t="s">
        <v>7</v>
      </c>
      <c r="E4" s="86" t="s">
        <v>8</v>
      </c>
      <c r="F4" s="8"/>
    </row>
    <row r="5" s="54" customFormat="true" ht="33" hidden="false" customHeight="true" outlineLevel="0" collapsed="false">
      <c r="A5" s="57"/>
      <c r="B5" s="6"/>
      <c r="C5" s="9"/>
      <c r="D5" s="117"/>
      <c r="E5" s="86" t="s">
        <v>9</v>
      </c>
      <c r="F5" s="8"/>
    </row>
    <row r="6" s="54" customFormat="true" ht="15" hidden="false" customHeight="true" outlineLevel="0" collapsed="false">
      <c r="A6" s="57"/>
      <c r="B6" s="61" t="s">
        <v>72</v>
      </c>
      <c r="C6" s="61"/>
      <c r="D6" s="61"/>
      <c r="E6" s="61"/>
      <c r="F6" s="118" t="s">
        <v>11</v>
      </c>
    </row>
    <row r="7" s="54" customFormat="true" ht="30" hidden="false" customHeight="true" outlineLevel="0" collapsed="false">
      <c r="A7" s="119" t="s">
        <v>73</v>
      </c>
      <c r="B7" s="119"/>
      <c r="C7" s="119"/>
      <c r="D7" s="119"/>
      <c r="E7" s="119"/>
      <c r="F7" s="119"/>
    </row>
    <row r="8" s="54" customFormat="true" ht="6" hidden="false" customHeight="true" outlineLevel="0" collapsed="false">
      <c r="A8" s="120"/>
      <c r="B8" s="120"/>
      <c r="C8" s="120"/>
      <c r="D8" s="120"/>
      <c r="E8" s="120"/>
      <c r="F8" s="120"/>
    </row>
    <row r="9" s="50" customFormat="true" ht="24.6" hidden="false" customHeight="true" outlineLevel="0" collapsed="false">
      <c r="A9" s="121" t="s">
        <v>74</v>
      </c>
      <c r="B9" s="122" t="n">
        <v>2546704009.58</v>
      </c>
      <c r="C9" s="122" t="n">
        <v>1571774173.41</v>
      </c>
      <c r="D9" s="64" t="n">
        <v>974929836.17</v>
      </c>
      <c r="E9" s="64" t="n">
        <v>825037100.52</v>
      </c>
      <c r="F9" s="123" t="n">
        <v>7.96262205270469</v>
      </c>
    </row>
    <row r="10" s="19" customFormat="true" ht="26.45" hidden="false" customHeight="true" outlineLevel="0" collapsed="false">
      <c r="A10" s="124" t="s">
        <v>75</v>
      </c>
      <c r="B10" s="125" t="n">
        <v>2007132836.15</v>
      </c>
      <c r="C10" s="75" t="n">
        <v>1034872296.54</v>
      </c>
      <c r="D10" s="126" t="n">
        <v>972260539.61</v>
      </c>
      <c r="E10" s="126" t="n">
        <v>823239882.08</v>
      </c>
      <c r="F10" s="127" t="n">
        <v>9.10129047613023</v>
      </c>
    </row>
    <row r="11" s="19" customFormat="true" ht="33.95" hidden="false" customHeight="true" outlineLevel="0" collapsed="false">
      <c r="A11" s="128" t="s">
        <v>76</v>
      </c>
      <c r="B11" s="125" t="n">
        <v>1489492899.58</v>
      </c>
      <c r="C11" s="75" t="n">
        <v>831933409.98</v>
      </c>
      <c r="D11" s="126" t="n">
        <v>657559489.6</v>
      </c>
      <c r="E11" s="126" t="n">
        <v>565602026.96</v>
      </c>
      <c r="F11" s="127" t="n">
        <v>8.26744318756599</v>
      </c>
    </row>
    <row r="12" s="19" customFormat="true" ht="18" hidden="false" customHeight="true" outlineLevel="0" collapsed="false">
      <c r="A12" s="128" t="s">
        <v>77</v>
      </c>
      <c r="B12" s="75" t="n">
        <v>27997995.14</v>
      </c>
      <c r="C12" s="75" t="n">
        <v>17328804.26</v>
      </c>
      <c r="D12" s="75" t="n">
        <v>10669190.88</v>
      </c>
      <c r="E12" s="75" t="n">
        <v>9225952.63</v>
      </c>
      <c r="F12" s="127" t="n">
        <v>7.52803653282689</v>
      </c>
    </row>
    <row r="13" s="19" customFormat="true" ht="33.95" hidden="false" customHeight="true" outlineLevel="0" collapsed="false">
      <c r="A13" s="128" t="s">
        <v>78</v>
      </c>
      <c r="B13" s="75" t="n">
        <v>1282.61</v>
      </c>
      <c r="C13" s="75" t="n">
        <v>1267.79</v>
      </c>
      <c r="D13" s="75" t="n">
        <v>14.82</v>
      </c>
      <c r="E13" s="75" t="n">
        <v>14.82</v>
      </c>
      <c r="F13" s="127" t="n">
        <v>-77.9439506262005</v>
      </c>
    </row>
    <row r="14" s="19" customFormat="true" ht="23.45" hidden="false" customHeight="true" outlineLevel="0" collapsed="false">
      <c r="A14" s="128" t="s">
        <v>79</v>
      </c>
      <c r="B14" s="75" t="n">
        <v>689584.22</v>
      </c>
      <c r="C14" s="75" t="n">
        <v>640987.48</v>
      </c>
      <c r="D14" s="75" t="n">
        <v>48596.74</v>
      </c>
      <c r="E14" s="75" t="n">
        <v>53573.61</v>
      </c>
      <c r="F14" s="127" t="n">
        <v>-18.9059899586713</v>
      </c>
    </row>
    <row r="15" s="19" customFormat="true" ht="18" hidden="false" customHeight="true" outlineLevel="0" collapsed="false">
      <c r="A15" s="128" t="s">
        <v>80</v>
      </c>
      <c r="B15" s="75" t="n">
        <v>1168652.57</v>
      </c>
      <c r="C15" s="75" t="n">
        <v>1024949.16</v>
      </c>
      <c r="D15" s="75" t="n">
        <v>143703.41</v>
      </c>
      <c r="E15" s="75" t="n">
        <v>123199.83</v>
      </c>
      <c r="F15" s="127" t="n">
        <v>100.74484737559</v>
      </c>
    </row>
    <row r="16" s="19" customFormat="true" ht="18" hidden="false" customHeight="true" outlineLevel="0" collapsed="false">
      <c r="A16" s="128" t="s">
        <v>81</v>
      </c>
      <c r="B16" s="129" t="n">
        <v>-76298.23</v>
      </c>
      <c r="C16" s="129" t="n">
        <v>-23968.76</v>
      </c>
      <c r="D16" s="129" t="n">
        <v>-52329.47</v>
      </c>
      <c r="E16" s="129" t="n">
        <v>-47354.67</v>
      </c>
      <c r="F16" s="127" t="n">
        <v>23.6366314507451</v>
      </c>
    </row>
    <row r="17" s="19" customFormat="true" ht="23.45" hidden="false" customHeight="true" outlineLevel="0" collapsed="false">
      <c r="A17" s="128" t="s">
        <v>82</v>
      </c>
      <c r="B17" s="75" t="n">
        <v>111174.77</v>
      </c>
      <c r="C17" s="75" t="n">
        <v>111174.77</v>
      </c>
      <c r="D17" s="75" t="n">
        <v>0</v>
      </c>
      <c r="E17" s="75" t="n">
        <v>0</v>
      </c>
      <c r="F17" s="127" t="n">
        <v>-79.4855937641686</v>
      </c>
    </row>
    <row r="18" s="19" customFormat="true" ht="23.45" hidden="false" customHeight="true" outlineLevel="0" collapsed="false">
      <c r="A18" s="128" t="s">
        <v>83</v>
      </c>
      <c r="B18" s="75" t="n">
        <v>-358.31</v>
      </c>
      <c r="C18" s="130" t="n">
        <v>-347.52</v>
      </c>
      <c r="D18" s="129" t="n">
        <v>-10.79</v>
      </c>
      <c r="E18" s="129" t="n">
        <v>-10.79</v>
      </c>
      <c r="F18" s="127" t="n">
        <v>-4.26941676240348</v>
      </c>
    </row>
    <row r="19" s="19" customFormat="true" ht="23.45" hidden="false" customHeight="true" outlineLevel="0" collapsed="false">
      <c r="A19" s="128" t="s">
        <v>84</v>
      </c>
      <c r="B19" s="75" t="n">
        <v>665.3</v>
      </c>
      <c r="C19" s="75" t="n">
        <v>359.67</v>
      </c>
      <c r="D19" s="75" t="n">
        <v>305.63</v>
      </c>
      <c r="E19" s="75" t="n">
        <v>305.63</v>
      </c>
      <c r="F19" s="127" t="n">
        <v>-46.325997160191</v>
      </c>
    </row>
    <row r="20" s="19" customFormat="true" ht="18" hidden="false" customHeight="true" outlineLevel="0" collapsed="false">
      <c r="A20" s="128" t="s">
        <v>85</v>
      </c>
      <c r="B20" s="75" t="n">
        <v>341703.65</v>
      </c>
      <c r="C20" s="75" t="n">
        <v>194444.41</v>
      </c>
      <c r="D20" s="75" t="n">
        <v>147259.24</v>
      </c>
      <c r="E20" s="75" t="n">
        <v>126901.06</v>
      </c>
      <c r="F20" s="127" t="n">
        <v>0.616024377968756</v>
      </c>
    </row>
    <row r="21" s="19" customFormat="true" ht="33.95" hidden="false" customHeight="true" outlineLevel="0" collapsed="false">
      <c r="A21" s="128" t="s">
        <v>86</v>
      </c>
      <c r="B21" s="75" t="n">
        <v>63060783.66</v>
      </c>
      <c r="C21" s="75" t="n">
        <v>32169559.44</v>
      </c>
      <c r="D21" s="75" t="n">
        <v>30891224.22</v>
      </c>
      <c r="E21" s="75" t="n">
        <v>26535489.94</v>
      </c>
      <c r="F21" s="127" t="n">
        <v>7.23158665453822</v>
      </c>
    </row>
    <row r="22" s="19" customFormat="true" ht="33.95" hidden="false" customHeight="true" outlineLevel="0" collapsed="false">
      <c r="A22" s="128" t="s">
        <v>87</v>
      </c>
      <c r="B22" s="75" t="n">
        <v>186622.27</v>
      </c>
      <c r="C22" s="75" t="n">
        <v>24987.64</v>
      </c>
      <c r="D22" s="75" t="n">
        <v>161634.63</v>
      </c>
      <c r="E22" s="75" t="n">
        <v>153489.53</v>
      </c>
      <c r="F22" s="127" t="n">
        <v>74.9184256633383</v>
      </c>
    </row>
    <row r="23" s="19" customFormat="true" ht="18" hidden="false" customHeight="true" outlineLevel="0" collapsed="false">
      <c r="A23" s="128" t="s">
        <v>88</v>
      </c>
      <c r="B23" s="75" t="n">
        <v>406316723.72</v>
      </c>
      <c r="C23" s="75" t="n">
        <v>139278981.68</v>
      </c>
      <c r="D23" s="75" t="n">
        <v>267037742.04</v>
      </c>
      <c r="E23" s="75" t="n">
        <v>216421945.93</v>
      </c>
      <c r="F23" s="127" t="n">
        <v>12.7243054116936</v>
      </c>
    </row>
    <row r="24" s="19" customFormat="true" ht="23.45" hidden="false" customHeight="true" outlineLevel="0" collapsed="false">
      <c r="A24" s="128" t="s">
        <v>89</v>
      </c>
      <c r="B24" s="75" t="n">
        <v>12129271.42</v>
      </c>
      <c r="C24" s="75" t="n">
        <v>8202280.27</v>
      </c>
      <c r="D24" s="75" t="n">
        <v>3926991.15</v>
      </c>
      <c r="E24" s="75" t="n">
        <v>3409331.52</v>
      </c>
      <c r="F24" s="127" t="n">
        <v>6.75726024639772</v>
      </c>
    </row>
    <row r="25" s="19" customFormat="true" ht="23.45" hidden="false" customHeight="true" outlineLevel="0" collapsed="false">
      <c r="A25" s="128" t="s">
        <v>90</v>
      </c>
      <c r="B25" s="75" t="n">
        <v>55671.85</v>
      </c>
      <c r="C25" s="75" t="n">
        <v>32229.87</v>
      </c>
      <c r="D25" s="75" t="n">
        <v>23441.98</v>
      </c>
      <c r="E25" s="75" t="n">
        <v>23247.65</v>
      </c>
      <c r="F25" s="127" t="n">
        <v>42.1827376942082</v>
      </c>
    </row>
    <row r="26" s="19" customFormat="true" ht="23.45" hidden="false" customHeight="true" outlineLevel="0" collapsed="false">
      <c r="A26" s="128" t="s">
        <v>91</v>
      </c>
      <c r="B26" s="75" t="n">
        <v>28793.79</v>
      </c>
      <c r="C26" s="75" t="n">
        <v>6061.17</v>
      </c>
      <c r="D26" s="75" t="n">
        <v>22732.62</v>
      </c>
      <c r="E26" s="75" t="n">
        <v>16059.82</v>
      </c>
      <c r="F26" s="127" t="n">
        <v>-19.6655861031666</v>
      </c>
    </row>
    <row r="27" s="19" customFormat="true" ht="18" hidden="false" customHeight="true" outlineLevel="0" collapsed="false">
      <c r="A27" s="128" t="s">
        <v>92</v>
      </c>
      <c r="B27" s="75" t="n">
        <v>1677.27</v>
      </c>
      <c r="C27" s="75" t="n">
        <v>1677.27</v>
      </c>
      <c r="D27" s="75" t="n">
        <v>0</v>
      </c>
      <c r="E27" s="75" t="n">
        <v>0</v>
      </c>
      <c r="F27" s="127" t="n">
        <v>-10.5937601611932</v>
      </c>
    </row>
    <row r="28" s="19" customFormat="true" ht="23.45" hidden="false" customHeight="true" outlineLevel="0" collapsed="false">
      <c r="A28" s="128" t="s">
        <v>93</v>
      </c>
      <c r="B28" s="75" t="n">
        <v>4341619.7</v>
      </c>
      <c r="C28" s="75" t="n">
        <v>2994113.8</v>
      </c>
      <c r="D28" s="75" t="n">
        <v>1347505.9</v>
      </c>
      <c r="E28" s="75" t="n">
        <v>1285431.29</v>
      </c>
      <c r="F28" s="127" t="n">
        <v>13.2825959928139</v>
      </c>
    </row>
    <row r="29" s="19" customFormat="true" ht="18" hidden="false" customHeight="true" outlineLevel="0" collapsed="false">
      <c r="A29" s="128" t="s">
        <v>94</v>
      </c>
      <c r="B29" s="75" t="n">
        <v>1284371.17</v>
      </c>
      <c r="C29" s="75" t="n">
        <v>951324.16</v>
      </c>
      <c r="D29" s="75" t="n">
        <v>333047.01</v>
      </c>
      <c r="E29" s="75" t="n">
        <v>310277.32</v>
      </c>
      <c r="F29" s="127" t="n">
        <v>27.2789750589843</v>
      </c>
    </row>
    <row r="30" s="19" customFormat="true" ht="26.45" hidden="false" customHeight="true" outlineLevel="0" collapsed="false">
      <c r="A30" s="131" t="s">
        <v>95</v>
      </c>
      <c r="B30" s="64" t="n">
        <v>539571173.43</v>
      </c>
      <c r="C30" s="64" t="n">
        <v>536901876.87</v>
      </c>
      <c r="D30" s="64" t="n">
        <v>2669296.56</v>
      </c>
      <c r="E30" s="64" t="n">
        <v>1797218.44</v>
      </c>
      <c r="F30" s="123" t="n">
        <v>3.92778109002892</v>
      </c>
    </row>
    <row r="31" s="50" customFormat="true" ht="23.45" hidden="false" customHeight="true" outlineLevel="0" collapsed="false">
      <c r="A31" s="124" t="s">
        <v>96</v>
      </c>
      <c r="B31" s="70" t="n">
        <v>5664427.18</v>
      </c>
      <c r="C31" s="126" t="n">
        <v>3858869.09</v>
      </c>
      <c r="D31" s="75" t="n">
        <v>1805558.09</v>
      </c>
      <c r="E31" s="75" t="n">
        <v>1379511.9</v>
      </c>
      <c r="F31" s="127" t="n">
        <v>-0.495845002992908</v>
      </c>
    </row>
    <row r="32" s="19" customFormat="true" ht="18" hidden="false" customHeight="true" outlineLevel="0" collapsed="false">
      <c r="A32" s="132" t="s">
        <v>97</v>
      </c>
      <c r="B32" s="75" t="n">
        <v>533906746.25</v>
      </c>
      <c r="C32" s="75" t="n">
        <v>533043007.78</v>
      </c>
      <c r="D32" s="75" t="n">
        <v>863738.47</v>
      </c>
      <c r="E32" s="75" t="n">
        <v>417706.54</v>
      </c>
      <c r="F32" s="127" t="n">
        <v>3.97682265569732</v>
      </c>
    </row>
    <row r="36" s="112" customFormat="true" ht="11.25" hidden="false" customHeight="false" outlineLevel="0" collapsed="false">
      <c r="E36" s="75"/>
      <c r="F36" s="133"/>
    </row>
    <row r="37" s="112" customFormat="true" ht="11.25" hidden="false" customHeight="true" outlineLevel="0" collapsed="false">
      <c r="E37" s="75"/>
      <c r="F37" s="133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F9 B20:F32 B12:F18 B19:E19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F18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F19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50"/>
      <c r="F1" s="134"/>
    </row>
    <row r="2" s="135" customFormat="true" ht="14.85" hidden="false" customHeight="true" outlineLevel="0" collapsed="false">
      <c r="A2" s="109" t="s">
        <v>98</v>
      </c>
      <c r="B2" s="109"/>
      <c r="C2" s="109"/>
      <c r="D2" s="109"/>
      <c r="E2" s="109"/>
      <c r="F2" s="109"/>
      <c r="G2" s="109"/>
    </row>
    <row r="3" s="54" customFormat="true" ht="15" hidden="false" customHeight="true" outlineLevel="0" collapsed="false">
      <c r="A3" s="57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7" t="s">
        <v>7</v>
      </c>
      <c r="E4" s="86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7"/>
      <c r="E5" s="86" t="s">
        <v>9</v>
      </c>
      <c r="F5" s="8"/>
      <c r="G5" s="8"/>
    </row>
    <row r="6" s="54" customFormat="true" ht="15" hidden="false" customHeight="true" outlineLevel="0" collapsed="false">
      <c r="A6" s="57"/>
      <c r="B6" s="61" t="s">
        <v>72</v>
      </c>
      <c r="C6" s="61"/>
      <c r="D6" s="61"/>
      <c r="E6" s="61"/>
      <c r="F6" s="118" t="s">
        <v>11</v>
      </c>
      <c r="G6" s="118"/>
    </row>
    <row r="7" s="50" customFormat="true" ht="28.5" hidden="false" customHeight="true" outlineLevel="0" collapsed="false">
      <c r="A7" s="121" t="s">
        <v>99</v>
      </c>
      <c r="B7" s="136" t="n">
        <v>2505902414.63</v>
      </c>
      <c r="C7" s="136" t="n">
        <v>1543330408.89</v>
      </c>
      <c r="D7" s="64" t="n">
        <v>962572005.74</v>
      </c>
      <c r="E7" s="64" t="n">
        <v>814067434.57</v>
      </c>
      <c r="F7" s="137" t="n">
        <v>6.5072175589977</v>
      </c>
    </row>
    <row r="8" s="19" customFormat="true" ht="25.9" hidden="false" customHeight="true" outlineLevel="0" collapsed="false">
      <c r="A8" s="124" t="s">
        <v>100</v>
      </c>
      <c r="B8" s="138" t="n">
        <v>1890837996.9</v>
      </c>
      <c r="C8" s="139" t="n">
        <v>1476170141.58</v>
      </c>
      <c r="D8" s="75" t="n">
        <v>414667855.32</v>
      </c>
      <c r="E8" s="75" t="n">
        <v>368740179.36</v>
      </c>
      <c r="F8" s="140" t="n">
        <v>5.99215244430383</v>
      </c>
    </row>
    <row r="9" s="19" customFormat="true" ht="25.9" hidden="false" customHeight="true" outlineLevel="0" collapsed="false">
      <c r="A9" s="128" t="s">
        <v>101</v>
      </c>
      <c r="B9" s="70" t="n">
        <v>228777700.93</v>
      </c>
      <c r="C9" s="75" t="n">
        <v>176026986.85</v>
      </c>
      <c r="D9" s="126" t="n">
        <v>52750714.08</v>
      </c>
      <c r="E9" s="126" t="n">
        <v>45921887.87</v>
      </c>
      <c r="F9" s="140" t="n">
        <v>7.12382793901847</v>
      </c>
    </row>
    <row r="10" s="19" customFormat="true" ht="21" hidden="false" customHeight="true" outlineLevel="0" collapsed="false">
      <c r="A10" s="141" t="s">
        <v>102</v>
      </c>
      <c r="B10" s="70" t="n">
        <v>72647676.39</v>
      </c>
      <c r="C10" s="75" t="n">
        <v>56541422.96</v>
      </c>
      <c r="D10" s="75" t="n">
        <v>16106253.43</v>
      </c>
      <c r="E10" s="75" t="n">
        <v>14273862.94</v>
      </c>
      <c r="F10" s="140" t="n">
        <v>11.1973951600882</v>
      </c>
    </row>
    <row r="11" s="19" customFormat="true" ht="12.75" hidden="false" customHeight="true" outlineLevel="0" collapsed="false">
      <c r="A11" s="141" t="s">
        <v>103</v>
      </c>
      <c r="B11" s="71" t="n">
        <v>-215.16</v>
      </c>
      <c r="C11" s="75" t="n">
        <v>0</v>
      </c>
      <c r="D11" s="75" t="n">
        <v>-215.16</v>
      </c>
      <c r="E11" s="75" t="n">
        <v>-215.16</v>
      </c>
      <c r="F11" s="142" t="n">
        <v>0</v>
      </c>
      <c r="G11" s="143" t="s">
        <v>104</v>
      </c>
    </row>
    <row r="12" s="19" customFormat="true" ht="12.75" hidden="false" customHeight="true" outlineLevel="0" collapsed="false">
      <c r="A12" s="144" t="s">
        <v>105</v>
      </c>
      <c r="B12" s="75" t="n">
        <v>101397294.02</v>
      </c>
      <c r="C12" s="75" t="n">
        <v>77967223.74</v>
      </c>
      <c r="D12" s="75" t="n">
        <v>23430070.28</v>
      </c>
      <c r="E12" s="75" t="n">
        <v>20345296.74</v>
      </c>
      <c r="F12" s="140" t="n">
        <v>4.83754235457462</v>
      </c>
    </row>
    <row r="13" s="19" customFormat="true" ht="12.75" hidden="false" customHeight="true" outlineLevel="0" collapsed="false">
      <c r="A13" s="144" t="s">
        <v>106</v>
      </c>
      <c r="B13" s="75" t="n">
        <v>431.85</v>
      </c>
      <c r="C13" s="75" t="n">
        <v>192.32</v>
      </c>
      <c r="D13" s="75" t="n">
        <v>239.53</v>
      </c>
      <c r="E13" s="75" t="n">
        <v>239.53</v>
      </c>
      <c r="F13" s="142" t="n">
        <v>0</v>
      </c>
      <c r="G13" s="143" t="s">
        <v>104</v>
      </c>
    </row>
    <row r="14" s="19" customFormat="true" ht="12.75" hidden="false" customHeight="true" outlineLevel="0" collapsed="false">
      <c r="A14" s="144" t="s">
        <v>107</v>
      </c>
      <c r="B14" s="75" t="n">
        <v>49918532.49</v>
      </c>
      <c r="C14" s="75" t="n">
        <v>38094651.93</v>
      </c>
      <c r="D14" s="75" t="n">
        <v>11823880.56</v>
      </c>
      <c r="E14" s="75" t="n">
        <v>10076226.74</v>
      </c>
      <c r="F14" s="140" t="n">
        <v>1.60704418445833</v>
      </c>
    </row>
    <row r="15" s="19" customFormat="true" ht="12.75" hidden="false" customHeight="true" outlineLevel="0" collapsed="false">
      <c r="A15" s="144" t="s">
        <v>108</v>
      </c>
      <c r="B15" s="75" t="n">
        <v>878.69</v>
      </c>
      <c r="C15" s="75" t="n">
        <v>0</v>
      </c>
      <c r="D15" s="75" t="n">
        <v>878.69</v>
      </c>
      <c r="E15" s="75" t="n">
        <v>878.69</v>
      </c>
      <c r="F15" s="142" t="n">
        <v>0</v>
      </c>
      <c r="G15" s="143" t="s">
        <v>104</v>
      </c>
    </row>
    <row r="16" s="19" customFormat="true" ht="12.75" hidden="false" customHeight="true" outlineLevel="0" collapsed="false">
      <c r="A16" s="141" t="s">
        <v>109</v>
      </c>
      <c r="B16" s="75" t="n">
        <v>2664930.55</v>
      </c>
      <c r="C16" s="75" t="n">
        <v>1674345.59</v>
      </c>
      <c r="D16" s="75" t="n">
        <v>990584.96</v>
      </c>
      <c r="E16" s="75" t="n">
        <v>873153.95</v>
      </c>
      <c r="F16" s="140" t="n">
        <v>11.7790150054173</v>
      </c>
    </row>
    <row r="17" s="19" customFormat="true" ht="12.75" hidden="false" customHeight="true" outlineLevel="0" collapsed="false">
      <c r="A17" s="141" t="s">
        <v>110</v>
      </c>
      <c r="B17" s="75" t="n">
        <v>2144978.81</v>
      </c>
      <c r="C17" s="75" t="n">
        <v>1749150.31</v>
      </c>
      <c r="D17" s="75" t="n">
        <v>395828.5</v>
      </c>
      <c r="E17" s="75" t="n">
        <v>349662.52</v>
      </c>
      <c r="F17" s="142" t="n">
        <v>0</v>
      </c>
      <c r="G17" s="143" t="s">
        <v>104</v>
      </c>
    </row>
    <row r="18" s="19" customFormat="true" ht="12.75" hidden="false" customHeight="true" outlineLevel="0" collapsed="false">
      <c r="A18" s="141" t="s">
        <v>111</v>
      </c>
      <c r="B18" s="75" t="n">
        <v>3193.29</v>
      </c>
      <c r="C18" s="75" t="n">
        <v>0</v>
      </c>
      <c r="D18" s="75" t="n">
        <v>3193.29</v>
      </c>
      <c r="E18" s="75" t="n">
        <v>2781.92</v>
      </c>
      <c r="F18" s="142" t="n">
        <v>0</v>
      </c>
      <c r="G18" s="143" t="s">
        <v>104</v>
      </c>
    </row>
    <row r="19" s="19" customFormat="true" ht="12.75" hidden="false" customHeight="true" outlineLevel="0" collapsed="false">
      <c r="A19" s="145" t="s">
        <v>112</v>
      </c>
      <c r="B19" s="75" t="n">
        <v>493188362.05</v>
      </c>
      <c r="C19" s="75" t="n">
        <v>384079924.38</v>
      </c>
      <c r="D19" s="75" t="n">
        <v>109108437.67</v>
      </c>
      <c r="E19" s="75" t="n">
        <v>95774156.91</v>
      </c>
      <c r="F19" s="140" t="n">
        <v>12.4265890585645</v>
      </c>
    </row>
    <row r="20" s="19" customFormat="true" ht="20.45" hidden="false" customHeight="true" outlineLevel="0" collapsed="false">
      <c r="A20" s="141" t="s">
        <v>113</v>
      </c>
      <c r="B20" s="70" t="n">
        <v>202804221.92</v>
      </c>
      <c r="C20" s="75" t="n">
        <v>156243739.06</v>
      </c>
      <c r="D20" s="75" t="n">
        <v>46560482.86</v>
      </c>
      <c r="E20" s="126" t="n">
        <v>41458144.16</v>
      </c>
      <c r="F20" s="140" t="n">
        <v>12.0305377822541</v>
      </c>
    </row>
    <row r="21" s="19" customFormat="true" ht="12.75" hidden="false" customHeight="true" outlineLevel="0" collapsed="false">
      <c r="A21" s="144" t="s">
        <v>114</v>
      </c>
      <c r="B21" s="75" t="n">
        <v>194526417.96</v>
      </c>
      <c r="C21" s="75" t="n">
        <v>153484641.15</v>
      </c>
      <c r="D21" s="75" t="n">
        <v>41041776.81</v>
      </c>
      <c r="E21" s="75" t="n">
        <v>35601776.45</v>
      </c>
      <c r="F21" s="140" t="n">
        <v>10.6266478836581</v>
      </c>
    </row>
    <row r="22" s="19" customFormat="true" ht="12.75" hidden="false" customHeight="true" outlineLevel="0" collapsed="false">
      <c r="A22" s="144" t="s">
        <v>115</v>
      </c>
      <c r="B22" s="75" t="n">
        <v>86461006.32</v>
      </c>
      <c r="C22" s="75" t="n">
        <v>67004522.97</v>
      </c>
      <c r="D22" s="75" t="n">
        <v>19456483.35</v>
      </c>
      <c r="E22" s="75" t="n">
        <v>16912974.95</v>
      </c>
      <c r="F22" s="140" t="n">
        <v>5.68564946037711</v>
      </c>
    </row>
    <row r="23" s="19" customFormat="true" ht="12.75" hidden="false" customHeight="true" outlineLevel="0" collapsed="false">
      <c r="A23" s="144" t="s">
        <v>116</v>
      </c>
      <c r="B23" s="75" t="n">
        <v>9396715.85</v>
      </c>
      <c r="C23" s="75" t="n">
        <v>7347021.2</v>
      </c>
      <c r="D23" s="75" t="n">
        <v>2049694.65</v>
      </c>
      <c r="E23" s="75" t="n">
        <v>1801261.35</v>
      </c>
      <c r="F23" s="142" t="n">
        <v>0</v>
      </c>
      <c r="G23" s="143" t="s">
        <v>104</v>
      </c>
    </row>
    <row r="24" s="19" customFormat="true" ht="20.45" hidden="false" customHeight="true" outlineLevel="0" collapsed="false">
      <c r="A24" s="128" t="s">
        <v>117</v>
      </c>
      <c r="B24" s="75" t="n">
        <v>52748788.72</v>
      </c>
      <c r="C24" s="75" t="n">
        <v>40487486.1</v>
      </c>
      <c r="D24" s="75" t="n">
        <v>12261302.62</v>
      </c>
      <c r="E24" s="75" t="n">
        <v>10718448.15</v>
      </c>
      <c r="F24" s="140" t="n">
        <v>19.4717732781847</v>
      </c>
    </row>
    <row r="25" s="19" customFormat="true" ht="12.75" hidden="false" customHeight="true" outlineLevel="0" collapsed="false">
      <c r="A25" s="145" t="s">
        <v>118</v>
      </c>
      <c r="B25" s="75" t="n">
        <v>4416307.37</v>
      </c>
      <c r="C25" s="75" t="n">
        <v>3415449.75</v>
      </c>
      <c r="D25" s="75" t="n">
        <v>1000857.62</v>
      </c>
      <c r="E25" s="75" t="n">
        <v>888441.35</v>
      </c>
      <c r="F25" s="140" t="n">
        <v>19.0043448033025</v>
      </c>
    </row>
    <row r="26" s="19" customFormat="true" ht="12.75" hidden="false" customHeight="true" outlineLevel="0" collapsed="false">
      <c r="A26" s="145" t="s">
        <v>119</v>
      </c>
      <c r="B26" s="75" t="n">
        <v>16903336.32</v>
      </c>
      <c r="C26" s="75" t="n">
        <v>15031691.8</v>
      </c>
      <c r="D26" s="75" t="n">
        <v>1871644.52</v>
      </c>
      <c r="E26" s="75" t="n">
        <v>1612044.4</v>
      </c>
      <c r="F26" s="140" t="n">
        <v>16.068445483831</v>
      </c>
    </row>
    <row r="27" s="19" customFormat="true" ht="12.75" hidden="false" customHeight="true" outlineLevel="0" collapsed="false">
      <c r="A27" s="128" t="s">
        <v>120</v>
      </c>
      <c r="B27" s="75" t="n">
        <v>9724878.99</v>
      </c>
      <c r="C27" s="75" t="n">
        <v>7081476.72</v>
      </c>
      <c r="D27" s="75" t="n">
        <v>2643402.27</v>
      </c>
      <c r="E27" s="75" t="n">
        <v>2278647.53</v>
      </c>
      <c r="F27" s="140" t="n">
        <v>21.1628433939898</v>
      </c>
    </row>
    <row r="28" s="19" customFormat="true" ht="12.75" hidden="false" customHeight="true" outlineLevel="0" collapsed="false">
      <c r="A28" s="145" t="s">
        <v>121</v>
      </c>
      <c r="B28" s="75" t="n">
        <v>1</v>
      </c>
      <c r="C28" s="75" t="n">
        <v>1</v>
      </c>
      <c r="D28" s="75" t="n">
        <v>0</v>
      </c>
      <c r="E28" s="75" t="n">
        <v>0</v>
      </c>
      <c r="F28" s="146" t="n">
        <v>100</v>
      </c>
    </row>
    <row r="29" s="19" customFormat="true" ht="12.75" hidden="false" customHeight="true" outlineLevel="0" collapsed="false">
      <c r="A29" s="145" t="s">
        <v>122</v>
      </c>
      <c r="B29" s="75" t="n">
        <v>81054762.64</v>
      </c>
      <c r="C29" s="75" t="n">
        <v>61876638.46</v>
      </c>
      <c r="D29" s="75" t="n">
        <v>19178124.18</v>
      </c>
      <c r="E29" s="75" t="n">
        <v>16413572.7</v>
      </c>
      <c r="F29" s="140" t="n">
        <v>-2.47755608167405</v>
      </c>
    </row>
    <row r="30" s="19" customFormat="true" ht="20.45" hidden="false" customHeight="true" outlineLevel="0" collapsed="false">
      <c r="A30" s="128" t="s">
        <v>123</v>
      </c>
      <c r="B30" s="75" t="n">
        <v>115411.86</v>
      </c>
      <c r="C30" s="75" t="n">
        <v>71586.87</v>
      </c>
      <c r="D30" s="75" t="n">
        <v>43824.99</v>
      </c>
      <c r="E30" s="75" t="n">
        <v>43824.99</v>
      </c>
      <c r="F30" s="140" t="n">
        <v>2.91180152226043</v>
      </c>
    </row>
    <row r="31" s="19" customFormat="true" ht="20.45" hidden="false" customHeight="true" outlineLevel="0" collapsed="false">
      <c r="A31" s="128" t="s">
        <v>124</v>
      </c>
      <c r="B31" s="75" t="n">
        <v>27896.07</v>
      </c>
      <c r="C31" s="75" t="n">
        <v>22546.04</v>
      </c>
      <c r="D31" s="75" t="n">
        <v>5350.03</v>
      </c>
      <c r="E31" s="75" t="n">
        <v>5202.37</v>
      </c>
      <c r="F31" s="140" t="n">
        <v>-45.105721793206</v>
      </c>
    </row>
    <row r="32" s="19" customFormat="true" ht="20.45" hidden="false" customHeight="true" outlineLevel="0" collapsed="false">
      <c r="A32" s="128" t="s">
        <v>125</v>
      </c>
      <c r="B32" s="75" t="n">
        <v>-95446.89</v>
      </c>
      <c r="C32" s="75" t="n">
        <v>4291.62</v>
      </c>
      <c r="D32" s="75" t="n">
        <v>-99738.51</v>
      </c>
      <c r="E32" s="75" t="n">
        <v>-99972.93</v>
      </c>
      <c r="F32" s="142" t="s">
        <v>126</v>
      </c>
    </row>
    <row r="33" s="19" customFormat="true" ht="12.75" hidden="false" customHeight="true" outlineLevel="0" collapsed="false">
      <c r="A33" s="145" t="s">
        <v>127</v>
      </c>
      <c r="B33" s="75" t="n">
        <v>431248.44</v>
      </c>
      <c r="C33" s="75" t="n">
        <v>354439.17</v>
      </c>
      <c r="D33" s="75" t="n">
        <v>76809.27</v>
      </c>
      <c r="E33" s="75" t="n">
        <v>65884.46</v>
      </c>
      <c r="F33" s="140" t="n">
        <v>18.0631528043324</v>
      </c>
    </row>
    <row r="34" s="19" customFormat="true" ht="12.75" hidden="false" customHeight="true" outlineLevel="0" collapsed="false">
      <c r="A34" s="145" t="s">
        <v>128</v>
      </c>
      <c r="B34" s="75" t="n">
        <v>3351942.24</v>
      </c>
      <c r="C34" s="75" t="n">
        <v>2649476.45</v>
      </c>
      <c r="D34" s="75" t="n">
        <v>702465.79</v>
      </c>
      <c r="E34" s="75" t="n">
        <v>606925.3</v>
      </c>
      <c r="F34" s="140" t="n">
        <v>7.65772820299489</v>
      </c>
    </row>
    <row r="35" s="19" customFormat="true" ht="12.75" hidden="false" customHeight="true" outlineLevel="0" collapsed="false">
      <c r="A35" s="145" t="s">
        <v>129</v>
      </c>
      <c r="B35" s="75" t="n">
        <v>336701.02</v>
      </c>
      <c r="C35" s="75" t="n">
        <v>329998.09</v>
      </c>
      <c r="D35" s="75" t="n">
        <v>6702.93</v>
      </c>
      <c r="E35" s="75" t="n">
        <v>4675.42</v>
      </c>
      <c r="F35" s="140" t="n">
        <v>-74.0079021141949</v>
      </c>
    </row>
    <row r="36" s="19" customFormat="true" ht="12.75" hidden="false" customHeight="true" outlineLevel="0" collapsed="false">
      <c r="A36" s="145" t="s">
        <v>130</v>
      </c>
      <c r="B36" s="147" t="n">
        <v>11014970.96</v>
      </c>
      <c r="C36" s="126" t="n">
        <v>8770040.62</v>
      </c>
      <c r="D36" s="148" t="n">
        <v>2244930.34</v>
      </c>
      <c r="E36" s="75" t="n">
        <v>2010024.96</v>
      </c>
      <c r="F36" s="140" t="n">
        <v>26.9981800772692</v>
      </c>
    </row>
    <row r="37" s="19" customFormat="true" ht="12.75" hidden="false" customHeight="true" outlineLevel="0" collapsed="false">
      <c r="A37" s="145" t="s">
        <v>131</v>
      </c>
      <c r="B37" s="147" t="n">
        <v>19555208.44</v>
      </c>
      <c r="C37" s="126" t="n">
        <v>14396108.65</v>
      </c>
      <c r="D37" s="148" t="n">
        <v>5159099.79</v>
      </c>
      <c r="E37" s="75" t="n">
        <v>4492043</v>
      </c>
      <c r="F37" s="140" t="n">
        <v>33.3145112020634</v>
      </c>
    </row>
    <row r="38" s="19" customFormat="true" ht="12.75" hidden="false" customHeight="true" outlineLevel="0" collapsed="false">
      <c r="A38" s="145" t="s">
        <v>132</v>
      </c>
      <c r="B38" s="147" t="n">
        <v>2241670.95</v>
      </c>
      <c r="C38" s="126" t="n">
        <v>1757142.01</v>
      </c>
      <c r="D38" s="148" t="n">
        <v>484528.94</v>
      </c>
      <c r="E38" s="75" t="n">
        <v>425020.05</v>
      </c>
      <c r="F38" s="140" t="n">
        <v>31.3754634866216</v>
      </c>
    </row>
    <row r="39" s="19" customFormat="true" ht="12.75" hidden="false" customHeight="true" outlineLevel="0" collapsed="false">
      <c r="A39" s="145" t="s">
        <v>133</v>
      </c>
      <c r="B39" s="147" t="n">
        <v>1597283.7</v>
      </c>
      <c r="C39" s="126" t="n">
        <v>1169507.96</v>
      </c>
      <c r="D39" s="148" t="n">
        <v>427775.74</v>
      </c>
      <c r="E39" s="75" t="n">
        <v>362323.98</v>
      </c>
      <c r="F39" s="140" t="n">
        <v>-50.9823873651811</v>
      </c>
    </row>
    <row r="40" s="19" customFormat="true" ht="12.75" hidden="false" customHeight="true" outlineLevel="0" collapsed="false">
      <c r="A40" s="145" t="s">
        <v>134</v>
      </c>
      <c r="B40" s="147" t="n">
        <v>55261465.65</v>
      </c>
      <c r="C40" s="126" t="n">
        <v>44737699.69</v>
      </c>
      <c r="D40" s="148" t="n">
        <v>10523765.96</v>
      </c>
      <c r="E40" s="75" t="n">
        <v>9560103.69</v>
      </c>
      <c r="F40" s="140" t="n">
        <v>9.43685942053057</v>
      </c>
    </row>
    <row r="41" s="19" customFormat="true" ht="12.75" hidden="false" customHeight="true" outlineLevel="0" collapsed="false">
      <c r="A41" s="145" t="s">
        <v>135</v>
      </c>
      <c r="B41" s="147" t="n">
        <v>649574.65</v>
      </c>
      <c r="C41" s="126" t="n">
        <v>249100</v>
      </c>
      <c r="D41" s="148" t="n">
        <v>400474.65</v>
      </c>
      <c r="E41" s="75" t="n">
        <v>371023.33</v>
      </c>
      <c r="F41" s="142" t="n">
        <v>0</v>
      </c>
      <c r="G41" s="143" t="s">
        <v>104</v>
      </c>
    </row>
    <row r="42" s="19" customFormat="true" ht="12.75" hidden="false" customHeight="true" outlineLevel="0" collapsed="false">
      <c r="A42" s="128" t="s">
        <v>136</v>
      </c>
      <c r="B42" s="148" t="n">
        <v>4679001.64</v>
      </c>
      <c r="C42" s="75" t="n">
        <v>2332882.82</v>
      </c>
      <c r="D42" s="148" t="n">
        <v>2346118.82</v>
      </c>
      <c r="E42" s="75" t="n">
        <v>2170598.88</v>
      </c>
      <c r="F42" s="140" t="n">
        <v>28.5041570434829</v>
      </c>
    </row>
    <row r="43" s="19" customFormat="true" ht="12.75" hidden="false" customHeight="true" outlineLevel="0" collapsed="false">
      <c r="A43" s="145" t="s">
        <v>66</v>
      </c>
      <c r="B43" s="75" t="n">
        <v>26531795.91</v>
      </c>
      <c r="C43" s="75" t="n">
        <v>21410230.54</v>
      </c>
      <c r="D43" s="75" t="n">
        <v>5121565.37</v>
      </c>
      <c r="E43" s="75" t="n">
        <v>4476564.97</v>
      </c>
      <c r="F43" s="140" t="n">
        <v>9.81813964180977</v>
      </c>
    </row>
    <row r="44" s="19" customFormat="true" ht="20.45" hidden="false" customHeight="true" outlineLevel="0" collapsed="false">
      <c r="A44" s="141" t="s">
        <v>137</v>
      </c>
      <c r="B44" s="70" t="n">
        <v>8459174.29</v>
      </c>
      <c r="C44" s="75" t="n">
        <v>6994298.88</v>
      </c>
      <c r="D44" s="75" t="n">
        <v>1464875.41</v>
      </c>
      <c r="E44" s="75" t="n">
        <v>1291219.87</v>
      </c>
      <c r="F44" s="146" t="n">
        <v>8.73119230778048</v>
      </c>
    </row>
    <row r="45" s="19" customFormat="true" ht="12.75" hidden="false" customHeight="true" outlineLevel="0" collapsed="false">
      <c r="A45" s="141" t="s">
        <v>138</v>
      </c>
      <c r="B45" s="75" t="n">
        <v>14135604.78</v>
      </c>
      <c r="C45" s="75" t="n">
        <v>11475157.88</v>
      </c>
      <c r="D45" s="75" t="n">
        <v>2660446.9</v>
      </c>
      <c r="E45" s="75" t="n">
        <v>2295009.26</v>
      </c>
      <c r="F45" s="140" t="n">
        <v>11.2604769679686</v>
      </c>
    </row>
    <row r="46" customFormat="false" ht="21" hidden="false" customHeight="true" outlineLevel="0" collapsed="false">
      <c r="A46" s="149"/>
      <c r="B46" s="75"/>
      <c r="C46" s="75"/>
      <c r="D46" s="75"/>
      <c r="E46" s="75"/>
      <c r="F46" s="150"/>
    </row>
    <row r="47" customFormat="false" ht="9" hidden="false" customHeight="false" outlineLevel="0" collapsed="false">
      <c r="B47" s="75"/>
      <c r="C47" s="75"/>
      <c r="D47" s="75"/>
      <c r="E47" s="75"/>
      <c r="F47" s="151"/>
    </row>
    <row r="48" customFormat="false" ht="9" hidden="false" customHeight="false" outlineLevel="0" collapsed="false">
      <c r="F48" s="151"/>
    </row>
    <row r="49" customFormat="false" ht="9" hidden="false" customHeight="false" outlineLevel="0" collapsed="false">
      <c r="F49" s="151"/>
    </row>
    <row r="50" customFormat="false" ht="9" hidden="false" customHeight="false" outlineLevel="0" collapsed="false">
      <c r="F50" s="151"/>
    </row>
    <row r="62" customFormat="false" ht="11.25" hidden="false" customHeight="false" outlineLevel="0" collapsed="false">
      <c r="A62" s="75"/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2 B43:D43 B7:F7 B21:B35 D29:D35 D21:F22 B19:F19 B17:E18 D24:F27 D23:E23 E29:F40 E41 C21:C42 E42:F43 F46:F50 B46:E47 B12:F12 B13:E13 B14:F14 B16:F16 B15:E15 D28:E28 B45:F4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F18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F23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F4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C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F11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F13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F15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conditionalFormatting sqref="F17">
    <cfRule type="cellIs" priority="18" operator="equal" aboveAverage="0" equalAverage="0" bottom="0" percent="0" rank="0" text="" dxfId="92">
      <formula>"."</formula>
    </cfRule>
    <cfRule type="cellIs" priority="19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50"/>
      <c r="F1" s="134"/>
    </row>
    <row r="2" s="19" customFormat="true" ht="14.85" hidden="false" customHeight="true" outlineLevel="0" collapsed="false">
      <c r="A2" s="109" t="s">
        <v>98</v>
      </c>
      <c r="B2" s="109"/>
      <c r="C2" s="109"/>
      <c r="D2" s="109"/>
      <c r="E2" s="109"/>
      <c r="F2" s="109"/>
      <c r="G2" s="109"/>
    </row>
    <row r="3" s="54" customFormat="true" ht="15" hidden="false" customHeight="true" outlineLevel="0" collapsed="false">
      <c r="A3" s="57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5" hidden="false" customHeight="true" outlineLevel="0" collapsed="false">
      <c r="A4" s="57"/>
      <c r="B4" s="6"/>
      <c r="C4" s="9" t="s">
        <v>6</v>
      </c>
      <c r="D4" s="117" t="s">
        <v>7</v>
      </c>
      <c r="E4" s="86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7"/>
      <c r="E5" s="86" t="s">
        <v>9</v>
      </c>
      <c r="F5" s="8"/>
      <c r="G5" s="8"/>
    </row>
    <row r="6" s="54" customFormat="true" ht="15" hidden="false" customHeight="true" outlineLevel="0" collapsed="false">
      <c r="A6" s="57"/>
      <c r="B6" s="61" t="s">
        <v>72</v>
      </c>
      <c r="C6" s="61"/>
      <c r="D6" s="61"/>
      <c r="E6" s="61"/>
      <c r="F6" s="118" t="s">
        <v>11</v>
      </c>
      <c r="G6" s="118"/>
    </row>
    <row r="7" s="54" customFormat="true" ht="30" hidden="false" customHeight="true" outlineLevel="0" collapsed="false">
      <c r="A7" s="141" t="s">
        <v>139</v>
      </c>
      <c r="B7" s="75" t="n">
        <v>3937016.84</v>
      </c>
      <c r="C7" s="75" t="n">
        <v>2940773.78</v>
      </c>
      <c r="D7" s="75" t="n">
        <v>996243.06</v>
      </c>
      <c r="E7" s="75" t="n">
        <v>890335.84</v>
      </c>
      <c r="F7" s="152" t="n">
        <v>7.13275512587767</v>
      </c>
      <c r="G7" s="98"/>
    </row>
    <row r="8" s="54" customFormat="true" ht="15" hidden="false" customHeight="true" outlineLevel="0" collapsed="false">
      <c r="A8" s="141" t="s">
        <v>68</v>
      </c>
      <c r="B8" s="75" t="n">
        <v>39585081.97</v>
      </c>
      <c r="C8" s="75" t="n">
        <v>31407169.19</v>
      </c>
      <c r="D8" s="75" t="n">
        <v>8177912.78</v>
      </c>
      <c r="E8" s="75" t="n">
        <v>7206787.85</v>
      </c>
      <c r="F8" s="152" t="n">
        <v>10.0726659000356</v>
      </c>
      <c r="G8" s="98"/>
    </row>
    <row r="9" s="19" customFormat="true" ht="30" hidden="false" customHeight="true" outlineLevel="0" collapsed="false">
      <c r="A9" s="145" t="s">
        <v>69</v>
      </c>
      <c r="B9" s="75" t="n">
        <v>814145187.95</v>
      </c>
      <c r="C9" s="75" t="n">
        <v>638606024.16</v>
      </c>
      <c r="D9" s="75" t="n">
        <v>175539163.79</v>
      </c>
      <c r="E9" s="75" t="n">
        <v>159370279.7</v>
      </c>
      <c r="F9" s="152" t="n">
        <v>1.03962368358283</v>
      </c>
    </row>
    <row r="10" s="19" customFormat="true" ht="25.9" hidden="false" customHeight="true" outlineLevel="0" collapsed="false">
      <c r="A10" s="141" t="s">
        <v>140</v>
      </c>
      <c r="B10" s="70" t="n">
        <v>256228837.75</v>
      </c>
      <c r="C10" s="126" t="n">
        <v>199914802.38</v>
      </c>
      <c r="D10" s="75" t="n">
        <v>56314035.37</v>
      </c>
      <c r="E10" s="75" t="n">
        <v>51393127.43</v>
      </c>
      <c r="F10" s="153" t="n">
        <v>-0.169520504985869</v>
      </c>
    </row>
    <row r="11" s="19" customFormat="true" ht="15.95" hidden="false" customHeight="true" outlineLevel="0" collapsed="false">
      <c r="A11" s="141" t="s">
        <v>141</v>
      </c>
      <c r="B11" s="75" t="n">
        <v>346837000.12</v>
      </c>
      <c r="C11" s="75" t="n">
        <v>274787965.79</v>
      </c>
      <c r="D11" s="75" t="n">
        <v>72049034.33</v>
      </c>
      <c r="E11" s="75" t="n">
        <v>65121196.15</v>
      </c>
      <c r="F11" s="152" t="n">
        <v>0.448742402331291</v>
      </c>
    </row>
    <row r="12" s="19" customFormat="true" ht="15.95" hidden="false" customHeight="true" outlineLevel="0" collapsed="false">
      <c r="A12" s="141" t="s">
        <v>142</v>
      </c>
      <c r="B12" s="75" t="n">
        <v>204516534.75</v>
      </c>
      <c r="C12" s="75" t="n">
        <v>159375318.13</v>
      </c>
      <c r="D12" s="75" t="n">
        <v>45141216.62</v>
      </c>
      <c r="E12" s="75" t="n">
        <v>41131148.38</v>
      </c>
      <c r="F12" s="152" t="n">
        <v>3.36100516352762</v>
      </c>
    </row>
    <row r="13" s="19" customFormat="true" ht="15.95" hidden="false" customHeight="true" outlineLevel="0" collapsed="false">
      <c r="A13" s="141" t="s">
        <v>143</v>
      </c>
      <c r="B13" s="75" t="n">
        <v>6562815.33</v>
      </c>
      <c r="C13" s="75" t="n">
        <v>4527937.86</v>
      </c>
      <c r="D13" s="75" t="n">
        <v>2034877.47</v>
      </c>
      <c r="E13" s="75" t="n">
        <v>1724807.74</v>
      </c>
      <c r="F13" s="152" t="n">
        <v>10.2900350581269</v>
      </c>
    </row>
    <row r="14" s="54" customFormat="true" ht="30.6" hidden="false" customHeight="true" outlineLevel="0" collapsed="false">
      <c r="A14" s="128" t="s">
        <v>144</v>
      </c>
      <c r="B14" s="154" t="n">
        <v>138194.4</v>
      </c>
      <c r="C14" s="75" t="n">
        <v>115152.58</v>
      </c>
      <c r="D14" s="75" t="n">
        <v>23041.82</v>
      </c>
      <c r="E14" s="75" t="n">
        <v>24577.82</v>
      </c>
      <c r="F14" s="152" t="n">
        <v>0.634115284327308</v>
      </c>
    </row>
    <row r="15" s="19" customFormat="true" ht="15.95" hidden="false" customHeight="true" outlineLevel="0" collapsed="false">
      <c r="A15" s="145" t="s">
        <v>145</v>
      </c>
      <c r="B15" s="155" t="n">
        <v>74676.49</v>
      </c>
      <c r="C15" s="75" t="n">
        <v>50490.58</v>
      </c>
      <c r="D15" s="75" t="n">
        <v>24185.91</v>
      </c>
      <c r="E15" s="75" t="n">
        <v>18025.91</v>
      </c>
      <c r="F15" s="152" t="n">
        <v>-1.88637177326908</v>
      </c>
    </row>
    <row r="16" s="19" customFormat="true" ht="30.6" hidden="false" customHeight="true" outlineLevel="0" collapsed="false">
      <c r="A16" s="141" t="s">
        <v>146</v>
      </c>
      <c r="B16" s="70" t="n">
        <v>45704.73</v>
      </c>
      <c r="C16" s="75" t="n">
        <v>32671.82</v>
      </c>
      <c r="D16" s="155" t="n">
        <v>13032.91</v>
      </c>
      <c r="E16" s="155" t="n">
        <v>9072.91</v>
      </c>
      <c r="F16" s="152" t="n">
        <v>17.027626671856</v>
      </c>
    </row>
    <row r="17" s="19" customFormat="true" ht="25.9" hidden="false" customHeight="true" outlineLevel="0" collapsed="false">
      <c r="A17" s="141" t="s">
        <v>147</v>
      </c>
      <c r="B17" s="129" t="n">
        <v>16273</v>
      </c>
      <c r="C17" s="75" t="n">
        <v>5120</v>
      </c>
      <c r="D17" s="155" t="n">
        <v>11153</v>
      </c>
      <c r="E17" s="129" t="n">
        <v>8953</v>
      </c>
      <c r="F17" s="152" t="n">
        <v>84.0027408753388</v>
      </c>
    </row>
    <row r="18" s="19" customFormat="true" ht="25.9" hidden="false" customHeight="true" outlineLevel="0" collapsed="false">
      <c r="A18" s="141" t="s">
        <v>148</v>
      </c>
      <c r="B18" s="130" t="n">
        <v>12698.76</v>
      </c>
      <c r="C18" s="75" t="n">
        <v>12698.76</v>
      </c>
      <c r="D18" s="155" t="n">
        <v>0</v>
      </c>
      <c r="E18" s="155" t="n">
        <v>0</v>
      </c>
      <c r="F18" s="152" t="n">
        <v>-54.9908182936594</v>
      </c>
    </row>
    <row r="19" s="19" customFormat="true" ht="30" hidden="false" customHeight="true" outlineLevel="0" collapsed="false">
      <c r="A19" s="128" t="s">
        <v>149</v>
      </c>
      <c r="B19" s="75" t="n">
        <v>101043.39</v>
      </c>
      <c r="C19" s="75" t="n">
        <v>25342.99</v>
      </c>
      <c r="D19" s="75" t="n">
        <v>75700.4</v>
      </c>
      <c r="E19" s="75" t="n">
        <v>75700.4</v>
      </c>
      <c r="F19" s="152" t="n">
        <v>10.8446022661827</v>
      </c>
    </row>
    <row r="20" s="19" customFormat="true" ht="36" hidden="false" customHeight="true" outlineLevel="0" collapsed="false">
      <c r="A20" s="141" t="s">
        <v>150</v>
      </c>
      <c r="B20" s="70" t="n">
        <v>43924.24</v>
      </c>
      <c r="C20" s="75" t="n">
        <v>16488.4</v>
      </c>
      <c r="D20" s="75" t="n">
        <v>27435.84</v>
      </c>
      <c r="E20" s="155" t="n">
        <v>27435.84</v>
      </c>
      <c r="F20" s="152" t="n">
        <v>85.9314448213229</v>
      </c>
    </row>
    <row r="21" s="19" customFormat="true" ht="25.9" hidden="false" customHeight="true" outlineLevel="0" collapsed="false">
      <c r="A21" s="141" t="s">
        <v>151</v>
      </c>
      <c r="B21" s="75" t="n">
        <v>53338.75</v>
      </c>
      <c r="C21" s="75" t="n">
        <v>8854.59</v>
      </c>
      <c r="D21" s="75" t="n">
        <v>44484.16</v>
      </c>
      <c r="E21" s="75" t="n">
        <v>44484.16</v>
      </c>
      <c r="F21" s="152" t="n">
        <v>-11.896468822198</v>
      </c>
    </row>
    <row r="22" s="19" customFormat="true" ht="25.9" hidden="false" customHeight="true" outlineLevel="0" collapsed="false">
      <c r="A22" s="141" t="s">
        <v>152</v>
      </c>
      <c r="B22" s="75" t="n">
        <v>3780.4</v>
      </c>
      <c r="C22" s="75" t="n">
        <v>0</v>
      </c>
      <c r="D22" s="75" t="n">
        <v>3780.4</v>
      </c>
      <c r="E22" s="75" t="n">
        <v>3780.4</v>
      </c>
      <c r="F22" s="152" t="n">
        <v>-45.938834404432</v>
      </c>
      <c r="H22" s="156"/>
    </row>
    <row r="23" s="19" customFormat="true" ht="25.9" hidden="false" customHeight="true" outlineLevel="0" collapsed="false">
      <c r="A23" s="141" t="s">
        <v>153</v>
      </c>
      <c r="B23" s="75" t="n">
        <v>0</v>
      </c>
      <c r="C23" s="75" t="n">
        <v>0</v>
      </c>
      <c r="D23" s="75" t="n">
        <v>0</v>
      </c>
      <c r="E23" s="75" t="n">
        <v>0</v>
      </c>
      <c r="F23" s="152" t="n">
        <v>0</v>
      </c>
    </row>
    <row r="24" s="19" customFormat="true" ht="30" hidden="false" customHeight="true" outlineLevel="0" collapsed="false">
      <c r="A24" s="128" t="s">
        <v>70</v>
      </c>
      <c r="B24" s="75" t="n">
        <v>24244482.08</v>
      </c>
      <c r="C24" s="75" t="n">
        <v>19711731.49</v>
      </c>
      <c r="D24" s="75" t="n">
        <v>4532750.59</v>
      </c>
      <c r="E24" s="75" t="n">
        <v>3919823.17</v>
      </c>
      <c r="F24" s="152" t="n">
        <v>-0.66416916890276</v>
      </c>
    </row>
    <row r="25" s="19" customFormat="true" ht="19.5" hidden="false" customHeight="true" outlineLevel="0" collapsed="false">
      <c r="A25" s="128" t="s">
        <v>154</v>
      </c>
      <c r="B25" s="75" t="n">
        <v>23335</v>
      </c>
      <c r="C25" s="75" t="n">
        <v>85</v>
      </c>
      <c r="D25" s="75" t="n">
        <v>23250</v>
      </c>
      <c r="E25" s="75" t="n">
        <v>23250</v>
      </c>
      <c r="F25" s="152" t="n">
        <v>-44.3517039086161</v>
      </c>
    </row>
    <row r="26" s="19" customFormat="true" ht="25.9" hidden="false" customHeight="true" outlineLevel="0" collapsed="false">
      <c r="A26" s="128" t="s">
        <v>155</v>
      </c>
      <c r="B26" s="155" t="n">
        <v>13132.96</v>
      </c>
      <c r="C26" s="75" t="n">
        <v>-560</v>
      </c>
      <c r="D26" s="155" t="n">
        <v>13692.96</v>
      </c>
      <c r="E26" s="75" t="n">
        <v>293.13</v>
      </c>
      <c r="F26" s="152" t="n">
        <v>-10.517146106261</v>
      </c>
    </row>
    <row r="27" s="19" customFormat="true" ht="25.9" hidden="false" customHeight="true" outlineLevel="0" collapsed="false">
      <c r="A27" s="128" t="s">
        <v>156</v>
      </c>
      <c r="B27" s="75" t="n">
        <v>516171541.65</v>
      </c>
      <c r="C27" s="75" t="n">
        <v>115141.2</v>
      </c>
      <c r="D27" s="75" t="n">
        <v>516056400.45</v>
      </c>
      <c r="E27" s="75" t="n">
        <v>417881785.53</v>
      </c>
      <c r="F27" s="152" t="n">
        <v>8.23369872878813</v>
      </c>
    </row>
    <row r="28" s="19" customFormat="true" ht="21.75" hidden="false" customHeight="true" outlineLevel="0" collapsed="false">
      <c r="A28" s="144" t="s">
        <v>39</v>
      </c>
      <c r="B28" s="70" t="n">
        <v>67291.04</v>
      </c>
      <c r="C28" s="71" t="n">
        <v>59071.2</v>
      </c>
      <c r="D28" s="157" t="n">
        <v>8219.84</v>
      </c>
      <c r="E28" s="71" t="n">
        <v>7653.34</v>
      </c>
      <c r="F28" s="158" t="n">
        <v>-28.096954879907</v>
      </c>
    </row>
    <row r="29" s="19" customFormat="true" ht="18.75" hidden="false" customHeight="false" outlineLevel="0" collapsed="false">
      <c r="A29" s="141" t="s">
        <v>157</v>
      </c>
      <c r="B29" s="70"/>
      <c r="C29" s="71"/>
      <c r="D29" s="157"/>
      <c r="E29" s="71"/>
      <c r="F29" s="158"/>
    </row>
    <row r="30" s="19" customFormat="true" ht="15.95" hidden="false" customHeight="true" outlineLevel="0" collapsed="false">
      <c r="A30" s="141" t="s">
        <v>158</v>
      </c>
      <c r="B30" s="75" t="n">
        <v>515200393.36</v>
      </c>
      <c r="C30" s="75" t="n">
        <v>0</v>
      </c>
      <c r="D30" s="75" t="n">
        <v>515200393.36</v>
      </c>
      <c r="E30" s="75" t="n">
        <v>417029844.94</v>
      </c>
      <c r="F30" s="152" t="n">
        <v>8.0512665280168</v>
      </c>
    </row>
    <row r="31" s="19" customFormat="true" ht="25.9" hidden="false" customHeight="true" outlineLevel="0" collapsed="false">
      <c r="A31" s="141" t="s">
        <v>159</v>
      </c>
      <c r="B31" s="75" t="n">
        <v>903857.25</v>
      </c>
      <c r="C31" s="75" t="n">
        <v>56070</v>
      </c>
      <c r="D31" s="75" t="n">
        <v>847787.25</v>
      </c>
      <c r="E31" s="75" t="n">
        <v>844287.25</v>
      </c>
      <c r="F31" s="142" t="n">
        <v>0</v>
      </c>
      <c r="G31" s="143" t="s">
        <v>104</v>
      </c>
    </row>
    <row r="32" s="19" customFormat="true" ht="11.25" hidden="false" customHeight="true" outlineLevel="0" collapsed="false">
      <c r="A32" s="27"/>
      <c r="B32" s="159"/>
      <c r="C32" s="159"/>
      <c r="D32" s="159"/>
      <c r="E32" s="159"/>
      <c r="F32" s="151"/>
    </row>
    <row r="34" customFormat="false" ht="27" hidden="false" customHeight="true" outlineLevel="0" collapsed="false"/>
  </sheetData>
  <mergeCells count="14"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B28:B29"/>
    <mergeCell ref="C28:C29"/>
    <mergeCell ref="D28:D29"/>
    <mergeCell ref="E28:E29"/>
    <mergeCell ref="F28:F29"/>
  </mergeCells>
  <conditionalFormatting sqref="F32 E26:E27 D19:E19 B27:D27 B18:B19 C17:C19 C14:E15 B30:E31 E17 F14:F16 F19:F25 F30 C23:C26 B23:B25 D23:E25 B21:E22 F27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E20 B26 D26 B17 B15 D16:D17 E16">
    <cfRule type="cellIs" priority="4" operator="equal" aboveAverage="0" equalAverage="0" bottom="0" percent="0" rank="0" text="" dxfId="96">
      <formula>"..."</formula>
    </cfRule>
    <cfRule type="cellIs" priority="5" operator="equal" aboveAverage="0" equalAverage="0" bottom="0" percent="0" rank="0" text="" dxfId="97">
      <formula>"."</formula>
    </cfRule>
  </conditionalFormatting>
  <conditionalFormatting sqref="B11:F13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B9:F9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D18:E18">
    <cfRule type="cellIs" priority="10" operator="equal" aboveAverage="0" equalAverage="0" bottom="0" percent="0" rank="0" text="" dxfId="102">
      <formula>"..."</formula>
    </cfRule>
    <cfRule type="cellIs" priority="11" operator="equal" aboveAverage="0" equalAverage="0" bottom="0" percent="0" rank="0" text="" dxfId="103">
      <formula>"."</formula>
    </cfRule>
  </conditionalFormatting>
  <conditionalFormatting sqref="F18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F31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F26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F17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B7:E8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F7:F8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50"/>
      <c r="F1" s="134"/>
    </row>
    <row r="2" s="19" customFormat="true" ht="14.85" hidden="false" customHeight="true" outlineLevel="0" collapsed="false">
      <c r="A2" s="109" t="s">
        <v>98</v>
      </c>
      <c r="B2" s="109"/>
      <c r="C2" s="109"/>
      <c r="D2" s="109"/>
      <c r="E2" s="109"/>
      <c r="F2" s="109"/>
    </row>
    <row r="3" s="54" customFormat="true" ht="15" hidden="false" customHeight="true" outlineLevel="0" collapsed="false">
      <c r="A3" s="57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4" customFormat="true" ht="15" hidden="false" customHeight="true" outlineLevel="0" collapsed="false">
      <c r="A4" s="57"/>
      <c r="B4" s="6"/>
      <c r="C4" s="9" t="s">
        <v>6</v>
      </c>
      <c r="D4" s="117" t="s">
        <v>7</v>
      </c>
      <c r="E4" s="86" t="s">
        <v>8</v>
      </c>
      <c r="F4" s="8"/>
    </row>
    <row r="5" s="54" customFormat="true" ht="33" hidden="false" customHeight="true" outlineLevel="0" collapsed="false">
      <c r="A5" s="57"/>
      <c r="B5" s="6"/>
      <c r="C5" s="9"/>
      <c r="D5" s="117"/>
      <c r="E5" s="86" t="s">
        <v>9</v>
      </c>
      <c r="F5" s="8"/>
    </row>
    <row r="6" s="54" customFormat="true" ht="15" hidden="false" customHeight="true" outlineLevel="0" collapsed="false">
      <c r="A6" s="57"/>
      <c r="B6" s="61" t="s">
        <v>72</v>
      </c>
      <c r="C6" s="61"/>
      <c r="D6" s="61"/>
      <c r="E6" s="61"/>
      <c r="F6" s="118" t="s">
        <v>11</v>
      </c>
    </row>
    <row r="7" s="19" customFormat="true" ht="27.6" hidden="false" customHeight="true" outlineLevel="0" collapsed="false">
      <c r="A7" s="145" t="s">
        <v>160</v>
      </c>
      <c r="B7" s="75" t="n">
        <v>98892876.08</v>
      </c>
      <c r="C7" s="75" t="n">
        <v>67045126.11</v>
      </c>
      <c r="D7" s="75" t="n">
        <v>31847749.97</v>
      </c>
      <c r="E7" s="75" t="n">
        <v>27445469.68</v>
      </c>
      <c r="F7" s="160" t="n">
        <v>7.54554879476672</v>
      </c>
    </row>
    <row r="8" s="19" customFormat="true" ht="24.95" hidden="false" customHeight="true" outlineLevel="0" collapsed="false">
      <c r="A8" s="141" t="s">
        <v>161</v>
      </c>
      <c r="B8" s="70" t="n">
        <v>69637547.04</v>
      </c>
      <c r="C8" s="75" t="n">
        <v>49676732.48</v>
      </c>
      <c r="D8" s="126" t="n">
        <v>19960814.56</v>
      </c>
      <c r="E8" s="75" t="n">
        <v>17135248.8</v>
      </c>
      <c r="F8" s="160" t="n">
        <v>5.93438932233116</v>
      </c>
    </row>
    <row r="9" s="19" customFormat="true" ht="13.9" hidden="false" customHeight="true" outlineLevel="0" collapsed="false">
      <c r="A9" s="144" t="s">
        <v>162</v>
      </c>
      <c r="B9" s="75" t="n">
        <v>28430226.55</v>
      </c>
      <c r="C9" s="75" t="n">
        <v>16504548.03</v>
      </c>
      <c r="D9" s="75" t="n">
        <v>11925678.52</v>
      </c>
      <c r="E9" s="75" t="n">
        <v>10354433.69</v>
      </c>
      <c r="F9" s="160" t="n">
        <v>7.16546891161323</v>
      </c>
    </row>
    <row r="10" s="19" customFormat="true" ht="13.9" hidden="false" customHeight="true" outlineLevel="0" collapsed="false">
      <c r="A10" s="144" t="s">
        <v>163</v>
      </c>
      <c r="B10" s="75" t="n">
        <v>825102.49</v>
      </c>
      <c r="C10" s="75" t="n">
        <v>863845.6</v>
      </c>
      <c r="D10" s="75" t="n">
        <v>-38743.11</v>
      </c>
      <c r="E10" s="75" t="n">
        <v>-44212.81</v>
      </c>
      <c r="F10" s="161" t="s">
        <v>126</v>
      </c>
    </row>
    <row r="11" s="19" customFormat="true" ht="23.45" hidden="false" customHeight="true" outlineLevel="0" collapsed="false">
      <c r="A11" s="162" t="s">
        <v>164</v>
      </c>
      <c r="B11" s="75" t="n">
        <v>82253.61</v>
      </c>
      <c r="C11" s="75" t="n">
        <v>0</v>
      </c>
      <c r="D11" s="75" t="n">
        <v>82253.61</v>
      </c>
      <c r="E11" s="75" t="n">
        <v>71094.02</v>
      </c>
      <c r="F11" s="160" t="n">
        <v>-97.5755119497447</v>
      </c>
    </row>
    <row r="12" s="19" customFormat="true" ht="13.9" hidden="false" customHeight="true" outlineLevel="0" collapsed="false">
      <c r="A12" s="162" t="s">
        <v>165</v>
      </c>
      <c r="B12" s="75" t="n">
        <v>40883848.56</v>
      </c>
      <c r="C12" s="75" t="n">
        <v>28443764.52</v>
      </c>
      <c r="D12" s="75" t="n">
        <v>12440084.04</v>
      </c>
      <c r="E12" s="75" t="n">
        <v>11040759.97</v>
      </c>
      <c r="F12" s="127" t="n">
        <v>331.824011810568</v>
      </c>
    </row>
    <row r="13" s="19" customFormat="true" ht="13.9" hidden="false" customHeight="true" outlineLevel="0" collapsed="false">
      <c r="A13" s="162" t="s">
        <v>166</v>
      </c>
      <c r="B13" s="75" t="n">
        <v>40801594.95</v>
      </c>
      <c r="C13" s="75" t="n">
        <v>28443764.52</v>
      </c>
      <c r="D13" s="75" t="n">
        <v>12357830.43</v>
      </c>
      <c r="E13" s="75" t="n">
        <v>10969665.95</v>
      </c>
      <c r="F13" s="127" t="n">
        <v>571.620897722141</v>
      </c>
    </row>
    <row r="14" customFormat="false" ht="25.15" hidden="false" customHeight="true" outlineLevel="0" collapsed="false">
      <c r="A14" s="34" t="s">
        <v>167</v>
      </c>
      <c r="B14" s="34"/>
      <c r="C14" s="34"/>
      <c r="D14" s="34"/>
      <c r="E14" s="34"/>
      <c r="F14" s="34"/>
      <c r="G14" s="163"/>
      <c r="H14" s="163"/>
      <c r="I14" s="163"/>
      <c r="J14" s="0"/>
      <c r="K14" s="16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1.25" hidden="false" customHeight="true" outlineLevel="0" collapsed="false">
      <c r="A15" s="27"/>
      <c r="B15" s="159"/>
      <c r="C15" s="159"/>
      <c r="D15" s="159"/>
      <c r="E15" s="159"/>
      <c r="F15" s="151"/>
    </row>
    <row r="17" customFormat="false" ht="27" hidden="false" customHeight="true" outlineLevel="0" collapsed="false"/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14:F14"/>
  </mergeCells>
  <conditionalFormatting sqref="F15 B9:E9 B11:D13 F7:F9 B7:E7 E11:F11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conditionalFormatting sqref="B10:E10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conditionalFormatting sqref="F12:F13">
    <cfRule type="cellIs" priority="6" operator="equal" aboveAverage="0" equalAverage="0" bottom="0" percent="0" rank="0" text="" dxfId="120">
      <formula>"."</formula>
    </cfRule>
    <cfRule type="cellIs" priority="7" operator="equal" aboveAverage="0" equalAverage="0" bottom="0" percent="0" rank="0" text="" dxfId="121">
      <formula>"..."</formula>
    </cfRule>
  </conditionalFormatting>
  <conditionalFormatting sqref="F10">
    <cfRule type="cellIs" priority="8" operator="equal" aboveAverage="0" equalAverage="0" bottom="0" percent="0" rank="0" text="" dxfId="122">
      <formula>"."</formula>
    </cfRule>
    <cfRule type="cellIs" priority="9" operator="equal" aboveAverage="0" equalAverage="0" bottom="0" percent="0" rank="0" text="" dxfId="123">
      <formula>"..."</formula>
    </cfRule>
  </conditionalFormatting>
  <conditionalFormatting sqref="E13">
    <cfRule type="cellIs" priority="10" operator="equal" aboveAverage="0" equalAverage="0" bottom="0" percent="0" rank="0" text="" dxfId="124">
      <formula>"."</formula>
    </cfRule>
    <cfRule type="cellIs" priority="11" operator="equal" aboveAverage="0" equalAverage="0" bottom="0" percent="0" rank="0" text="" dxfId="125">
      <formula>"..."</formula>
    </cfRule>
  </conditionalFormatting>
  <conditionalFormatting sqref="E12">
    <cfRule type="cellIs" priority="12" operator="equal" aboveAverage="0" equalAverage="0" bottom="0" percent="0" rank="0" text="" dxfId="126">
      <formula>"."</formula>
    </cfRule>
    <cfRule type="cellIs" priority="13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2" width="48.99"/>
    <col collapsed="false" customWidth="true" hidden="false" outlineLevel="0" max="2" min="2" style="112" width="10.99"/>
    <col collapsed="false" customWidth="true" hidden="false" outlineLevel="0" max="5" min="3" style="112" width="11.99"/>
    <col collapsed="false" customWidth="true" hidden="false" outlineLevel="0" max="6" min="6" style="112" width="12.99"/>
    <col collapsed="false" customWidth="true" hidden="false" outlineLevel="0" max="7" min="7" style="112" width="11.99"/>
    <col collapsed="false" customWidth="true" hidden="false" outlineLevel="0" max="8" min="8" style="112" width="11.38"/>
    <col collapsed="false" customWidth="true" hidden="false" outlineLevel="0" max="9" min="9" style="165" width="6.19"/>
    <col collapsed="false" customWidth="false" hidden="false" outlineLevel="0" max="257" min="10" style="165" width="11.19"/>
  </cols>
  <sheetData>
    <row r="1" s="19" customFormat="true" ht="16.5" hidden="false" customHeight="true" outlineLevel="0" collapsed="false">
      <c r="A1" s="50"/>
    </row>
    <row r="2" s="135" customFormat="true" ht="14.85" hidden="false" customHeight="true" outlineLevel="0" collapsed="false">
      <c r="A2" s="56" t="s">
        <v>168</v>
      </c>
      <c r="B2" s="56"/>
      <c r="C2" s="56"/>
      <c r="D2" s="56"/>
      <c r="E2" s="56"/>
      <c r="F2" s="56"/>
      <c r="G2" s="56"/>
      <c r="H2" s="56"/>
    </row>
    <row r="3" s="166" customFormat="true" ht="15" hidden="false" customHeight="true" outlineLevel="0" collapsed="false">
      <c r="A3" s="84" t="s">
        <v>169</v>
      </c>
      <c r="B3" s="57" t="s">
        <v>170</v>
      </c>
      <c r="C3" s="6" t="s">
        <v>171</v>
      </c>
      <c r="D3" s="7" t="s">
        <v>4</v>
      </c>
      <c r="E3" s="7"/>
      <c r="F3" s="7"/>
      <c r="G3" s="7"/>
      <c r="H3" s="8" t="s">
        <v>172</v>
      </c>
      <c r="I3" s="99"/>
    </row>
    <row r="4" s="166" customFormat="true" ht="15" hidden="false" customHeight="true" outlineLevel="0" collapsed="false">
      <c r="A4" s="84"/>
      <c r="B4" s="57"/>
      <c r="C4" s="6"/>
      <c r="D4" s="9" t="s">
        <v>173</v>
      </c>
      <c r="E4" s="117" t="s">
        <v>174</v>
      </c>
      <c r="F4" s="167" t="s">
        <v>8</v>
      </c>
      <c r="G4" s="10" t="s">
        <v>175</v>
      </c>
      <c r="H4" s="8"/>
      <c r="I4" s="99"/>
    </row>
    <row r="5" s="166" customFormat="true" ht="33" hidden="false" customHeight="true" outlineLevel="0" collapsed="false">
      <c r="A5" s="84"/>
      <c r="B5" s="57"/>
      <c r="C5" s="6"/>
      <c r="D5" s="9"/>
      <c r="E5" s="117"/>
      <c r="F5" s="168" t="s">
        <v>176</v>
      </c>
      <c r="G5" s="10"/>
      <c r="H5" s="8"/>
      <c r="I5" s="99"/>
    </row>
    <row r="6" s="166" customFormat="true" ht="15" hidden="false" customHeight="true" outlineLevel="0" collapsed="false">
      <c r="A6" s="84"/>
      <c r="B6" s="57"/>
      <c r="C6" s="61" t="s">
        <v>10</v>
      </c>
      <c r="D6" s="61"/>
      <c r="E6" s="61"/>
      <c r="F6" s="61"/>
      <c r="G6" s="61"/>
      <c r="H6" s="169" t="s">
        <v>11</v>
      </c>
      <c r="I6" s="98"/>
    </row>
    <row r="7" s="173" customFormat="true" ht="27" hidden="false" customHeight="true" outlineLevel="0" collapsed="false">
      <c r="A7" s="170" t="s">
        <v>40</v>
      </c>
      <c r="B7" s="171" t="s">
        <v>17</v>
      </c>
      <c r="C7" s="64" t="n">
        <v>5357887</v>
      </c>
      <c r="D7" s="64" t="n">
        <v>2900441</v>
      </c>
      <c r="E7" s="64" t="n">
        <v>1886716</v>
      </c>
      <c r="F7" s="64" t="n">
        <v>1631416</v>
      </c>
      <c r="G7" s="64" t="n">
        <v>570730</v>
      </c>
      <c r="H7" s="172" t="n">
        <v>0.945740990901882</v>
      </c>
    </row>
    <row r="8" s="173" customFormat="true" ht="12" hidden="false" customHeight="true" outlineLevel="0" collapsed="false">
      <c r="A8" s="174"/>
      <c r="B8" s="121" t="s">
        <v>37</v>
      </c>
      <c r="C8" s="64" t="n">
        <v>2796260</v>
      </c>
      <c r="D8" s="64" t="n">
        <v>1448110</v>
      </c>
      <c r="E8" s="64" t="n">
        <v>1019479</v>
      </c>
      <c r="F8" s="64" t="n">
        <v>859341</v>
      </c>
      <c r="G8" s="64" t="n">
        <v>328671</v>
      </c>
      <c r="H8" s="172" t="n">
        <v>0.94517194100672</v>
      </c>
    </row>
    <row r="9" s="173" customFormat="true" ht="12" hidden="false" customHeight="true" outlineLevel="0" collapsed="false">
      <c r="A9" s="174"/>
      <c r="B9" s="121" t="s">
        <v>38</v>
      </c>
      <c r="C9" s="64" t="n">
        <v>2561627</v>
      </c>
      <c r="D9" s="64" t="n">
        <v>1452331</v>
      </c>
      <c r="E9" s="64" t="n">
        <v>867237</v>
      </c>
      <c r="F9" s="64" t="n">
        <v>772075</v>
      </c>
      <c r="G9" s="64" t="n">
        <v>242059</v>
      </c>
      <c r="H9" s="172" t="n">
        <v>0.946362170418482</v>
      </c>
    </row>
    <row r="10" s="107" customFormat="true" ht="25.9" hidden="false" customHeight="true" outlineLevel="0" collapsed="false">
      <c r="A10" s="175" t="s">
        <v>177</v>
      </c>
      <c r="B10" s="121" t="s">
        <v>17</v>
      </c>
      <c r="C10" s="75" t="n">
        <v>3281751</v>
      </c>
      <c r="D10" s="75" t="n">
        <v>1746334</v>
      </c>
      <c r="E10" s="75" t="n">
        <v>1154762</v>
      </c>
      <c r="F10" s="75" t="n">
        <v>1010170</v>
      </c>
      <c r="G10" s="75" t="n">
        <v>380655</v>
      </c>
      <c r="H10" s="151" t="n">
        <v>1.05484381038308</v>
      </c>
    </row>
    <row r="11" s="107" customFormat="true" ht="11.85" hidden="false" customHeight="true" outlineLevel="0" collapsed="false">
      <c r="A11" s="176"/>
      <c r="B11" s="162" t="s">
        <v>37</v>
      </c>
      <c r="C11" s="75" t="n">
        <v>1723287</v>
      </c>
      <c r="D11" s="75" t="n">
        <v>920514</v>
      </c>
      <c r="E11" s="75" t="n">
        <v>578329</v>
      </c>
      <c r="F11" s="75" t="n">
        <v>496645</v>
      </c>
      <c r="G11" s="75" t="n">
        <v>224444</v>
      </c>
      <c r="H11" s="151" t="n">
        <v>0.74702910069459</v>
      </c>
    </row>
    <row r="12" s="107" customFormat="true" ht="11.85" hidden="false" customHeight="true" outlineLevel="0" collapsed="false">
      <c r="A12" s="176"/>
      <c r="B12" s="162" t="s">
        <v>38</v>
      </c>
      <c r="C12" s="75" t="n">
        <v>1558464</v>
      </c>
      <c r="D12" s="75" t="n">
        <v>825820</v>
      </c>
      <c r="E12" s="75" t="n">
        <v>576433</v>
      </c>
      <c r="F12" s="75" t="n">
        <v>513525</v>
      </c>
      <c r="G12" s="75" t="n">
        <v>156211</v>
      </c>
      <c r="H12" s="151" t="n">
        <v>1.3974102561767</v>
      </c>
    </row>
    <row r="13" s="107" customFormat="true" ht="27" hidden="false" customHeight="true" outlineLevel="0" collapsed="false">
      <c r="A13" s="177" t="s">
        <v>178</v>
      </c>
      <c r="B13" s="121" t="s">
        <v>17</v>
      </c>
      <c r="C13" s="70" t="n">
        <v>2857073</v>
      </c>
      <c r="D13" s="75" t="n">
        <v>1485989</v>
      </c>
      <c r="E13" s="75" t="n">
        <v>1034456</v>
      </c>
      <c r="F13" s="75" t="n">
        <v>901912</v>
      </c>
      <c r="G13" s="75" t="n">
        <v>336628</v>
      </c>
      <c r="H13" s="151" t="n">
        <v>1.1918515900209</v>
      </c>
    </row>
    <row r="14" s="107" customFormat="true" ht="11.85" hidden="false" customHeight="true" outlineLevel="0" collapsed="false">
      <c r="A14" s="178"/>
      <c r="B14" s="162" t="s">
        <v>37</v>
      </c>
      <c r="C14" s="75" t="n">
        <v>1488485</v>
      </c>
      <c r="D14" s="75" t="n">
        <v>777286</v>
      </c>
      <c r="E14" s="75" t="n">
        <v>512409</v>
      </c>
      <c r="F14" s="75" t="n">
        <v>438048</v>
      </c>
      <c r="G14" s="75" t="n">
        <v>198790</v>
      </c>
      <c r="H14" s="151" t="n">
        <v>0.948388641309833</v>
      </c>
    </row>
    <row r="15" s="107" customFormat="true" ht="11.85" hidden="false" customHeight="true" outlineLevel="0" collapsed="false">
      <c r="A15" s="178"/>
      <c r="B15" s="162" t="s">
        <v>38</v>
      </c>
      <c r="C15" s="75" t="n">
        <v>1368588</v>
      </c>
      <c r="D15" s="75" t="n">
        <v>708703</v>
      </c>
      <c r="E15" s="75" t="n">
        <v>522047</v>
      </c>
      <c r="F15" s="75" t="n">
        <v>463864</v>
      </c>
      <c r="G15" s="75" t="n">
        <v>137838</v>
      </c>
      <c r="H15" s="151" t="n">
        <v>1.45798011892468</v>
      </c>
    </row>
    <row r="16" s="107" customFormat="true" ht="18" hidden="false" customHeight="true" outlineLevel="0" collapsed="false">
      <c r="A16" s="179" t="s">
        <v>179</v>
      </c>
      <c r="B16" s="121" t="s">
        <v>17</v>
      </c>
      <c r="C16" s="75" t="n">
        <v>951</v>
      </c>
      <c r="D16" s="75" t="n">
        <v>0</v>
      </c>
      <c r="E16" s="75" t="n">
        <v>951</v>
      </c>
      <c r="F16" s="75" t="n">
        <v>941</v>
      </c>
      <c r="G16" s="75" t="n">
        <v>0</v>
      </c>
      <c r="H16" s="151" t="n">
        <v>150.263157894737</v>
      </c>
    </row>
    <row r="17" s="107" customFormat="true" ht="11.85" hidden="false" customHeight="true" outlineLevel="0" collapsed="false">
      <c r="A17" s="179"/>
      <c r="B17" s="162" t="s">
        <v>37</v>
      </c>
      <c r="C17" s="75" t="n">
        <v>490</v>
      </c>
      <c r="D17" s="75" t="n">
        <v>0</v>
      </c>
      <c r="E17" s="75" t="n">
        <v>490</v>
      </c>
      <c r="F17" s="75" t="n">
        <v>483</v>
      </c>
      <c r="G17" s="75" t="n">
        <v>0</v>
      </c>
      <c r="H17" s="151" t="n">
        <v>148.730964467005</v>
      </c>
    </row>
    <row r="18" s="107" customFormat="true" ht="11.85" hidden="false" customHeight="true" outlineLevel="0" collapsed="false">
      <c r="A18" s="178"/>
      <c r="B18" s="162" t="s">
        <v>38</v>
      </c>
      <c r="C18" s="75" t="n">
        <v>461</v>
      </c>
      <c r="D18" s="75" t="n">
        <v>0</v>
      </c>
      <c r="E18" s="75" t="n">
        <v>461</v>
      </c>
      <c r="F18" s="75" t="n">
        <v>458</v>
      </c>
      <c r="G18" s="75" t="n">
        <v>0</v>
      </c>
      <c r="H18" s="151" t="n">
        <v>151.912568306011</v>
      </c>
    </row>
    <row r="19" s="107" customFormat="true" ht="18.75" hidden="false" customHeight="true" outlineLevel="0" collapsed="false">
      <c r="A19" s="179" t="s">
        <v>180</v>
      </c>
      <c r="B19" s="121" t="s">
        <v>17</v>
      </c>
      <c r="C19" s="75" t="n">
        <v>263096</v>
      </c>
      <c r="D19" s="75" t="n">
        <v>165398</v>
      </c>
      <c r="E19" s="75" t="n">
        <v>68179</v>
      </c>
      <c r="F19" s="75" t="n">
        <v>63122</v>
      </c>
      <c r="G19" s="75" t="n">
        <v>29519</v>
      </c>
      <c r="H19" s="151" t="n">
        <v>-0.38204501997312</v>
      </c>
    </row>
    <row r="20" s="107" customFormat="true" ht="11.85" hidden="false" customHeight="true" outlineLevel="0" collapsed="false">
      <c r="A20" s="179"/>
      <c r="B20" s="162" t="s">
        <v>37</v>
      </c>
      <c r="C20" s="75" t="n">
        <v>139808</v>
      </c>
      <c r="D20" s="75" t="n">
        <v>87966</v>
      </c>
      <c r="E20" s="75" t="n">
        <v>35032</v>
      </c>
      <c r="F20" s="75" t="n">
        <v>32521</v>
      </c>
      <c r="G20" s="75" t="n">
        <v>16810</v>
      </c>
      <c r="H20" s="151" t="n">
        <v>-0.961286437856415</v>
      </c>
    </row>
    <row r="21" s="107" customFormat="true" ht="11.85" hidden="false" customHeight="true" outlineLevel="0" collapsed="false">
      <c r="A21" s="178"/>
      <c r="B21" s="162" t="s">
        <v>38</v>
      </c>
      <c r="C21" s="75" t="n">
        <v>123288</v>
      </c>
      <c r="D21" s="75" t="n">
        <v>77432</v>
      </c>
      <c r="E21" s="75" t="n">
        <v>33147</v>
      </c>
      <c r="F21" s="75" t="n">
        <v>30601</v>
      </c>
      <c r="G21" s="75" t="n">
        <v>12709</v>
      </c>
      <c r="H21" s="151" t="n">
        <v>0.283064909712053</v>
      </c>
    </row>
    <row r="22" s="107" customFormat="true" ht="18.75" hidden="false" customHeight="true" outlineLevel="0" collapsed="false">
      <c r="A22" s="179" t="s">
        <v>181</v>
      </c>
      <c r="B22" s="121" t="s">
        <v>17</v>
      </c>
      <c r="C22" s="75" t="n">
        <v>18419</v>
      </c>
      <c r="D22" s="75" t="n">
        <v>10185</v>
      </c>
      <c r="E22" s="75" t="n">
        <v>4732</v>
      </c>
      <c r="F22" s="75" t="n">
        <v>4493</v>
      </c>
      <c r="G22" s="75" t="n">
        <v>3502</v>
      </c>
      <c r="H22" s="151" t="n">
        <v>11.9287797763734</v>
      </c>
    </row>
    <row r="23" s="107" customFormat="true" ht="11.85" hidden="false" customHeight="true" outlineLevel="0" collapsed="false">
      <c r="A23" s="179"/>
      <c r="B23" s="162" t="s">
        <v>37</v>
      </c>
      <c r="C23" s="75" t="n">
        <v>11526</v>
      </c>
      <c r="D23" s="75" t="n">
        <v>6490</v>
      </c>
      <c r="E23" s="75" t="n">
        <v>2824</v>
      </c>
      <c r="F23" s="75" t="n">
        <v>2675</v>
      </c>
      <c r="G23" s="75" t="n">
        <v>2212</v>
      </c>
      <c r="H23" s="151" t="n">
        <v>14.0172123850035</v>
      </c>
    </row>
    <row r="24" s="107" customFormat="true" ht="11.85" hidden="false" customHeight="true" outlineLevel="0" collapsed="false">
      <c r="A24" s="178"/>
      <c r="B24" s="162" t="s">
        <v>38</v>
      </c>
      <c r="C24" s="75" t="n">
        <v>6893</v>
      </c>
      <c r="D24" s="75" t="n">
        <v>3695</v>
      </c>
      <c r="E24" s="75" t="n">
        <v>1908</v>
      </c>
      <c r="F24" s="75" t="n">
        <v>1818</v>
      </c>
      <c r="G24" s="75" t="n">
        <v>1290</v>
      </c>
      <c r="H24" s="151" t="n">
        <v>8.60248936505435</v>
      </c>
    </row>
    <row r="25" customFormat="false" ht="12.75" hidden="false" customHeight="true" outlineLevel="0" collapsed="false">
      <c r="A25" s="69"/>
      <c r="C25" s="75"/>
      <c r="D25" s="75"/>
      <c r="E25" s="75"/>
      <c r="F25" s="75"/>
      <c r="G25" s="75"/>
      <c r="H25" s="151"/>
    </row>
    <row r="26" customFormat="false" ht="12.75" hidden="false" customHeight="false" outlineLevel="0" collapsed="false">
      <c r="A26" s="180"/>
      <c r="C26" s="75"/>
      <c r="D26" s="75"/>
      <c r="E26" s="75"/>
      <c r="F26" s="75"/>
      <c r="G26" s="75"/>
    </row>
    <row r="27" customFormat="false" ht="12.75" hidden="false" customHeight="false" outlineLevel="0" collapsed="false">
      <c r="A27" s="180"/>
      <c r="C27" s="75"/>
      <c r="D27" s="75"/>
      <c r="E27" s="75"/>
      <c r="F27" s="75"/>
      <c r="G27" s="75"/>
    </row>
    <row r="28" customFormat="false" ht="12.75" hidden="false" customHeight="false" outlineLevel="0" collapsed="false">
      <c r="A28" s="180"/>
      <c r="C28" s="75"/>
      <c r="D28" s="75"/>
      <c r="E28" s="75"/>
      <c r="F28" s="75"/>
      <c r="G28" s="75"/>
    </row>
    <row r="29" customFormat="false" ht="12.75" hidden="false" customHeight="false" outlineLevel="0" collapsed="false">
      <c r="A29" s="180"/>
      <c r="C29" s="75"/>
      <c r="D29" s="75"/>
      <c r="E29" s="75"/>
      <c r="F29" s="75"/>
      <c r="G29" s="75"/>
    </row>
    <row r="30" customFormat="false" ht="12.75" hidden="false" customHeight="false" outlineLevel="0" collapsed="false">
      <c r="A30" s="180"/>
      <c r="C30" s="75"/>
      <c r="D30" s="75"/>
      <c r="E30" s="75"/>
      <c r="F30" s="75"/>
      <c r="G30" s="75"/>
    </row>
    <row r="31" customFormat="false" ht="12.75" hidden="false" customHeight="false" outlineLevel="0" collapsed="false">
      <c r="A31" s="180"/>
      <c r="C31" s="75"/>
      <c r="D31" s="75"/>
      <c r="E31" s="75"/>
      <c r="F31" s="75"/>
      <c r="G31" s="75"/>
    </row>
    <row r="32" customFormat="false" ht="12.75" hidden="false" customHeight="false" outlineLevel="0" collapsed="false">
      <c r="A32" s="180"/>
      <c r="C32" s="75"/>
      <c r="D32" s="75"/>
      <c r="E32" s="75"/>
      <c r="F32" s="75"/>
      <c r="G32" s="75"/>
    </row>
    <row r="33" customFormat="false" ht="12.75" hidden="false" customHeight="false" outlineLevel="0" collapsed="false">
      <c r="A33" s="180"/>
      <c r="C33" s="75"/>
      <c r="D33" s="75"/>
      <c r="E33" s="75"/>
      <c r="F33" s="75"/>
      <c r="G33" s="75"/>
    </row>
    <row r="34" customFormat="false" ht="12.75" hidden="false" customHeight="false" outlineLevel="0" collapsed="false">
      <c r="A34" s="180"/>
      <c r="C34" s="75"/>
      <c r="D34" s="75"/>
      <c r="E34" s="75"/>
      <c r="F34" s="75"/>
      <c r="G34" s="75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</sheetData>
  <mergeCells count="13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D16:D18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G16:G18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2" width="48.39"/>
    <col collapsed="false" customWidth="true" hidden="false" outlineLevel="0" max="2" min="2" style="112" width="11.38"/>
    <col collapsed="false" customWidth="true" hidden="false" outlineLevel="0" max="5" min="3" style="112" width="11.99"/>
    <col collapsed="false" customWidth="true" hidden="false" outlineLevel="0" max="6" min="6" style="112" width="12.99"/>
    <col collapsed="false" customWidth="true" hidden="false" outlineLevel="0" max="7" min="7" style="112" width="11.99"/>
    <col collapsed="false" customWidth="true" hidden="false" outlineLevel="0" max="8" min="8" style="165" width="11.59"/>
    <col collapsed="false" customWidth="false" hidden="false" outlineLevel="0" max="257" min="9" style="165" width="11.19"/>
  </cols>
  <sheetData>
    <row r="1" s="19" customFormat="true" ht="16.5" hidden="false" customHeight="true" outlineLevel="0" collapsed="false">
      <c r="A1" s="50"/>
    </row>
    <row r="2" s="19" customFormat="true" ht="14.85" hidden="false" customHeight="true" outlineLevel="0" collapsed="false">
      <c r="A2" s="109" t="s">
        <v>182</v>
      </c>
      <c r="B2" s="109"/>
      <c r="C2" s="109"/>
      <c r="D2" s="109"/>
      <c r="E2" s="109"/>
      <c r="F2" s="109"/>
      <c r="G2" s="109"/>
      <c r="H2" s="109"/>
    </row>
    <row r="3" s="166" customFormat="true" ht="15" hidden="false" customHeight="true" outlineLevel="0" collapsed="false">
      <c r="A3" s="84" t="s">
        <v>169</v>
      </c>
      <c r="B3" s="57" t="s">
        <v>170</v>
      </c>
      <c r="C3" s="6" t="s">
        <v>171</v>
      </c>
      <c r="D3" s="7" t="s">
        <v>4</v>
      </c>
      <c r="E3" s="7"/>
      <c r="F3" s="7"/>
      <c r="G3" s="7"/>
      <c r="H3" s="8" t="s">
        <v>172</v>
      </c>
      <c r="I3" s="99"/>
    </row>
    <row r="4" s="166" customFormat="true" ht="15" hidden="false" customHeight="true" outlineLevel="0" collapsed="false">
      <c r="A4" s="84"/>
      <c r="B4" s="57"/>
      <c r="C4" s="6"/>
      <c r="D4" s="9" t="s">
        <v>173</v>
      </c>
      <c r="E4" s="117" t="s">
        <v>174</v>
      </c>
      <c r="F4" s="167" t="s">
        <v>8</v>
      </c>
      <c r="G4" s="10" t="s">
        <v>175</v>
      </c>
      <c r="H4" s="8"/>
      <c r="I4" s="99"/>
    </row>
    <row r="5" s="166" customFormat="true" ht="33" hidden="false" customHeight="true" outlineLevel="0" collapsed="false">
      <c r="A5" s="84"/>
      <c r="B5" s="57"/>
      <c r="C5" s="6"/>
      <c r="D5" s="9"/>
      <c r="E5" s="117"/>
      <c r="F5" s="168" t="s">
        <v>176</v>
      </c>
      <c r="G5" s="10"/>
      <c r="H5" s="8"/>
      <c r="I5" s="99"/>
    </row>
    <row r="6" s="166" customFormat="true" ht="15" hidden="false" customHeight="true" outlineLevel="0" collapsed="false">
      <c r="A6" s="84"/>
      <c r="B6" s="57"/>
      <c r="C6" s="61" t="s">
        <v>10</v>
      </c>
      <c r="D6" s="61"/>
      <c r="E6" s="61"/>
      <c r="F6" s="61"/>
      <c r="G6" s="61"/>
      <c r="H6" s="169" t="s">
        <v>11</v>
      </c>
      <c r="I6" s="98"/>
    </row>
    <row r="7" s="166" customFormat="true" ht="27.95" hidden="false" customHeight="true" outlineLevel="0" collapsed="false">
      <c r="A7" s="178" t="s">
        <v>183</v>
      </c>
      <c r="B7" s="121" t="s">
        <v>17</v>
      </c>
      <c r="C7" s="75" t="n">
        <v>71352</v>
      </c>
      <c r="D7" s="75" t="n">
        <v>44277</v>
      </c>
      <c r="E7" s="75" t="n">
        <v>21172</v>
      </c>
      <c r="F7" s="75" t="n">
        <v>17423</v>
      </c>
      <c r="G7" s="75" t="n">
        <v>5903</v>
      </c>
      <c r="H7" s="181" t="n">
        <v>-5.16620369755047</v>
      </c>
    </row>
    <row r="8" s="166" customFormat="true" ht="14.1" hidden="false" customHeight="true" outlineLevel="0" collapsed="false">
      <c r="A8" s="178"/>
      <c r="B8" s="162" t="s">
        <v>37</v>
      </c>
      <c r="C8" s="75" t="n">
        <v>43833</v>
      </c>
      <c r="D8" s="75" t="n">
        <v>26428</v>
      </c>
      <c r="E8" s="75" t="n">
        <v>13725</v>
      </c>
      <c r="F8" s="75" t="n">
        <v>10795</v>
      </c>
      <c r="G8" s="75" t="n">
        <v>3680</v>
      </c>
      <c r="H8" s="181" t="n">
        <v>-6.58923814597762</v>
      </c>
    </row>
    <row r="9" s="166" customFormat="true" ht="14.1" hidden="false" customHeight="true" outlineLevel="0" collapsed="false">
      <c r="A9" s="178"/>
      <c r="B9" s="162" t="s">
        <v>38</v>
      </c>
      <c r="C9" s="75" t="n">
        <v>27519</v>
      </c>
      <c r="D9" s="75" t="n">
        <v>17849</v>
      </c>
      <c r="E9" s="75" t="n">
        <v>7447</v>
      </c>
      <c r="F9" s="75" t="n">
        <v>6628</v>
      </c>
      <c r="G9" s="75" t="n">
        <v>2223</v>
      </c>
      <c r="H9" s="181" t="n">
        <v>-2.80779826234372</v>
      </c>
    </row>
    <row r="10" s="166" customFormat="true" ht="19.5" hidden="false" customHeight="true" outlineLevel="0" collapsed="false">
      <c r="A10" s="179" t="s">
        <v>184</v>
      </c>
      <c r="B10" s="121" t="s">
        <v>17</v>
      </c>
      <c r="C10" s="75" t="n">
        <v>56650</v>
      </c>
      <c r="D10" s="75" t="n">
        <v>32263</v>
      </c>
      <c r="E10" s="75" t="n">
        <v>20476</v>
      </c>
      <c r="F10" s="75" t="n">
        <v>17780</v>
      </c>
      <c r="G10" s="75" t="n">
        <v>3911</v>
      </c>
      <c r="H10" s="181" t="n">
        <v>5.43458030895216</v>
      </c>
    </row>
    <row r="11" s="166" customFormat="true" ht="14.1" hidden="false" customHeight="true" outlineLevel="0" collapsed="false">
      <c r="A11" s="179"/>
      <c r="B11" s="162" t="s">
        <v>37</v>
      </c>
      <c r="C11" s="75" t="n">
        <v>30878</v>
      </c>
      <c r="D11" s="75" t="n">
        <v>17330</v>
      </c>
      <c r="E11" s="75" t="n">
        <v>11365</v>
      </c>
      <c r="F11" s="75" t="n">
        <v>9788</v>
      </c>
      <c r="G11" s="75" t="n">
        <v>2183</v>
      </c>
      <c r="H11" s="181" t="n">
        <v>5.36768469544447</v>
      </c>
    </row>
    <row r="12" s="166" customFormat="true" ht="14.1" hidden="false" customHeight="true" outlineLevel="0" collapsed="false">
      <c r="A12" s="178"/>
      <c r="B12" s="162" t="s">
        <v>38</v>
      </c>
      <c r="C12" s="75" t="n">
        <v>25772</v>
      </c>
      <c r="D12" s="75" t="n">
        <v>14933</v>
      </c>
      <c r="E12" s="75" t="n">
        <v>9111</v>
      </c>
      <c r="F12" s="75" t="n">
        <v>7992</v>
      </c>
      <c r="G12" s="75" t="n">
        <v>1728</v>
      </c>
      <c r="H12" s="181" t="n">
        <v>5.51484135107472</v>
      </c>
    </row>
    <row r="13" s="166" customFormat="true" ht="23.45" hidden="false" customHeight="true" outlineLevel="0" collapsed="false">
      <c r="A13" s="178" t="s">
        <v>185</v>
      </c>
      <c r="B13" s="121" t="s">
        <v>17</v>
      </c>
      <c r="C13" s="75" t="n">
        <v>4554</v>
      </c>
      <c r="D13" s="75" t="n">
        <v>2614</v>
      </c>
      <c r="E13" s="75" t="n">
        <v>1247</v>
      </c>
      <c r="F13" s="75" t="n">
        <v>1134</v>
      </c>
      <c r="G13" s="75" t="n">
        <v>693</v>
      </c>
      <c r="H13" s="181" t="n">
        <v>-0.719424460431654</v>
      </c>
    </row>
    <row r="14" s="166" customFormat="true" ht="14.1" hidden="false" customHeight="true" outlineLevel="0" collapsed="false">
      <c r="A14" s="178"/>
      <c r="B14" s="162" t="s">
        <v>37</v>
      </c>
      <c r="C14" s="75" t="n">
        <v>2986</v>
      </c>
      <c r="D14" s="75" t="n">
        <v>1707</v>
      </c>
      <c r="E14" s="75" t="n">
        <v>778</v>
      </c>
      <c r="F14" s="75" t="n">
        <v>711</v>
      </c>
      <c r="G14" s="75" t="n">
        <v>501</v>
      </c>
      <c r="H14" s="181" t="n">
        <v>-0.267201068804269</v>
      </c>
    </row>
    <row r="15" s="166" customFormat="true" ht="14.1" hidden="false" customHeight="true" outlineLevel="0" collapsed="false">
      <c r="A15" s="178"/>
      <c r="B15" s="162" t="s">
        <v>38</v>
      </c>
      <c r="C15" s="75" t="n">
        <v>1568</v>
      </c>
      <c r="D15" s="75" t="n">
        <v>907</v>
      </c>
      <c r="E15" s="75" t="n">
        <v>469</v>
      </c>
      <c r="F15" s="75" t="n">
        <v>423</v>
      </c>
      <c r="G15" s="75" t="n">
        <v>192</v>
      </c>
      <c r="H15" s="181" t="n">
        <v>-1.56936597614563</v>
      </c>
    </row>
    <row r="16" s="166" customFormat="true" ht="23.45" hidden="false" customHeight="true" outlineLevel="0" collapsed="false">
      <c r="A16" s="178" t="s">
        <v>186</v>
      </c>
      <c r="B16" s="121" t="s">
        <v>17</v>
      </c>
      <c r="C16" s="75" t="n">
        <v>9459</v>
      </c>
      <c r="D16" s="75" t="n">
        <v>5538</v>
      </c>
      <c r="E16" s="75" t="n">
        <v>3447</v>
      </c>
      <c r="F16" s="75" t="n">
        <v>3273</v>
      </c>
      <c r="G16" s="75" t="n">
        <v>474</v>
      </c>
      <c r="H16" s="181" t="n">
        <v>1.45875791054381</v>
      </c>
    </row>
    <row r="17" s="166" customFormat="true" ht="14.1" hidden="false" customHeight="true" outlineLevel="0" collapsed="false">
      <c r="A17" s="178"/>
      <c r="B17" s="162" t="s">
        <v>37</v>
      </c>
      <c r="C17" s="75" t="n">
        <v>5099</v>
      </c>
      <c r="D17" s="75" t="n">
        <v>3241</v>
      </c>
      <c r="E17" s="75" t="n">
        <v>1611</v>
      </c>
      <c r="F17" s="75" t="n">
        <v>1539</v>
      </c>
      <c r="G17" s="75" t="n">
        <v>247</v>
      </c>
      <c r="H17" s="181" t="n">
        <v>0.472906403940883</v>
      </c>
    </row>
    <row r="18" s="166" customFormat="true" ht="14.1" hidden="false" customHeight="true" outlineLevel="0" collapsed="false">
      <c r="A18" s="178"/>
      <c r="B18" s="162" t="s">
        <v>38</v>
      </c>
      <c r="C18" s="75" t="n">
        <v>4360</v>
      </c>
      <c r="D18" s="75" t="n">
        <v>2297</v>
      </c>
      <c r="E18" s="75" t="n">
        <v>1836</v>
      </c>
      <c r="F18" s="75" t="n">
        <v>1734</v>
      </c>
      <c r="G18" s="75" t="n">
        <v>227</v>
      </c>
      <c r="H18" s="181" t="n">
        <v>2.63653483992466</v>
      </c>
    </row>
    <row r="19" s="166" customFormat="true" ht="18.75" hidden="false" customHeight="true" outlineLevel="0" collapsed="false">
      <c r="A19" s="179" t="s">
        <v>187</v>
      </c>
      <c r="B19" s="121" t="s">
        <v>17</v>
      </c>
      <c r="C19" s="75" t="n">
        <v>197</v>
      </c>
      <c r="D19" s="75" t="n">
        <v>70</v>
      </c>
      <c r="E19" s="75" t="n">
        <v>102</v>
      </c>
      <c r="F19" s="75" t="n">
        <v>92</v>
      </c>
      <c r="G19" s="75" t="n">
        <v>25</v>
      </c>
      <c r="H19" s="181" t="n">
        <v>-22.1343873517787</v>
      </c>
    </row>
    <row r="20" s="166" customFormat="true" ht="14.1" hidden="false" customHeight="true" outlineLevel="0" collapsed="false">
      <c r="A20" s="179"/>
      <c r="B20" s="162" t="s">
        <v>37</v>
      </c>
      <c r="C20" s="75" t="n">
        <v>182</v>
      </c>
      <c r="D20" s="75" t="n">
        <v>66</v>
      </c>
      <c r="E20" s="75" t="n">
        <v>95</v>
      </c>
      <c r="F20" s="75" t="n">
        <v>85</v>
      </c>
      <c r="G20" s="75" t="n">
        <v>21</v>
      </c>
      <c r="H20" s="181" t="n">
        <v>-23.5294117647059</v>
      </c>
    </row>
    <row r="21" s="166" customFormat="true" ht="14.1" hidden="false" customHeight="true" outlineLevel="0" collapsed="false">
      <c r="A21" s="176"/>
      <c r="B21" s="162" t="s">
        <v>38</v>
      </c>
      <c r="C21" s="75" t="n">
        <v>15</v>
      </c>
      <c r="D21" s="75" t="n">
        <v>4</v>
      </c>
      <c r="E21" s="75" t="n">
        <v>7</v>
      </c>
      <c r="F21" s="75" t="n">
        <v>7</v>
      </c>
      <c r="G21" s="75" t="n">
        <v>4</v>
      </c>
      <c r="H21" s="75" t="n">
        <v>0</v>
      </c>
    </row>
    <row r="22" s="166" customFormat="true" ht="23.45" hidden="false" customHeight="true" outlineLevel="0" collapsed="false">
      <c r="A22" s="182" t="s">
        <v>188</v>
      </c>
      <c r="B22" s="121" t="s">
        <v>17</v>
      </c>
      <c r="C22" s="75" t="n">
        <v>568884</v>
      </c>
      <c r="D22" s="75" t="n">
        <v>208909</v>
      </c>
      <c r="E22" s="75" t="n">
        <v>310870</v>
      </c>
      <c r="F22" s="75" t="n">
        <v>253830</v>
      </c>
      <c r="G22" s="75" t="n">
        <v>49105</v>
      </c>
      <c r="H22" s="181" t="n">
        <v>3.29747750234237</v>
      </c>
    </row>
    <row r="23" s="166" customFormat="true" ht="14.1" hidden="false" customHeight="true" outlineLevel="0" collapsed="false">
      <c r="A23" s="176"/>
      <c r="B23" s="162" t="s">
        <v>37</v>
      </c>
      <c r="C23" s="75" t="n">
        <v>420522</v>
      </c>
      <c r="D23" s="75" t="n">
        <v>146258</v>
      </c>
      <c r="E23" s="75" t="n">
        <v>238940</v>
      </c>
      <c r="F23" s="75" t="n">
        <v>190887</v>
      </c>
      <c r="G23" s="75" t="n">
        <v>35324</v>
      </c>
      <c r="H23" s="181" t="n">
        <v>3.19254402324349</v>
      </c>
    </row>
    <row r="24" s="166" customFormat="true" ht="14.1" hidden="false" customHeight="true" outlineLevel="0" collapsed="false">
      <c r="A24" s="176"/>
      <c r="B24" s="162" t="s">
        <v>38</v>
      </c>
      <c r="C24" s="75" t="n">
        <v>148362</v>
      </c>
      <c r="D24" s="75" t="n">
        <v>62651</v>
      </c>
      <c r="E24" s="75" t="n">
        <v>71930</v>
      </c>
      <c r="F24" s="75" t="n">
        <v>62943</v>
      </c>
      <c r="G24" s="75" t="n">
        <v>13781</v>
      </c>
      <c r="H24" s="181" t="n">
        <v>3.59606736865626</v>
      </c>
    </row>
    <row r="25" s="166" customFormat="true" ht="27" hidden="false" customHeight="true" outlineLevel="0" collapsed="false">
      <c r="A25" s="179" t="s">
        <v>189</v>
      </c>
      <c r="B25" s="121" t="s">
        <v>17</v>
      </c>
      <c r="C25" s="70" t="n">
        <v>351590</v>
      </c>
      <c r="D25" s="75" t="n">
        <v>96247</v>
      </c>
      <c r="E25" s="126" t="n">
        <v>236958</v>
      </c>
      <c r="F25" s="75" t="n">
        <v>186905</v>
      </c>
      <c r="G25" s="75" t="n">
        <v>18385</v>
      </c>
      <c r="H25" s="181" t="n">
        <v>4.4505643045789</v>
      </c>
    </row>
    <row r="26" s="166" customFormat="true" ht="14.1" hidden="false" customHeight="true" outlineLevel="0" collapsed="false">
      <c r="A26" s="179"/>
      <c r="B26" s="162" t="s">
        <v>37</v>
      </c>
      <c r="C26" s="75" t="n">
        <v>293887</v>
      </c>
      <c r="D26" s="75" t="n">
        <v>81282</v>
      </c>
      <c r="E26" s="75" t="n">
        <v>197019</v>
      </c>
      <c r="F26" s="75" t="n">
        <v>153096</v>
      </c>
      <c r="G26" s="75" t="n">
        <v>15586</v>
      </c>
      <c r="H26" s="181" t="n">
        <v>3.96859931580754</v>
      </c>
    </row>
    <row r="27" s="166" customFormat="true" ht="14.1" hidden="false" customHeight="true" outlineLevel="0" collapsed="false">
      <c r="A27" s="176"/>
      <c r="B27" s="162" t="s">
        <v>38</v>
      </c>
      <c r="C27" s="75" t="n">
        <v>57703</v>
      </c>
      <c r="D27" s="75" t="n">
        <v>14965</v>
      </c>
      <c r="E27" s="75" t="n">
        <v>39939</v>
      </c>
      <c r="F27" s="75" t="n">
        <v>33809</v>
      </c>
      <c r="G27" s="75" t="n">
        <v>2799</v>
      </c>
      <c r="H27" s="181" t="n">
        <v>6.97626992955135</v>
      </c>
    </row>
    <row r="28" s="184" customFormat="true" ht="23.45" hidden="false" customHeight="true" outlineLevel="0" collapsed="false">
      <c r="A28" s="183" t="s">
        <v>190</v>
      </c>
      <c r="B28" s="63" t="s">
        <v>17</v>
      </c>
      <c r="C28" s="75" t="n">
        <v>211842</v>
      </c>
      <c r="D28" s="75" t="n">
        <v>111026</v>
      </c>
      <c r="E28" s="75" t="n">
        <v>70314</v>
      </c>
      <c r="F28" s="75" t="n">
        <v>64040</v>
      </c>
      <c r="G28" s="75" t="n">
        <v>30502</v>
      </c>
      <c r="H28" s="181" t="n">
        <v>1.52302265843653</v>
      </c>
    </row>
    <row r="29" s="184" customFormat="true" ht="14.1" hidden="false" customHeight="true" outlineLevel="0" collapsed="false">
      <c r="A29" s="185"/>
      <c r="B29" s="74" t="s">
        <v>37</v>
      </c>
      <c r="C29" s="75" t="n">
        <v>122579</v>
      </c>
      <c r="D29" s="75" t="n">
        <v>63926</v>
      </c>
      <c r="E29" s="75" t="n">
        <v>39042</v>
      </c>
      <c r="F29" s="75" t="n">
        <v>35516</v>
      </c>
      <c r="G29" s="75" t="n">
        <v>19611</v>
      </c>
      <c r="H29" s="181" t="n">
        <v>1.4911656096309</v>
      </c>
    </row>
    <row r="30" s="184" customFormat="true" ht="14.1" hidden="false" customHeight="true" outlineLevel="0" collapsed="false">
      <c r="A30" s="185"/>
      <c r="B30" s="74" t="s">
        <v>38</v>
      </c>
      <c r="C30" s="75" t="n">
        <v>89263</v>
      </c>
      <c r="D30" s="75" t="n">
        <v>47100</v>
      </c>
      <c r="E30" s="75" t="n">
        <v>31272</v>
      </c>
      <c r="F30" s="75" t="n">
        <v>28524</v>
      </c>
      <c r="G30" s="75" t="n">
        <v>10891</v>
      </c>
      <c r="H30" s="181" t="n">
        <v>1.56680244862663</v>
      </c>
    </row>
    <row r="31" s="184" customFormat="true" ht="23.45" hidden="false" customHeight="true" outlineLevel="0" collapsed="false">
      <c r="A31" s="183" t="s">
        <v>191</v>
      </c>
      <c r="B31" s="63" t="s">
        <v>17</v>
      </c>
      <c r="C31" s="75" t="n">
        <v>1164</v>
      </c>
      <c r="D31" s="75" t="n">
        <v>555</v>
      </c>
      <c r="E31" s="75" t="n">
        <v>525</v>
      </c>
      <c r="F31" s="75" t="n">
        <v>406</v>
      </c>
      <c r="G31" s="75" t="n">
        <v>84</v>
      </c>
      <c r="H31" s="181" t="n">
        <v>-10.0463678516229</v>
      </c>
    </row>
    <row r="32" s="184" customFormat="true" ht="14.1" hidden="false" customHeight="true" outlineLevel="0" collapsed="false">
      <c r="A32" s="183"/>
      <c r="B32" s="74" t="s">
        <v>37</v>
      </c>
      <c r="C32" s="75" t="n">
        <v>686</v>
      </c>
      <c r="D32" s="75" t="n">
        <v>327</v>
      </c>
      <c r="E32" s="75" t="n">
        <v>322</v>
      </c>
      <c r="F32" s="75" t="n">
        <v>249</v>
      </c>
      <c r="G32" s="75" t="n">
        <v>37</v>
      </c>
      <c r="H32" s="181" t="n">
        <v>-11.9383825417202</v>
      </c>
    </row>
    <row r="33" s="184" customFormat="true" ht="14.1" hidden="false" customHeight="true" outlineLevel="0" collapsed="false">
      <c r="A33" s="185"/>
      <c r="B33" s="74" t="s">
        <v>38</v>
      </c>
      <c r="C33" s="75" t="n">
        <v>478</v>
      </c>
      <c r="D33" s="75" t="n">
        <v>228</v>
      </c>
      <c r="E33" s="75" t="n">
        <v>203</v>
      </c>
      <c r="F33" s="75" t="n">
        <v>157</v>
      </c>
      <c r="G33" s="75" t="n">
        <v>47</v>
      </c>
      <c r="H33" s="181" t="n">
        <v>-7.18446601941747</v>
      </c>
    </row>
    <row r="34" s="186" customFormat="true" ht="23.45" hidden="false" customHeight="true" outlineLevel="0" collapsed="false">
      <c r="A34" s="177" t="s">
        <v>192</v>
      </c>
      <c r="B34" s="63" t="s">
        <v>17</v>
      </c>
      <c r="C34" s="75" t="n">
        <v>4288</v>
      </c>
      <c r="D34" s="75" t="n">
        <v>1081</v>
      </c>
      <c r="E34" s="75" t="n">
        <v>3073</v>
      </c>
      <c r="F34" s="75" t="n">
        <v>2479</v>
      </c>
      <c r="G34" s="75" t="n">
        <v>134</v>
      </c>
      <c r="H34" s="181" t="n">
        <v>3.15131104161655</v>
      </c>
    </row>
    <row r="35" s="184" customFormat="true" ht="14.1" hidden="false" customHeight="true" outlineLevel="0" collapsed="false">
      <c r="A35" s="187"/>
      <c r="B35" s="74" t="s">
        <v>37</v>
      </c>
      <c r="C35" s="75" t="n">
        <v>3370</v>
      </c>
      <c r="D35" s="75" t="n">
        <v>723</v>
      </c>
      <c r="E35" s="75" t="n">
        <v>2557</v>
      </c>
      <c r="F35" s="75" t="n">
        <v>2026</v>
      </c>
      <c r="G35" s="75" t="n">
        <v>90</v>
      </c>
      <c r="H35" s="181" t="n">
        <v>2.55629945222155</v>
      </c>
    </row>
    <row r="36" s="186" customFormat="true" ht="14.1" hidden="false" customHeight="true" outlineLevel="0" collapsed="false">
      <c r="A36" s="188"/>
      <c r="B36" s="74" t="s">
        <v>38</v>
      </c>
      <c r="C36" s="75" t="n">
        <v>918</v>
      </c>
      <c r="D36" s="75" t="n">
        <v>358</v>
      </c>
      <c r="E36" s="75" t="n">
        <v>516</v>
      </c>
      <c r="F36" s="75" t="n">
        <v>453</v>
      </c>
      <c r="G36" s="75" t="n">
        <v>44</v>
      </c>
      <c r="H36" s="181" t="n">
        <v>5.39609644087255</v>
      </c>
    </row>
    <row r="37" s="186" customFormat="true" ht="18.75" hidden="false" customHeight="true" outlineLevel="0" collapsed="false">
      <c r="A37" s="189" t="s">
        <v>193</v>
      </c>
      <c r="B37" s="63" t="s">
        <v>17</v>
      </c>
      <c r="C37" s="75" t="n">
        <v>1507252</v>
      </c>
      <c r="D37" s="75" t="n">
        <v>945198</v>
      </c>
      <c r="E37" s="75" t="n">
        <v>421084</v>
      </c>
      <c r="F37" s="75" t="n">
        <v>367416</v>
      </c>
      <c r="G37" s="75" t="n">
        <v>140970</v>
      </c>
      <c r="H37" s="181" t="n">
        <v>-0.147005142861303</v>
      </c>
    </row>
    <row r="38" s="186" customFormat="true" ht="14.1" hidden="false" customHeight="true" outlineLevel="0" collapsed="false">
      <c r="A38" s="189"/>
      <c r="B38" s="74" t="s">
        <v>37</v>
      </c>
      <c r="C38" s="75" t="n">
        <v>652451</v>
      </c>
      <c r="D38" s="75" t="n">
        <v>381338</v>
      </c>
      <c r="E38" s="75" t="n">
        <v>202210</v>
      </c>
      <c r="F38" s="75" t="n">
        <v>171809</v>
      </c>
      <c r="G38" s="75" t="n">
        <v>68903</v>
      </c>
      <c r="H38" s="181" t="n">
        <v>0.0604241653720408</v>
      </c>
    </row>
    <row r="39" s="186" customFormat="true" ht="14.1" hidden="false" customHeight="true" outlineLevel="0" collapsed="false">
      <c r="A39" s="68"/>
      <c r="B39" s="74" t="s">
        <v>38</v>
      </c>
      <c r="C39" s="75" t="n">
        <v>854801</v>
      </c>
      <c r="D39" s="75" t="n">
        <v>563860</v>
      </c>
      <c r="E39" s="75" t="n">
        <v>218874</v>
      </c>
      <c r="F39" s="75" t="n">
        <v>195607</v>
      </c>
      <c r="G39" s="75" t="n">
        <v>72067</v>
      </c>
      <c r="H39" s="181" t="n">
        <v>-0.304753596279042</v>
      </c>
    </row>
    <row r="40" s="190" customFormat="true" ht="42.75" hidden="false" customHeight="true" outlineLevel="0" collapsed="false">
      <c r="A40" s="34" t="s">
        <v>194</v>
      </c>
      <c r="B40" s="34"/>
      <c r="C40" s="34"/>
      <c r="D40" s="34"/>
      <c r="E40" s="34"/>
      <c r="F40" s="34"/>
      <c r="G40" s="34"/>
      <c r="H40" s="83"/>
    </row>
    <row r="41" s="69" customFormat="true" ht="9" hidden="false" customHeight="true" outlineLevel="0" collapsed="false">
      <c r="B41" s="68"/>
      <c r="C41" s="191"/>
      <c r="D41" s="192"/>
      <c r="E41" s="192"/>
      <c r="F41" s="192"/>
      <c r="G41" s="193"/>
    </row>
    <row r="42" s="199" customFormat="true" ht="9" hidden="false" customHeight="true" outlineLevel="0" collapsed="false">
      <c r="A42" s="194"/>
      <c r="B42" s="195"/>
      <c r="C42" s="196"/>
      <c r="D42" s="197"/>
      <c r="E42" s="197"/>
      <c r="F42" s="197"/>
      <c r="G42" s="198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5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C26:F27 C7:F24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H7:H20 H22:H39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G7:G39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H21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200" width="7.38"/>
    <col collapsed="false" customWidth="true" hidden="false" outlineLevel="0" max="2" min="2" style="200" width="10.99"/>
    <col collapsed="false" customWidth="true" hidden="false" outlineLevel="0" max="3" min="3" style="200" width="7.78"/>
    <col collapsed="false" customWidth="true" hidden="false" outlineLevel="0" max="4" min="4" style="200" width="6.98"/>
    <col collapsed="false" customWidth="true" hidden="false" outlineLevel="0" max="5" min="5" style="200" width="7.99"/>
    <col collapsed="false" customWidth="true" hidden="false" outlineLevel="0" max="6" min="6" style="200" width="7.78"/>
    <col collapsed="false" customWidth="true" hidden="false" outlineLevel="0" max="7" min="7" style="200" width="6.98"/>
    <col collapsed="false" customWidth="true" hidden="false" outlineLevel="0" max="8" min="8" style="200" width="7.99"/>
    <col collapsed="false" customWidth="true" hidden="false" outlineLevel="0" max="9" min="9" style="200" width="7.78"/>
    <col collapsed="false" customWidth="true" hidden="false" outlineLevel="0" max="10" min="10" style="200" width="6.98"/>
    <col collapsed="false" customWidth="true" hidden="false" outlineLevel="0" max="11" min="11" style="200" width="7.99"/>
    <col collapsed="false" customWidth="true" hidden="false" outlineLevel="0" max="12" min="12" style="200" width="7.78"/>
    <col collapsed="false" customWidth="true" hidden="false" outlineLevel="0" max="13" min="13" style="200" width="6.98"/>
    <col collapsed="false" customWidth="true" hidden="false" outlineLevel="0" max="14" min="14" style="200" width="7.99"/>
    <col collapsed="false" customWidth="true" hidden="false" outlineLevel="0" max="15" min="15" style="200" width="7.78"/>
    <col collapsed="false" customWidth="true" hidden="false" outlineLevel="0" max="16" min="16" style="200" width="6.98"/>
    <col collapsed="false" customWidth="true" hidden="false" outlineLevel="0" max="17" min="17" style="200" width="7.99"/>
    <col collapsed="false" customWidth="false" hidden="false" outlineLevel="0" max="257" min="18" style="164" width="11.19"/>
  </cols>
  <sheetData>
    <row r="1" s="202" customFormat="true" ht="16.5" hidden="false" customHeight="true" outlineLevel="0" collapsed="false">
      <c r="A1" s="201"/>
    </row>
    <row r="2" s="202" customFormat="true" ht="14.85" hidden="false" customHeight="true" outlineLevel="0" collapsed="false">
      <c r="A2" s="203" t="s">
        <v>19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9" hidden="false" customHeight="true" outlineLevel="0" collapsed="false">
      <c r="A3" s="204" t="s">
        <v>196</v>
      </c>
      <c r="B3" s="204"/>
      <c r="C3" s="205" t="s">
        <v>197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</row>
    <row r="4" customFormat="false" ht="13.9" hidden="false" customHeight="true" outlineLevel="0" collapsed="false">
      <c r="A4" s="204"/>
      <c r="B4" s="204"/>
      <c r="C4" s="206" t="s">
        <v>198</v>
      </c>
      <c r="D4" s="206"/>
      <c r="E4" s="206"/>
      <c r="F4" s="207" t="s">
        <v>39</v>
      </c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</row>
    <row r="5" customFormat="false" ht="13.9" hidden="false" customHeight="true" outlineLevel="0" collapsed="false">
      <c r="A5" s="204"/>
      <c r="B5" s="204"/>
      <c r="C5" s="206"/>
      <c r="D5" s="206"/>
      <c r="E5" s="206"/>
      <c r="F5" s="208" t="s">
        <v>199</v>
      </c>
      <c r="G5" s="208"/>
      <c r="H5" s="208"/>
      <c r="I5" s="209" t="s">
        <v>200</v>
      </c>
      <c r="J5" s="209"/>
      <c r="K5" s="209"/>
      <c r="L5" s="208" t="s">
        <v>8</v>
      </c>
      <c r="M5" s="208"/>
      <c r="N5" s="208"/>
      <c r="O5" s="207" t="s">
        <v>201</v>
      </c>
      <c r="P5" s="207"/>
      <c r="Q5" s="207"/>
    </row>
    <row r="6" customFormat="false" ht="21.6" hidden="false" customHeight="true" outlineLevel="0" collapsed="false">
      <c r="A6" s="204"/>
      <c r="B6" s="204"/>
      <c r="C6" s="206"/>
      <c r="D6" s="206"/>
      <c r="E6" s="206"/>
      <c r="F6" s="208"/>
      <c r="G6" s="208"/>
      <c r="H6" s="208"/>
      <c r="I6" s="209"/>
      <c r="J6" s="209"/>
      <c r="K6" s="209"/>
      <c r="L6" s="86" t="s">
        <v>202</v>
      </c>
      <c r="M6" s="86"/>
      <c r="N6" s="86"/>
      <c r="O6" s="207"/>
      <c r="P6" s="207"/>
      <c r="Q6" s="207"/>
    </row>
    <row r="7" customFormat="false" ht="24.75" hidden="false" customHeight="true" outlineLevel="0" collapsed="false">
      <c r="A7" s="204"/>
      <c r="B7" s="204"/>
      <c r="C7" s="210" t="s">
        <v>16</v>
      </c>
      <c r="D7" s="210" t="s">
        <v>18</v>
      </c>
      <c r="E7" s="211" t="s">
        <v>203</v>
      </c>
      <c r="F7" s="210" t="s">
        <v>16</v>
      </c>
      <c r="G7" s="210" t="s">
        <v>18</v>
      </c>
      <c r="H7" s="211" t="s">
        <v>203</v>
      </c>
      <c r="I7" s="210" t="s">
        <v>16</v>
      </c>
      <c r="J7" s="210" t="s">
        <v>18</v>
      </c>
      <c r="K7" s="211" t="s">
        <v>203</v>
      </c>
      <c r="L7" s="210" t="s">
        <v>16</v>
      </c>
      <c r="M7" s="210" t="s">
        <v>18</v>
      </c>
      <c r="N7" s="212" t="s">
        <v>203</v>
      </c>
      <c r="O7" s="210" t="s">
        <v>16</v>
      </c>
      <c r="P7" s="210" t="s">
        <v>18</v>
      </c>
      <c r="Q7" s="212" t="s">
        <v>203</v>
      </c>
    </row>
    <row r="8" s="216" customFormat="true" ht="18" hidden="false" customHeight="true" outlineLevel="0" collapsed="false">
      <c r="A8" s="213" t="n">
        <v>2010</v>
      </c>
      <c r="B8" s="214" t="s">
        <v>204</v>
      </c>
      <c r="C8" s="215" t="n">
        <v>4.37</v>
      </c>
      <c r="D8" s="215" t="n">
        <v>4.29</v>
      </c>
      <c r="E8" s="215" t="n">
        <v>4.34</v>
      </c>
      <c r="F8" s="215" t="n">
        <v>5.02</v>
      </c>
      <c r="G8" s="215" t="n">
        <v>4.87</v>
      </c>
      <c r="H8" s="215" t="n">
        <v>4.95</v>
      </c>
      <c r="I8" s="215" t="n">
        <v>3.77</v>
      </c>
      <c r="J8" s="215" t="n">
        <v>3.83</v>
      </c>
      <c r="K8" s="215" t="n">
        <v>3.79</v>
      </c>
      <c r="L8" s="215" t="n">
        <v>3.54</v>
      </c>
      <c r="M8" s="215" t="n">
        <v>3.65</v>
      </c>
      <c r="N8" s="215" t="n">
        <v>3.59</v>
      </c>
      <c r="O8" s="215" t="n">
        <v>4.04</v>
      </c>
      <c r="P8" s="215" t="n">
        <v>3.3</v>
      </c>
      <c r="Q8" s="215" t="n">
        <v>3.75</v>
      </c>
    </row>
    <row r="9" s="216" customFormat="true" ht="12" hidden="false" customHeight="true" outlineLevel="0" collapsed="false">
      <c r="A9" s="213"/>
      <c r="B9" s="217" t="s">
        <v>205</v>
      </c>
      <c r="C9" s="215" t="n">
        <v>2.8</v>
      </c>
      <c r="D9" s="215" t="n">
        <v>2.84</v>
      </c>
      <c r="E9" s="215" t="n">
        <v>2.82</v>
      </c>
      <c r="F9" s="215" t="n">
        <v>2.92</v>
      </c>
      <c r="G9" s="215" t="n">
        <v>2.97</v>
      </c>
      <c r="H9" s="215" t="n">
        <v>2.94</v>
      </c>
      <c r="I9" s="215" t="n">
        <v>2.65</v>
      </c>
      <c r="J9" s="215" t="n">
        <v>2.78</v>
      </c>
      <c r="K9" s="215" t="n">
        <v>2.7</v>
      </c>
      <c r="L9" s="215" t="n">
        <v>2.41</v>
      </c>
      <c r="M9" s="215" t="n">
        <v>2.59</v>
      </c>
      <c r="N9" s="215" t="n">
        <v>2.49</v>
      </c>
      <c r="O9" s="215" t="n">
        <v>2.88</v>
      </c>
      <c r="P9" s="215" t="n">
        <v>2.47</v>
      </c>
      <c r="Q9" s="215" t="n">
        <v>2.72</v>
      </c>
    </row>
    <row r="10" s="216" customFormat="true" ht="12" hidden="false" customHeight="true" outlineLevel="0" collapsed="false">
      <c r="A10" s="213"/>
      <c r="B10" s="217" t="s">
        <v>206</v>
      </c>
      <c r="C10" s="215" t="n">
        <v>4.43</v>
      </c>
      <c r="D10" s="215" t="n">
        <v>4.42</v>
      </c>
      <c r="E10" s="215" t="n">
        <v>4.43</v>
      </c>
      <c r="F10" s="215" t="n">
        <v>4.88</v>
      </c>
      <c r="G10" s="215" t="n">
        <v>4.79</v>
      </c>
      <c r="H10" s="215" t="n">
        <v>4.84</v>
      </c>
      <c r="I10" s="215" t="n">
        <v>3.84</v>
      </c>
      <c r="J10" s="215" t="n">
        <v>4.08</v>
      </c>
      <c r="K10" s="215" t="n">
        <v>3.95</v>
      </c>
      <c r="L10" s="215" t="n">
        <v>3.62</v>
      </c>
      <c r="M10" s="215" t="n">
        <v>3.91</v>
      </c>
      <c r="N10" s="215" t="n">
        <v>3.75</v>
      </c>
      <c r="O10" s="215" t="n">
        <v>4.76</v>
      </c>
      <c r="P10" s="215" t="n">
        <v>4.01</v>
      </c>
      <c r="Q10" s="215" t="n">
        <v>4.47</v>
      </c>
    </row>
    <row r="11" s="216" customFormat="true" ht="12" hidden="false" customHeight="true" outlineLevel="0" collapsed="false">
      <c r="A11" s="213" t="n">
        <v>2011</v>
      </c>
      <c r="B11" s="217" t="s">
        <v>207</v>
      </c>
      <c r="C11" s="215" t="n">
        <v>2.42</v>
      </c>
      <c r="D11" s="215" t="n">
        <v>2.47</v>
      </c>
      <c r="E11" s="215" t="n">
        <v>2.45</v>
      </c>
      <c r="F11" s="215" t="n">
        <v>2.59</v>
      </c>
      <c r="G11" s="215" t="n">
        <v>2.62</v>
      </c>
      <c r="H11" s="215" t="n">
        <v>2.6</v>
      </c>
      <c r="I11" s="215" t="n">
        <v>2.18</v>
      </c>
      <c r="J11" s="215" t="n">
        <v>2.37</v>
      </c>
      <c r="K11" s="215" t="n">
        <v>2.26</v>
      </c>
      <c r="L11" s="215" t="n">
        <v>2.26</v>
      </c>
      <c r="M11" s="215" t="n">
        <v>2.08</v>
      </c>
      <c r="N11" s="215" t="n">
        <v>2.26</v>
      </c>
      <c r="O11" s="215" t="n">
        <v>2.63</v>
      </c>
      <c r="P11" s="215" t="n">
        <v>2.18</v>
      </c>
      <c r="Q11" s="215" t="n">
        <v>2.46</v>
      </c>
    </row>
    <row r="12" s="216" customFormat="true" ht="16.9" hidden="false" customHeight="true" outlineLevel="0" collapsed="false">
      <c r="A12" s="213" t="n">
        <v>2011</v>
      </c>
      <c r="B12" s="214" t="s">
        <v>204</v>
      </c>
      <c r="C12" s="215" t="n">
        <v>2.25</v>
      </c>
      <c r="D12" s="215" t="n">
        <v>2.33</v>
      </c>
      <c r="E12" s="215" t="n">
        <v>2.28</v>
      </c>
      <c r="F12" s="215" t="n">
        <v>1.96</v>
      </c>
      <c r="G12" s="215" t="n">
        <v>2.04</v>
      </c>
      <c r="H12" s="215" t="n">
        <v>2</v>
      </c>
      <c r="I12" s="215" t="n">
        <v>2.37</v>
      </c>
      <c r="J12" s="215" t="n">
        <v>2.6</v>
      </c>
      <c r="K12" s="215" t="n">
        <v>2.47</v>
      </c>
      <c r="L12" s="215" t="n">
        <v>2.3</v>
      </c>
      <c r="M12" s="215" t="n">
        <v>2.58</v>
      </c>
      <c r="N12" s="215" t="n">
        <v>2.42</v>
      </c>
      <c r="O12" s="215" t="n">
        <v>2.94</v>
      </c>
      <c r="P12" s="215" t="n">
        <v>2.73</v>
      </c>
      <c r="Q12" s="215" t="n">
        <v>2.86</v>
      </c>
    </row>
    <row r="13" s="216" customFormat="true" ht="12" hidden="false" customHeight="true" outlineLevel="0" collapsed="false">
      <c r="A13" s="213"/>
      <c r="B13" s="214" t="s">
        <v>205</v>
      </c>
      <c r="C13" s="215" t="n">
        <v>2.98</v>
      </c>
      <c r="D13" s="215" t="n">
        <v>3.05</v>
      </c>
      <c r="E13" s="215" t="n">
        <v>3.01</v>
      </c>
      <c r="F13" s="215" t="n">
        <v>3</v>
      </c>
      <c r="G13" s="215" t="n">
        <v>3.06</v>
      </c>
      <c r="H13" s="215" t="n">
        <v>3.03</v>
      </c>
      <c r="I13" s="215" t="n">
        <v>2.95</v>
      </c>
      <c r="J13" s="215" t="n">
        <v>3.16</v>
      </c>
      <c r="K13" s="215" t="n">
        <v>3.04</v>
      </c>
      <c r="L13" s="215" t="n">
        <v>2.88</v>
      </c>
      <c r="M13" s="215" t="n">
        <v>3.17</v>
      </c>
      <c r="N13" s="215" t="n">
        <v>3.01</v>
      </c>
      <c r="O13" s="215" t="n">
        <v>2.97</v>
      </c>
      <c r="P13" s="215" t="n">
        <v>2.61</v>
      </c>
      <c r="Q13" s="215" t="n">
        <v>2.83</v>
      </c>
    </row>
    <row r="14" s="216" customFormat="true" ht="12" hidden="false" customHeight="true" outlineLevel="0" collapsed="false">
      <c r="A14" s="213"/>
      <c r="B14" s="214" t="s">
        <v>206</v>
      </c>
      <c r="C14" s="215" t="n">
        <v>4.3</v>
      </c>
      <c r="D14" s="215" t="n">
        <v>4.32</v>
      </c>
      <c r="E14" s="215" t="n">
        <v>4.31</v>
      </c>
      <c r="F14" s="215" t="n">
        <v>4.67</v>
      </c>
      <c r="G14" s="215" t="n">
        <v>4.59</v>
      </c>
      <c r="H14" s="215" t="n">
        <v>4.63</v>
      </c>
      <c r="I14" s="215" t="n">
        <v>4.06</v>
      </c>
      <c r="J14" s="215" t="n">
        <v>4.27</v>
      </c>
      <c r="K14" s="215" t="n">
        <v>4.15</v>
      </c>
      <c r="L14" s="215" t="n">
        <v>3.9</v>
      </c>
      <c r="M14" s="215" t="n">
        <v>4.24</v>
      </c>
      <c r="N14" s="215" t="n">
        <v>4.05</v>
      </c>
      <c r="O14" s="215" t="n">
        <v>3.67</v>
      </c>
      <c r="P14" s="215" t="n">
        <v>3.15</v>
      </c>
      <c r="Q14" s="215" t="n">
        <v>3.47</v>
      </c>
    </row>
    <row r="15" s="216" customFormat="true" ht="12" hidden="false" customHeight="true" outlineLevel="0" collapsed="false">
      <c r="A15" s="213" t="n">
        <v>2012</v>
      </c>
      <c r="B15" s="214" t="s">
        <v>207</v>
      </c>
      <c r="C15" s="215" t="n">
        <v>2.4</v>
      </c>
      <c r="D15" s="215" t="n">
        <v>2.47</v>
      </c>
      <c r="E15" s="215" t="n">
        <v>2.43</v>
      </c>
      <c r="F15" s="215" t="n">
        <v>2.53</v>
      </c>
      <c r="G15" s="215" t="n">
        <v>2.59</v>
      </c>
      <c r="H15" s="215" t="n">
        <v>2.56</v>
      </c>
      <c r="I15" s="215" t="n">
        <v>2.2</v>
      </c>
      <c r="J15" s="215" t="n">
        <v>2.41</v>
      </c>
      <c r="K15" s="215" t="n">
        <v>2.29</v>
      </c>
      <c r="L15" s="215" t="n">
        <v>2.14</v>
      </c>
      <c r="M15" s="215" t="n">
        <v>2.38</v>
      </c>
      <c r="N15" s="215" t="n">
        <v>2.24</v>
      </c>
      <c r="O15" s="215" t="n">
        <v>2.53</v>
      </c>
      <c r="P15" s="215" t="n">
        <v>2.13</v>
      </c>
      <c r="Q15" s="215" t="n">
        <v>2.37</v>
      </c>
    </row>
    <row r="16" s="216" customFormat="true" ht="16.9" hidden="false" customHeight="true" outlineLevel="0" collapsed="false">
      <c r="A16" s="213" t="n">
        <v>2012</v>
      </c>
      <c r="B16" s="214" t="s">
        <v>204</v>
      </c>
      <c r="C16" s="215" t="n">
        <v>2.6</v>
      </c>
      <c r="D16" s="215" t="n">
        <v>2.65</v>
      </c>
      <c r="E16" s="215" t="n">
        <v>2.62</v>
      </c>
      <c r="F16" s="215" t="n">
        <v>2.56</v>
      </c>
      <c r="G16" s="215" t="n">
        <v>2.57</v>
      </c>
      <c r="H16" s="215" t="n">
        <v>2.56</v>
      </c>
      <c r="I16" s="215" t="n">
        <v>2.62</v>
      </c>
      <c r="J16" s="215" t="n">
        <v>2.81</v>
      </c>
      <c r="K16" s="215" t="n">
        <v>2.7</v>
      </c>
      <c r="L16" s="215" t="n">
        <v>2.72</v>
      </c>
      <c r="M16" s="215" t="n">
        <v>2.99</v>
      </c>
      <c r="N16" s="215" t="n">
        <v>2.84</v>
      </c>
      <c r="O16" s="215" t="n">
        <v>2.74</v>
      </c>
      <c r="P16" s="215" t="n">
        <v>2.41</v>
      </c>
      <c r="Q16" s="215" t="n">
        <v>2.61</v>
      </c>
    </row>
    <row r="17" s="216" customFormat="true" ht="12" hidden="false" customHeight="true" outlineLevel="0" collapsed="false">
      <c r="A17" s="213"/>
      <c r="B17" s="214" t="s">
        <v>205</v>
      </c>
      <c r="C17" s="215" t="n">
        <v>3.64</v>
      </c>
      <c r="D17" s="215" t="n">
        <v>3.66</v>
      </c>
      <c r="E17" s="215" t="n">
        <v>3.65</v>
      </c>
      <c r="F17" s="215" t="n">
        <v>3.96</v>
      </c>
      <c r="G17" s="215" t="n">
        <v>3.95</v>
      </c>
      <c r="H17" s="215" t="n">
        <v>3.96</v>
      </c>
      <c r="I17" s="215" t="n">
        <v>3.17</v>
      </c>
      <c r="J17" s="215" t="n">
        <v>3.34</v>
      </c>
      <c r="K17" s="215" t="n">
        <v>3.24</v>
      </c>
      <c r="L17" s="215" t="n">
        <v>3.05</v>
      </c>
      <c r="M17" s="215" t="n">
        <v>3.3</v>
      </c>
      <c r="N17" s="215" t="n">
        <v>3.16</v>
      </c>
      <c r="O17" s="215" t="n">
        <v>3.91</v>
      </c>
      <c r="P17" s="215" t="n">
        <v>3.43</v>
      </c>
      <c r="Q17" s="215" t="n">
        <v>3.72</v>
      </c>
    </row>
    <row r="18" s="216" customFormat="true" ht="12" hidden="false" customHeight="true" outlineLevel="0" collapsed="false">
      <c r="A18" s="213"/>
      <c r="B18" s="214" t="s">
        <v>206</v>
      </c>
      <c r="C18" s="215" t="n">
        <v>3.16</v>
      </c>
      <c r="D18" s="215" t="n">
        <v>3.36</v>
      </c>
      <c r="E18" s="215" t="n">
        <v>3.25</v>
      </c>
      <c r="F18" s="215" t="n">
        <v>3.46</v>
      </c>
      <c r="G18" s="215" t="n">
        <v>3.71</v>
      </c>
      <c r="H18" s="215" t="n">
        <v>3.58</v>
      </c>
      <c r="I18" s="215" t="n">
        <v>2.66</v>
      </c>
      <c r="J18" s="215" t="n">
        <v>2.93</v>
      </c>
      <c r="K18" s="215" t="n">
        <v>2.78</v>
      </c>
      <c r="L18" s="215" t="n">
        <v>2.53</v>
      </c>
      <c r="M18" s="215" t="n">
        <v>2.89</v>
      </c>
      <c r="N18" s="215" t="n">
        <v>2.69</v>
      </c>
      <c r="O18" s="215" t="n">
        <v>3.58</v>
      </c>
      <c r="P18" s="215" t="n">
        <v>3.35</v>
      </c>
      <c r="Q18" s="215" t="n">
        <v>3.49</v>
      </c>
    </row>
    <row r="19" s="216" customFormat="true" ht="12" hidden="false" customHeight="true" outlineLevel="0" collapsed="false">
      <c r="A19" s="213" t="n">
        <v>2013</v>
      </c>
      <c r="B19" s="214" t="s">
        <v>207</v>
      </c>
      <c r="C19" s="215" t="n">
        <v>2.17</v>
      </c>
      <c r="D19" s="215" t="n">
        <v>2.21</v>
      </c>
      <c r="E19" s="215" t="n">
        <v>2.19</v>
      </c>
      <c r="F19" s="215" t="n">
        <v>2.26</v>
      </c>
      <c r="G19" s="215" t="n">
        <v>2.28</v>
      </c>
      <c r="H19" s="215" t="n">
        <v>2.27</v>
      </c>
      <c r="I19" s="215" t="n">
        <v>1.9</v>
      </c>
      <c r="J19" s="215" t="n">
        <v>2.1</v>
      </c>
      <c r="K19" s="215" t="n">
        <v>1.99</v>
      </c>
      <c r="L19" s="215" t="n">
        <v>1.83</v>
      </c>
      <c r="M19" s="215" t="n">
        <v>2.06</v>
      </c>
      <c r="N19" s="215" t="n">
        <v>1.94</v>
      </c>
      <c r="O19" s="215" t="n">
        <v>2.7</v>
      </c>
      <c r="P19" s="215" t="n">
        <v>2.28</v>
      </c>
      <c r="Q19" s="215" t="n">
        <v>2.54</v>
      </c>
    </row>
    <row r="20" s="216" customFormat="true" ht="16.9" hidden="false" customHeight="true" outlineLevel="0" collapsed="false">
      <c r="A20" s="213" t="n">
        <v>2013</v>
      </c>
      <c r="B20" s="214" t="s">
        <v>204</v>
      </c>
      <c r="C20" s="215" t="n">
        <v>2.64</v>
      </c>
      <c r="D20" s="215" t="n">
        <v>2.61</v>
      </c>
      <c r="E20" s="215" t="n">
        <v>2.62</v>
      </c>
      <c r="F20" s="215" t="n">
        <v>2.63</v>
      </c>
      <c r="G20" s="215" t="n">
        <v>2.59</v>
      </c>
      <c r="H20" s="215" t="n">
        <v>2.62</v>
      </c>
      <c r="I20" s="215" t="n">
        <v>2.46</v>
      </c>
      <c r="J20" s="215" t="n">
        <v>2.58</v>
      </c>
      <c r="K20" s="215" t="n">
        <v>2.51</v>
      </c>
      <c r="L20" s="215" t="n">
        <v>2.25</v>
      </c>
      <c r="M20" s="215" t="n">
        <v>2.47</v>
      </c>
      <c r="N20" s="215" t="n">
        <v>2.35</v>
      </c>
      <c r="O20" s="215" t="n">
        <v>3.22</v>
      </c>
      <c r="P20" s="215" t="n">
        <v>2.75</v>
      </c>
      <c r="Q20" s="215" t="n">
        <v>3.03</v>
      </c>
    </row>
    <row r="21" s="216" customFormat="true" ht="12" hidden="false" customHeight="true" outlineLevel="0" collapsed="false">
      <c r="A21" s="213"/>
      <c r="B21" s="214" t="s">
        <v>205</v>
      </c>
      <c r="C21" s="215" t="n">
        <v>2.97</v>
      </c>
      <c r="D21" s="215" t="n">
        <v>3.08</v>
      </c>
      <c r="E21" s="215" t="n">
        <v>3.02</v>
      </c>
      <c r="F21" s="215" t="n">
        <v>3.48</v>
      </c>
      <c r="G21" s="215" t="n">
        <v>3.65</v>
      </c>
      <c r="H21" s="215" t="n">
        <v>3.56</v>
      </c>
      <c r="I21" s="215" t="n">
        <v>2.33</v>
      </c>
      <c r="J21" s="215" t="n">
        <v>2.45</v>
      </c>
      <c r="K21" s="215" t="n">
        <v>2.38</v>
      </c>
      <c r="L21" s="215" t="n">
        <v>2.11</v>
      </c>
      <c r="M21" s="215" t="n">
        <v>2.31</v>
      </c>
      <c r="N21" s="215" t="n">
        <v>2.2</v>
      </c>
      <c r="O21" s="215" t="n">
        <v>3</v>
      </c>
      <c r="P21" s="215" t="n">
        <v>2.61</v>
      </c>
      <c r="Q21" s="215" t="n">
        <v>2.84</v>
      </c>
    </row>
    <row r="22" s="216" customFormat="true" ht="12" hidden="false" customHeight="true" outlineLevel="0" collapsed="false">
      <c r="A22" s="213"/>
      <c r="B22" s="214" t="s">
        <v>206</v>
      </c>
      <c r="C22" s="215" t="n">
        <v>2.88</v>
      </c>
      <c r="D22" s="215" t="n">
        <v>2.96</v>
      </c>
      <c r="E22" s="215" t="n">
        <v>2.91</v>
      </c>
      <c r="F22" s="215" t="n">
        <v>3.42</v>
      </c>
      <c r="G22" s="215" t="n">
        <v>3.53</v>
      </c>
      <c r="H22" s="215" t="n">
        <v>3.47</v>
      </c>
      <c r="I22" s="215" t="n">
        <v>2.14</v>
      </c>
      <c r="J22" s="215" t="n">
        <v>2.27</v>
      </c>
      <c r="K22" s="215" t="n">
        <v>2.2</v>
      </c>
      <c r="L22" s="215" t="n">
        <v>1.93</v>
      </c>
      <c r="M22" s="215" t="n">
        <v>2.14</v>
      </c>
      <c r="N22" s="215" t="n">
        <v>2.03</v>
      </c>
      <c r="O22" s="215" t="n">
        <v>3.11</v>
      </c>
      <c r="P22" s="215" t="n">
        <v>2.76</v>
      </c>
      <c r="Q22" s="215" t="n">
        <v>2.97</v>
      </c>
    </row>
    <row r="23" s="216" customFormat="true" ht="12" hidden="false" customHeight="true" outlineLevel="0" collapsed="false">
      <c r="A23" s="213" t="n">
        <v>2014</v>
      </c>
      <c r="B23" s="214" t="s">
        <v>207</v>
      </c>
      <c r="C23" s="215" t="n">
        <v>2.15</v>
      </c>
      <c r="D23" s="215" t="n">
        <v>2.19</v>
      </c>
      <c r="E23" s="215" t="n">
        <v>2.16</v>
      </c>
      <c r="F23" s="215" t="n">
        <v>2.53</v>
      </c>
      <c r="G23" s="215" t="n">
        <v>2.57</v>
      </c>
      <c r="H23" s="215" t="n">
        <v>2.55</v>
      </c>
      <c r="I23" s="215" t="n">
        <v>1.58</v>
      </c>
      <c r="J23" s="215" t="n">
        <v>1.72</v>
      </c>
      <c r="K23" s="215" t="n">
        <v>1.64</v>
      </c>
      <c r="L23" s="218" t="n">
        <v>1.47</v>
      </c>
      <c r="M23" s="218" t="n">
        <v>1.61</v>
      </c>
      <c r="N23" s="218" t="n">
        <v>1.54</v>
      </c>
      <c r="O23" s="215" t="n">
        <v>2.45</v>
      </c>
      <c r="P23" s="215" t="n">
        <v>2.04</v>
      </c>
      <c r="Q23" s="215" t="n">
        <v>2.29</v>
      </c>
    </row>
    <row r="24" s="219" customFormat="true" ht="27" hidden="false" customHeight="true" outlineLevel="0" collapsed="false">
      <c r="A24" s="34" t="s">
        <v>20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21" customFormat="true" ht="9.95" hidden="false" customHeight="true" outlineLevel="0" collapsed="false">
      <c r="A25" s="220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</row>
    <row r="26" s="222" customFormat="true" ht="9.95" hidden="false" customHeight="true" outlineLevel="0" collapsed="false">
      <c r="A26" s="68"/>
      <c r="B26" s="216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</row>
    <row r="27" customFormat="false" ht="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</row>
    <row r="28" customFormat="false" ht="9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</row>
    <row r="29" customFormat="false" ht="9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</row>
    <row r="30" customFormat="false" ht="9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</row>
    <row r="31" customFormat="false" ht="9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</row>
    <row r="32" customFormat="false" ht="27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</row>
    <row r="33" customFormat="false" ht="9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9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</row>
    <row r="35" customFormat="false" ht="9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customFormat="false" ht="9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</row>
    <row r="37" customFormat="false" ht="9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</row>
    <row r="38" customFormat="false" ht="9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</row>
    <row r="39" customFormat="false" ht="9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</row>
    <row r="40" customFormat="false" ht="9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</row>
    <row r="41" customFormat="false" ht="9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</row>
    <row r="42" customFormat="false" ht="27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</row>
    <row r="43" customFormat="false" ht="9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</row>
    <row r="44" customFormat="false" ht="9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</row>
    <row r="45" customFormat="false" ht="9" hidden="false" customHeight="fals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</row>
    <row r="46" customFormat="false" ht="9" hidden="false" customHeight="fals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</row>
    <row r="47" customFormat="false" ht="9" hidden="false" customHeight="fals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</row>
    <row r="48" customFormat="false" ht="9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</row>
    <row r="49" customFormat="false" ht="9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</row>
    <row r="50" customFormat="false" ht="9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</row>
    <row r="51" customFormat="false" ht="9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</row>
    <row r="52" customFormat="false" ht="9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</row>
    <row r="53" customFormat="false" ht="9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</row>
    <row r="54" customFormat="false" ht="9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</row>
    <row r="55" customFormat="false" ht="9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</row>
    <row r="56" customFormat="false" ht="9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</row>
    <row r="57" customFormat="false" ht="9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</row>
    <row r="58" customFormat="false" ht="9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</row>
    <row r="59" customFormat="false" ht="9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customFormat="false" ht="9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</row>
    <row r="61" customFormat="false" ht="9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</row>
    <row r="62" customFormat="false" ht="9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</row>
    <row r="63" customFormat="false" ht="9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</row>
    <row r="64" customFormat="false" ht="9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</row>
    <row r="65" customFormat="false" ht="9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</row>
    <row r="66" customFormat="false" ht="9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</row>
    <row r="67" customFormat="false" ht="9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</row>
    <row r="68" customFormat="false" ht="9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</row>
    <row r="69" customFormat="false" ht="9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</row>
    <row r="70" customFormat="false" ht="9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</row>
    <row r="71" customFormat="false" ht="9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</row>
    <row r="72" customFormat="false" ht="9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</row>
    <row r="73" customFormat="false" ht="9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</row>
    <row r="74" customFormat="false" ht="9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</row>
    <row r="75" customFormat="false" ht="9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</row>
    <row r="76" customFormat="false" ht="9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</row>
    <row r="77" customFormat="false" ht="9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</row>
    <row r="78" customFormat="false" ht="9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</row>
    <row r="79" customFormat="false" ht="9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</row>
    <row r="80" customFormat="false" ht="9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</row>
    <row r="81" customFormat="false" ht="9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</row>
    <row r="82" customFormat="false" ht="9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</row>
    <row r="83" customFormat="false" ht="9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</row>
    <row r="84" customFormat="false" ht="9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</row>
    <row r="85" customFormat="false" ht="9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</row>
    <row r="86" customFormat="false" ht="9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</row>
    <row r="87" customFormat="false" ht="9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</row>
    <row r="88" customFormat="false" ht="9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</row>
    <row r="89" customFormat="false" ht="9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</row>
    <row r="90" customFormat="false" ht="9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</row>
    <row r="91" customFormat="false" ht="9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</row>
    <row r="92" customFormat="false" ht="9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</row>
    <row r="93" customFormat="false" ht="9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</row>
    <row r="94" customFormat="false" ht="9" hidden="false" customHeight="fals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</row>
    <row r="95" customFormat="false" ht="9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</row>
    <row r="96" customFormat="false" ht="9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</row>
    <row r="97" customFormat="false" ht="9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</row>
    <row r="98" customFormat="false" ht="9" hidden="false" customHeight="fals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</row>
  </sheetData>
  <mergeCells count="11">
    <mergeCell ref="A2:Q2"/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L8:N22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6" t="s">
        <v>1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" customFormat="true" ht="14.8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</row>
    <row r="4" customFormat="fals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</row>
    <row r="5" customFormat="fals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4"/>
      <c r="C7" s="44"/>
      <c r="D7" s="44"/>
      <c r="E7" s="24"/>
      <c r="F7" s="24"/>
      <c r="G7" s="44"/>
      <c r="H7" s="44"/>
      <c r="I7" s="44"/>
      <c r="J7" s="44"/>
      <c r="K7" s="44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7033</v>
      </c>
      <c r="E8" s="21" t="n">
        <v>3644</v>
      </c>
      <c r="F8" s="45" t="n">
        <v>51.8</v>
      </c>
      <c r="G8" s="21" t="n">
        <v>2215</v>
      </c>
      <c r="H8" s="45" t="n">
        <v>31.5</v>
      </c>
      <c r="I8" s="19" t="n">
        <v>1174</v>
      </c>
      <c r="J8" s="45" t="n">
        <v>16.7</v>
      </c>
      <c r="K8" s="21" t="n">
        <v>14</v>
      </c>
      <c r="L8" s="45" t="n">
        <v>1.19250425894378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644</v>
      </c>
      <c r="E9" s="21" t="n">
        <v>2233</v>
      </c>
      <c r="F9" s="45" t="n">
        <v>48.1</v>
      </c>
      <c r="G9" s="21" t="n">
        <v>1304</v>
      </c>
      <c r="H9" s="45" t="n">
        <v>28.1</v>
      </c>
      <c r="I9" s="21" t="n">
        <v>1107</v>
      </c>
      <c r="J9" s="45" t="n">
        <v>23.8</v>
      </c>
      <c r="K9" s="21" t="n">
        <v>23</v>
      </c>
      <c r="L9" s="45" t="n">
        <v>2.0776874435411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559</v>
      </c>
      <c r="E10" s="21" t="n">
        <v>1532</v>
      </c>
      <c r="F10" s="45" t="n">
        <v>43.1</v>
      </c>
      <c r="G10" s="21" t="n">
        <v>1162</v>
      </c>
      <c r="H10" s="45" t="n">
        <v>32.6</v>
      </c>
      <c r="I10" s="21" t="n">
        <v>865</v>
      </c>
      <c r="J10" s="45" t="n">
        <v>24.3</v>
      </c>
      <c r="K10" s="21" t="n">
        <v>29</v>
      </c>
      <c r="L10" s="45" t="n">
        <v>3.35260115606936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615</v>
      </c>
      <c r="E11" s="21" t="n">
        <v>1656</v>
      </c>
      <c r="F11" s="45" t="n">
        <v>45.8</v>
      </c>
      <c r="G11" s="21" t="n">
        <v>1318</v>
      </c>
      <c r="H11" s="45" t="n">
        <v>36.5</v>
      </c>
      <c r="I11" s="21" t="n">
        <v>641</v>
      </c>
      <c r="J11" s="45" t="n">
        <v>17.7</v>
      </c>
      <c r="K11" s="21" t="n">
        <v>25</v>
      </c>
      <c r="L11" s="45" t="n">
        <v>3.90015600624025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511</v>
      </c>
      <c r="E12" s="21" t="n">
        <v>3553</v>
      </c>
      <c r="F12" s="45" t="n">
        <v>54.6</v>
      </c>
      <c r="G12" s="21" t="n">
        <v>2188</v>
      </c>
      <c r="H12" s="45" t="n">
        <v>33.6</v>
      </c>
      <c r="I12" s="21" t="n">
        <v>770</v>
      </c>
      <c r="J12" s="45" t="n">
        <v>11.8</v>
      </c>
      <c r="K12" s="21" t="n">
        <v>26</v>
      </c>
      <c r="L12" s="45" t="n">
        <v>3.37662337662338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9342</v>
      </c>
      <c r="E13" s="21" t="n">
        <v>5643</v>
      </c>
      <c r="F13" s="45" t="n">
        <v>60.4</v>
      </c>
      <c r="G13" s="21" t="n">
        <v>2863</v>
      </c>
      <c r="H13" s="45" t="n">
        <v>30.7</v>
      </c>
      <c r="I13" s="21" t="n">
        <v>836</v>
      </c>
      <c r="J13" s="45" t="n">
        <v>8.9</v>
      </c>
      <c r="K13" s="21" t="n">
        <v>23</v>
      </c>
      <c r="L13" s="45" t="n">
        <v>2.7511961722488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502</v>
      </c>
      <c r="E14" s="21" t="n">
        <v>11349</v>
      </c>
      <c r="F14" s="45" t="n">
        <v>61.3</v>
      </c>
      <c r="G14" s="21" t="n">
        <v>5694</v>
      </c>
      <c r="H14" s="45" t="n">
        <v>30.8</v>
      </c>
      <c r="I14" s="21" t="n">
        <v>1459</v>
      </c>
      <c r="J14" s="45" t="n">
        <v>7.9</v>
      </c>
      <c r="K14" s="21" t="n">
        <v>28</v>
      </c>
      <c r="L14" s="45" t="n">
        <v>1.9191226867717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6370</v>
      </c>
      <c r="E15" s="21" t="n">
        <v>29455</v>
      </c>
      <c r="F15" s="45" t="n">
        <v>63.5</v>
      </c>
      <c r="G15" s="21" t="n">
        <v>13716</v>
      </c>
      <c r="H15" s="45" t="n">
        <v>29.6</v>
      </c>
      <c r="I15" s="21" t="n">
        <v>3199</v>
      </c>
      <c r="J15" s="45" t="n">
        <v>6.9</v>
      </c>
      <c r="K15" s="21" t="n">
        <v>20</v>
      </c>
      <c r="L15" s="45" t="n">
        <v>0.625195373554236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2194</v>
      </c>
      <c r="E16" s="21" t="n">
        <v>25500</v>
      </c>
      <c r="F16" s="45" t="n">
        <v>60.5</v>
      </c>
      <c r="G16" s="21" t="n">
        <v>13312</v>
      </c>
      <c r="H16" s="45" t="n">
        <v>31.5</v>
      </c>
      <c r="I16" s="21" t="n">
        <v>3382</v>
      </c>
      <c r="J16" s="45" t="n">
        <v>8</v>
      </c>
      <c r="K16" s="21" t="n">
        <v>16</v>
      </c>
      <c r="L16" s="45" t="n">
        <v>0.473092844470727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141770</v>
      </c>
      <c r="E17" s="30" t="n">
        <v>84565</v>
      </c>
      <c r="F17" s="47" t="n">
        <v>59.6</v>
      </c>
      <c r="G17" s="30" t="n">
        <v>43772</v>
      </c>
      <c r="H17" s="47" t="n">
        <v>30.9</v>
      </c>
      <c r="I17" s="30" t="n">
        <v>13433</v>
      </c>
      <c r="J17" s="47" t="n">
        <v>9.5</v>
      </c>
      <c r="K17" s="30" t="n">
        <v>204</v>
      </c>
      <c r="L17" s="47" t="n">
        <v>1.51864810541204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291</v>
      </c>
      <c r="E20" s="21" t="n">
        <v>2276</v>
      </c>
      <c r="F20" s="45" t="n">
        <v>53.1</v>
      </c>
      <c r="G20" s="21" t="n">
        <v>1392</v>
      </c>
      <c r="H20" s="45" t="n">
        <v>32.4</v>
      </c>
      <c r="I20" s="21" t="n">
        <v>623</v>
      </c>
      <c r="J20" s="45" t="n">
        <v>14.5</v>
      </c>
      <c r="K20" s="21" t="n">
        <v>0</v>
      </c>
      <c r="L20" s="48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86</v>
      </c>
      <c r="E21" s="21" t="n">
        <v>1305</v>
      </c>
      <c r="F21" s="45" t="n">
        <v>48.6</v>
      </c>
      <c r="G21" s="21" t="n">
        <v>753</v>
      </c>
      <c r="H21" s="45" t="n">
        <v>28</v>
      </c>
      <c r="I21" s="21" t="n">
        <v>628</v>
      </c>
      <c r="J21" s="45" t="n">
        <v>23.4</v>
      </c>
      <c r="K21" s="21" t="n">
        <v>0</v>
      </c>
      <c r="L21" s="48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000</v>
      </c>
      <c r="E22" s="21" t="n">
        <v>838</v>
      </c>
      <c r="F22" s="45" t="n">
        <v>41.9</v>
      </c>
      <c r="G22" s="21" t="n">
        <v>666</v>
      </c>
      <c r="H22" s="45" t="n">
        <v>33.3</v>
      </c>
      <c r="I22" s="21" t="n">
        <v>496</v>
      </c>
      <c r="J22" s="45" t="n">
        <v>24.8</v>
      </c>
      <c r="K22" s="21" t="n">
        <v>0</v>
      </c>
      <c r="L22" s="48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37</v>
      </c>
      <c r="E23" s="21" t="n">
        <v>872</v>
      </c>
      <c r="F23" s="45" t="n">
        <v>45</v>
      </c>
      <c r="G23" s="21" t="n">
        <v>700</v>
      </c>
      <c r="H23" s="45" t="n">
        <v>36.1</v>
      </c>
      <c r="I23" s="21" t="n">
        <v>365</v>
      </c>
      <c r="J23" s="45" t="n">
        <v>18.9</v>
      </c>
      <c r="K23" s="21" t="n">
        <v>0</v>
      </c>
      <c r="L23" s="48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295</v>
      </c>
      <c r="E24" s="21" t="n">
        <v>1824</v>
      </c>
      <c r="F24" s="45" t="n">
        <v>55.4</v>
      </c>
      <c r="G24" s="21" t="n">
        <v>1072</v>
      </c>
      <c r="H24" s="45" t="n">
        <v>32.5</v>
      </c>
      <c r="I24" s="21" t="n">
        <v>399</v>
      </c>
      <c r="J24" s="45" t="n">
        <v>12.1</v>
      </c>
      <c r="K24" s="21" t="n">
        <v>0</v>
      </c>
      <c r="L24" s="48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726</v>
      </c>
      <c r="E25" s="21" t="n">
        <v>2801</v>
      </c>
      <c r="F25" s="45" t="n">
        <v>59.3</v>
      </c>
      <c r="G25" s="21" t="n">
        <v>1469</v>
      </c>
      <c r="H25" s="45" t="n">
        <v>31.1</v>
      </c>
      <c r="I25" s="21" t="n">
        <v>456</v>
      </c>
      <c r="J25" s="45" t="n">
        <v>9.6</v>
      </c>
      <c r="K25" s="21" t="n">
        <v>0</v>
      </c>
      <c r="L25" s="48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123</v>
      </c>
      <c r="E26" s="21" t="n">
        <v>5386</v>
      </c>
      <c r="F26" s="45" t="n">
        <v>59</v>
      </c>
      <c r="G26" s="21" t="n">
        <v>2938</v>
      </c>
      <c r="H26" s="45" t="n">
        <v>32.2</v>
      </c>
      <c r="I26" s="21" t="n">
        <v>799</v>
      </c>
      <c r="J26" s="45" t="n">
        <v>8.8</v>
      </c>
      <c r="K26" s="21" t="n">
        <v>0</v>
      </c>
      <c r="L26" s="48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7679</v>
      </c>
      <c r="E27" s="21" t="n">
        <v>10332</v>
      </c>
      <c r="F27" s="45" t="n">
        <v>58.5</v>
      </c>
      <c r="G27" s="21" t="n">
        <v>5943</v>
      </c>
      <c r="H27" s="45" t="n">
        <v>33.6</v>
      </c>
      <c r="I27" s="21" t="n">
        <v>1404</v>
      </c>
      <c r="J27" s="45" t="n">
        <v>7.9</v>
      </c>
      <c r="K27" s="21" t="n">
        <v>0</v>
      </c>
      <c r="L27" s="48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0077</v>
      </c>
      <c r="E28" s="21" t="n">
        <v>5943</v>
      </c>
      <c r="F28" s="45" t="n">
        <v>59</v>
      </c>
      <c r="G28" s="21" t="n">
        <v>3387</v>
      </c>
      <c r="H28" s="45" t="n">
        <v>33.6</v>
      </c>
      <c r="I28" s="21" t="n">
        <v>747</v>
      </c>
      <c r="J28" s="45" t="n">
        <v>7.4</v>
      </c>
      <c r="K28" s="21" t="n">
        <v>0</v>
      </c>
      <c r="L28" s="48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5814</v>
      </c>
      <c r="E29" s="21" t="n">
        <v>31577</v>
      </c>
      <c r="F29" s="45" t="n">
        <v>56.6</v>
      </c>
      <c r="G29" s="21" t="n">
        <v>18320</v>
      </c>
      <c r="H29" s="45" t="n">
        <v>32.8</v>
      </c>
      <c r="I29" s="21" t="n">
        <v>5917</v>
      </c>
      <c r="J29" s="45" t="n">
        <v>10.6</v>
      </c>
      <c r="K29" s="21" t="n">
        <v>0</v>
      </c>
      <c r="L29" s="48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742</v>
      </c>
      <c r="E32" s="21" t="n">
        <v>1368</v>
      </c>
      <c r="F32" s="45" t="n">
        <v>49.9</v>
      </c>
      <c r="G32" s="21" t="n">
        <v>823</v>
      </c>
      <c r="H32" s="45" t="n">
        <v>30</v>
      </c>
      <c r="I32" s="21" t="n">
        <v>551</v>
      </c>
      <c r="J32" s="45" t="n">
        <v>20.1</v>
      </c>
      <c r="K32" s="21" t="n">
        <v>0</v>
      </c>
      <c r="L32" s="48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958</v>
      </c>
      <c r="E33" s="21" t="n">
        <v>928</v>
      </c>
      <c r="F33" s="45" t="n">
        <v>47.4</v>
      </c>
      <c r="G33" s="21" t="n">
        <v>551</v>
      </c>
      <c r="H33" s="45" t="n">
        <v>28.1</v>
      </c>
      <c r="I33" s="21" t="n">
        <v>479</v>
      </c>
      <c r="J33" s="45" t="n">
        <v>24.5</v>
      </c>
      <c r="K33" s="21" t="n">
        <v>0</v>
      </c>
      <c r="L33" s="48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59</v>
      </c>
      <c r="E34" s="21" t="n">
        <v>694</v>
      </c>
      <c r="F34" s="45" t="n">
        <v>44.5</v>
      </c>
      <c r="G34" s="21" t="n">
        <v>496</v>
      </c>
      <c r="H34" s="45" t="n">
        <v>31.8</v>
      </c>
      <c r="I34" s="21" t="n">
        <v>369</v>
      </c>
      <c r="J34" s="45" t="n">
        <v>23.7</v>
      </c>
      <c r="K34" s="21" t="n">
        <v>0</v>
      </c>
      <c r="L34" s="48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678</v>
      </c>
      <c r="E35" s="21" t="n">
        <v>784</v>
      </c>
      <c r="F35" s="45" t="n">
        <v>46.7</v>
      </c>
      <c r="G35" s="21" t="n">
        <v>618</v>
      </c>
      <c r="H35" s="45" t="n">
        <v>36.8</v>
      </c>
      <c r="I35" s="21" t="n">
        <v>276</v>
      </c>
      <c r="J35" s="45" t="n">
        <v>16.5</v>
      </c>
      <c r="K35" s="21" t="n">
        <v>0</v>
      </c>
      <c r="L35" s="48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216</v>
      </c>
      <c r="E36" s="21" t="n">
        <v>1729</v>
      </c>
      <c r="F36" s="45" t="n">
        <v>53.8</v>
      </c>
      <c r="G36" s="21" t="n">
        <v>1116</v>
      </c>
      <c r="H36" s="45" t="n">
        <v>34.7</v>
      </c>
      <c r="I36" s="21" t="n">
        <v>371</v>
      </c>
      <c r="J36" s="45" t="n">
        <v>11.5</v>
      </c>
      <c r="K36" s="21" t="n">
        <v>0</v>
      </c>
      <c r="L36" s="48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616</v>
      </c>
      <c r="E37" s="21" t="n">
        <v>2842</v>
      </c>
      <c r="F37" s="45" t="n">
        <v>61.6</v>
      </c>
      <c r="G37" s="21" t="n">
        <v>1394</v>
      </c>
      <c r="H37" s="45" t="n">
        <v>30.2</v>
      </c>
      <c r="I37" s="21" t="n">
        <v>380</v>
      </c>
      <c r="J37" s="45" t="n">
        <v>8.2</v>
      </c>
      <c r="K37" s="21" t="n">
        <v>0</v>
      </c>
      <c r="L37" s="48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379</v>
      </c>
      <c r="E38" s="21" t="n">
        <v>5963</v>
      </c>
      <c r="F38" s="45" t="n">
        <v>63.6</v>
      </c>
      <c r="G38" s="21" t="n">
        <v>2756</v>
      </c>
      <c r="H38" s="45" t="n">
        <v>29.4</v>
      </c>
      <c r="I38" s="21" t="n">
        <v>660</v>
      </c>
      <c r="J38" s="45" t="n">
        <v>7</v>
      </c>
      <c r="K38" s="21" t="n">
        <v>0</v>
      </c>
      <c r="L38" s="48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8691</v>
      </c>
      <c r="E39" s="21" t="n">
        <v>19123</v>
      </c>
      <c r="F39" s="45" t="n">
        <v>66.6</v>
      </c>
      <c r="G39" s="21" t="n">
        <v>7773</v>
      </c>
      <c r="H39" s="45" t="n">
        <v>27.1</v>
      </c>
      <c r="I39" s="21" t="n">
        <v>1795</v>
      </c>
      <c r="J39" s="45" t="n">
        <v>6.3</v>
      </c>
      <c r="K39" s="21" t="n">
        <v>0</v>
      </c>
      <c r="L39" s="48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2117</v>
      </c>
      <c r="E40" s="21" t="n">
        <v>19557</v>
      </c>
      <c r="F40" s="45" t="n">
        <v>60.9</v>
      </c>
      <c r="G40" s="21" t="n">
        <v>9925</v>
      </c>
      <c r="H40" s="45" t="n">
        <v>30.9</v>
      </c>
      <c r="I40" s="21" t="n">
        <v>2635</v>
      </c>
      <c r="J40" s="45" t="n">
        <v>8.2</v>
      </c>
      <c r="K40" s="21" t="n">
        <v>0</v>
      </c>
      <c r="L40" s="48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5956</v>
      </c>
      <c r="E41" s="21" t="n">
        <v>52988</v>
      </c>
      <c r="F41" s="45" t="n">
        <v>61.7</v>
      </c>
      <c r="G41" s="21" t="n">
        <v>25452</v>
      </c>
      <c r="H41" s="45" t="n">
        <v>29.6</v>
      </c>
      <c r="I41" s="21" t="n">
        <v>7516</v>
      </c>
      <c r="J41" s="45" t="n">
        <v>8.7</v>
      </c>
      <c r="K41" s="21" t="n">
        <v>0</v>
      </c>
      <c r="L41" s="48" t="n">
        <v>0</v>
      </c>
    </row>
    <row r="42" s="27" customFormat="true" ht="17.4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202" width="8.98"/>
    <col collapsed="false" customWidth="true" hidden="false" outlineLevel="0" max="2" min="2" style="202" width="10.59"/>
    <col collapsed="false" customWidth="true" hidden="false" outlineLevel="0" max="3" min="3" style="223" width="8.39"/>
    <col collapsed="false" customWidth="true" hidden="false" outlineLevel="0" max="4" min="4" style="223" width="10.19"/>
    <col collapsed="false" customWidth="true" hidden="false" outlineLevel="0" max="5" min="5" style="223" width="7.78"/>
    <col collapsed="false" customWidth="true" hidden="false" outlineLevel="0" max="6" min="6" style="223" width="1.78"/>
    <col collapsed="false" customWidth="true" hidden="false" outlineLevel="0" max="7" min="7" style="202" width="8.59"/>
    <col collapsed="false" customWidth="true" hidden="false" outlineLevel="0" max="8" min="8" style="223" width="10.59"/>
    <col collapsed="false" customWidth="true" hidden="false" outlineLevel="0" max="9" min="9" style="223" width="7.78"/>
    <col collapsed="false" customWidth="true" hidden="false" outlineLevel="0" max="10" min="10" style="223" width="1.78"/>
    <col collapsed="false" customWidth="true" hidden="false" outlineLevel="0" max="11" min="11" style="223" width="8.59"/>
    <col collapsed="false" customWidth="true" hidden="false" outlineLevel="0" max="12" min="12" style="223" width="10.19"/>
    <col collapsed="false" customWidth="true" hidden="false" outlineLevel="0" max="13" min="13" style="223" width="7.78"/>
    <col collapsed="false" customWidth="true" hidden="false" outlineLevel="0" max="14" min="14" style="223" width="1.78"/>
    <col collapsed="false" customWidth="true" hidden="false" outlineLevel="0" max="15" min="15" style="223" width="8.59"/>
    <col collapsed="false" customWidth="true" hidden="false" outlineLevel="0" max="16" min="16" style="223" width="9.19"/>
    <col collapsed="false" customWidth="true" hidden="false" outlineLevel="0" max="17" min="17" style="223" width="7.78"/>
    <col collapsed="false" customWidth="true" hidden="false" outlineLevel="0" max="18" min="18" style="224" width="1.78"/>
    <col collapsed="false" customWidth="false" hidden="false" outlineLevel="0" max="257" min="19" style="224" width="11.19"/>
  </cols>
  <sheetData>
    <row r="1" s="202" customFormat="true" ht="16.5" hidden="false" customHeight="true" outlineLevel="0" collapsed="false">
      <c r="A1" s="201"/>
    </row>
    <row r="2" s="202" customFormat="true" ht="14.85" hidden="false" customHeight="true" outlineLevel="0" collapsed="false">
      <c r="A2" s="225" t="s">
        <v>20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s="226" customFormat="true" ht="13.9" hidden="false" customHeight="true" outlineLevel="0" collapsed="false">
      <c r="A3" s="204" t="s">
        <v>196</v>
      </c>
      <c r="B3" s="204"/>
      <c r="C3" s="205" t="s">
        <v>210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</row>
    <row r="4" s="194" customFormat="true" ht="13.9" hidden="false" customHeight="true" outlineLevel="0" collapsed="false">
      <c r="A4" s="204"/>
      <c r="B4" s="204"/>
      <c r="C4" s="227" t="s">
        <v>211</v>
      </c>
      <c r="D4" s="227"/>
      <c r="E4" s="227"/>
      <c r="F4" s="227"/>
      <c r="G4" s="209" t="s">
        <v>39</v>
      </c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</row>
    <row r="5" s="226" customFormat="true" ht="13.9" hidden="false" customHeight="true" outlineLevel="0" collapsed="false">
      <c r="A5" s="204"/>
      <c r="B5" s="204"/>
      <c r="C5" s="227"/>
      <c r="D5" s="227"/>
      <c r="E5" s="227"/>
      <c r="F5" s="227"/>
      <c r="G5" s="228" t="s">
        <v>212</v>
      </c>
      <c r="H5" s="228"/>
      <c r="I5" s="228"/>
      <c r="J5" s="228"/>
      <c r="K5" s="229" t="s">
        <v>200</v>
      </c>
      <c r="L5" s="229"/>
      <c r="M5" s="229"/>
      <c r="N5" s="229"/>
      <c r="O5" s="207" t="s">
        <v>201</v>
      </c>
      <c r="P5" s="207"/>
      <c r="Q5" s="207"/>
      <c r="R5" s="207"/>
    </row>
    <row r="6" s="226" customFormat="true" ht="38.1" hidden="false" customHeight="true" outlineLevel="0" collapsed="false">
      <c r="A6" s="204"/>
      <c r="B6" s="204"/>
      <c r="C6" s="230" t="s">
        <v>213</v>
      </c>
      <c r="D6" s="231" t="s">
        <v>214</v>
      </c>
      <c r="E6" s="167" t="s">
        <v>172</v>
      </c>
      <c r="F6" s="167"/>
      <c r="G6" s="167" t="s">
        <v>213</v>
      </c>
      <c r="H6" s="231" t="s">
        <v>214</v>
      </c>
      <c r="I6" s="167" t="s">
        <v>172</v>
      </c>
      <c r="J6" s="167"/>
      <c r="K6" s="167" t="s">
        <v>213</v>
      </c>
      <c r="L6" s="231" t="s">
        <v>214</v>
      </c>
      <c r="M6" s="167" t="s">
        <v>172</v>
      </c>
      <c r="N6" s="167"/>
      <c r="O6" s="231" t="s">
        <v>213</v>
      </c>
      <c r="P6" s="231" t="s">
        <v>214</v>
      </c>
      <c r="Q6" s="86" t="s">
        <v>172</v>
      </c>
      <c r="R6" s="86"/>
    </row>
    <row r="7" s="226" customFormat="true" ht="13.9" hidden="false" customHeight="true" outlineLevel="0" collapsed="false">
      <c r="A7" s="204"/>
      <c r="B7" s="204"/>
      <c r="C7" s="232" t="s">
        <v>11</v>
      </c>
      <c r="D7" s="232" t="s">
        <v>10</v>
      </c>
      <c r="E7" s="210" t="s">
        <v>11</v>
      </c>
      <c r="F7" s="210"/>
      <c r="G7" s="210"/>
      <c r="H7" s="232" t="s">
        <v>10</v>
      </c>
      <c r="I7" s="210" t="s">
        <v>11</v>
      </c>
      <c r="J7" s="210"/>
      <c r="K7" s="210"/>
      <c r="L7" s="232" t="s">
        <v>10</v>
      </c>
      <c r="M7" s="210" t="s">
        <v>11</v>
      </c>
      <c r="N7" s="210"/>
      <c r="O7" s="210"/>
      <c r="P7" s="232" t="s">
        <v>10</v>
      </c>
      <c r="Q7" s="233" t="s">
        <v>11</v>
      </c>
      <c r="R7" s="233"/>
    </row>
    <row r="8" s="69" customFormat="true" ht="18" hidden="false" customHeight="true" outlineLevel="0" collapsed="false">
      <c r="A8" s="213" t="n">
        <v>2005</v>
      </c>
      <c r="B8" s="214" t="s">
        <v>204</v>
      </c>
      <c r="C8" s="215" t="n">
        <v>13.46</v>
      </c>
      <c r="D8" s="75" t="n">
        <v>2810211</v>
      </c>
      <c r="E8" s="152" t="n">
        <v>10.2641117656706</v>
      </c>
      <c r="F8" s="234"/>
      <c r="G8" s="215" t="n">
        <v>13.9</v>
      </c>
      <c r="H8" s="75" t="n">
        <v>1460975</v>
      </c>
      <c r="I8" s="235" t="n">
        <v>6.009483693779</v>
      </c>
      <c r="J8" s="234"/>
      <c r="K8" s="215" t="n">
        <v>12.82</v>
      </c>
      <c r="L8" s="75" t="n">
        <v>1074484</v>
      </c>
      <c r="M8" s="152" t="n">
        <v>16.8748218842525</v>
      </c>
      <c r="N8" s="234"/>
      <c r="O8" s="215" t="n">
        <v>13.6</v>
      </c>
      <c r="P8" s="75" t="n">
        <v>274752</v>
      </c>
      <c r="Q8" s="152" t="n">
        <v>9.41194741893222</v>
      </c>
    </row>
    <row r="9" s="69" customFormat="true" ht="12" hidden="false" customHeight="true" outlineLevel="0" collapsed="false">
      <c r="A9" s="236"/>
      <c r="B9" s="214" t="s">
        <v>205</v>
      </c>
      <c r="C9" s="215" t="n">
        <v>13.46</v>
      </c>
      <c r="D9" s="75" t="n">
        <v>2807006</v>
      </c>
      <c r="E9" s="152" t="n">
        <v>10.2478430627076</v>
      </c>
      <c r="F9" s="234"/>
      <c r="G9" s="215" t="n">
        <v>13.9</v>
      </c>
      <c r="H9" s="75" t="n">
        <v>1457668</v>
      </c>
      <c r="I9" s="235" t="n">
        <v>6.11269725951411</v>
      </c>
      <c r="J9" s="234"/>
      <c r="K9" s="215" t="n">
        <v>12.82</v>
      </c>
      <c r="L9" s="75" t="n">
        <v>1075184</v>
      </c>
      <c r="M9" s="152" t="n">
        <v>16.6224119678589</v>
      </c>
      <c r="N9" s="234"/>
      <c r="O9" s="215" t="n">
        <v>13.6</v>
      </c>
      <c r="P9" s="75" t="n">
        <v>274154</v>
      </c>
      <c r="Q9" s="152" t="n">
        <v>9.4632525863136</v>
      </c>
    </row>
    <row r="10" s="69" customFormat="true" ht="12" hidden="false" customHeight="true" outlineLevel="0" collapsed="false">
      <c r="A10" s="236"/>
      <c r="B10" s="214" t="s">
        <v>206</v>
      </c>
      <c r="C10" s="215" t="n">
        <v>13.45</v>
      </c>
      <c r="D10" s="75" t="n">
        <v>2803723</v>
      </c>
      <c r="E10" s="152" t="n">
        <v>10.4378402778708</v>
      </c>
      <c r="F10" s="234"/>
      <c r="G10" s="215" t="n">
        <v>13.9</v>
      </c>
      <c r="H10" s="75" t="n">
        <v>1454239</v>
      </c>
      <c r="I10" s="235" t="n">
        <v>6.36342226214055</v>
      </c>
      <c r="J10" s="234"/>
      <c r="K10" s="215" t="n">
        <v>12.8</v>
      </c>
      <c r="L10" s="75" t="n">
        <v>1075805</v>
      </c>
      <c r="M10" s="152" t="n">
        <v>16.6109701384952</v>
      </c>
      <c r="N10" s="234"/>
      <c r="O10" s="215" t="n">
        <v>13.6</v>
      </c>
      <c r="P10" s="75" t="n">
        <v>273679</v>
      </c>
      <c r="Q10" s="152" t="n">
        <v>9.93817762584408</v>
      </c>
    </row>
    <row r="11" s="69" customFormat="true" ht="12" hidden="false" customHeight="true" outlineLevel="0" collapsed="false">
      <c r="A11" s="237" t="s">
        <v>215</v>
      </c>
      <c r="B11" s="214" t="s">
        <v>207</v>
      </c>
      <c r="C11" s="215" t="n">
        <v>13.5</v>
      </c>
      <c r="D11" s="75" t="n">
        <v>2802182</v>
      </c>
      <c r="E11" s="152" t="n">
        <v>13.1337216719771</v>
      </c>
      <c r="F11" s="234"/>
      <c r="G11" s="215" t="n">
        <v>13.9</v>
      </c>
      <c r="H11" s="75" t="n">
        <v>1438604</v>
      </c>
      <c r="I11" s="235" t="n">
        <v>6.68614589397417</v>
      </c>
      <c r="J11" s="234"/>
      <c r="K11" s="215" t="n">
        <v>12.93</v>
      </c>
      <c r="L11" s="75" t="n">
        <v>1064021</v>
      </c>
      <c r="M11" s="152" t="n">
        <v>20.4267595654762</v>
      </c>
      <c r="N11" s="234"/>
      <c r="O11" s="215" t="n">
        <v>13.6</v>
      </c>
      <c r="P11" s="75" t="n">
        <v>299557</v>
      </c>
      <c r="Q11" s="152" t="n">
        <v>22.3235833377571</v>
      </c>
    </row>
    <row r="12" s="69" customFormat="true" ht="16.9" hidden="false" customHeight="true" outlineLevel="0" collapsed="false">
      <c r="A12" s="213" t="n">
        <v>2006</v>
      </c>
      <c r="B12" s="214" t="s">
        <v>204</v>
      </c>
      <c r="C12" s="215" t="n">
        <v>13.51</v>
      </c>
      <c r="D12" s="75" t="n">
        <v>2793748</v>
      </c>
      <c r="E12" s="152" t="n">
        <v>-0.58582789690881</v>
      </c>
      <c r="F12" s="234"/>
      <c r="G12" s="215" t="n">
        <v>13.9</v>
      </c>
      <c r="H12" s="75" t="n">
        <v>1428853</v>
      </c>
      <c r="I12" s="235" t="n">
        <v>-2.19866869727409</v>
      </c>
      <c r="J12" s="234"/>
      <c r="K12" s="215" t="n">
        <v>12.95</v>
      </c>
      <c r="L12" s="75" t="n">
        <v>1062343</v>
      </c>
      <c r="M12" s="152" t="n">
        <v>-1.1299377189423</v>
      </c>
      <c r="N12" s="234"/>
      <c r="O12" s="215" t="n">
        <v>13.6</v>
      </c>
      <c r="P12" s="75" t="n">
        <v>302552</v>
      </c>
      <c r="Q12" s="152" t="n">
        <v>10.1182156999767</v>
      </c>
    </row>
    <row r="13" s="69" customFormat="true" ht="12" hidden="false" customHeight="true" outlineLevel="0" collapsed="false">
      <c r="A13" s="236"/>
      <c r="B13" s="214" t="s">
        <v>205</v>
      </c>
      <c r="C13" s="215" t="n">
        <v>13.5</v>
      </c>
      <c r="D13" s="75" t="n">
        <v>2797293</v>
      </c>
      <c r="E13" s="152" t="n">
        <v>-0.346027048036234</v>
      </c>
      <c r="F13" s="234"/>
      <c r="G13" s="215" t="n">
        <v>13.9</v>
      </c>
      <c r="H13" s="75" t="n">
        <v>1429904</v>
      </c>
      <c r="I13" s="235" t="n">
        <v>-1.90468611508244</v>
      </c>
      <c r="J13" s="234"/>
      <c r="K13" s="215" t="n">
        <v>12.94</v>
      </c>
      <c r="L13" s="75" t="n">
        <v>1064609</v>
      </c>
      <c r="M13" s="152" t="n">
        <v>-0.983552582627723</v>
      </c>
      <c r="N13" s="234"/>
      <c r="O13" s="215" t="n">
        <v>13.6</v>
      </c>
      <c r="P13" s="75" t="n">
        <v>302780</v>
      </c>
      <c r="Q13" s="152" t="n">
        <v>10.4415766321119</v>
      </c>
    </row>
    <row r="14" s="69" customFormat="true" ht="12" hidden="false" customHeight="true" outlineLevel="0" collapsed="false">
      <c r="A14" s="238"/>
      <c r="B14" s="214" t="s">
        <v>206</v>
      </c>
      <c r="C14" s="215" t="n">
        <v>13.5</v>
      </c>
      <c r="D14" s="75" t="n">
        <v>2798206</v>
      </c>
      <c r="E14" s="152" t="n">
        <v>-0.19677407504237</v>
      </c>
      <c r="F14" s="234"/>
      <c r="G14" s="215" t="n">
        <v>13.9</v>
      </c>
      <c r="H14" s="75" t="n">
        <v>1429913</v>
      </c>
      <c r="I14" s="235" t="n">
        <v>-1.67276493066133</v>
      </c>
      <c r="J14" s="234"/>
      <c r="K14" s="215" t="n">
        <v>12.94</v>
      </c>
      <c r="L14" s="75" t="n">
        <v>1065474</v>
      </c>
      <c r="M14" s="152" t="n">
        <v>-0.960304144338423</v>
      </c>
      <c r="N14" s="234"/>
      <c r="O14" s="215" t="n">
        <v>13.6</v>
      </c>
      <c r="P14" s="75" t="n">
        <v>302819</v>
      </c>
      <c r="Q14" s="152" t="n">
        <v>10.647510404525</v>
      </c>
    </row>
    <row r="15" s="69" customFormat="true" ht="12" hidden="false" customHeight="true" outlineLevel="0" collapsed="false">
      <c r="A15" s="213" t="n">
        <v>2007</v>
      </c>
      <c r="B15" s="214" t="s">
        <v>207</v>
      </c>
      <c r="C15" s="215" t="n">
        <v>14</v>
      </c>
      <c r="D15" s="75" t="n">
        <v>2749517</v>
      </c>
      <c r="E15" s="152" t="n">
        <v>-1.87942824556006</v>
      </c>
      <c r="F15" s="234"/>
      <c r="G15" s="215" t="n">
        <v>14.5</v>
      </c>
      <c r="H15" s="75" t="n">
        <v>1416231</v>
      </c>
      <c r="I15" s="235" t="n">
        <v>-1.55518822413951</v>
      </c>
      <c r="J15" s="234"/>
      <c r="K15" s="215" t="n">
        <v>13.44</v>
      </c>
      <c r="L15" s="75" t="n">
        <v>1035232</v>
      </c>
      <c r="M15" s="152" t="n">
        <v>-2.70567968113411</v>
      </c>
      <c r="N15" s="234"/>
      <c r="O15" s="215" t="n">
        <v>13.6</v>
      </c>
      <c r="P15" s="75" t="n">
        <v>298054</v>
      </c>
      <c r="Q15" s="152" t="n">
        <v>-0.501740904068342</v>
      </c>
    </row>
    <row r="16" s="69" customFormat="true" ht="16.9" hidden="false" customHeight="true" outlineLevel="0" collapsed="false">
      <c r="A16" s="213" t="n">
        <v>2007</v>
      </c>
      <c r="B16" s="214" t="s">
        <v>204</v>
      </c>
      <c r="C16" s="215" t="n">
        <v>14.01</v>
      </c>
      <c r="D16" s="75" t="n">
        <v>2738822</v>
      </c>
      <c r="E16" s="152" t="n">
        <v>-1.96603272736124</v>
      </c>
      <c r="F16" s="234"/>
      <c r="G16" s="215" t="n">
        <v>14.5</v>
      </c>
      <c r="H16" s="75" t="n">
        <v>1400256</v>
      </c>
      <c r="I16" s="235" t="n">
        <v>-2.00139552494204</v>
      </c>
      <c r="J16" s="234"/>
      <c r="K16" s="215" t="n">
        <v>13.46</v>
      </c>
      <c r="L16" s="75" t="n">
        <v>1021883</v>
      </c>
      <c r="M16" s="152" t="n">
        <v>-3.80856277115771</v>
      </c>
      <c r="N16" s="234"/>
      <c r="O16" s="215" t="n">
        <v>13.6</v>
      </c>
      <c r="P16" s="75" t="n">
        <v>316683</v>
      </c>
      <c r="Q16" s="152" t="n">
        <v>4.67060207832041</v>
      </c>
    </row>
    <row r="17" s="69" customFormat="true" ht="12" hidden="false" customHeight="true" outlineLevel="0" collapsed="false">
      <c r="A17" s="236"/>
      <c r="B17" s="214" t="s">
        <v>205</v>
      </c>
      <c r="C17" s="215" t="n">
        <v>14.01</v>
      </c>
      <c r="D17" s="75" t="n">
        <v>2738533</v>
      </c>
      <c r="E17" s="152" t="n">
        <v>-2.10060226082859</v>
      </c>
      <c r="F17" s="234"/>
      <c r="G17" s="215" t="n">
        <v>14.5</v>
      </c>
      <c r="H17" s="75" t="n">
        <v>1400441</v>
      </c>
      <c r="I17" s="235" t="n">
        <v>-2.06048797681522</v>
      </c>
      <c r="J17" s="234"/>
      <c r="K17" s="215" t="n">
        <v>13.46</v>
      </c>
      <c r="L17" s="75" t="n">
        <v>1020303</v>
      </c>
      <c r="M17" s="152" t="n">
        <v>-4.16171570971126</v>
      </c>
      <c r="N17" s="234"/>
      <c r="O17" s="215" t="n">
        <v>13.6</v>
      </c>
      <c r="P17" s="75" t="n">
        <v>317789</v>
      </c>
      <c r="Q17" s="152" t="n">
        <v>4.95706453530616</v>
      </c>
    </row>
    <row r="18" s="69" customFormat="true" ht="12" hidden="false" customHeight="true" outlineLevel="0" collapsed="false">
      <c r="A18" s="236"/>
      <c r="B18" s="214" t="s">
        <v>206</v>
      </c>
      <c r="C18" s="215" t="n">
        <v>14.01</v>
      </c>
      <c r="D18" s="75" t="n">
        <v>2736435</v>
      </c>
      <c r="E18" s="152" t="n">
        <v>-2.20752153343965</v>
      </c>
      <c r="F18" s="234"/>
      <c r="G18" s="215" t="n">
        <v>14.5</v>
      </c>
      <c r="H18" s="75" t="n">
        <v>1399020</v>
      </c>
      <c r="I18" s="235" t="n">
        <v>-2.16048109220631</v>
      </c>
      <c r="J18" s="234"/>
      <c r="K18" s="215" t="n">
        <v>13.46</v>
      </c>
      <c r="L18" s="75" t="n">
        <v>1018660</v>
      </c>
      <c r="M18" s="152" t="n">
        <v>-4.3937252340273</v>
      </c>
      <c r="N18" s="234"/>
      <c r="O18" s="215" t="n">
        <v>13.6</v>
      </c>
      <c r="P18" s="75" t="n">
        <v>318755</v>
      </c>
      <c r="Q18" s="152" t="n">
        <v>5.26254957581922</v>
      </c>
    </row>
    <row r="19" s="69" customFormat="true" ht="12" hidden="false" customHeight="true" outlineLevel="0" collapsed="false">
      <c r="A19" s="213" t="n">
        <v>2008</v>
      </c>
      <c r="B19" s="214" t="s">
        <v>207</v>
      </c>
      <c r="C19" s="215" t="n">
        <v>14.12</v>
      </c>
      <c r="D19" s="75" t="n">
        <v>2684028</v>
      </c>
      <c r="E19" s="152" t="n">
        <v>-2.38183651892314</v>
      </c>
      <c r="F19" s="234"/>
      <c r="G19" s="215" t="n">
        <v>14.5</v>
      </c>
      <c r="H19" s="75" t="n">
        <v>1382646</v>
      </c>
      <c r="I19" s="235" t="n">
        <v>-2.37143516841532</v>
      </c>
      <c r="J19" s="234"/>
      <c r="K19" s="215" t="n">
        <v>13.75</v>
      </c>
      <c r="L19" s="75" t="n">
        <v>984263</v>
      </c>
      <c r="M19" s="152" t="n">
        <v>-4.92343745170165</v>
      </c>
      <c r="N19" s="234"/>
      <c r="O19" s="215" t="n">
        <v>13.6</v>
      </c>
      <c r="P19" s="75" t="n">
        <v>317119</v>
      </c>
      <c r="Q19" s="152" t="n">
        <v>6.39649191086178</v>
      </c>
    </row>
    <row r="20" s="69" customFormat="true" ht="16.9" hidden="false" customHeight="true" outlineLevel="0" collapsed="false">
      <c r="A20" s="213" t="n">
        <v>2008</v>
      </c>
      <c r="B20" s="214" t="s">
        <v>204</v>
      </c>
      <c r="C20" s="215" t="n">
        <v>14.68</v>
      </c>
      <c r="D20" s="75" t="n">
        <v>2755620</v>
      </c>
      <c r="E20" s="152" t="n">
        <v>0.61332938029561</v>
      </c>
      <c r="F20" s="234"/>
      <c r="G20" s="215" t="n">
        <v>15.1</v>
      </c>
      <c r="H20" s="75" t="n">
        <v>1391652</v>
      </c>
      <c r="I20" s="235" t="n">
        <v>-0.614459070341425</v>
      </c>
      <c r="J20" s="234"/>
      <c r="K20" s="215" t="n">
        <v>14.19</v>
      </c>
      <c r="L20" s="75" t="n">
        <v>1033919</v>
      </c>
      <c r="M20" s="152" t="n">
        <v>1.17782564148733</v>
      </c>
      <c r="N20" s="234"/>
      <c r="O20" s="215" t="n">
        <v>14.4</v>
      </c>
      <c r="P20" s="75" t="n">
        <v>330049</v>
      </c>
      <c r="Q20" s="152" t="n">
        <v>4.22062440989886</v>
      </c>
    </row>
    <row r="21" s="69" customFormat="true" ht="12" hidden="false" customHeight="true" outlineLevel="0" collapsed="false">
      <c r="A21" s="236"/>
      <c r="B21" s="214" t="s">
        <v>205</v>
      </c>
      <c r="C21" s="215" t="n">
        <v>14.68</v>
      </c>
      <c r="D21" s="75" t="n">
        <v>2759939</v>
      </c>
      <c r="E21" s="152" t="n">
        <v>0.781659377484218</v>
      </c>
      <c r="F21" s="234"/>
      <c r="G21" s="215" t="n">
        <v>15.1</v>
      </c>
      <c r="H21" s="75" t="n">
        <v>1393948</v>
      </c>
      <c r="I21" s="235" t="n">
        <v>-0.463639667790361</v>
      </c>
      <c r="J21" s="234"/>
      <c r="K21" s="215" t="n">
        <v>14.19</v>
      </c>
      <c r="L21" s="75" t="n">
        <v>1036225</v>
      </c>
      <c r="M21" s="152" t="n">
        <v>1.56051682686417</v>
      </c>
      <c r="N21" s="234"/>
      <c r="O21" s="215" t="n">
        <v>14.4</v>
      </c>
      <c r="P21" s="75" t="n">
        <v>329766</v>
      </c>
      <c r="Q21" s="152" t="n">
        <v>3.76885291813122</v>
      </c>
    </row>
    <row r="22" s="69" customFormat="true" ht="12" hidden="false" customHeight="true" outlineLevel="0" collapsed="false">
      <c r="A22" s="236"/>
      <c r="B22" s="214" t="s">
        <v>206</v>
      </c>
      <c r="C22" s="215" t="n">
        <v>14.68</v>
      </c>
      <c r="D22" s="75" t="n">
        <v>2756458</v>
      </c>
      <c r="E22" s="152" t="n">
        <v>0.731718458505313</v>
      </c>
      <c r="F22" s="234"/>
      <c r="G22" s="215" t="n">
        <v>15.1</v>
      </c>
      <c r="H22" s="75" t="n">
        <v>1392279</v>
      </c>
      <c r="I22" s="235" t="n">
        <v>-0.481837286100273</v>
      </c>
      <c r="J22" s="234"/>
      <c r="K22" s="215" t="n">
        <v>14.19</v>
      </c>
      <c r="L22" s="75" t="n">
        <v>1035169</v>
      </c>
      <c r="M22" s="152" t="n">
        <v>1.62065851216303</v>
      </c>
      <c r="N22" s="234"/>
      <c r="O22" s="215" t="n">
        <v>14.4</v>
      </c>
      <c r="P22" s="75" t="n">
        <v>329010</v>
      </c>
      <c r="Q22" s="152" t="n">
        <v>3.21720443600884</v>
      </c>
    </row>
    <row r="23" s="69" customFormat="true" ht="12" hidden="false" customHeight="true" outlineLevel="0" collapsed="false">
      <c r="A23" s="213" t="s">
        <v>216</v>
      </c>
      <c r="B23" s="214" t="s">
        <v>207</v>
      </c>
      <c r="C23" s="215" t="n">
        <v>15.5</v>
      </c>
      <c r="D23" s="75" t="n">
        <v>4500678</v>
      </c>
      <c r="E23" s="142" t="n">
        <v>0</v>
      </c>
      <c r="F23" s="143" t="s">
        <v>217</v>
      </c>
      <c r="G23" s="215" t="n">
        <v>15.5</v>
      </c>
      <c r="H23" s="75" t="n">
        <v>2449431</v>
      </c>
      <c r="I23" s="142" t="n">
        <v>0</v>
      </c>
      <c r="J23" s="143" t="s">
        <v>217</v>
      </c>
      <c r="K23" s="215" t="n">
        <v>15.5</v>
      </c>
      <c r="L23" s="75" t="n">
        <v>1591973</v>
      </c>
      <c r="M23" s="142" t="n">
        <v>0</v>
      </c>
      <c r="N23" s="143" t="s">
        <v>217</v>
      </c>
      <c r="O23" s="215" t="n">
        <v>15.5</v>
      </c>
      <c r="P23" s="75" t="n">
        <v>459274</v>
      </c>
      <c r="Q23" s="142" t="n">
        <v>0</v>
      </c>
      <c r="R23" s="143" t="s">
        <v>217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6">
    <mergeCell ref="A2:Q2"/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12:Q22 C23:D23 G23:H23 K23:L23 O23:P23 C8:P11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E23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I23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conditionalFormatting sqref="M23">
    <cfRule type="cellIs" priority="8" operator="equal" aboveAverage="0" equalAverage="0" bottom="0" percent="0" rank="0" text="" dxfId="154">
      <formula>"."</formula>
    </cfRule>
    <cfRule type="cellIs" priority="9" operator="equal" aboveAverage="0" equalAverage="0" bottom="0" percent="0" rank="0" text="" dxfId="155">
      <formula>"..."</formula>
    </cfRule>
  </conditionalFormatting>
  <conditionalFormatting sqref="Q23">
    <cfRule type="cellIs" priority="10" operator="equal" aboveAverage="0" equalAverage="0" bottom="0" percent="0" rank="0" text="" dxfId="156">
      <formula>"."</formula>
    </cfRule>
    <cfRule type="cellIs" priority="11" operator="equal" aboveAverage="0" equalAverage="0" bottom="0" percent="0" rank="0" text="" dxfId="157">
      <formula>"..."</formula>
    </cfRule>
  </conditionalFormatting>
  <conditionalFormatting sqref="Q8:Q11">
    <cfRule type="cellIs" priority="12" operator="equal" aboveAverage="0" equalAverage="0" bottom="0" percent="0" rank="0" text="" dxfId="158">
      <formula>"."</formula>
    </cfRule>
    <cfRule type="cellIs" priority="13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202" width="9.19"/>
    <col collapsed="false" customWidth="true" hidden="false" outlineLevel="0" max="2" min="2" style="202" width="10.78"/>
    <col collapsed="false" customWidth="true" hidden="false" outlineLevel="0" max="3" min="3" style="223" width="8.59"/>
    <col collapsed="false" customWidth="true" hidden="false" outlineLevel="0" max="4" min="4" style="223" width="9.99"/>
    <col collapsed="false" customWidth="true" hidden="false" outlineLevel="0" max="5" min="5" style="223" width="7.59"/>
    <col collapsed="false" customWidth="true" hidden="false" outlineLevel="0" max="6" min="6" style="223" width="1.98"/>
    <col collapsed="false" customWidth="true" hidden="false" outlineLevel="0" max="7" min="7" style="202" width="8.59"/>
    <col collapsed="false" customWidth="true" hidden="false" outlineLevel="0" max="8" min="8" style="223" width="9.99"/>
    <col collapsed="false" customWidth="true" hidden="false" outlineLevel="0" max="9" min="9" style="223" width="7.59"/>
    <col collapsed="false" customWidth="true" hidden="false" outlineLevel="0" max="10" min="10" style="223" width="1.98"/>
    <col collapsed="false" customWidth="true" hidden="false" outlineLevel="0" max="11" min="11" style="223" width="8.59"/>
    <col collapsed="false" customWidth="true" hidden="false" outlineLevel="0" max="12" min="12" style="223" width="9.99"/>
    <col collapsed="false" customWidth="true" hidden="false" outlineLevel="0" max="13" min="13" style="223" width="7.59"/>
    <col collapsed="false" customWidth="true" hidden="false" outlineLevel="0" max="14" min="14" style="223" width="1.98"/>
    <col collapsed="false" customWidth="true" hidden="false" outlineLevel="0" max="15" min="15" style="223" width="8.59"/>
    <col collapsed="false" customWidth="true" hidden="false" outlineLevel="0" max="16" min="16" style="223" width="9.78"/>
    <col collapsed="false" customWidth="true" hidden="false" outlineLevel="0" max="17" min="17" style="223" width="7.59"/>
    <col collapsed="false" customWidth="true" hidden="false" outlineLevel="0" max="18" min="18" style="224" width="1.98"/>
    <col collapsed="false" customWidth="false" hidden="false" outlineLevel="0" max="257" min="19" style="224" width="11.19"/>
  </cols>
  <sheetData>
    <row r="1" s="202" customFormat="true" ht="16.5" hidden="false" customHeight="true" outlineLevel="0" collapsed="false">
      <c r="A1" s="201"/>
    </row>
    <row r="2" s="202" customFormat="true" ht="14.85" hidden="false" customHeight="true" outlineLevel="0" collapsed="false">
      <c r="A2" s="239" t="s">
        <v>218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</row>
    <row r="3" s="226" customFormat="true" ht="13.9" hidden="false" customHeight="true" outlineLevel="0" collapsed="false">
      <c r="A3" s="204" t="s">
        <v>196</v>
      </c>
      <c r="B3" s="204"/>
      <c r="C3" s="205" t="s">
        <v>210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</row>
    <row r="4" s="194" customFormat="true" ht="13.9" hidden="false" customHeight="true" outlineLevel="0" collapsed="false">
      <c r="A4" s="204"/>
      <c r="B4" s="204"/>
      <c r="C4" s="227" t="s">
        <v>211</v>
      </c>
      <c r="D4" s="227"/>
      <c r="E4" s="227"/>
      <c r="F4" s="227"/>
      <c r="G4" s="240" t="s">
        <v>39</v>
      </c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</row>
    <row r="5" s="226" customFormat="true" ht="13.9" hidden="false" customHeight="true" outlineLevel="0" collapsed="false">
      <c r="A5" s="204"/>
      <c r="B5" s="204"/>
      <c r="C5" s="227"/>
      <c r="D5" s="227"/>
      <c r="E5" s="227"/>
      <c r="F5" s="227"/>
      <c r="G5" s="241" t="s">
        <v>212</v>
      </c>
      <c r="H5" s="241"/>
      <c r="I5" s="241"/>
      <c r="J5" s="241"/>
      <c r="K5" s="242" t="s">
        <v>200</v>
      </c>
      <c r="L5" s="242"/>
      <c r="M5" s="242"/>
      <c r="N5" s="242"/>
      <c r="O5" s="243" t="s">
        <v>201</v>
      </c>
      <c r="P5" s="243"/>
      <c r="Q5" s="243"/>
      <c r="R5" s="243"/>
    </row>
    <row r="6" s="226" customFormat="true" ht="38.1" hidden="false" customHeight="true" outlineLevel="0" collapsed="false">
      <c r="A6" s="204"/>
      <c r="B6" s="204"/>
      <c r="C6" s="230" t="s">
        <v>213</v>
      </c>
      <c r="D6" s="231" t="s">
        <v>214</v>
      </c>
      <c r="E6" s="167" t="s">
        <v>172</v>
      </c>
      <c r="F6" s="167"/>
      <c r="G6" s="167" t="s">
        <v>213</v>
      </c>
      <c r="H6" s="231" t="s">
        <v>214</v>
      </c>
      <c r="I6" s="167" t="s">
        <v>172</v>
      </c>
      <c r="J6" s="167"/>
      <c r="K6" s="167" t="s">
        <v>213</v>
      </c>
      <c r="L6" s="231" t="s">
        <v>214</v>
      </c>
      <c r="M6" s="167" t="s">
        <v>172</v>
      </c>
      <c r="N6" s="167"/>
      <c r="O6" s="167" t="s">
        <v>213</v>
      </c>
      <c r="P6" s="167" t="s">
        <v>214</v>
      </c>
      <c r="Q6" s="244" t="s">
        <v>172</v>
      </c>
      <c r="R6" s="244"/>
    </row>
    <row r="7" s="226" customFormat="true" ht="13.9" hidden="false" customHeight="true" outlineLevel="0" collapsed="false">
      <c r="A7" s="204"/>
      <c r="B7" s="204"/>
      <c r="C7" s="232" t="s">
        <v>11</v>
      </c>
      <c r="D7" s="232" t="s">
        <v>10</v>
      </c>
      <c r="E7" s="210" t="s">
        <v>11</v>
      </c>
      <c r="F7" s="210"/>
      <c r="G7" s="210"/>
      <c r="H7" s="232" t="s">
        <v>10</v>
      </c>
      <c r="I7" s="210" t="s">
        <v>11</v>
      </c>
      <c r="J7" s="210"/>
      <c r="K7" s="210"/>
      <c r="L7" s="232" t="s">
        <v>10</v>
      </c>
      <c r="M7" s="210" t="s">
        <v>11</v>
      </c>
      <c r="N7" s="210"/>
      <c r="O7" s="210"/>
      <c r="P7" s="232" t="s">
        <v>10</v>
      </c>
      <c r="Q7" s="245" t="s">
        <v>11</v>
      </c>
      <c r="R7" s="245"/>
    </row>
    <row r="8" s="69" customFormat="true" ht="18" hidden="false" customHeight="true" outlineLevel="0" collapsed="false">
      <c r="A8" s="213" t="n">
        <v>2009</v>
      </c>
      <c r="B8" s="214" t="s">
        <v>204</v>
      </c>
      <c r="C8" s="215" t="n">
        <v>14.9</v>
      </c>
      <c r="D8" s="75" t="n">
        <v>4253441</v>
      </c>
      <c r="E8" s="142" t="n">
        <v>0</v>
      </c>
      <c r="F8" s="143" t="s">
        <v>217</v>
      </c>
      <c r="G8" s="215" t="n">
        <v>14.9</v>
      </c>
      <c r="H8" s="75" t="n">
        <v>2420022</v>
      </c>
      <c r="I8" s="142" t="n">
        <v>0</v>
      </c>
      <c r="J8" s="143" t="s">
        <v>217</v>
      </c>
      <c r="K8" s="215" t="n">
        <v>14.9</v>
      </c>
      <c r="L8" s="75" t="n">
        <v>1368004</v>
      </c>
      <c r="M8" s="142" t="n">
        <v>0</v>
      </c>
      <c r="N8" s="143" t="s">
        <v>217</v>
      </c>
      <c r="O8" s="215" t="n">
        <v>14.9</v>
      </c>
      <c r="P8" s="75" t="n">
        <v>465415</v>
      </c>
      <c r="Q8" s="142" t="n">
        <v>0</v>
      </c>
      <c r="R8" s="143" t="s">
        <v>217</v>
      </c>
    </row>
    <row r="9" s="69" customFormat="true" ht="12" hidden="false" customHeight="true" outlineLevel="0" collapsed="false">
      <c r="A9" s="236"/>
      <c r="B9" s="214" t="s">
        <v>205</v>
      </c>
      <c r="C9" s="215" t="n">
        <v>14.9</v>
      </c>
      <c r="D9" s="75" t="n">
        <v>4259481</v>
      </c>
      <c r="E9" s="142" t="n">
        <v>0</v>
      </c>
      <c r="F9" s="143" t="s">
        <v>217</v>
      </c>
      <c r="G9" s="215" t="n">
        <v>14.9</v>
      </c>
      <c r="H9" s="75" t="n">
        <v>2422911</v>
      </c>
      <c r="I9" s="142" t="n">
        <v>0</v>
      </c>
      <c r="J9" s="143" t="s">
        <v>217</v>
      </c>
      <c r="K9" s="215" t="n">
        <v>14.9</v>
      </c>
      <c r="L9" s="75" t="n">
        <v>1370934</v>
      </c>
      <c r="M9" s="142" t="n">
        <v>0</v>
      </c>
      <c r="N9" s="143" t="s">
        <v>217</v>
      </c>
      <c r="O9" s="215" t="n">
        <v>14.9</v>
      </c>
      <c r="P9" s="75" t="n">
        <v>465636</v>
      </c>
      <c r="Q9" s="142" t="n">
        <v>0</v>
      </c>
      <c r="R9" s="143" t="s">
        <v>217</v>
      </c>
    </row>
    <row r="10" s="69" customFormat="true" ht="12" hidden="false" customHeight="true" outlineLevel="0" collapsed="false">
      <c r="A10" s="236"/>
      <c r="B10" s="214" t="s">
        <v>206</v>
      </c>
      <c r="C10" s="215" t="n">
        <v>14.9</v>
      </c>
      <c r="D10" s="75" t="n">
        <v>4741899</v>
      </c>
      <c r="E10" s="142" t="n">
        <v>0</v>
      </c>
      <c r="F10" s="143" t="s">
        <v>217</v>
      </c>
      <c r="G10" s="215" t="n">
        <v>14.9</v>
      </c>
      <c r="H10" s="75" t="n">
        <v>2421997</v>
      </c>
      <c r="I10" s="142" t="n">
        <v>0</v>
      </c>
      <c r="J10" s="143" t="s">
        <v>217</v>
      </c>
      <c r="K10" s="215" t="n">
        <v>14.9</v>
      </c>
      <c r="L10" s="75" t="n">
        <v>1854393</v>
      </c>
      <c r="M10" s="142" t="n">
        <v>0</v>
      </c>
      <c r="N10" s="143" t="s">
        <v>217</v>
      </c>
      <c r="O10" s="215" t="n">
        <v>14.9</v>
      </c>
      <c r="P10" s="75" t="n">
        <v>465509</v>
      </c>
      <c r="Q10" s="142" t="n">
        <v>0</v>
      </c>
      <c r="R10" s="143" t="s">
        <v>217</v>
      </c>
    </row>
    <row r="11" s="69" customFormat="true" ht="12" hidden="false" customHeight="true" outlineLevel="0" collapsed="false">
      <c r="A11" s="213" t="n">
        <v>2010</v>
      </c>
      <c r="B11" s="214" t="s">
        <v>207</v>
      </c>
      <c r="C11" s="215" t="n">
        <v>14.9</v>
      </c>
      <c r="D11" s="75" t="n">
        <v>4603681</v>
      </c>
      <c r="E11" s="152" t="n">
        <v>2.28861073820433</v>
      </c>
      <c r="F11" s="27"/>
      <c r="G11" s="215" t="n">
        <v>14.9</v>
      </c>
      <c r="H11" s="75" t="n">
        <v>2412885</v>
      </c>
      <c r="I11" s="246" t="n">
        <v>-1.49201998341655</v>
      </c>
      <c r="J11" s="27"/>
      <c r="K11" s="215" t="n">
        <v>14.9</v>
      </c>
      <c r="L11" s="75" t="n">
        <v>1730323</v>
      </c>
      <c r="M11" s="152" t="n">
        <v>8.69047402185841</v>
      </c>
      <c r="N11" s="27"/>
      <c r="O11" s="215" t="n">
        <v>14.9</v>
      </c>
      <c r="P11" s="75" t="n">
        <v>460473</v>
      </c>
      <c r="Q11" s="246" t="n">
        <v>0.261064201326448</v>
      </c>
      <c r="R11" s="27"/>
    </row>
    <row r="12" s="69" customFormat="true" ht="16.9" hidden="false" customHeight="true" outlineLevel="0" collapsed="false">
      <c r="A12" s="213" t="n">
        <v>2010</v>
      </c>
      <c r="B12" s="214" t="s">
        <v>204</v>
      </c>
      <c r="C12" s="215" t="n">
        <v>14.9</v>
      </c>
      <c r="D12" s="75" t="n">
        <v>4722261</v>
      </c>
      <c r="E12" s="152" t="n">
        <v>11.0221347845192</v>
      </c>
      <c r="F12" s="247"/>
      <c r="G12" s="215" t="n">
        <v>14.9</v>
      </c>
      <c r="H12" s="75" t="n">
        <v>2464944</v>
      </c>
      <c r="I12" s="246" t="n">
        <v>1.85626411660721</v>
      </c>
      <c r="J12" s="27"/>
      <c r="K12" s="215" t="n">
        <v>14.9</v>
      </c>
      <c r="L12" s="75" t="n">
        <v>1771914</v>
      </c>
      <c r="M12" s="152" t="n">
        <v>29.5254984634548</v>
      </c>
      <c r="N12" s="27"/>
      <c r="O12" s="215" t="n">
        <v>14.9</v>
      </c>
      <c r="P12" s="75" t="n">
        <v>485403</v>
      </c>
      <c r="Q12" s="246" t="n">
        <v>4.29466175348883</v>
      </c>
      <c r="R12" s="27"/>
    </row>
    <row r="13" s="69" customFormat="true" ht="12" hidden="false" customHeight="true" outlineLevel="0" collapsed="false">
      <c r="A13" s="238"/>
      <c r="B13" s="214" t="s">
        <v>205</v>
      </c>
      <c r="C13" s="215" t="n">
        <v>14.9</v>
      </c>
      <c r="D13" s="75" t="n">
        <v>4729915</v>
      </c>
      <c r="E13" s="152" t="n">
        <v>11.0443971929914</v>
      </c>
      <c r="F13" s="27"/>
      <c r="G13" s="215" t="n">
        <v>14.9</v>
      </c>
      <c r="H13" s="75" t="n">
        <v>2470254</v>
      </c>
      <c r="I13" s="246" t="n">
        <v>1.95397189578982</v>
      </c>
      <c r="J13" s="27"/>
      <c r="K13" s="215" t="n">
        <v>14.9</v>
      </c>
      <c r="L13" s="75" t="n">
        <v>1773268</v>
      </c>
      <c r="M13" s="152" t="n">
        <v>29.3474375863462</v>
      </c>
      <c r="N13" s="27"/>
      <c r="O13" s="215" t="n">
        <v>14.9</v>
      </c>
      <c r="P13" s="75" t="n">
        <v>486393</v>
      </c>
      <c r="Q13" s="246" t="n">
        <v>4.45777388346262</v>
      </c>
      <c r="R13" s="27"/>
    </row>
    <row r="14" s="69" customFormat="true" ht="12" hidden="false" customHeight="true" outlineLevel="0" collapsed="false">
      <c r="A14" s="238"/>
      <c r="B14" s="214" t="s">
        <v>206</v>
      </c>
      <c r="C14" s="215" t="n">
        <v>14.9</v>
      </c>
      <c r="D14" s="75" t="n">
        <v>4739045</v>
      </c>
      <c r="E14" s="152" t="n">
        <v>-0.060186857628139</v>
      </c>
      <c r="F14" s="27"/>
      <c r="G14" s="215" t="n">
        <v>14.9</v>
      </c>
      <c r="H14" s="75" t="n">
        <v>2475478</v>
      </c>
      <c r="I14" s="246" t="n">
        <v>2.2081365088396</v>
      </c>
      <c r="J14" s="27"/>
      <c r="K14" s="215" t="n">
        <v>14.9</v>
      </c>
      <c r="L14" s="75" t="n">
        <v>1776171</v>
      </c>
      <c r="M14" s="152" t="n">
        <v>-4.21819970200491</v>
      </c>
      <c r="N14" s="27"/>
      <c r="O14" s="215" t="n">
        <v>14.9</v>
      </c>
      <c r="P14" s="75" t="n">
        <v>487396</v>
      </c>
      <c r="Q14" s="246" t="n">
        <v>4.70173508997678</v>
      </c>
      <c r="R14" s="27"/>
    </row>
    <row r="15" s="69" customFormat="true" ht="12" hidden="false" customHeight="true" outlineLevel="0" collapsed="false">
      <c r="A15" s="213" t="n">
        <v>2011</v>
      </c>
      <c r="B15" s="214" t="s">
        <v>207</v>
      </c>
      <c r="C15" s="215" t="n">
        <v>15.5</v>
      </c>
      <c r="D15" s="75" t="n">
        <v>4735939</v>
      </c>
      <c r="E15" s="152" t="n">
        <v>2.87287498851462</v>
      </c>
      <c r="F15" s="27"/>
      <c r="G15" s="215" t="n">
        <v>15.5</v>
      </c>
      <c r="H15" s="75" t="n">
        <v>2467073</v>
      </c>
      <c r="I15" s="246" t="n">
        <v>2.24577632170617</v>
      </c>
      <c r="J15" s="27"/>
      <c r="K15" s="215" t="n">
        <v>15.5</v>
      </c>
      <c r="L15" s="75" t="n">
        <v>1784158</v>
      </c>
      <c r="M15" s="152" t="n">
        <v>3.11126882090801</v>
      </c>
      <c r="N15" s="27"/>
      <c r="O15" s="215" t="n">
        <v>15.5</v>
      </c>
      <c r="P15" s="75" t="n">
        <v>484708</v>
      </c>
      <c r="Q15" s="246" t="n">
        <v>5.26306645557938</v>
      </c>
      <c r="R15" s="27"/>
    </row>
    <row r="16" s="69" customFormat="true" ht="16.9" hidden="false" customHeight="true" outlineLevel="0" collapsed="false">
      <c r="A16" s="213" t="n">
        <v>2011</v>
      </c>
      <c r="B16" s="214" t="s">
        <v>204</v>
      </c>
      <c r="C16" s="215" t="n">
        <v>15.5</v>
      </c>
      <c r="D16" s="75" t="n">
        <v>4742053</v>
      </c>
      <c r="E16" s="152" t="n">
        <v>0.419121264157155</v>
      </c>
      <c r="F16" s="27"/>
      <c r="G16" s="215" t="n">
        <v>15.5</v>
      </c>
      <c r="H16" s="75" t="n">
        <v>2537417</v>
      </c>
      <c r="I16" s="246" t="n">
        <v>2.94014793033838</v>
      </c>
      <c r="J16" s="27"/>
      <c r="K16" s="215" t="n">
        <v>15.5</v>
      </c>
      <c r="L16" s="75" t="n">
        <v>1705745</v>
      </c>
      <c r="M16" s="152" t="n">
        <v>-3.73432344910644</v>
      </c>
      <c r="N16" s="27"/>
      <c r="O16" s="215" t="n">
        <v>15.5</v>
      </c>
      <c r="P16" s="75" t="n">
        <v>498891</v>
      </c>
      <c r="Q16" s="246" t="n">
        <v>2.77872201037077</v>
      </c>
      <c r="R16" s="27"/>
    </row>
    <row r="17" s="69" customFormat="true" ht="12" hidden="false" customHeight="true" outlineLevel="0" collapsed="false">
      <c r="A17" s="238"/>
      <c r="B17" s="214" t="s">
        <v>205</v>
      </c>
      <c r="C17" s="215" t="n">
        <v>15.5</v>
      </c>
      <c r="D17" s="75" t="n">
        <v>4760669</v>
      </c>
      <c r="E17" s="152" t="n">
        <v>0.650201959231822</v>
      </c>
      <c r="F17" s="27"/>
      <c r="G17" s="215" t="n">
        <v>15.5</v>
      </c>
      <c r="H17" s="75" t="n">
        <v>2547594</v>
      </c>
      <c r="I17" s="246" t="n">
        <v>3.13085213099544</v>
      </c>
      <c r="J17" s="27"/>
      <c r="K17" s="215" t="n">
        <v>15.5</v>
      </c>
      <c r="L17" s="75" t="n">
        <v>1712386</v>
      </c>
      <c r="M17" s="152" t="n">
        <v>-3.43332197953157</v>
      </c>
      <c r="N17" s="27"/>
      <c r="O17" s="215" t="n">
        <v>15.5</v>
      </c>
      <c r="P17" s="75" t="n">
        <v>500689</v>
      </c>
      <c r="Q17" s="246" t="n">
        <v>2.93918703599763</v>
      </c>
      <c r="R17" s="27"/>
    </row>
    <row r="18" s="69" customFormat="true" ht="12" hidden="false" customHeight="true" outlineLevel="0" collapsed="false">
      <c r="A18" s="238"/>
      <c r="B18" s="214" t="s">
        <v>206</v>
      </c>
      <c r="C18" s="215" t="n">
        <v>15.5</v>
      </c>
      <c r="D18" s="75" t="n">
        <v>4770641</v>
      </c>
      <c r="E18" s="152" t="n">
        <v>0.666716606404876</v>
      </c>
      <c r="F18" s="27"/>
      <c r="G18" s="215" t="n">
        <v>15.5</v>
      </c>
      <c r="H18" s="75" t="n">
        <v>2553714</v>
      </c>
      <c r="I18" s="246" t="n">
        <v>3.16044012509907</v>
      </c>
      <c r="J18" s="27"/>
      <c r="K18" s="215" t="n">
        <v>15.5</v>
      </c>
      <c r="L18" s="75" t="n">
        <v>1715178</v>
      </c>
      <c r="M18" s="152" t="n">
        <v>-3.43395990588743</v>
      </c>
      <c r="N18" s="27"/>
      <c r="O18" s="215" t="n">
        <v>15.5</v>
      </c>
      <c r="P18" s="75" t="n">
        <v>501749</v>
      </c>
      <c r="Q18" s="246" t="n">
        <v>2.94483335932178</v>
      </c>
      <c r="R18" s="27"/>
    </row>
    <row r="19" s="69" customFormat="true" ht="12" hidden="false" customHeight="true" outlineLevel="0" collapsed="false">
      <c r="A19" s="213" t="n">
        <v>2012</v>
      </c>
      <c r="B19" s="214" t="s">
        <v>207</v>
      </c>
      <c r="C19" s="215" t="n">
        <v>15.5</v>
      </c>
      <c r="D19" s="75" t="n">
        <v>4757254</v>
      </c>
      <c r="E19" s="152" t="n">
        <v>0.450069141515542</v>
      </c>
      <c r="F19" s="27"/>
      <c r="G19" s="215" t="n">
        <v>15.5</v>
      </c>
      <c r="H19" s="75" t="n">
        <v>2548799</v>
      </c>
      <c r="I19" s="246" t="n">
        <v>3.31267052089663</v>
      </c>
      <c r="J19" s="27"/>
      <c r="K19" s="215" t="n">
        <v>15.5</v>
      </c>
      <c r="L19" s="75" t="n">
        <v>1707767</v>
      </c>
      <c r="M19" s="152" t="n">
        <v>-4.28162752401974</v>
      </c>
      <c r="N19" s="27"/>
      <c r="O19" s="215" t="n">
        <v>15.5</v>
      </c>
      <c r="P19" s="75" t="n">
        <v>500688</v>
      </c>
      <c r="Q19" s="246" t="n">
        <v>3.29683025656684</v>
      </c>
      <c r="R19" s="27"/>
    </row>
    <row r="20" s="69" customFormat="true" ht="16.9" hidden="false" customHeight="true" outlineLevel="0" collapsed="false">
      <c r="A20" s="213" t="n">
        <v>2012</v>
      </c>
      <c r="B20" s="214" t="s">
        <v>204</v>
      </c>
      <c r="C20" s="215" t="n">
        <v>15.5</v>
      </c>
      <c r="D20" s="75" t="n">
        <v>4845794</v>
      </c>
      <c r="E20" s="152" t="n">
        <v>2.18768115835061</v>
      </c>
      <c r="F20" s="27"/>
      <c r="G20" s="215" t="n">
        <v>15.5</v>
      </c>
      <c r="H20" s="75" t="n">
        <v>2592750</v>
      </c>
      <c r="I20" s="246" t="n">
        <v>2.18068216615558</v>
      </c>
      <c r="J20" s="27"/>
      <c r="K20" s="215" t="n">
        <v>15.5</v>
      </c>
      <c r="L20" s="75" t="n">
        <v>1742710</v>
      </c>
      <c r="M20" s="152" t="n">
        <v>2.16708828107366</v>
      </c>
      <c r="N20" s="27"/>
      <c r="O20" s="215" t="n">
        <v>15.5</v>
      </c>
      <c r="P20" s="75" t="n">
        <v>510334</v>
      </c>
      <c r="Q20" s="246" t="n">
        <v>2.29368739865021</v>
      </c>
      <c r="R20" s="27"/>
    </row>
    <row r="21" s="69" customFormat="true" ht="12" hidden="false" customHeight="true" outlineLevel="0" collapsed="false">
      <c r="A21" s="238"/>
      <c r="B21" s="214" t="s">
        <v>205</v>
      </c>
      <c r="C21" s="215" t="n">
        <v>15.5</v>
      </c>
      <c r="D21" s="75" t="n">
        <v>4859721</v>
      </c>
      <c r="E21" s="152" t="n">
        <v>2.080631944796</v>
      </c>
      <c r="F21" s="27"/>
      <c r="G21" s="215" t="n">
        <v>15.5</v>
      </c>
      <c r="H21" s="75" t="n">
        <v>2600709</v>
      </c>
      <c r="I21" s="246" t="n">
        <v>2.08490834881853</v>
      </c>
      <c r="J21" s="27"/>
      <c r="K21" s="215" t="n">
        <v>15.5</v>
      </c>
      <c r="L21" s="75" t="n">
        <v>1747607</v>
      </c>
      <c r="M21" s="152" t="n">
        <v>2.05683765225831</v>
      </c>
      <c r="N21" s="27"/>
      <c r="O21" s="215" t="n">
        <v>15.5</v>
      </c>
      <c r="P21" s="75" t="n">
        <v>511405</v>
      </c>
      <c r="Q21" s="246" t="n">
        <v>2.14025073448788</v>
      </c>
      <c r="R21" s="27"/>
    </row>
    <row r="22" s="69" customFormat="true" ht="12" hidden="false" customHeight="true" outlineLevel="0" collapsed="false">
      <c r="A22" s="238"/>
      <c r="B22" s="214" t="s">
        <v>206</v>
      </c>
      <c r="C22" s="215" t="n">
        <v>15.5</v>
      </c>
      <c r="D22" s="75" t="n">
        <v>4863096</v>
      </c>
      <c r="E22" s="152" t="n">
        <v>1.93799952668834</v>
      </c>
      <c r="F22" s="27"/>
      <c r="G22" s="215" t="n">
        <v>15.5</v>
      </c>
      <c r="H22" s="75" t="n">
        <v>2602106</v>
      </c>
      <c r="I22" s="246" t="n">
        <v>1.8949655286379</v>
      </c>
      <c r="J22" s="27"/>
      <c r="K22" s="215" t="n">
        <v>15.5</v>
      </c>
      <c r="L22" s="75" t="n">
        <v>1749313</v>
      </c>
      <c r="M22" s="152" t="n">
        <v>1.99017244857384</v>
      </c>
      <c r="N22" s="27"/>
      <c r="O22" s="215" t="n">
        <v>15.5</v>
      </c>
      <c r="P22" s="75" t="n">
        <v>511677</v>
      </c>
      <c r="Q22" s="246" t="n">
        <v>1.97867858231905</v>
      </c>
      <c r="R22" s="27"/>
    </row>
    <row r="23" s="69" customFormat="true" ht="12" hidden="false" customHeight="true" outlineLevel="0" collapsed="false">
      <c r="A23" s="213" t="n">
        <v>2013</v>
      </c>
      <c r="B23" s="214" t="s">
        <v>207</v>
      </c>
      <c r="C23" s="215" t="n">
        <v>15.5</v>
      </c>
      <c r="D23" s="75" t="n">
        <v>4832723</v>
      </c>
      <c r="E23" s="152" t="n">
        <v>1.58639837183384</v>
      </c>
      <c r="F23" s="27"/>
      <c r="G23" s="215" t="n">
        <v>15.5</v>
      </c>
      <c r="H23" s="75" t="n">
        <v>2588279</v>
      </c>
      <c r="I23" s="246" t="n">
        <v>1.54896482617892</v>
      </c>
      <c r="J23" s="27"/>
      <c r="K23" s="215" t="n">
        <v>15.5</v>
      </c>
      <c r="L23" s="75" t="n">
        <v>1736433</v>
      </c>
      <c r="M23" s="152" t="n">
        <v>1.67856622127023</v>
      </c>
      <c r="N23" s="27"/>
      <c r="O23" s="215" t="n">
        <v>15.5</v>
      </c>
      <c r="P23" s="75" t="n">
        <v>508011</v>
      </c>
      <c r="Q23" s="246" t="n">
        <v>1.46258747962803</v>
      </c>
      <c r="R23" s="27"/>
    </row>
    <row r="24" s="69" customFormat="true" ht="16.9" hidden="false" customHeight="true" outlineLevel="0" collapsed="false">
      <c r="A24" s="213" t="n">
        <v>2013</v>
      </c>
      <c r="B24" s="214" t="s">
        <v>204</v>
      </c>
      <c r="C24" s="215" t="n">
        <v>15.5</v>
      </c>
      <c r="D24" s="75" t="n">
        <v>4893365</v>
      </c>
      <c r="E24" s="152" t="n">
        <v>0.981696704399738</v>
      </c>
      <c r="F24" s="248"/>
      <c r="G24" s="215" t="n">
        <v>15.5</v>
      </c>
      <c r="H24" s="75" t="n">
        <v>2618312</v>
      </c>
      <c r="I24" s="246" t="n">
        <v>0.985902998746511</v>
      </c>
      <c r="J24" s="248"/>
      <c r="K24" s="215" t="n">
        <v>15.5</v>
      </c>
      <c r="L24" s="75" t="n">
        <v>1760132</v>
      </c>
      <c r="M24" s="152" t="n">
        <v>0.999707352342043</v>
      </c>
      <c r="N24" s="248"/>
      <c r="O24" s="215" t="n">
        <v>15.5</v>
      </c>
      <c r="P24" s="75" t="n">
        <v>514921</v>
      </c>
      <c r="Q24" s="246" t="n">
        <v>0.89882312367979</v>
      </c>
      <c r="R24" s="248"/>
    </row>
    <row r="25" s="69" customFormat="true" ht="12" hidden="false" customHeight="true" outlineLevel="0" collapsed="false">
      <c r="A25" s="238"/>
      <c r="B25" s="214" t="s">
        <v>205</v>
      </c>
      <c r="C25" s="215" t="n">
        <v>15.5</v>
      </c>
      <c r="D25" s="75" t="n">
        <v>4914176</v>
      </c>
      <c r="E25" s="152" t="n">
        <v>1.12053757818607</v>
      </c>
      <c r="F25" s="248"/>
      <c r="G25" s="215" t="n">
        <v>15.5</v>
      </c>
      <c r="H25" s="75" t="n">
        <v>2631920</v>
      </c>
      <c r="I25" s="246" t="n">
        <v>1.20009582002446</v>
      </c>
      <c r="J25" s="248"/>
      <c r="K25" s="215" t="n">
        <v>15.5</v>
      </c>
      <c r="L25" s="75" t="n">
        <v>1766239</v>
      </c>
      <c r="M25" s="152" t="n">
        <v>1.06614358949123</v>
      </c>
      <c r="N25" s="248"/>
      <c r="O25" s="215" t="n">
        <v>15.5</v>
      </c>
      <c r="P25" s="75" t="n">
        <v>516017</v>
      </c>
      <c r="Q25" s="246" t="n">
        <v>0.901829274254254</v>
      </c>
      <c r="R25" s="248"/>
    </row>
    <row r="26" s="69" customFormat="true" ht="12" hidden="false" customHeight="true" outlineLevel="0" collapsed="false">
      <c r="A26" s="238"/>
      <c r="B26" s="214" t="s">
        <v>206</v>
      </c>
      <c r="C26" s="215" t="n">
        <v>15.5</v>
      </c>
      <c r="D26" s="75" t="n">
        <v>4919663</v>
      </c>
      <c r="E26" s="152" t="n">
        <v>1.16318904664847</v>
      </c>
      <c r="F26" s="248"/>
      <c r="G26" s="215" t="n">
        <v>15.5</v>
      </c>
      <c r="H26" s="75" t="n">
        <v>2634670</v>
      </c>
      <c r="I26" s="246" t="n">
        <v>1.25144786569032</v>
      </c>
      <c r="J26" s="248"/>
      <c r="K26" s="215" t="n">
        <v>15.5</v>
      </c>
      <c r="L26" s="75" t="n">
        <v>1768831</v>
      </c>
      <c r="M26" s="152" t="n">
        <v>1.11575229818791</v>
      </c>
      <c r="N26" s="248"/>
      <c r="O26" s="215" t="n">
        <v>15.5</v>
      </c>
      <c r="P26" s="75" t="n">
        <v>516162</v>
      </c>
      <c r="Q26" s="246" t="n">
        <v>0.876529529371069</v>
      </c>
      <c r="R26" s="248"/>
    </row>
    <row r="27" s="69" customFormat="true" ht="12" hidden="false" customHeight="true" outlineLevel="0" collapsed="false">
      <c r="A27" s="213" t="n">
        <v>2014</v>
      </c>
      <c r="B27" s="214" t="s">
        <v>207</v>
      </c>
      <c r="C27" s="215" t="n">
        <v>15.5</v>
      </c>
      <c r="D27" s="75" t="n">
        <v>4885901</v>
      </c>
      <c r="E27" s="152" t="n">
        <v>1.10037343336252</v>
      </c>
      <c r="F27" s="248"/>
      <c r="G27" s="215" t="n">
        <v>15.5</v>
      </c>
      <c r="H27" s="75" t="n">
        <v>2619768</v>
      </c>
      <c r="I27" s="246" t="n">
        <v>1.21659991059697</v>
      </c>
      <c r="J27" s="248"/>
      <c r="K27" s="215" t="n">
        <v>15.5</v>
      </c>
      <c r="L27" s="75" t="n">
        <v>1754569</v>
      </c>
      <c r="M27" s="152" t="n">
        <v>1.04443995247729</v>
      </c>
      <c r="N27" s="248"/>
      <c r="O27" s="215" t="n">
        <v>15.5</v>
      </c>
      <c r="P27" s="75" t="n">
        <v>511564</v>
      </c>
      <c r="Q27" s="246" t="n">
        <v>0.699394304454032</v>
      </c>
      <c r="R27" s="248"/>
    </row>
    <row r="28" s="184" customFormat="true" ht="23.1" hidden="false" customHeight="true" outlineLevel="0" collapsed="false">
      <c r="A28" s="34" t="s">
        <v>21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s="249" customFormat="true" ht="12" hidden="false" customHeight="true" outlineLevel="0" collapsed="false">
      <c r="A29" s="69"/>
      <c r="B29" s="184"/>
      <c r="G29" s="184"/>
    </row>
    <row r="34" s="202" customFormat="true" ht="15" hidden="false" customHeight="true" outlineLevel="0" collapsed="false">
      <c r="C34" s="223"/>
      <c r="D34" s="223"/>
      <c r="E34" s="223"/>
      <c r="F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4"/>
    </row>
    <row r="38" s="202" customFormat="true" ht="27" hidden="false" customHeight="true" outlineLevel="0" collapsed="false">
      <c r="C38" s="223"/>
      <c r="D38" s="223"/>
      <c r="E38" s="223"/>
      <c r="F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4"/>
    </row>
  </sheetData>
  <mergeCells count="17">
    <mergeCell ref="A2:R2"/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28:Q28"/>
  </mergeCells>
  <conditionalFormatting sqref="G8:H27 I24:J27 K8:L27 O8:P27 F24:F27 N24:N27 R24:R27 F12 M12:M27 I12:I23 C8:D27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E8:E11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I8:I10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conditionalFormatting sqref="M8:M11">
    <cfRule type="cellIs" priority="8" operator="equal" aboveAverage="0" equalAverage="0" bottom="0" percent="0" rank="0" text="" dxfId="166">
      <formula>"."</formula>
    </cfRule>
    <cfRule type="cellIs" priority="9" operator="equal" aboveAverage="0" equalAverage="0" bottom="0" percent="0" rank="0" text="" dxfId="167">
      <formula>"..."</formula>
    </cfRule>
  </conditionalFormatting>
  <conditionalFormatting sqref="Q8:Q10">
    <cfRule type="cellIs" priority="10" operator="equal" aboveAverage="0" equalAverage="0" bottom="0" percent="0" rank="0" text="" dxfId="168">
      <formula>"."</formula>
    </cfRule>
    <cfRule type="cellIs" priority="11" operator="equal" aboveAverage="0" equalAverage="0" bottom="0" percent="0" rank="0" text="" dxfId="169">
      <formula>"..."</formula>
    </cfRule>
  </conditionalFormatting>
  <conditionalFormatting sqref="E12:E27">
    <cfRule type="cellIs" priority="12" operator="equal" aboveAverage="0" equalAverage="0" bottom="0" percent="0" rank="0" text="" dxfId="170">
      <formula>"."</formula>
    </cfRule>
    <cfRule type="cellIs" priority="13" operator="equal" aboveAverage="0" equalAverage="0" bottom="0" percent="0" rank="0" text="" dxfId="171">
      <formula>"..."</formula>
    </cfRule>
  </conditionalFormatting>
  <conditionalFormatting sqref="I11">
    <cfRule type="cellIs" priority="14" operator="equal" aboveAverage="0" equalAverage="0" bottom="0" percent="0" rank="0" text="" dxfId="172">
      <formula>"."</formula>
    </cfRule>
    <cfRule type="cellIs" priority="15" operator="equal" aboveAverage="0" equalAverage="0" bottom="0" percent="0" rank="0" text="" dxfId="173">
      <formula>"..."</formula>
    </cfRule>
  </conditionalFormatting>
  <conditionalFormatting sqref="Q11:Q27">
    <cfRule type="cellIs" priority="16" operator="equal" aboveAverage="0" equalAverage="0" bottom="0" percent="0" rank="0" text="" dxfId="174">
      <formula>"."</formula>
    </cfRule>
    <cfRule type="cellIs" priority="17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0" width="11.19"/>
  </cols>
  <sheetData>
    <row r="1" s="19" customFormat="true" ht="16.5" hidden="false" customHeight="true" outlineLevel="0" collapsed="false">
      <c r="A1" s="50"/>
    </row>
    <row r="2" s="19" customFormat="true" ht="14.85" hidden="false" customHeight="true" outlineLevel="0" collapsed="false">
      <c r="A2" s="56" t="s">
        <v>220</v>
      </c>
      <c r="B2" s="56"/>
      <c r="C2" s="56"/>
      <c r="D2" s="56"/>
      <c r="E2" s="56"/>
      <c r="F2" s="56"/>
    </row>
    <row r="3" s="165" customFormat="true" ht="13.9" hidden="false" customHeight="true" outlineLevel="0" collapsed="false">
      <c r="A3" s="57" t="s">
        <v>34</v>
      </c>
      <c r="B3" s="6" t="s">
        <v>171</v>
      </c>
      <c r="C3" s="7" t="s">
        <v>39</v>
      </c>
      <c r="D3" s="7"/>
      <c r="E3" s="7"/>
      <c r="F3" s="251" t="s">
        <v>5</v>
      </c>
    </row>
    <row r="4" s="165" customFormat="true" ht="13.9" hidden="false" customHeight="true" outlineLevel="0" collapsed="false">
      <c r="A4" s="57"/>
      <c r="B4" s="6"/>
      <c r="C4" s="9" t="s">
        <v>221</v>
      </c>
      <c r="D4" s="117" t="s">
        <v>222</v>
      </c>
      <c r="E4" s="167" t="s">
        <v>8</v>
      </c>
      <c r="F4" s="251"/>
    </row>
    <row r="5" s="165" customFormat="true" ht="27.6" hidden="false" customHeight="true" outlineLevel="0" collapsed="false">
      <c r="A5" s="57"/>
      <c r="B5" s="6"/>
      <c r="C5" s="9"/>
      <c r="D5" s="117"/>
      <c r="E5" s="168" t="s">
        <v>176</v>
      </c>
      <c r="F5" s="251"/>
    </row>
    <row r="6" s="165" customFormat="true" ht="13.9" hidden="false" customHeight="true" outlineLevel="0" collapsed="false">
      <c r="A6" s="57"/>
      <c r="B6" s="61" t="s">
        <v>223</v>
      </c>
      <c r="C6" s="61"/>
      <c r="D6" s="61"/>
      <c r="E6" s="61"/>
      <c r="F6" s="118" t="s">
        <v>11</v>
      </c>
    </row>
    <row r="7" s="254" customFormat="true" ht="18" hidden="false" customHeight="true" outlineLevel="0" collapsed="false">
      <c r="A7" s="252" t="s">
        <v>74</v>
      </c>
      <c r="B7" s="64" t="n">
        <v>17228010</v>
      </c>
      <c r="C7" s="64" t="n">
        <v>10990797</v>
      </c>
      <c r="D7" s="64" t="n">
        <v>6237214</v>
      </c>
      <c r="E7" s="64" t="n">
        <v>5437528</v>
      </c>
      <c r="F7" s="253" t="n">
        <v>3.79068946003991</v>
      </c>
    </row>
    <row r="8" s="254" customFormat="true" ht="20.45" hidden="false" customHeight="true" outlineLevel="0" collapsed="false">
      <c r="A8" s="255" t="s">
        <v>224</v>
      </c>
      <c r="B8" s="256" t="n">
        <v>14694</v>
      </c>
      <c r="C8" s="126" t="n">
        <v>10883</v>
      </c>
      <c r="D8" s="126" t="n">
        <v>3811</v>
      </c>
      <c r="E8" s="126" t="n">
        <v>3748</v>
      </c>
      <c r="F8" s="181" t="n">
        <v>106.289484767654</v>
      </c>
    </row>
    <row r="9" s="254" customFormat="true" ht="15.6" hidden="false" customHeight="true" outlineLevel="0" collapsed="false">
      <c r="A9" s="255" t="s">
        <v>225</v>
      </c>
      <c r="B9" s="256" t="n">
        <v>41560</v>
      </c>
      <c r="C9" s="126" t="n">
        <v>23380</v>
      </c>
      <c r="D9" s="126" t="n">
        <v>18181</v>
      </c>
      <c r="E9" s="126" t="n">
        <v>15834</v>
      </c>
      <c r="F9" s="181" t="n">
        <v>0.96445837281054</v>
      </c>
    </row>
    <row r="10" s="254" customFormat="true" ht="31.35" hidden="false" customHeight="true" outlineLevel="0" collapsed="false">
      <c r="A10" s="255" t="s">
        <v>226</v>
      </c>
      <c r="B10" s="75" t="n">
        <v>31117</v>
      </c>
      <c r="C10" s="75" t="n">
        <v>17539</v>
      </c>
      <c r="D10" s="75" t="n">
        <v>13578</v>
      </c>
      <c r="E10" s="75" t="n">
        <v>11988</v>
      </c>
      <c r="F10" s="181" t="n">
        <v>11.0369683128747</v>
      </c>
    </row>
    <row r="11" s="254" customFormat="true" ht="21.95" hidden="false" customHeight="true" outlineLevel="0" collapsed="false">
      <c r="A11" s="255" t="s">
        <v>227</v>
      </c>
      <c r="B11" s="75" t="n">
        <v>1069</v>
      </c>
      <c r="C11" s="75" t="n">
        <v>1011</v>
      </c>
      <c r="D11" s="75" t="n">
        <v>58</v>
      </c>
      <c r="E11" s="75" t="n">
        <v>57</v>
      </c>
      <c r="F11" s="181" t="n">
        <v>18.2522123893805</v>
      </c>
    </row>
    <row r="12" s="254" customFormat="true" ht="21.95" hidden="false" customHeight="true" outlineLevel="0" collapsed="false">
      <c r="A12" s="255" t="s">
        <v>228</v>
      </c>
      <c r="B12" s="75" t="n">
        <v>43572</v>
      </c>
      <c r="C12" s="75" t="n">
        <v>25516</v>
      </c>
      <c r="D12" s="75" t="n">
        <v>18056</v>
      </c>
      <c r="E12" s="257" t="n">
        <v>15094</v>
      </c>
      <c r="F12" s="181" t="n">
        <v>3.01196274055511</v>
      </c>
    </row>
    <row r="13" s="254" customFormat="true" ht="21.95" hidden="false" customHeight="true" outlineLevel="0" collapsed="false">
      <c r="A13" s="255" t="s">
        <v>229</v>
      </c>
      <c r="B13" s="75" t="n">
        <v>554</v>
      </c>
      <c r="C13" s="75" t="n">
        <v>516</v>
      </c>
      <c r="D13" s="75" t="n">
        <v>39</v>
      </c>
      <c r="E13" s="75" t="n">
        <v>27</v>
      </c>
      <c r="F13" s="181" t="n">
        <v>-20.7439198855508</v>
      </c>
    </row>
    <row r="14" s="254" customFormat="true" ht="21.95" hidden="false" customHeight="true" outlineLevel="0" collapsed="false">
      <c r="A14" s="255" t="s">
        <v>230</v>
      </c>
      <c r="B14" s="75" t="n">
        <v>17093932</v>
      </c>
      <c r="C14" s="75" t="n">
        <v>10910969</v>
      </c>
      <c r="D14" s="75" t="n">
        <v>6182964</v>
      </c>
      <c r="E14" s="75" t="n">
        <v>5390286</v>
      </c>
      <c r="F14" s="181" t="n">
        <v>3.74488730914102</v>
      </c>
    </row>
    <row r="15" s="254" customFormat="true" ht="13.15" hidden="false" customHeight="true" outlineLevel="0" collapsed="false">
      <c r="A15" s="255" t="s">
        <v>231</v>
      </c>
      <c r="B15" s="75" t="n">
        <v>1512</v>
      </c>
      <c r="C15" s="75" t="n">
        <v>985</v>
      </c>
      <c r="D15" s="75" t="n">
        <v>528</v>
      </c>
      <c r="E15" s="257" t="n">
        <v>492</v>
      </c>
      <c r="F15" s="181" t="n">
        <v>-10.9540636042403</v>
      </c>
    </row>
    <row r="16" s="254" customFormat="true" ht="17.45" hidden="false" customHeight="true" outlineLevel="0" collapsed="false">
      <c r="A16" s="174"/>
      <c r="B16" s="64"/>
      <c r="C16" s="64"/>
      <c r="D16" s="64"/>
      <c r="E16" s="64"/>
      <c r="F16" s="123"/>
    </row>
    <row r="17" s="254" customFormat="true" ht="18.6" hidden="false" customHeight="true" outlineLevel="0" collapsed="false">
      <c r="A17" s="175"/>
      <c r="B17" s="75"/>
      <c r="C17" s="75"/>
      <c r="D17" s="75"/>
      <c r="E17" s="75"/>
      <c r="F17" s="127"/>
    </row>
    <row r="18" s="254" customFormat="true" ht="18.6" hidden="false" customHeight="true" outlineLevel="0" collapsed="false">
      <c r="A18" s="177"/>
      <c r="B18" s="75"/>
      <c r="C18" s="75"/>
      <c r="D18" s="75"/>
      <c r="E18" s="75"/>
      <c r="F18" s="127"/>
    </row>
    <row r="19" s="254" customFormat="true" ht="12" hidden="false" customHeight="true" outlineLevel="0" collapsed="false">
      <c r="A19" s="177"/>
      <c r="B19" s="75"/>
      <c r="C19" s="75"/>
      <c r="D19" s="75"/>
      <c r="E19" s="75"/>
      <c r="F19" s="127"/>
    </row>
    <row r="20" s="254" customFormat="true" ht="12" hidden="false" customHeight="true" outlineLevel="0" collapsed="false">
      <c r="A20" s="177"/>
      <c r="B20" s="75"/>
      <c r="C20" s="75"/>
      <c r="D20" s="75"/>
      <c r="E20" s="75"/>
      <c r="F20" s="127"/>
    </row>
    <row r="21" s="254" customFormat="true" ht="12" hidden="false" customHeight="true" outlineLevel="0" collapsed="false">
      <c r="A21" s="177"/>
      <c r="B21" s="75"/>
      <c r="C21" s="75"/>
      <c r="D21" s="75"/>
      <c r="E21" s="257"/>
      <c r="F21" s="127"/>
    </row>
    <row r="22" s="254" customFormat="true" ht="20.25" hidden="false" customHeight="true" outlineLevel="0" collapsed="false">
      <c r="A22" s="177"/>
      <c r="B22" s="75"/>
      <c r="C22" s="75"/>
      <c r="D22" s="75"/>
      <c r="E22" s="75"/>
      <c r="F22" s="127"/>
    </row>
    <row r="23" s="254" customFormat="true" ht="12" hidden="false" customHeight="true" outlineLevel="0" collapsed="false">
      <c r="A23" s="177"/>
      <c r="B23" s="75"/>
      <c r="C23" s="75"/>
      <c r="D23" s="75"/>
      <c r="E23" s="75"/>
      <c r="F23" s="127"/>
    </row>
    <row r="24" s="254" customFormat="true" ht="12" hidden="false" customHeight="true" outlineLevel="0" collapsed="false">
      <c r="A24" s="177"/>
      <c r="B24" s="75"/>
      <c r="C24" s="75"/>
      <c r="D24" s="75"/>
      <c r="E24" s="257"/>
      <c r="F24" s="127"/>
    </row>
    <row r="25" s="254" customFormat="true" ht="12" hidden="false" customHeight="true" outlineLevel="0" collapsed="false">
      <c r="A25" s="177"/>
      <c r="B25" s="75"/>
      <c r="C25" s="75"/>
      <c r="D25" s="75"/>
      <c r="E25" s="75"/>
      <c r="F25" s="127"/>
    </row>
    <row r="26" s="254" customFormat="true" ht="12" hidden="false" customHeight="true" outlineLevel="0" collapsed="false">
      <c r="A26" s="177"/>
      <c r="B26" s="75"/>
      <c r="C26" s="75"/>
      <c r="D26" s="75"/>
      <c r="E26" s="75"/>
      <c r="F26" s="258"/>
    </row>
    <row r="27" s="254" customFormat="true" ht="12" hidden="false" customHeight="true" outlineLevel="0" collapsed="false">
      <c r="A27" s="177"/>
      <c r="B27" s="75"/>
      <c r="C27" s="75"/>
      <c r="D27" s="75"/>
      <c r="E27" s="75"/>
      <c r="F27" s="127"/>
    </row>
    <row r="28" s="254" customFormat="true" ht="12" hidden="false" customHeight="true" outlineLevel="0" collapsed="false">
      <c r="A28" s="177"/>
      <c r="B28" s="75"/>
      <c r="C28" s="75"/>
      <c r="D28" s="75"/>
      <c r="E28" s="75"/>
      <c r="F28" s="127"/>
    </row>
    <row r="29" s="254" customFormat="true" ht="12" hidden="false" customHeight="true" outlineLevel="0" collapsed="false">
      <c r="A29" s="177"/>
      <c r="B29" s="75"/>
      <c r="C29" s="75"/>
      <c r="D29" s="75"/>
      <c r="E29" s="75"/>
      <c r="F29" s="127"/>
    </row>
    <row r="30" s="254" customFormat="true" ht="18.6" hidden="false" customHeight="true" outlineLevel="0" collapsed="false">
      <c r="A30" s="177"/>
      <c r="B30" s="75"/>
      <c r="C30" s="75"/>
      <c r="D30" s="75"/>
      <c r="E30" s="75"/>
      <c r="F30" s="127"/>
    </row>
    <row r="31" s="254" customFormat="true" ht="18.6" hidden="false" customHeight="true" outlineLevel="0" collapsed="false">
      <c r="A31" s="259"/>
      <c r="B31" s="75"/>
      <c r="C31" s="75"/>
      <c r="D31" s="75"/>
      <c r="E31" s="75"/>
      <c r="F31" s="127"/>
    </row>
    <row r="32" s="254" customFormat="true" ht="12" hidden="false" customHeight="true" outlineLevel="0" collapsed="false">
      <c r="A32" s="259"/>
      <c r="B32" s="75"/>
      <c r="C32" s="75"/>
      <c r="D32" s="75"/>
      <c r="E32" s="75"/>
      <c r="F32" s="127"/>
    </row>
    <row r="33" s="254" customFormat="true" ht="12" hidden="false" customHeight="true" outlineLevel="0" collapsed="false">
      <c r="A33" s="259"/>
      <c r="B33" s="75"/>
      <c r="C33" s="75"/>
      <c r="D33" s="75"/>
      <c r="E33" s="75"/>
      <c r="F33" s="127"/>
    </row>
    <row r="34" s="254" customFormat="true" ht="12" hidden="false" customHeight="true" outlineLevel="0" collapsed="false">
      <c r="A34" s="259"/>
      <c r="B34" s="75"/>
      <c r="C34" s="75"/>
      <c r="D34" s="75"/>
      <c r="E34" s="75"/>
      <c r="F34" s="127"/>
    </row>
    <row r="35" s="254" customFormat="true" ht="12" hidden="false" customHeight="true" outlineLevel="0" collapsed="false">
      <c r="A35" s="259"/>
      <c r="B35" s="75"/>
      <c r="C35" s="75"/>
      <c r="D35" s="75"/>
      <c r="E35" s="75"/>
      <c r="F35" s="127"/>
    </row>
    <row r="36" s="254" customFormat="true" ht="12" hidden="false" customHeight="true" outlineLevel="0" collapsed="false">
      <c r="A36" s="259"/>
      <c r="B36" s="75"/>
      <c r="C36" s="75"/>
      <c r="D36" s="75"/>
      <c r="E36" s="75"/>
      <c r="F36" s="127"/>
    </row>
    <row r="37" s="254" customFormat="true" ht="18.6" hidden="false" customHeight="true" outlineLevel="0" collapsed="false">
      <c r="A37" s="259"/>
      <c r="B37" s="75"/>
      <c r="C37" s="75"/>
      <c r="D37" s="75"/>
      <c r="E37" s="75"/>
      <c r="F37" s="127"/>
    </row>
    <row r="38" s="254" customFormat="true" ht="12" hidden="false" customHeight="true" outlineLevel="0" collapsed="false">
      <c r="A38" s="259"/>
      <c r="B38" s="75"/>
      <c r="C38" s="75"/>
      <c r="D38" s="75"/>
      <c r="E38" s="75"/>
      <c r="F38" s="127"/>
    </row>
    <row r="39" s="254" customFormat="true" ht="12" hidden="false" customHeight="true" outlineLevel="0" collapsed="false">
      <c r="A39" s="259"/>
      <c r="B39" s="75"/>
      <c r="C39" s="75"/>
      <c r="D39" s="75"/>
      <c r="E39" s="75"/>
      <c r="F39" s="127"/>
    </row>
    <row r="40" s="254" customFormat="true" ht="11.85" hidden="false" customHeight="true" outlineLevel="0" collapsed="false">
      <c r="A40" s="177"/>
      <c r="B40" s="75"/>
      <c r="C40" s="75"/>
      <c r="D40" s="75"/>
      <c r="E40" s="75"/>
      <c r="F40" s="127"/>
    </row>
    <row r="41" s="254" customFormat="true" ht="18.6" hidden="false" customHeight="true" outlineLevel="0" collapsed="false">
      <c r="A41" s="259"/>
      <c r="B41" s="75"/>
      <c r="C41" s="75"/>
      <c r="D41" s="75"/>
      <c r="E41" s="75"/>
      <c r="F41" s="127"/>
    </row>
    <row r="42" s="254" customFormat="true" ht="11.85" hidden="false" customHeight="true" outlineLevel="0" collapsed="false">
      <c r="A42" s="259"/>
      <c r="B42" s="75"/>
      <c r="C42" s="75"/>
      <c r="D42" s="75"/>
      <c r="E42" s="75"/>
      <c r="F42" s="127"/>
    </row>
    <row r="43" s="254" customFormat="true" ht="11.85" hidden="false" customHeight="true" outlineLevel="0" collapsed="false">
      <c r="A43" s="259"/>
      <c r="B43" s="75"/>
      <c r="C43" s="75"/>
      <c r="D43" s="75"/>
      <c r="E43" s="75"/>
      <c r="F43" s="127"/>
    </row>
    <row r="44" s="254" customFormat="true" ht="11.85" hidden="false" customHeight="true" outlineLevel="0" collapsed="false">
      <c r="A44" s="259"/>
      <c r="B44" s="75"/>
      <c r="C44" s="260"/>
      <c r="D44" s="75"/>
      <c r="E44" s="75"/>
      <c r="F44" s="127"/>
    </row>
    <row r="45" s="254" customFormat="true" ht="11.85" hidden="false" customHeight="true" outlineLevel="0" collapsed="false">
      <c r="A45" s="259"/>
      <c r="B45" s="75"/>
      <c r="C45" s="75"/>
      <c r="D45" s="75"/>
      <c r="E45" s="75"/>
      <c r="F45" s="127"/>
    </row>
    <row r="46" s="254" customFormat="true" ht="11.85" hidden="false" customHeight="true" outlineLevel="0" collapsed="false">
      <c r="A46" s="259"/>
      <c r="B46" s="75"/>
      <c r="C46" s="75"/>
      <c r="D46" s="75"/>
      <c r="E46" s="75"/>
      <c r="F46" s="127"/>
    </row>
    <row r="47" s="254" customFormat="true" ht="11.85" hidden="false" customHeight="true" outlineLevel="0" collapsed="false">
      <c r="A47" s="177"/>
      <c r="B47" s="75"/>
      <c r="C47" s="75"/>
      <c r="D47" s="75"/>
      <c r="E47" s="75"/>
      <c r="F47" s="261"/>
    </row>
    <row r="48" s="254" customFormat="true" ht="20.25" hidden="false" customHeight="true" outlineLevel="0" collapsed="false">
      <c r="A48" s="177"/>
      <c r="B48" s="75"/>
      <c r="C48" s="75"/>
      <c r="D48" s="75"/>
      <c r="E48" s="75"/>
      <c r="F48" s="261"/>
    </row>
    <row r="49" s="254" customFormat="true" ht="11.85" hidden="false" customHeight="true" outlineLevel="0" collapsed="false">
      <c r="A49" s="177"/>
      <c r="B49" s="75"/>
      <c r="C49" s="75"/>
      <c r="D49" s="75"/>
      <c r="E49" s="260"/>
      <c r="F49" s="261"/>
    </row>
    <row r="50" s="254" customFormat="true" ht="11.85" hidden="false" customHeight="true" outlineLevel="0" collapsed="false">
      <c r="A50" s="177"/>
      <c r="B50" s="75"/>
      <c r="C50" s="75"/>
      <c r="D50" s="75"/>
      <c r="E50" s="260"/>
      <c r="F50" s="261"/>
    </row>
    <row r="51" s="254" customFormat="true" ht="11.85" hidden="false" customHeight="true" outlineLevel="0" collapsed="false">
      <c r="A51" s="177"/>
      <c r="B51" s="75"/>
      <c r="C51" s="75"/>
      <c r="D51" s="75"/>
      <c r="E51" s="75"/>
      <c r="F51" s="261"/>
    </row>
    <row r="52" s="254" customFormat="true" ht="11.85" hidden="false" customHeight="true" outlineLevel="0" collapsed="false">
      <c r="A52" s="177"/>
      <c r="B52" s="75"/>
      <c r="C52" s="75"/>
      <c r="D52" s="75"/>
      <c r="E52" s="75"/>
      <c r="F52" s="262"/>
    </row>
    <row r="53" s="254" customFormat="true" ht="11.85" hidden="false" customHeight="true" outlineLevel="0" collapsed="false">
      <c r="A53" s="177"/>
      <c r="B53" s="75"/>
      <c r="C53" s="75"/>
      <c r="D53" s="75"/>
      <c r="E53" s="75"/>
      <c r="F53" s="262"/>
    </row>
    <row r="54" s="264" customFormat="true" ht="19.5" hidden="false" customHeight="true" outlineLevel="0" collapsed="false">
      <c r="A54" s="263"/>
      <c r="B54" s="263"/>
      <c r="C54" s="263"/>
      <c r="D54" s="263"/>
      <c r="E54" s="263"/>
      <c r="F54" s="263"/>
    </row>
    <row r="55" customFormat="false" ht="9" hidden="false" customHeight="true" outlineLevel="0" collapsed="false">
      <c r="A55" s="265"/>
    </row>
    <row r="56" customFormat="false" ht="9.75" hidden="false" customHeight="true" outlineLevel="0" collapsed="false">
      <c r="A56" s="265"/>
    </row>
    <row r="57" customFormat="false" ht="8.45" hidden="false" customHeight="true" outlineLevel="0" collapsed="false">
      <c r="A57" s="265"/>
    </row>
    <row r="58" customFormat="false" ht="8.45" hidden="false" customHeight="true" outlineLevel="0" collapsed="false">
      <c r="A58" s="265"/>
      <c r="B58" s="266"/>
      <c r="C58" s="266"/>
      <c r="D58" s="266"/>
      <c r="E58" s="266"/>
      <c r="F58" s="266"/>
    </row>
    <row r="59" customFormat="false" ht="8.45" hidden="false" customHeight="true" outlineLevel="0" collapsed="false">
      <c r="A59" s="265"/>
    </row>
    <row r="60" customFormat="false" ht="8.45" hidden="false" customHeight="true" outlineLevel="0" collapsed="false">
      <c r="A60" s="267"/>
      <c r="B60" s="266"/>
      <c r="C60" s="266"/>
      <c r="D60" s="266"/>
      <c r="E60" s="266"/>
      <c r="F60" s="266"/>
    </row>
    <row r="61" customFormat="false" ht="8.45" hidden="false" customHeight="true" outlineLevel="0" collapsed="false">
      <c r="A61" s="265"/>
    </row>
    <row r="62" customFormat="false" ht="8.45" hidden="false" customHeight="true" outlineLevel="0" collapsed="false">
      <c r="A62" s="265"/>
    </row>
    <row r="63" customFormat="false" ht="8.45" hidden="false" customHeight="true" outlineLevel="0" collapsed="false">
      <c r="A63" s="265"/>
    </row>
    <row r="64" customFormat="false" ht="8.45" hidden="false" customHeight="true" outlineLevel="0" collapsed="false">
      <c r="A64" s="265"/>
    </row>
    <row r="65" customFormat="false" ht="8.45" hidden="false" customHeight="true" outlineLevel="0" collapsed="false">
      <c r="A65" s="265"/>
    </row>
    <row r="66" customFormat="false" ht="8.45" hidden="false" customHeight="true" outlineLevel="0" collapsed="false">
      <c r="A66" s="265"/>
    </row>
    <row r="67" customFormat="false" ht="8.45" hidden="false" customHeight="true" outlineLevel="0" collapsed="false">
      <c r="A67" s="265"/>
    </row>
    <row r="68" customFormat="false" ht="8.45" hidden="false" customHeight="true" outlineLevel="0" collapsed="false">
      <c r="A68" s="265"/>
    </row>
    <row r="69" customFormat="false" ht="8.45" hidden="false" customHeight="true" outlineLevel="0" collapsed="false">
      <c r="A69" s="265"/>
    </row>
    <row r="70" customFormat="false" ht="8.45" hidden="false" customHeight="true" outlineLevel="0" collapsed="false">
      <c r="A70" s="265"/>
    </row>
    <row r="71" customFormat="false" ht="8.45" hidden="false" customHeight="true" outlineLevel="0" collapsed="false">
      <c r="A71" s="265"/>
    </row>
    <row r="72" customFormat="false" ht="8.45" hidden="false" customHeight="true" outlineLevel="0" collapsed="false">
      <c r="A72" s="265"/>
    </row>
    <row r="73" customFormat="false" ht="8.45" hidden="false" customHeight="true" outlineLevel="0" collapsed="false">
      <c r="A73" s="265"/>
    </row>
    <row r="74" customFormat="false" ht="8.45" hidden="false" customHeight="true" outlineLevel="0" collapsed="false">
      <c r="A74" s="265"/>
    </row>
    <row r="75" customFormat="false" ht="8.45" hidden="false" customHeight="true" outlineLevel="0" collapsed="false">
      <c r="A75" s="265"/>
    </row>
    <row r="76" customFormat="false" ht="8.45" hidden="false" customHeight="true" outlineLevel="0" collapsed="false">
      <c r="A76" s="268"/>
    </row>
    <row r="77" customFormat="false" ht="8.45" hidden="false" customHeight="true" outlineLevel="0" collapsed="false">
      <c r="A77" s="268"/>
    </row>
    <row r="78" customFormat="false" ht="8.45" hidden="false" customHeight="true" outlineLevel="0" collapsed="false">
      <c r="A78" s="268"/>
    </row>
    <row r="79" customFormat="false" ht="8.45" hidden="false" customHeight="true" outlineLevel="0" collapsed="false">
      <c r="A79" s="268"/>
    </row>
    <row r="80" customFormat="false" ht="8.45" hidden="false" customHeight="true" outlineLevel="0" collapsed="false">
      <c r="A80" s="268"/>
    </row>
    <row r="81" customFormat="false" ht="8.45" hidden="false" customHeight="true" outlineLevel="0" collapsed="false">
      <c r="A81" s="268"/>
    </row>
    <row r="82" customFormat="false" ht="8.45" hidden="false" customHeight="true" outlineLevel="0" collapsed="false">
      <c r="A82" s="268"/>
    </row>
    <row r="83" customFormat="false" ht="8.45" hidden="false" customHeight="true" outlineLevel="0" collapsed="false">
      <c r="A83" s="268"/>
    </row>
    <row r="84" customFormat="false" ht="8.45" hidden="false" customHeight="true" outlineLevel="0" collapsed="false">
      <c r="A84" s="268"/>
    </row>
    <row r="85" customFormat="false" ht="8.45" hidden="false" customHeight="true" outlineLevel="0" collapsed="false">
      <c r="A85" s="268"/>
    </row>
    <row r="86" customFormat="false" ht="8.45" hidden="false" customHeight="true" outlineLevel="0" collapsed="false">
      <c r="A86" s="268"/>
    </row>
    <row r="87" customFormat="false" ht="8.45" hidden="false" customHeight="true" outlineLevel="0" collapsed="false">
      <c r="A87" s="268"/>
    </row>
    <row r="88" customFormat="false" ht="8.45" hidden="false" customHeight="true" outlineLevel="0" collapsed="false">
      <c r="A88" s="268"/>
    </row>
    <row r="89" customFormat="false" ht="8.45" hidden="false" customHeight="true" outlineLevel="0" collapsed="false">
      <c r="A89" s="268"/>
    </row>
    <row r="90" customFormat="false" ht="8.45" hidden="false" customHeight="true" outlineLevel="0" collapsed="false">
      <c r="A90" s="268"/>
    </row>
    <row r="91" customFormat="false" ht="8.45" hidden="false" customHeight="true" outlineLevel="0" collapsed="false">
      <c r="A91" s="268"/>
    </row>
    <row r="92" customFormat="false" ht="8.45" hidden="false" customHeight="true" outlineLevel="0" collapsed="false">
      <c r="A92" s="268"/>
    </row>
    <row r="93" customFormat="false" ht="8.45" hidden="false" customHeight="true" outlineLevel="0" collapsed="false">
      <c r="A93" s="268"/>
    </row>
    <row r="94" customFormat="false" ht="8.45" hidden="false" customHeight="true" outlineLevel="0" collapsed="false">
      <c r="A94" s="268"/>
    </row>
    <row r="95" customFormat="false" ht="8.45" hidden="false" customHeight="true" outlineLevel="0" collapsed="false">
      <c r="A95" s="268"/>
    </row>
    <row r="96" customFormat="false" ht="8.45" hidden="false" customHeight="true" outlineLevel="0" collapsed="false">
      <c r="A96" s="268"/>
    </row>
    <row r="97" customFormat="false" ht="8.45" hidden="false" customHeight="true" outlineLevel="0" collapsed="false">
      <c r="A97" s="268"/>
    </row>
    <row r="98" customFormat="false" ht="8.45" hidden="false" customHeight="true" outlineLevel="0" collapsed="false">
      <c r="A98" s="268"/>
    </row>
    <row r="99" customFormat="false" ht="8.45" hidden="false" customHeight="true" outlineLevel="0" collapsed="false">
      <c r="A99" s="268"/>
    </row>
    <row r="100" customFormat="false" ht="8.45" hidden="false" customHeight="true" outlineLevel="0" collapsed="false">
      <c r="A100" s="268"/>
    </row>
    <row r="101" customFormat="false" ht="8.45" hidden="false" customHeight="true" outlineLevel="0" collapsed="false">
      <c r="A101" s="268"/>
    </row>
    <row r="102" customFormat="false" ht="8.45" hidden="false" customHeight="true" outlineLevel="0" collapsed="false">
      <c r="A102" s="268"/>
    </row>
    <row r="103" customFormat="false" ht="8.45" hidden="false" customHeight="true" outlineLevel="0" collapsed="false">
      <c r="A103" s="268"/>
    </row>
    <row r="104" customFormat="false" ht="8.45" hidden="false" customHeight="true" outlineLevel="0" collapsed="false">
      <c r="A104" s="268"/>
    </row>
    <row r="105" customFormat="false" ht="8.45" hidden="false" customHeight="true" outlineLevel="0" collapsed="false">
      <c r="A105" s="268"/>
    </row>
    <row r="106" customFormat="false" ht="8.45" hidden="false" customHeight="true" outlineLevel="0" collapsed="false">
      <c r="A106" s="268"/>
    </row>
    <row r="107" customFormat="false" ht="8.45" hidden="false" customHeight="true" outlineLevel="0" collapsed="false">
      <c r="A107" s="268"/>
    </row>
    <row r="108" customFormat="false" ht="8.45" hidden="false" customHeight="true" outlineLevel="0" collapsed="false">
      <c r="A108" s="268"/>
    </row>
    <row r="109" customFormat="false" ht="8.45" hidden="false" customHeight="true" outlineLevel="0" collapsed="false">
      <c r="A109" s="268"/>
    </row>
    <row r="110" customFormat="false" ht="8.45" hidden="false" customHeight="true" outlineLevel="0" collapsed="false">
      <c r="A110" s="268"/>
    </row>
    <row r="111" customFormat="false" ht="8.45" hidden="false" customHeight="true" outlineLevel="0" collapsed="false">
      <c r="A111" s="268"/>
    </row>
    <row r="112" customFormat="false" ht="8.45" hidden="false" customHeight="true" outlineLevel="0" collapsed="false">
      <c r="A112" s="268"/>
    </row>
    <row r="113" customFormat="false" ht="8.45" hidden="false" customHeight="true" outlineLevel="0" collapsed="false">
      <c r="A113" s="268"/>
    </row>
    <row r="114" customFormat="false" ht="8.45" hidden="false" customHeight="true" outlineLevel="0" collapsed="false">
      <c r="A114" s="268"/>
    </row>
    <row r="115" customFormat="false" ht="8.45" hidden="false" customHeight="true" outlineLevel="0" collapsed="false">
      <c r="A115" s="268"/>
    </row>
    <row r="116" customFormat="false" ht="8.45" hidden="false" customHeight="true" outlineLevel="0" collapsed="false">
      <c r="A116" s="268"/>
    </row>
    <row r="117" customFormat="false" ht="8.45" hidden="false" customHeight="true" outlineLevel="0" collapsed="false">
      <c r="A117" s="268"/>
    </row>
    <row r="118" customFormat="false" ht="8.45" hidden="false" customHeight="true" outlineLevel="0" collapsed="false">
      <c r="A118" s="268"/>
    </row>
    <row r="119" customFormat="false" ht="8.45" hidden="false" customHeight="true" outlineLevel="0" collapsed="false">
      <c r="A119" s="268"/>
    </row>
    <row r="120" customFormat="false" ht="8.45" hidden="false" customHeight="true" outlineLevel="0" collapsed="false">
      <c r="A120" s="268"/>
    </row>
    <row r="121" customFormat="false" ht="8.45" hidden="false" customHeight="true" outlineLevel="0" collapsed="false">
      <c r="A121" s="268"/>
    </row>
    <row r="122" customFormat="false" ht="8.45" hidden="false" customHeight="true" outlineLevel="0" collapsed="false">
      <c r="A122" s="268"/>
    </row>
    <row r="123" customFormat="false" ht="8.45" hidden="false" customHeight="true" outlineLevel="0" collapsed="false">
      <c r="A123" s="268"/>
    </row>
    <row r="124" customFormat="false" ht="8.45" hidden="false" customHeight="true" outlineLevel="0" collapsed="false">
      <c r="A124" s="268"/>
    </row>
    <row r="125" customFormat="false" ht="8.45" hidden="false" customHeight="true" outlineLevel="0" collapsed="false">
      <c r="A125" s="268"/>
    </row>
    <row r="126" customFormat="false" ht="8.45" hidden="false" customHeight="true" outlineLevel="0" collapsed="false">
      <c r="A126" s="268"/>
    </row>
    <row r="127" customFormat="false" ht="8.45" hidden="false" customHeight="true" outlineLevel="0" collapsed="false">
      <c r="A127" s="268"/>
    </row>
    <row r="128" customFormat="false" ht="8.45" hidden="false" customHeight="true" outlineLevel="0" collapsed="false">
      <c r="A128" s="268"/>
    </row>
    <row r="129" customFormat="false" ht="8.45" hidden="false" customHeight="true" outlineLevel="0" collapsed="false">
      <c r="A129" s="268"/>
    </row>
    <row r="130" customFormat="false" ht="8.45" hidden="false" customHeight="true" outlineLevel="0" collapsed="false">
      <c r="A130" s="268"/>
    </row>
    <row r="131" customFormat="false" ht="8.45" hidden="false" customHeight="true" outlineLevel="0" collapsed="false">
      <c r="A131" s="268"/>
    </row>
    <row r="132" customFormat="false" ht="8.45" hidden="false" customHeight="true" outlineLevel="0" collapsed="false">
      <c r="A132" s="268"/>
    </row>
    <row r="133" customFormat="false" ht="8.45" hidden="false" customHeight="true" outlineLevel="0" collapsed="false">
      <c r="A133" s="268"/>
    </row>
    <row r="134" customFormat="false" ht="8.45" hidden="false" customHeight="true" outlineLevel="0" collapsed="false">
      <c r="A134" s="268"/>
    </row>
    <row r="135" customFormat="false" ht="8.45" hidden="false" customHeight="true" outlineLevel="0" collapsed="false">
      <c r="A135" s="268"/>
    </row>
    <row r="136" customFormat="false" ht="8.45" hidden="false" customHeight="true" outlineLevel="0" collapsed="false">
      <c r="A136" s="268"/>
    </row>
    <row r="137" customFormat="false" ht="8.45" hidden="false" customHeight="true" outlineLevel="0" collapsed="false">
      <c r="A137" s="268"/>
    </row>
    <row r="138" customFormat="false" ht="8.45" hidden="false" customHeight="true" outlineLevel="0" collapsed="false">
      <c r="A138" s="268"/>
    </row>
    <row r="139" customFormat="false" ht="8.45" hidden="false" customHeight="true" outlineLevel="0" collapsed="false">
      <c r="A139" s="268"/>
    </row>
    <row r="140" customFormat="false" ht="8.45" hidden="false" customHeight="true" outlineLevel="0" collapsed="false">
      <c r="A140" s="268"/>
    </row>
    <row r="141" customFormat="false" ht="8.45" hidden="false" customHeight="true" outlineLevel="0" collapsed="false">
      <c r="A141" s="268"/>
    </row>
    <row r="142" customFormat="false" ht="8.45" hidden="false" customHeight="true" outlineLevel="0" collapsed="false">
      <c r="A142" s="268"/>
    </row>
    <row r="143" customFormat="false" ht="8.45" hidden="false" customHeight="true" outlineLevel="0" collapsed="false">
      <c r="A143" s="268"/>
    </row>
    <row r="144" customFormat="false" ht="8.45" hidden="false" customHeight="true" outlineLevel="0" collapsed="false">
      <c r="A144" s="268"/>
    </row>
    <row r="145" customFormat="false" ht="8.45" hidden="false" customHeight="true" outlineLevel="0" collapsed="false">
      <c r="A145" s="268"/>
    </row>
    <row r="146" customFormat="false" ht="8.45" hidden="false" customHeight="true" outlineLevel="0" collapsed="false">
      <c r="A146" s="268"/>
    </row>
    <row r="147" customFormat="false" ht="8.45" hidden="false" customHeight="true" outlineLevel="0" collapsed="false">
      <c r="A147" s="268"/>
    </row>
    <row r="148" customFormat="false" ht="8.45" hidden="false" customHeight="true" outlineLevel="0" collapsed="false">
      <c r="A148" s="268"/>
    </row>
    <row r="149" customFormat="false" ht="8.45" hidden="false" customHeight="true" outlineLevel="0" collapsed="false">
      <c r="A149" s="268"/>
    </row>
    <row r="150" customFormat="false" ht="8.45" hidden="false" customHeight="true" outlineLevel="0" collapsed="false">
      <c r="A150" s="268"/>
    </row>
    <row r="151" customFormat="false" ht="8.45" hidden="false" customHeight="true" outlineLevel="0" collapsed="false">
      <c r="A151" s="268"/>
    </row>
    <row r="152" customFormat="false" ht="8.45" hidden="false" customHeight="true" outlineLevel="0" collapsed="false">
      <c r="A152" s="268"/>
    </row>
    <row r="153" customFormat="false" ht="8.45" hidden="false" customHeight="true" outlineLevel="0" collapsed="false">
      <c r="A153" s="268"/>
    </row>
    <row r="154" customFormat="false" ht="8.45" hidden="false" customHeight="true" outlineLevel="0" collapsed="false">
      <c r="A154" s="268"/>
    </row>
    <row r="155" customFormat="false" ht="8.45" hidden="false" customHeight="true" outlineLevel="0" collapsed="false">
      <c r="A155" s="268"/>
    </row>
    <row r="156" customFormat="false" ht="8.45" hidden="false" customHeight="true" outlineLevel="0" collapsed="false">
      <c r="A156" s="268"/>
    </row>
    <row r="157" customFormat="false" ht="8.45" hidden="false" customHeight="true" outlineLevel="0" collapsed="false">
      <c r="A157" s="268"/>
    </row>
    <row r="158" customFormat="false" ht="8.45" hidden="false" customHeight="true" outlineLevel="0" collapsed="false">
      <c r="A158" s="268"/>
    </row>
    <row r="159" customFormat="false" ht="8.45" hidden="false" customHeight="true" outlineLevel="0" collapsed="false">
      <c r="A159" s="268"/>
    </row>
    <row r="160" customFormat="false" ht="8.45" hidden="false" customHeight="true" outlineLevel="0" collapsed="false">
      <c r="A160" s="268"/>
    </row>
    <row r="161" customFormat="false" ht="8.45" hidden="false" customHeight="true" outlineLevel="0" collapsed="false">
      <c r="A161" s="268"/>
    </row>
    <row r="162" customFormat="false" ht="8.45" hidden="false" customHeight="true" outlineLevel="0" collapsed="false">
      <c r="A162" s="268"/>
    </row>
    <row r="163" customFormat="false" ht="8.45" hidden="false" customHeight="true" outlineLevel="0" collapsed="false">
      <c r="A163" s="268"/>
    </row>
    <row r="164" customFormat="false" ht="8.45" hidden="false" customHeight="true" outlineLevel="0" collapsed="false">
      <c r="A164" s="268"/>
    </row>
    <row r="165" customFormat="false" ht="8.45" hidden="false" customHeight="true" outlineLevel="0" collapsed="false">
      <c r="A165" s="268"/>
    </row>
    <row r="166" customFormat="false" ht="8.45" hidden="false" customHeight="true" outlineLevel="0" collapsed="false">
      <c r="A166" s="268"/>
    </row>
    <row r="167" customFormat="false" ht="8.45" hidden="false" customHeight="true" outlineLevel="0" collapsed="false">
      <c r="A167" s="268"/>
    </row>
    <row r="168" customFormat="false" ht="8.45" hidden="false" customHeight="true" outlineLevel="0" collapsed="false">
      <c r="A168" s="268"/>
    </row>
    <row r="169" customFormat="false" ht="8.45" hidden="false" customHeight="true" outlineLevel="0" collapsed="false">
      <c r="A169" s="268"/>
    </row>
    <row r="170" customFormat="false" ht="8.45" hidden="false" customHeight="true" outlineLevel="0" collapsed="false">
      <c r="A170" s="268"/>
    </row>
    <row r="171" customFormat="false" ht="8.45" hidden="false" customHeight="true" outlineLevel="0" collapsed="false">
      <c r="A171" s="268"/>
    </row>
    <row r="172" customFormat="false" ht="8.45" hidden="false" customHeight="true" outlineLevel="0" collapsed="false">
      <c r="A172" s="268"/>
    </row>
    <row r="173" customFormat="false" ht="8.45" hidden="false" customHeight="true" outlineLevel="0" collapsed="false">
      <c r="A173" s="268"/>
    </row>
    <row r="174" customFormat="false" ht="8.45" hidden="false" customHeight="true" outlineLevel="0" collapsed="false">
      <c r="A174" s="268"/>
    </row>
    <row r="175" customFormat="false" ht="8.45" hidden="false" customHeight="true" outlineLevel="0" collapsed="false">
      <c r="A175" s="268"/>
    </row>
    <row r="176" customFormat="false" ht="8.45" hidden="false" customHeight="true" outlineLevel="0" collapsed="false">
      <c r="A176" s="268"/>
    </row>
    <row r="177" customFormat="false" ht="8.45" hidden="false" customHeight="true" outlineLevel="0" collapsed="false">
      <c r="A177" s="268"/>
    </row>
    <row r="178" customFormat="false" ht="8.45" hidden="false" customHeight="true" outlineLevel="0" collapsed="false">
      <c r="A178" s="268"/>
    </row>
    <row r="179" customFormat="false" ht="8.45" hidden="false" customHeight="true" outlineLevel="0" collapsed="false">
      <c r="A179" s="268"/>
    </row>
    <row r="180" customFormat="false" ht="8.45" hidden="false" customHeight="true" outlineLevel="0" collapsed="false">
      <c r="A180" s="268"/>
    </row>
    <row r="181" customFormat="false" ht="8.45" hidden="false" customHeight="true" outlineLevel="0" collapsed="false">
      <c r="A181" s="268"/>
    </row>
    <row r="182" customFormat="false" ht="8.45" hidden="false" customHeight="true" outlineLevel="0" collapsed="false">
      <c r="A182" s="268"/>
    </row>
    <row r="183" customFormat="false" ht="8.45" hidden="false" customHeight="true" outlineLevel="0" collapsed="false">
      <c r="A183" s="268"/>
    </row>
    <row r="184" customFormat="false" ht="8.45" hidden="false" customHeight="true" outlineLevel="0" collapsed="false">
      <c r="A184" s="268"/>
    </row>
    <row r="185" customFormat="false" ht="8.45" hidden="false" customHeight="true" outlineLevel="0" collapsed="false">
      <c r="A185" s="268"/>
    </row>
    <row r="186" customFormat="false" ht="8.45" hidden="false" customHeight="true" outlineLevel="0" collapsed="false">
      <c r="A186" s="268"/>
    </row>
    <row r="187" customFormat="false" ht="8.45" hidden="false" customHeight="true" outlineLevel="0" collapsed="false">
      <c r="A187" s="268"/>
    </row>
    <row r="188" customFormat="false" ht="8.45" hidden="false" customHeight="true" outlineLevel="0" collapsed="false">
      <c r="A188" s="268"/>
    </row>
    <row r="189" customFormat="false" ht="8.45" hidden="false" customHeight="true" outlineLevel="0" collapsed="false">
      <c r="A189" s="268"/>
    </row>
    <row r="190" customFormat="false" ht="8.45" hidden="false" customHeight="true" outlineLevel="0" collapsed="false">
      <c r="A190" s="268"/>
    </row>
    <row r="191" customFormat="false" ht="8.45" hidden="false" customHeight="true" outlineLevel="0" collapsed="false">
      <c r="A191" s="268"/>
    </row>
    <row r="192" customFormat="false" ht="8.45" hidden="false" customHeight="true" outlineLevel="0" collapsed="false">
      <c r="A192" s="268"/>
    </row>
    <row r="193" customFormat="false" ht="8.45" hidden="false" customHeight="true" outlineLevel="0" collapsed="false">
      <c r="A193" s="268"/>
    </row>
    <row r="194" customFormat="false" ht="8.45" hidden="false" customHeight="true" outlineLevel="0" collapsed="false">
      <c r="A194" s="268"/>
    </row>
    <row r="195" customFormat="false" ht="8.45" hidden="false" customHeight="true" outlineLevel="0" collapsed="false">
      <c r="A195" s="268"/>
    </row>
    <row r="196" customFormat="false" ht="8.45" hidden="false" customHeight="true" outlineLevel="0" collapsed="false">
      <c r="A196" s="268"/>
    </row>
    <row r="197" customFormat="false" ht="8.45" hidden="false" customHeight="true" outlineLevel="0" collapsed="false">
      <c r="A197" s="268"/>
    </row>
    <row r="198" customFormat="false" ht="8.45" hidden="false" customHeight="true" outlineLevel="0" collapsed="false">
      <c r="A198" s="268"/>
    </row>
    <row r="199" customFormat="false" ht="8.45" hidden="false" customHeight="true" outlineLevel="0" collapsed="false">
      <c r="A199" s="268"/>
    </row>
    <row r="200" customFormat="false" ht="8.45" hidden="false" customHeight="true" outlineLevel="0" collapsed="false">
      <c r="A200" s="268"/>
    </row>
    <row r="201" customFormat="false" ht="8.45" hidden="false" customHeight="true" outlineLevel="0" collapsed="false">
      <c r="A201" s="268"/>
    </row>
    <row r="202" customFormat="false" ht="8.45" hidden="false" customHeight="true" outlineLevel="0" collapsed="false">
      <c r="A202" s="268"/>
    </row>
    <row r="203" customFormat="false" ht="8.45" hidden="false" customHeight="true" outlineLevel="0" collapsed="false">
      <c r="A203" s="268"/>
    </row>
    <row r="204" customFormat="false" ht="8.45" hidden="false" customHeight="true" outlineLevel="0" collapsed="false">
      <c r="A204" s="268"/>
    </row>
    <row r="205" customFormat="false" ht="8.45" hidden="false" customHeight="true" outlineLevel="0" collapsed="false">
      <c r="A205" s="268"/>
    </row>
    <row r="206" customFormat="false" ht="8.45" hidden="false" customHeight="true" outlineLevel="0" collapsed="false">
      <c r="A206" s="268"/>
    </row>
    <row r="207" customFormat="false" ht="8.45" hidden="false" customHeight="true" outlineLevel="0" collapsed="false">
      <c r="A207" s="268"/>
    </row>
    <row r="208" customFormat="false" ht="8.45" hidden="false" customHeight="true" outlineLevel="0" collapsed="false">
      <c r="A208" s="268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F15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2.59"/>
    <col collapsed="false" customWidth="true" hidden="false" outlineLevel="0" max="7" min="7" style="250" width="1.59"/>
    <col collapsed="false" customWidth="false" hidden="false" outlineLevel="0" max="257" min="8" style="250" width="11.19"/>
  </cols>
  <sheetData>
    <row r="1" s="19" customFormat="true" ht="16.5" hidden="false" customHeight="true" outlineLevel="0" collapsed="false">
      <c r="A1" s="269" t="s">
        <v>232</v>
      </c>
      <c r="B1" s="269"/>
      <c r="C1" s="269"/>
      <c r="D1" s="269"/>
      <c r="E1" s="269"/>
      <c r="F1" s="269"/>
      <c r="G1" s="269"/>
    </row>
    <row r="2" s="19" customFormat="true" ht="14.85" hidden="false" customHeight="true" outlineLevel="0" collapsed="false">
      <c r="A2" s="270" t="s">
        <v>233</v>
      </c>
      <c r="B2" s="270"/>
      <c r="C2" s="270"/>
      <c r="D2" s="270"/>
      <c r="E2" s="270"/>
      <c r="F2" s="270"/>
      <c r="G2" s="270"/>
    </row>
    <row r="3" s="165" customFormat="true" ht="15" hidden="false" customHeight="true" outlineLevel="0" collapsed="false">
      <c r="A3" s="57" t="s">
        <v>34</v>
      </c>
      <c r="B3" s="6" t="s">
        <v>171</v>
      </c>
      <c r="C3" s="7" t="s">
        <v>4</v>
      </c>
      <c r="D3" s="7"/>
      <c r="E3" s="7"/>
      <c r="F3" s="251" t="s">
        <v>5</v>
      </c>
      <c r="G3" s="251"/>
    </row>
    <row r="4" s="165" customFormat="true" ht="15" hidden="false" customHeight="true" outlineLevel="0" collapsed="false">
      <c r="A4" s="57"/>
      <c r="B4" s="6"/>
      <c r="C4" s="9" t="s">
        <v>221</v>
      </c>
      <c r="D4" s="117" t="s">
        <v>222</v>
      </c>
      <c r="E4" s="167" t="s">
        <v>8</v>
      </c>
      <c r="F4" s="251"/>
      <c r="G4" s="251"/>
    </row>
    <row r="5" s="165" customFormat="true" ht="33" hidden="false" customHeight="true" outlineLevel="0" collapsed="false">
      <c r="A5" s="57"/>
      <c r="B5" s="6"/>
      <c r="C5" s="9"/>
      <c r="D5" s="117"/>
      <c r="E5" s="168" t="s">
        <v>176</v>
      </c>
      <c r="F5" s="251"/>
      <c r="G5" s="251"/>
    </row>
    <row r="6" s="165" customFormat="true" ht="15" hidden="false" customHeight="true" outlineLevel="0" collapsed="false">
      <c r="A6" s="57"/>
      <c r="B6" s="61" t="s">
        <v>223</v>
      </c>
      <c r="C6" s="61"/>
      <c r="D6" s="61"/>
      <c r="E6" s="61"/>
      <c r="F6" s="118" t="s">
        <v>11</v>
      </c>
      <c r="G6" s="118"/>
    </row>
    <row r="7" s="254" customFormat="true" ht="25.15" hidden="false" customHeight="true" outlineLevel="0" collapsed="false">
      <c r="A7" s="252" t="s">
        <v>99</v>
      </c>
      <c r="B7" s="64" t="n">
        <v>17002712</v>
      </c>
      <c r="C7" s="64" t="n">
        <v>10843071</v>
      </c>
      <c r="D7" s="64" t="n">
        <v>6159641</v>
      </c>
      <c r="E7" s="64" t="n">
        <v>5368130</v>
      </c>
      <c r="F7" s="271" t="n">
        <v>5.1490642947667</v>
      </c>
    </row>
    <row r="8" s="254" customFormat="true" ht="25.15" hidden="false" customHeight="true" outlineLevel="0" collapsed="false">
      <c r="A8" s="255" t="s">
        <v>234</v>
      </c>
      <c r="B8" s="75" t="n">
        <v>16006178</v>
      </c>
      <c r="C8" s="75" t="n">
        <v>10226984</v>
      </c>
      <c r="D8" s="75" t="n">
        <v>5779194</v>
      </c>
      <c r="E8" s="75" t="n">
        <v>5050186</v>
      </c>
      <c r="F8" s="152" t="n">
        <v>5.28924916365179</v>
      </c>
    </row>
    <row r="9" s="254" customFormat="true" ht="25.15" hidden="false" customHeight="true" outlineLevel="0" collapsed="false">
      <c r="A9" s="272" t="s">
        <v>235</v>
      </c>
      <c r="B9" s="75" t="n">
        <v>2194253</v>
      </c>
      <c r="C9" s="75" t="n">
        <v>1315991</v>
      </c>
      <c r="D9" s="75" t="n">
        <v>878262</v>
      </c>
      <c r="E9" s="75" t="n">
        <v>757382</v>
      </c>
      <c r="F9" s="152" t="n">
        <v>2.6464671980839</v>
      </c>
    </row>
    <row r="10" s="254" customFormat="true" ht="15" hidden="false" customHeight="true" outlineLevel="0" collapsed="false">
      <c r="A10" s="272" t="s">
        <v>236</v>
      </c>
      <c r="B10" s="75" t="n">
        <v>50803</v>
      </c>
      <c r="C10" s="75" t="n">
        <v>0</v>
      </c>
      <c r="D10" s="75" t="n">
        <v>50803</v>
      </c>
      <c r="E10" s="75" t="n">
        <v>49484</v>
      </c>
      <c r="F10" s="142" t="n">
        <v>0</v>
      </c>
      <c r="G10" s="143" t="s">
        <v>237</v>
      </c>
    </row>
    <row r="11" s="254" customFormat="true" ht="15" hidden="false" customHeight="true" outlineLevel="0" collapsed="false">
      <c r="A11" s="272" t="s">
        <v>238</v>
      </c>
      <c r="B11" s="75" t="n">
        <v>160700</v>
      </c>
      <c r="C11" s="75" t="n">
        <v>99739</v>
      </c>
      <c r="D11" s="75" t="n">
        <v>60961</v>
      </c>
      <c r="E11" s="75" t="n">
        <v>53094</v>
      </c>
      <c r="F11" s="152" t="n">
        <v>3.2073266283894</v>
      </c>
    </row>
    <row r="12" s="254" customFormat="true" ht="15" hidden="false" customHeight="true" outlineLevel="0" collapsed="false">
      <c r="A12" s="272" t="s">
        <v>239</v>
      </c>
      <c r="B12" s="75" t="n">
        <v>176172</v>
      </c>
      <c r="C12" s="75" t="n">
        <v>136425</v>
      </c>
      <c r="D12" s="75" t="n">
        <v>39747</v>
      </c>
      <c r="E12" s="75" t="n">
        <v>34443</v>
      </c>
      <c r="F12" s="152" t="n">
        <v>-1.31912819909593</v>
      </c>
    </row>
    <row r="13" s="254" customFormat="true" ht="15" hidden="false" customHeight="true" outlineLevel="0" collapsed="false">
      <c r="A13" s="272" t="s">
        <v>240</v>
      </c>
      <c r="B13" s="75" t="n">
        <v>15357</v>
      </c>
      <c r="C13" s="75" t="n">
        <v>10618</v>
      </c>
      <c r="D13" s="75" t="n">
        <v>4739</v>
      </c>
      <c r="E13" s="257" t="n">
        <v>4059</v>
      </c>
      <c r="F13" s="152" t="n">
        <v>61.7718318761193</v>
      </c>
    </row>
    <row r="14" s="254" customFormat="true" ht="15" hidden="false" customHeight="true" outlineLevel="0" collapsed="false">
      <c r="A14" s="272" t="s">
        <v>241</v>
      </c>
      <c r="B14" s="75" t="n">
        <v>73939</v>
      </c>
      <c r="C14" s="75" t="n">
        <v>49627</v>
      </c>
      <c r="D14" s="75" t="n">
        <v>24312</v>
      </c>
      <c r="E14" s="257" t="n">
        <v>20856</v>
      </c>
      <c r="F14" s="142" t="n">
        <v>0</v>
      </c>
      <c r="G14" s="143" t="s">
        <v>237</v>
      </c>
    </row>
    <row r="15" s="254" customFormat="true" ht="24.95" hidden="false" customHeight="true" outlineLevel="0" collapsed="false">
      <c r="A15" s="272" t="s">
        <v>242</v>
      </c>
      <c r="B15" s="75" t="n">
        <v>39323</v>
      </c>
      <c r="C15" s="75" t="n">
        <v>24080</v>
      </c>
      <c r="D15" s="75" t="n">
        <v>15243</v>
      </c>
      <c r="E15" s="75" t="n">
        <v>13096</v>
      </c>
      <c r="F15" s="152" t="n">
        <v>0.178330318701754</v>
      </c>
    </row>
    <row r="16" s="254" customFormat="true" ht="15" hidden="false" customHeight="true" outlineLevel="0" collapsed="false">
      <c r="A16" s="272" t="s">
        <v>243</v>
      </c>
      <c r="B16" s="260" t="n">
        <v>0</v>
      </c>
      <c r="C16" s="260" t="n">
        <v>0</v>
      </c>
      <c r="D16" s="75" t="n">
        <v>0</v>
      </c>
      <c r="E16" s="75" t="n">
        <v>0</v>
      </c>
      <c r="F16" s="142" t="n">
        <v>0</v>
      </c>
      <c r="G16" s="143" t="s">
        <v>237</v>
      </c>
    </row>
    <row r="17" s="254" customFormat="true" ht="15" hidden="false" customHeight="true" outlineLevel="0" collapsed="false">
      <c r="A17" s="272" t="s">
        <v>244</v>
      </c>
      <c r="B17" s="75" t="n">
        <v>815</v>
      </c>
      <c r="C17" s="75" t="n">
        <v>671</v>
      </c>
      <c r="D17" s="75" t="n">
        <v>144</v>
      </c>
      <c r="E17" s="75" t="n">
        <v>118</v>
      </c>
      <c r="F17" s="152" t="n">
        <v>-9.7452934662237</v>
      </c>
    </row>
    <row r="18" s="254" customFormat="true" ht="15" hidden="false" customHeight="true" outlineLevel="0" collapsed="false">
      <c r="A18" s="272" t="s">
        <v>245</v>
      </c>
      <c r="B18" s="75" t="n">
        <v>7970</v>
      </c>
      <c r="C18" s="75" t="n">
        <v>4367</v>
      </c>
      <c r="D18" s="75" t="n">
        <v>3603</v>
      </c>
      <c r="E18" s="257" t="n">
        <v>3338</v>
      </c>
      <c r="F18" s="152" t="n">
        <v>44.0708604483008</v>
      </c>
    </row>
    <row r="19" s="254" customFormat="true" ht="15" hidden="false" customHeight="true" outlineLevel="0" collapsed="false">
      <c r="A19" s="272" t="s">
        <v>246</v>
      </c>
      <c r="B19" s="75" t="n">
        <v>364347</v>
      </c>
      <c r="C19" s="75" t="n">
        <v>322063</v>
      </c>
      <c r="D19" s="75" t="n">
        <v>42284</v>
      </c>
      <c r="E19" s="75" t="n">
        <v>39254</v>
      </c>
      <c r="F19" s="152" t="n">
        <v>28.8310172907606</v>
      </c>
    </row>
    <row r="20" s="254" customFormat="true" ht="15" hidden="false" customHeight="true" outlineLevel="0" collapsed="false">
      <c r="A20" s="272" t="s">
        <v>247</v>
      </c>
      <c r="B20" s="75" t="n">
        <v>897756</v>
      </c>
      <c r="C20" s="75" t="n">
        <v>501638</v>
      </c>
      <c r="D20" s="75" t="n">
        <v>396118</v>
      </c>
      <c r="E20" s="75" t="n">
        <v>341688</v>
      </c>
      <c r="F20" s="152" t="n">
        <v>9.2363907150601</v>
      </c>
    </row>
    <row r="21" s="254" customFormat="true" ht="15" hidden="false" customHeight="true" outlineLevel="0" collapsed="false">
      <c r="A21" s="272" t="s">
        <v>248</v>
      </c>
      <c r="B21" s="75" t="n">
        <v>248954</v>
      </c>
      <c r="C21" s="75" t="n">
        <v>155930</v>
      </c>
      <c r="D21" s="75" t="n">
        <v>93024</v>
      </c>
      <c r="E21" s="75" t="n">
        <v>80813</v>
      </c>
      <c r="F21" s="152" t="n">
        <v>0.279949568797107</v>
      </c>
    </row>
    <row r="22" s="254" customFormat="true" ht="15" hidden="false" customHeight="true" outlineLevel="0" collapsed="false">
      <c r="A22" s="272" t="s">
        <v>249</v>
      </c>
      <c r="B22" s="75" t="n">
        <v>2663554</v>
      </c>
      <c r="C22" s="75" t="n">
        <v>1749690</v>
      </c>
      <c r="D22" s="75" t="n">
        <v>913864</v>
      </c>
      <c r="E22" s="75" t="n">
        <v>798073</v>
      </c>
      <c r="F22" s="152" t="n">
        <v>3.64971116035902</v>
      </c>
    </row>
    <row r="23" s="254" customFormat="true" ht="20.45" hidden="false" customHeight="true" outlineLevel="0" collapsed="false">
      <c r="A23" s="272" t="s">
        <v>250</v>
      </c>
      <c r="B23" s="75" t="n">
        <v>1036293</v>
      </c>
      <c r="C23" s="75" t="n">
        <v>666483</v>
      </c>
      <c r="D23" s="75" t="n">
        <v>369811</v>
      </c>
      <c r="E23" s="75" t="n">
        <v>322667</v>
      </c>
      <c r="F23" s="152" t="n">
        <v>5.01827166098823</v>
      </c>
    </row>
    <row r="24" s="254" customFormat="true" ht="25.15" hidden="false" customHeight="true" outlineLevel="0" collapsed="false">
      <c r="A24" s="273" t="s">
        <v>251</v>
      </c>
      <c r="B24" s="75" t="n">
        <v>234998</v>
      </c>
      <c r="C24" s="75" t="n">
        <v>169472</v>
      </c>
      <c r="D24" s="75" t="n">
        <v>65526</v>
      </c>
      <c r="E24" s="75" t="n">
        <v>55522</v>
      </c>
      <c r="F24" s="152" t="n">
        <v>-1.09053870339115</v>
      </c>
    </row>
    <row r="25" s="254" customFormat="true" ht="15" hidden="false" customHeight="true" outlineLevel="0" collapsed="false">
      <c r="A25" s="273" t="s">
        <v>252</v>
      </c>
      <c r="B25" s="75" t="n">
        <v>44639</v>
      </c>
      <c r="C25" s="75" t="n">
        <v>26553</v>
      </c>
      <c r="D25" s="75" t="n">
        <v>18086</v>
      </c>
      <c r="E25" s="75" t="n">
        <v>16001</v>
      </c>
      <c r="F25" s="152" t="n">
        <v>3.30232342867721</v>
      </c>
    </row>
    <row r="26" s="254" customFormat="true" ht="15" hidden="false" customHeight="true" outlineLevel="0" collapsed="false">
      <c r="A26" s="273" t="s">
        <v>253</v>
      </c>
      <c r="B26" s="75" t="n">
        <v>45005</v>
      </c>
      <c r="C26" s="75" t="n">
        <v>30274</v>
      </c>
      <c r="D26" s="75" t="n">
        <v>14730</v>
      </c>
      <c r="E26" s="75" t="n">
        <v>12902</v>
      </c>
      <c r="F26" s="152" t="n">
        <v>7.51570749420674</v>
      </c>
    </row>
    <row r="27" s="254" customFormat="true" ht="15" hidden="false" customHeight="true" outlineLevel="0" collapsed="false">
      <c r="A27" s="273" t="s">
        <v>254</v>
      </c>
      <c r="B27" s="75" t="n">
        <v>211078</v>
      </c>
      <c r="C27" s="75" t="n">
        <v>120348</v>
      </c>
      <c r="D27" s="75" t="n">
        <v>90730</v>
      </c>
      <c r="E27" s="75" t="n">
        <v>80243</v>
      </c>
      <c r="F27" s="152" t="n">
        <v>18.4700005612617</v>
      </c>
    </row>
    <row r="28" s="254" customFormat="true" ht="15" hidden="false" customHeight="true" outlineLevel="0" collapsed="false">
      <c r="A28" s="273" t="s">
        <v>255</v>
      </c>
      <c r="B28" s="75" t="n">
        <v>344761</v>
      </c>
      <c r="C28" s="75" t="n">
        <v>222625</v>
      </c>
      <c r="D28" s="75" t="n">
        <v>122136</v>
      </c>
      <c r="E28" s="75" t="n">
        <v>105926</v>
      </c>
      <c r="F28" s="152" t="n">
        <v>1.51763656226167</v>
      </c>
    </row>
    <row r="29" s="254" customFormat="true" ht="15" hidden="false" customHeight="true" outlineLevel="0" collapsed="false">
      <c r="A29" s="273" t="s">
        <v>256</v>
      </c>
      <c r="B29" s="75" t="n">
        <v>65352</v>
      </c>
      <c r="C29" s="75" t="n">
        <v>41727</v>
      </c>
      <c r="D29" s="75" t="n">
        <v>23625</v>
      </c>
      <c r="E29" s="75" t="n">
        <v>20993</v>
      </c>
      <c r="F29" s="152" t="n">
        <v>5.95330739299611</v>
      </c>
    </row>
    <row r="30" s="254" customFormat="true" ht="15" hidden="false" customHeight="true" outlineLevel="0" collapsed="false">
      <c r="A30" s="273" t="s">
        <v>257</v>
      </c>
      <c r="B30" s="75" t="n">
        <v>7225</v>
      </c>
      <c r="C30" s="75" t="n">
        <v>5042</v>
      </c>
      <c r="D30" s="75" t="n">
        <v>2183</v>
      </c>
      <c r="E30" s="75" t="n">
        <v>1890</v>
      </c>
      <c r="F30" s="152" t="n">
        <v>4.6494785631518</v>
      </c>
    </row>
    <row r="31" s="254" customFormat="true" ht="15" hidden="false" customHeight="true" outlineLevel="0" collapsed="false">
      <c r="A31" s="273" t="s">
        <v>258</v>
      </c>
      <c r="B31" s="75" t="n">
        <v>8819</v>
      </c>
      <c r="C31" s="75" t="n">
        <v>5934</v>
      </c>
      <c r="D31" s="75" t="n">
        <v>2885</v>
      </c>
      <c r="E31" s="75" t="n">
        <v>2643</v>
      </c>
      <c r="F31" s="152" t="n">
        <v>18.1379772270596</v>
      </c>
    </row>
    <row r="32" s="254" customFormat="true" ht="15" hidden="false" customHeight="true" outlineLevel="0" collapsed="false">
      <c r="A32" s="273" t="s">
        <v>259</v>
      </c>
      <c r="B32" s="75" t="n">
        <v>756</v>
      </c>
      <c r="C32" s="75" t="n">
        <v>236</v>
      </c>
      <c r="D32" s="75" t="n">
        <v>520</v>
      </c>
      <c r="E32" s="75" t="n">
        <v>452</v>
      </c>
      <c r="F32" s="152" t="n">
        <v>-56.401384083045</v>
      </c>
    </row>
    <row r="33" s="254" customFormat="true" ht="15" hidden="false" customHeight="true" outlineLevel="0" collapsed="false">
      <c r="A33" s="272" t="s">
        <v>260</v>
      </c>
      <c r="B33" s="75" t="n">
        <v>5398208</v>
      </c>
      <c r="C33" s="75" t="n">
        <v>3577292</v>
      </c>
      <c r="D33" s="75" t="n">
        <v>1820916</v>
      </c>
      <c r="E33" s="75" t="n">
        <v>1602802</v>
      </c>
      <c r="F33" s="152" t="n">
        <v>4.65852062602694</v>
      </c>
    </row>
    <row r="34" s="254" customFormat="true" ht="25.15" hidden="false" customHeight="true" outlineLevel="0" collapsed="false">
      <c r="A34" s="273" t="s">
        <v>261</v>
      </c>
      <c r="B34" s="75" t="n">
        <v>5117043</v>
      </c>
      <c r="C34" s="75" t="n">
        <v>3391769</v>
      </c>
      <c r="D34" s="75" t="n">
        <v>1725275</v>
      </c>
      <c r="E34" s="75" t="n">
        <v>1517492</v>
      </c>
      <c r="F34" s="152" t="n">
        <v>4.89266784479459</v>
      </c>
    </row>
    <row r="35" s="254" customFormat="true" ht="15" hidden="false" customHeight="true" outlineLevel="0" collapsed="false">
      <c r="A35" s="273" t="s">
        <v>262</v>
      </c>
      <c r="B35" s="75" t="n">
        <v>27765</v>
      </c>
      <c r="C35" s="75" t="n">
        <v>15911</v>
      </c>
      <c r="D35" s="75" t="n">
        <v>11854</v>
      </c>
      <c r="E35" s="75" t="n">
        <v>10435</v>
      </c>
      <c r="F35" s="152" t="n">
        <v>11.3986519017814</v>
      </c>
    </row>
    <row r="36" s="254" customFormat="true" ht="15" hidden="false" customHeight="true" outlineLevel="0" collapsed="false">
      <c r="A36" s="273" t="s">
        <v>263</v>
      </c>
      <c r="B36" s="75" t="n">
        <v>55720</v>
      </c>
      <c r="C36" s="75" t="n">
        <v>35258</v>
      </c>
      <c r="D36" s="75" t="n">
        <v>20462</v>
      </c>
      <c r="E36" s="75" t="n">
        <v>17774</v>
      </c>
      <c r="F36" s="152" t="n">
        <v>-0.391497881621049</v>
      </c>
    </row>
    <row r="37" s="254" customFormat="true" ht="15" hidden="false" customHeight="true" outlineLevel="0" collapsed="false">
      <c r="A37" s="273" t="s">
        <v>264</v>
      </c>
      <c r="B37" s="75" t="n">
        <v>20519</v>
      </c>
      <c r="C37" s="260" t="n">
        <v>10348</v>
      </c>
      <c r="D37" s="75" t="n">
        <v>10171</v>
      </c>
      <c r="E37" s="75" t="n">
        <v>9154</v>
      </c>
      <c r="F37" s="152" t="n">
        <v>-6.95175040812624</v>
      </c>
    </row>
    <row r="38" s="254" customFormat="true" ht="15" hidden="false" customHeight="true" outlineLevel="0" collapsed="false">
      <c r="A38" s="273" t="s">
        <v>265</v>
      </c>
      <c r="B38" s="75" t="n">
        <v>165376</v>
      </c>
      <c r="C38" s="75" t="n">
        <v>117170</v>
      </c>
      <c r="D38" s="75" t="n">
        <v>48206</v>
      </c>
      <c r="E38" s="75" t="n">
        <v>43262</v>
      </c>
      <c r="F38" s="152" t="n">
        <v>0.461070241834079</v>
      </c>
    </row>
    <row r="39" s="254" customFormat="true" ht="15" hidden="false" customHeight="true" outlineLevel="0" collapsed="false">
      <c r="A39" s="273" t="s">
        <v>266</v>
      </c>
      <c r="B39" s="75" t="n">
        <v>10442</v>
      </c>
      <c r="C39" s="75" t="n">
        <v>6667</v>
      </c>
      <c r="D39" s="75" t="n">
        <v>3775</v>
      </c>
      <c r="E39" s="75" t="n">
        <v>3594</v>
      </c>
      <c r="F39" s="152" t="n">
        <v>7.80507949618006</v>
      </c>
    </row>
    <row r="40" s="254" customFormat="true" ht="15" hidden="false" customHeight="true" outlineLevel="0" collapsed="false">
      <c r="A40" s="274" t="s">
        <v>267</v>
      </c>
      <c r="B40" s="75" t="n">
        <v>919167</v>
      </c>
      <c r="C40" s="75" t="n">
        <v>508094</v>
      </c>
      <c r="D40" s="75" t="n">
        <v>411073</v>
      </c>
      <c r="E40" s="75" t="n">
        <v>357743</v>
      </c>
      <c r="F40" s="152" t="n">
        <v>8.54132323141671</v>
      </c>
    </row>
    <row r="41" s="254" customFormat="true" ht="20.45" hidden="false" customHeight="true" outlineLevel="0" collapsed="false">
      <c r="A41" s="275" t="s">
        <v>268</v>
      </c>
      <c r="B41" s="75" t="n">
        <v>92091</v>
      </c>
      <c r="C41" s="75" t="n">
        <v>64153</v>
      </c>
      <c r="D41" s="75" t="n">
        <v>27938</v>
      </c>
      <c r="E41" s="75" t="n">
        <v>23695</v>
      </c>
      <c r="F41" s="152" t="n">
        <v>-28.2763615972336</v>
      </c>
    </row>
    <row r="42" s="254" customFormat="true" ht="11.85" hidden="false" customHeight="true" outlineLevel="0" collapsed="false">
      <c r="A42" s="177"/>
      <c r="B42" s="75"/>
      <c r="C42" s="75"/>
      <c r="D42" s="75"/>
      <c r="E42" s="260"/>
      <c r="F42" s="261"/>
    </row>
    <row r="43" s="254" customFormat="true" ht="11.85" hidden="false" customHeight="true" outlineLevel="0" collapsed="false">
      <c r="A43" s="177"/>
      <c r="B43" s="75"/>
      <c r="C43" s="75"/>
      <c r="D43" s="75"/>
      <c r="E43" s="260"/>
      <c r="F43" s="261"/>
    </row>
    <row r="44" s="254" customFormat="true" ht="11.85" hidden="false" customHeight="true" outlineLevel="0" collapsed="false">
      <c r="A44" s="177"/>
      <c r="B44" s="75"/>
      <c r="C44" s="75"/>
      <c r="D44" s="75"/>
      <c r="E44" s="75"/>
      <c r="F44" s="261"/>
    </row>
    <row r="45" s="254" customFormat="true" ht="11.85" hidden="false" customHeight="true" outlineLevel="0" collapsed="false">
      <c r="A45" s="177"/>
      <c r="B45" s="75"/>
      <c r="C45" s="75"/>
      <c r="D45" s="75"/>
      <c r="E45" s="75"/>
      <c r="F45" s="262"/>
    </row>
    <row r="46" s="254" customFormat="true" ht="11.85" hidden="false" customHeight="true" outlineLevel="0" collapsed="false">
      <c r="A46" s="177"/>
      <c r="B46" s="75"/>
      <c r="C46" s="75"/>
      <c r="D46" s="75"/>
      <c r="E46" s="75"/>
      <c r="F46" s="262"/>
    </row>
    <row r="47" s="264" customFormat="true" ht="19.5" hidden="false" customHeight="true" outlineLevel="0" collapsed="false">
      <c r="A47" s="263"/>
      <c r="B47" s="263"/>
      <c r="C47" s="263"/>
      <c r="D47" s="263"/>
      <c r="E47" s="263"/>
      <c r="F47" s="263"/>
    </row>
    <row r="48" customFormat="false" ht="9" hidden="false" customHeight="true" outlineLevel="0" collapsed="false">
      <c r="A48" s="265"/>
    </row>
    <row r="49" customFormat="false" ht="9.75" hidden="false" customHeight="true" outlineLevel="0" collapsed="false">
      <c r="A49" s="265"/>
    </row>
    <row r="50" customFormat="false" ht="8.45" hidden="false" customHeight="true" outlineLevel="0" collapsed="false">
      <c r="A50" s="265"/>
    </row>
    <row r="51" customFormat="false" ht="8.45" hidden="false" customHeight="true" outlineLevel="0" collapsed="false">
      <c r="A51" s="265"/>
      <c r="B51" s="266"/>
      <c r="C51" s="266"/>
      <c r="D51" s="266"/>
      <c r="E51" s="266"/>
      <c r="F51" s="266"/>
    </row>
    <row r="52" customFormat="false" ht="8.45" hidden="false" customHeight="true" outlineLevel="0" collapsed="false">
      <c r="A52" s="265"/>
    </row>
    <row r="53" customFormat="false" ht="8.45" hidden="false" customHeight="true" outlineLevel="0" collapsed="false">
      <c r="A53" s="267"/>
      <c r="B53" s="266"/>
      <c r="C53" s="266"/>
      <c r="D53" s="266"/>
      <c r="E53" s="266"/>
      <c r="F53" s="266"/>
    </row>
    <row r="54" customFormat="false" ht="8.45" hidden="false" customHeight="true" outlineLevel="0" collapsed="false">
      <c r="A54" s="265"/>
    </row>
    <row r="55" customFormat="false" ht="8.45" hidden="false" customHeight="true" outlineLevel="0" collapsed="false">
      <c r="A55" s="265"/>
    </row>
    <row r="56" customFormat="false" ht="8.45" hidden="false" customHeight="true" outlineLevel="0" collapsed="false">
      <c r="A56" s="265"/>
    </row>
    <row r="57" customFormat="false" ht="8.45" hidden="false" customHeight="true" outlineLevel="0" collapsed="false">
      <c r="A57" s="265"/>
    </row>
    <row r="58" s="1" customFormat="true" ht="8.45" hidden="false" customHeight="true" outlineLevel="0" collapsed="false">
      <c r="A58" s="265"/>
    </row>
    <row r="59" s="1" customFormat="true" ht="8.45" hidden="false" customHeight="true" outlineLevel="0" collapsed="false">
      <c r="A59" s="265"/>
    </row>
    <row r="60" s="1" customFormat="true" ht="8.45" hidden="false" customHeight="true" outlineLevel="0" collapsed="false">
      <c r="A60" s="265"/>
    </row>
    <row r="61" s="1" customFormat="true" ht="8.45" hidden="false" customHeight="true" outlineLevel="0" collapsed="false">
      <c r="A61" s="265"/>
    </row>
    <row r="62" s="1" customFormat="true" ht="8.45" hidden="false" customHeight="true" outlineLevel="0" collapsed="false">
      <c r="A62" s="265"/>
    </row>
    <row r="63" s="1" customFormat="true" ht="8.45" hidden="false" customHeight="true" outlineLevel="0" collapsed="false">
      <c r="A63" s="265"/>
    </row>
    <row r="64" s="1" customFormat="true" ht="8.45" hidden="false" customHeight="true" outlineLevel="0" collapsed="false">
      <c r="A64" s="265"/>
    </row>
    <row r="65" s="1" customFormat="true" ht="8.45" hidden="false" customHeight="true" outlineLevel="0" collapsed="false">
      <c r="A65" s="265"/>
    </row>
    <row r="66" s="1" customFormat="true" ht="8.45" hidden="false" customHeight="true" outlineLevel="0" collapsed="false">
      <c r="A66" s="265"/>
    </row>
    <row r="67" s="1" customFormat="true" ht="8.45" hidden="false" customHeight="true" outlineLevel="0" collapsed="false">
      <c r="A67" s="265"/>
    </row>
    <row r="68" s="1" customFormat="true" ht="8.45" hidden="false" customHeight="true" outlineLevel="0" collapsed="false">
      <c r="A68" s="265"/>
    </row>
    <row r="69" s="1" customFormat="true" ht="8.45" hidden="false" customHeight="true" outlineLevel="0" collapsed="false">
      <c r="A69" s="268"/>
    </row>
    <row r="70" s="1" customFormat="true" ht="8.45" hidden="false" customHeight="true" outlineLevel="0" collapsed="false">
      <c r="A70" s="268"/>
    </row>
    <row r="71" s="1" customFormat="true" ht="8.45" hidden="false" customHeight="true" outlineLevel="0" collapsed="false">
      <c r="A71" s="268"/>
    </row>
    <row r="72" s="1" customFormat="true" ht="8.45" hidden="false" customHeight="true" outlineLevel="0" collapsed="false">
      <c r="A72" s="268"/>
    </row>
    <row r="73" s="1" customFormat="true" ht="8.45" hidden="false" customHeight="true" outlineLevel="0" collapsed="false">
      <c r="A73" s="268"/>
    </row>
    <row r="74" s="1" customFormat="true" ht="8.45" hidden="false" customHeight="true" outlineLevel="0" collapsed="false">
      <c r="A74" s="268"/>
    </row>
    <row r="75" s="1" customFormat="true" ht="8.45" hidden="false" customHeight="true" outlineLevel="0" collapsed="false">
      <c r="A75" s="268"/>
    </row>
    <row r="76" s="1" customFormat="true" ht="8.45" hidden="false" customHeight="true" outlineLevel="0" collapsed="false">
      <c r="A76" s="268"/>
    </row>
    <row r="77" s="1" customFormat="true" ht="8.45" hidden="false" customHeight="true" outlineLevel="0" collapsed="false">
      <c r="A77" s="268"/>
    </row>
    <row r="78" s="1" customFormat="true" ht="8.45" hidden="false" customHeight="true" outlineLevel="0" collapsed="false">
      <c r="A78" s="268"/>
    </row>
    <row r="79" s="1" customFormat="true" ht="8.45" hidden="false" customHeight="true" outlineLevel="0" collapsed="false">
      <c r="A79" s="268"/>
    </row>
    <row r="80" s="1" customFormat="true" ht="8.45" hidden="false" customHeight="true" outlineLevel="0" collapsed="false">
      <c r="A80" s="268"/>
    </row>
    <row r="81" s="1" customFormat="true" ht="8.45" hidden="false" customHeight="true" outlineLevel="0" collapsed="false">
      <c r="A81" s="268"/>
    </row>
    <row r="82" s="1" customFormat="true" ht="8.45" hidden="false" customHeight="true" outlineLevel="0" collapsed="false">
      <c r="A82" s="268"/>
    </row>
    <row r="83" s="1" customFormat="true" ht="8.45" hidden="false" customHeight="true" outlineLevel="0" collapsed="false">
      <c r="A83" s="268"/>
    </row>
    <row r="84" s="1" customFormat="true" ht="8.45" hidden="false" customHeight="true" outlineLevel="0" collapsed="false">
      <c r="A84" s="268"/>
    </row>
    <row r="85" s="1" customFormat="true" ht="8.45" hidden="false" customHeight="true" outlineLevel="0" collapsed="false">
      <c r="A85" s="268"/>
    </row>
    <row r="86" s="1" customFormat="true" ht="8.45" hidden="false" customHeight="true" outlineLevel="0" collapsed="false">
      <c r="A86" s="268"/>
    </row>
    <row r="87" s="1" customFormat="true" ht="8.45" hidden="false" customHeight="true" outlineLevel="0" collapsed="false">
      <c r="A87" s="268"/>
    </row>
    <row r="88" s="1" customFormat="true" ht="8.45" hidden="false" customHeight="true" outlineLevel="0" collapsed="false">
      <c r="A88" s="268"/>
    </row>
    <row r="89" s="1" customFormat="true" ht="8.45" hidden="false" customHeight="true" outlineLevel="0" collapsed="false">
      <c r="A89" s="268"/>
    </row>
    <row r="90" s="1" customFormat="true" ht="8.45" hidden="false" customHeight="true" outlineLevel="0" collapsed="false">
      <c r="A90" s="268"/>
    </row>
    <row r="91" s="1" customFormat="true" ht="8.45" hidden="false" customHeight="true" outlineLevel="0" collapsed="false">
      <c r="A91" s="268"/>
    </row>
    <row r="92" s="1" customFormat="true" ht="8.45" hidden="false" customHeight="true" outlineLevel="0" collapsed="false">
      <c r="A92" s="268"/>
    </row>
    <row r="93" s="1" customFormat="true" ht="8.45" hidden="false" customHeight="true" outlineLevel="0" collapsed="false">
      <c r="A93" s="268"/>
    </row>
    <row r="94" s="1" customFormat="true" ht="8.45" hidden="false" customHeight="true" outlineLevel="0" collapsed="false">
      <c r="A94" s="268"/>
    </row>
    <row r="95" s="1" customFormat="true" ht="8.45" hidden="false" customHeight="true" outlineLevel="0" collapsed="false">
      <c r="A95" s="268"/>
    </row>
    <row r="96" s="1" customFormat="true" ht="8.45" hidden="false" customHeight="true" outlineLevel="0" collapsed="false">
      <c r="A96" s="268"/>
    </row>
    <row r="97" s="1" customFormat="true" ht="8.45" hidden="false" customHeight="true" outlineLevel="0" collapsed="false">
      <c r="A97" s="268"/>
    </row>
    <row r="98" s="1" customFormat="true" ht="8.45" hidden="false" customHeight="true" outlineLevel="0" collapsed="false">
      <c r="A98" s="268"/>
    </row>
    <row r="99" s="1" customFormat="true" ht="8.45" hidden="false" customHeight="true" outlineLevel="0" collapsed="false">
      <c r="A99" s="268"/>
    </row>
    <row r="100" s="1" customFormat="true" ht="8.45" hidden="false" customHeight="true" outlineLevel="0" collapsed="false">
      <c r="A100" s="268"/>
    </row>
    <row r="101" s="1" customFormat="true" ht="8.45" hidden="false" customHeight="true" outlineLevel="0" collapsed="false">
      <c r="A101" s="268"/>
    </row>
    <row r="102" s="1" customFormat="true" ht="8.45" hidden="false" customHeight="true" outlineLevel="0" collapsed="false">
      <c r="A102" s="268"/>
    </row>
    <row r="103" s="1" customFormat="true" ht="8.45" hidden="false" customHeight="true" outlineLevel="0" collapsed="false">
      <c r="A103" s="268"/>
    </row>
    <row r="104" s="1" customFormat="true" ht="8.45" hidden="false" customHeight="true" outlineLevel="0" collapsed="false">
      <c r="A104" s="268"/>
    </row>
    <row r="105" s="1" customFormat="true" ht="8.45" hidden="false" customHeight="true" outlineLevel="0" collapsed="false">
      <c r="A105" s="268"/>
    </row>
    <row r="106" s="1" customFormat="true" ht="8.45" hidden="false" customHeight="true" outlineLevel="0" collapsed="false">
      <c r="A106" s="268"/>
    </row>
    <row r="107" s="1" customFormat="true" ht="8.45" hidden="false" customHeight="true" outlineLevel="0" collapsed="false">
      <c r="A107" s="268"/>
    </row>
    <row r="108" s="1" customFormat="true" ht="8.45" hidden="false" customHeight="true" outlineLevel="0" collapsed="false">
      <c r="A108" s="268"/>
    </row>
    <row r="109" s="1" customFormat="true" ht="8.45" hidden="false" customHeight="true" outlineLevel="0" collapsed="false">
      <c r="A109" s="268"/>
    </row>
    <row r="110" s="1" customFormat="true" ht="8.45" hidden="false" customHeight="true" outlineLevel="0" collapsed="false">
      <c r="A110" s="268"/>
    </row>
    <row r="111" s="1" customFormat="true" ht="8.45" hidden="false" customHeight="true" outlineLevel="0" collapsed="false">
      <c r="A111" s="268"/>
    </row>
    <row r="112" s="1" customFormat="true" ht="8.45" hidden="false" customHeight="true" outlineLevel="0" collapsed="false">
      <c r="A112" s="268"/>
    </row>
    <row r="113" s="1" customFormat="true" ht="8.45" hidden="false" customHeight="true" outlineLevel="0" collapsed="false">
      <c r="A113" s="268"/>
    </row>
    <row r="114" s="1" customFormat="true" ht="8.45" hidden="false" customHeight="true" outlineLevel="0" collapsed="false">
      <c r="A114" s="268"/>
    </row>
    <row r="115" s="1" customFormat="true" ht="8.45" hidden="false" customHeight="true" outlineLevel="0" collapsed="false">
      <c r="A115" s="268"/>
    </row>
    <row r="116" s="1" customFormat="true" ht="8.45" hidden="false" customHeight="true" outlineLevel="0" collapsed="false">
      <c r="A116" s="268"/>
    </row>
    <row r="117" s="1" customFormat="true" ht="8.45" hidden="false" customHeight="true" outlineLevel="0" collapsed="false">
      <c r="A117" s="268"/>
    </row>
    <row r="118" s="1" customFormat="true" ht="8.45" hidden="false" customHeight="true" outlineLevel="0" collapsed="false">
      <c r="A118" s="268"/>
    </row>
    <row r="119" s="1" customFormat="true" ht="8.45" hidden="false" customHeight="true" outlineLevel="0" collapsed="false">
      <c r="A119" s="268"/>
    </row>
    <row r="120" s="1" customFormat="true" ht="8.45" hidden="false" customHeight="true" outlineLevel="0" collapsed="false">
      <c r="A120" s="268"/>
    </row>
    <row r="121" s="1" customFormat="true" ht="8.45" hidden="false" customHeight="true" outlineLevel="0" collapsed="false">
      <c r="A121" s="268"/>
    </row>
    <row r="122" s="1" customFormat="true" ht="8.45" hidden="false" customHeight="true" outlineLevel="0" collapsed="false">
      <c r="A122" s="268"/>
    </row>
    <row r="123" s="1" customFormat="true" ht="8.45" hidden="false" customHeight="true" outlineLevel="0" collapsed="false">
      <c r="A123" s="268"/>
    </row>
    <row r="124" s="1" customFormat="true" ht="8.45" hidden="false" customHeight="true" outlineLevel="0" collapsed="false">
      <c r="A124" s="268"/>
    </row>
    <row r="125" s="1" customFormat="true" ht="8.45" hidden="false" customHeight="true" outlineLevel="0" collapsed="false">
      <c r="A125" s="268"/>
    </row>
    <row r="126" s="1" customFormat="true" ht="8.45" hidden="false" customHeight="true" outlineLevel="0" collapsed="false">
      <c r="A126" s="268"/>
    </row>
    <row r="127" s="1" customFormat="true" ht="8.45" hidden="false" customHeight="true" outlineLevel="0" collapsed="false">
      <c r="A127" s="268"/>
    </row>
    <row r="128" s="1" customFormat="true" ht="8.45" hidden="false" customHeight="true" outlineLevel="0" collapsed="false">
      <c r="A128" s="268"/>
    </row>
    <row r="129" s="1" customFormat="true" ht="8.45" hidden="false" customHeight="true" outlineLevel="0" collapsed="false">
      <c r="A129" s="268"/>
    </row>
    <row r="130" s="1" customFormat="true" ht="8.45" hidden="false" customHeight="true" outlineLevel="0" collapsed="false">
      <c r="A130" s="268"/>
    </row>
    <row r="131" s="1" customFormat="true" ht="8.45" hidden="false" customHeight="true" outlineLevel="0" collapsed="false">
      <c r="A131" s="268"/>
    </row>
    <row r="132" s="1" customFormat="true" ht="8.45" hidden="false" customHeight="true" outlineLevel="0" collapsed="false">
      <c r="A132" s="268"/>
    </row>
    <row r="133" s="1" customFormat="true" ht="8.45" hidden="false" customHeight="true" outlineLevel="0" collapsed="false">
      <c r="A133" s="268"/>
    </row>
    <row r="134" s="1" customFormat="true" ht="8.45" hidden="false" customHeight="true" outlineLevel="0" collapsed="false">
      <c r="A134" s="268"/>
    </row>
    <row r="135" s="1" customFormat="true" ht="8.45" hidden="false" customHeight="true" outlineLevel="0" collapsed="false">
      <c r="A135" s="268"/>
    </row>
    <row r="136" s="1" customFormat="true" ht="8.45" hidden="false" customHeight="true" outlineLevel="0" collapsed="false">
      <c r="A136" s="268"/>
    </row>
    <row r="137" s="1" customFormat="true" ht="8.45" hidden="false" customHeight="true" outlineLevel="0" collapsed="false">
      <c r="A137" s="268"/>
    </row>
    <row r="138" s="1" customFormat="true" ht="8.45" hidden="false" customHeight="true" outlineLevel="0" collapsed="false">
      <c r="A138" s="268"/>
    </row>
    <row r="139" s="1" customFormat="true" ht="8.45" hidden="false" customHeight="true" outlineLevel="0" collapsed="false">
      <c r="A139" s="268"/>
    </row>
    <row r="140" s="1" customFormat="true" ht="8.45" hidden="false" customHeight="true" outlineLevel="0" collapsed="false">
      <c r="A140" s="268"/>
    </row>
    <row r="141" s="1" customFormat="true" ht="8.45" hidden="false" customHeight="true" outlineLevel="0" collapsed="false">
      <c r="A141" s="268"/>
    </row>
    <row r="142" s="1" customFormat="true" ht="8.45" hidden="false" customHeight="true" outlineLevel="0" collapsed="false">
      <c r="A142" s="268"/>
    </row>
    <row r="143" s="1" customFormat="true" ht="8.45" hidden="false" customHeight="true" outlineLevel="0" collapsed="false">
      <c r="A143" s="268"/>
    </row>
    <row r="144" s="1" customFormat="true" ht="8.45" hidden="false" customHeight="true" outlineLevel="0" collapsed="false">
      <c r="A144" s="268"/>
    </row>
    <row r="145" s="1" customFormat="true" ht="8.45" hidden="false" customHeight="true" outlineLevel="0" collapsed="false">
      <c r="A145" s="268"/>
    </row>
    <row r="146" s="1" customFormat="true" ht="8.45" hidden="false" customHeight="true" outlineLevel="0" collapsed="false">
      <c r="A146" s="268"/>
    </row>
    <row r="147" s="1" customFormat="true" ht="8.45" hidden="false" customHeight="true" outlineLevel="0" collapsed="false">
      <c r="A147" s="268"/>
    </row>
    <row r="148" s="1" customFormat="true" ht="8.45" hidden="false" customHeight="true" outlineLevel="0" collapsed="false">
      <c r="A148" s="268"/>
    </row>
    <row r="149" s="1" customFormat="true" ht="8.45" hidden="false" customHeight="true" outlineLevel="0" collapsed="false">
      <c r="A149" s="268"/>
    </row>
    <row r="150" s="1" customFormat="true" ht="8.45" hidden="false" customHeight="true" outlineLevel="0" collapsed="false">
      <c r="A150" s="268"/>
    </row>
    <row r="151" s="1" customFormat="true" ht="8.45" hidden="false" customHeight="true" outlineLevel="0" collapsed="false">
      <c r="A151" s="268"/>
    </row>
    <row r="152" s="1" customFormat="true" ht="8.45" hidden="false" customHeight="true" outlineLevel="0" collapsed="false">
      <c r="A152" s="268"/>
    </row>
    <row r="153" s="1" customFormat="true" ht="8.45" hidden="false" customHeight="true" outlineLevel="0" collapsed="false">
      <c r="A153" s="268"/>
    </row>
    <row r="154" s="1" customFormat="true" ht="8.45" hidden="false" customHeight="true" outlineLevel="0" collapsed="false">
      <c r="A154" s="268"/>
    </row>
    <row r="155" s="1" customFormat="true" ht="8.45" hidden="false" customHeight="true" outlineLevel="0" collapsed="false">
      <c r="A155" s="268"/>
    </row>
    <row r="156" s="1" customFormat="true" ht="8.45" hidden="false" customHeight="true" outlineLevel="0" collapsed="false">
      <c r="A156" s="268"/>
    </row>
    <row r="157" s="1" customFormat="true" ht="8.45" hidden="false" customHeight="true" outlineLevel="0" collapsed="false">
      <c r="A157" s="268"/>
    </row>
    <row r="158" s="1" customFormat="true" ht="8.45" hidden="false" customHeight="true" outlineLevel="0" collapsed="false">
      <c r="A158" s="268"/>
    </row>
    <row r="159" s="1" customFormat="true" ht="8.45" hidden="false" customHeight="true" outlineLevel="0" collapsed="false">
      <c r="A159" s="268"/>
    </row>
    <row r="160" s="1" customFormat="true" ht="8.45" hidden="false" customHeight="true" outlineLevel="0" collapsed="false">
      <c r="A160" s="268"/>
    </row>
    <row r="161" s="1" customFormat="true" ht="8.45" hidden="false" customHeight="true" outlineLevel="0" collapsed="false">
      <c r="A161" s="268"/>
    </row>
    <row r="162" s="1" customFormat="true" ht="8.45" hidden="false" customHeight="true" outlineLevel="0" collapsed="false">
      <c r="A162" s="268"/>
    </row>
    <row r="163" s="1" customFormat="true" ht="8.45" hidden="false" customHeight="true" outlineLevel="0" collapsed="false">
      <c r="A163" s="268"/>
    </row>
    <row r="164" s="1" customFormat="true" ht="8.45" hidden="false" customHeight="true" outlineLevel="0" collapsed="false">
      <c r="A164" s="268"/>
    </row>
    <row r="165" s="1" customFormat="true" ht="8.45" hidden="false" customHeight="true" outlineLevel="0" collapsed="false">
      <c r="A165" s="268"/>
    </row>
    <row r="166" s="1" customFormat="true" ht="8.45" hidden="false" customHeight="true" outlineLevel="0" collapsed="false">
      <c r="A166" s="268"/>
    </row>
    <row r="167" s="1" customFormat="true" ht="8.45" hidden="false" customHeight="true" outlineLevel="0" collapsed="false">
      <c r="A167" s="268"/>
    </row>
    <row r="168" s="1" customFormat="true" ht="8.45" hidden="false" customHeight="true" outlineLevel="0" collapsed="false">
      <c r="A168" s="268"/>
    </row>
    <row r="169" s="1" customFormat="true" ht="8.45" hidden="false" customHeight="true" outlineLevel="0" collapsed="false">
      <c r="A169" s="268"/>
    </row>
    <row r="170" s="1" customFormat="true" ht="8.45" hidden="false" customHeight="true" outlineLevel="0" collapsed="false">
      <c r="A170" s="268"/>
    </row>
    <row r="171" s="1" customFormat="true" ht="8.45" hidden="false" customHeight="true" outlineLevel="0" collapsed="false">
      <c r="A171" s="268"/>
    </row>
    <row r="172" s="1" customFormat="true" ht="8.45" hidden="false" customHeight="true" outlineLevel="0" collapsed="false">
      <c r="A172" s="268"/>
    </row>
    <row r="173" s="1" customFormat="true" ht="8.45" hidden="false" customHeight="true" outlineLevel="0" collapsed="false">
      <c r="A173" s="268"/>
    </row>
    <row r="174" s="1" customFormat="true" ht="8.45" hidden="false" customHeight="true" outlineLevel="0" collapsed="false">
      <c r="A174" s="268"/>
    </row>
    <row r="175" s="1" customFormat="true" ht="8.45" hidden="false" customHeight="true" outlineLevel="0" collapsed="false">
      <c r="A175" s="268"/>
    </row>
    <row r="176" s="1" customFormat="true" ht="8.45" hidden="false" customHeight="true" outlineLevel="0" collapsed="false">
      <c r="A176" s="268"/>
    </row>
    <row r="177" s="1" customFormat="true" ht="8.45" hidden="false" customHeight="true" outlineLevel="0" collapsed="false">
      <c r="A177" s="268"/>
    </row>
    <row r="178" s="1" customFormat="true" ht="8.45" hidden="false" customHeight="true" outlineLevel="0" collapsed="false">
      <c r="A178" s="268"/>
    </row>
    <row r="179" s="1" customFormat="true" ht="8.45" hidden="false" customHeight="true" outlineLevel="0" collapsed="false">
      <c r="A179" s="268"/>
    </row>
    <row r="180" s="1" customFormat="true" ht="8.45" hidden="false" customHeight="true" outlineLevel="0" collapsed="false">
      <c r="A180" s="268"/>
    </row>
    <row r="181" s="1" customFormat="true" ht="8.45" hidden="false" customHeight="true" outlineLevel="0" collapsed="false">
      <c r="A181" s="268"/>
    </row>
    <row r="182" s="1" customFormat="true" ht="8.45" hidden="false" customHeight="true" outlineLevel="0" collapsed="false">
      <c r="A182" s="268"/>
    </row>
    <row r="183" s="1" customFormat="true" ht="8.45" hidden="false" customHeight="true" outlineLevel="0" collapsed="false">
      <c r="A183" s="268"/>
    </row>
    <row r="184" s="1" customFormat="true" ht="8.45" hidden="false" customHeight="true" outlineLevel="0" collapsed="false">
      <c r="A184" s="268"/>
    </row>
    <row r="185" s="1" customFormat="true" ht="8.45" hidden="false" customHeight="true" outlineLevel="0" collapsed="false">
      <c r="A185" s="268"/>
    </row>
    <row r="186" s="1" customFormat="true" ht="8.45" hidden="false" customHeight="true" outlineLevel="0" collapsed="false">
      <c r="A186" s="268"/>
    </row>
    <row r="187" s="1" customFormat="true" ht="8.45" hidden="false" customHeight="true" outlineLevel="0" collapsed="false">
      <c r="A187" s="268"/>
    </row>
    <row r="188" s="1" customFormat="true" ht="8.45" hidden="false" customHeight="true" outlineLevel="0" collapsed="false">
      <c r="A188" s="268"/>
    </row>
    <row r="189" s="1" customFormat="true" ht="8.45" hidden="false" customHeight="true" outlineLevel="0" collapsed="false">
      <c r="A189" s="268"/>
    </row>
    <row r="190" s="1" customFormat="true" ht="8.45" hidden="false" customHeight="true" outlineLevel="0" collapsed="false">
      <c r="A190" s="268"/>
    </row>
    <row r="191" s="1" customFormat="true" ht="8.45" hidden="false" customHeight="true" outlineLevel="0" collapsed="false">
      <c r="A191" s="268"/>
    </row>
    <row r="192" s="1" customFormat="true" ht="8.45" hidden="false" customHeight="true" outlineLevel="0" collapsed="false">
      <c r="A192" s="268"/>
    </row>
    <row r="193" s="1" customFormat="true" ht="8.45" hidden="false" customHeight="true" outlineLevel="0" collapsed="false">
      <c r="A193" s="268"/>
    </row>
    <row r="194" s="1" customFormat="true" ht="8.45" hidden="false" customHeight="true" outlineLevel="0" collapsed="false">
      <c r="A194" s="268"/>
    </row>
    <row r="195" s="1" customFormat="true" ht="8.45" hidden="false" customHeight="true" outlineLevel="0" collapsed="false">
      <c r="A195" s="268"/>
    </row>
    <row r="196" s="1" customFormat="true" ht="8.45" hidden="false" customHeight="true" outlineLevel="0" collapsed="false">
      <c r="A196" s="268"/>
    </row>
    <row r="197" s="1" customFormat="true" ht="8.45" hidden="false" customHeight="true" outlineLevel="0" collapsed="false">
      <c r="A197" s="268"/>
    </row>
    <row r="198" s="1" customFormat="true" ht="8.45" hidden="false" customHeight="true" outlineLevel="0" collapsed="false">
      <c r="A198" s="268"/>
    </row>
    <row r="199" s="1" customFormat="true" ht="8.45" hidden="false" customHeight="true" outlineLevel="0" collapsed="false">
      <c r="A199" s="268"/>
    </row>
    <row r="200" s="1" customFormat="true" ht="8.45" hidden="false" customHeight="true" outlineLevel="0" collapsed="false">
      <c r="A200" s="268"/>
    </row>
    <row r="201" s="1" customFormat="true" ht="8.45" hidden="false" customHeight="true" outlineLevel="0" collapsed="false">
      <c r="A201" s="268"/>
    </row>
  </sheetData>
  <mergeCells count="11">
    <mergeCell ref="A1:G1"/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47:F47"/>
  </mergeCells>
  <conditionalFormatting sqref="B7:F9 B15:F15 B14:E14 B17:F39 B42:F46 B11:F13 B10 D10:E10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conditionalFormatting sqref="F14">
    <cfRule type="cellIs" priority="4" operator="equal" aboveAverage="0" equalAverage="0" bottom="0" percent="0" rank="0" text="" dxfId="182">
      <formula>"."</formula>
    </cfRule>
    <cfRule type="cellIs" priority="5" operator="equal" aboveAverage="0" equalAverage="0" bottom="0" percent="0" rank="0" text="" dxfId="183">
      <formula>"..."</formula>
    </cfRule>
  </conditionalFormatting>
  <conditionalFormatting sqref="F16">
    <cfRule type="cellIs" priority="6" operator="equal" aboveAverage="0" equalAverage="0" bottom="0" percent="0" rank="0" text="" dxfId="184">
      <formula>"."</formula>
    </cfRule>
    <cfRule type="cellIs" priority="7" operator="equal" aboveAverage="0" equalAverage="0" bottom="0" percent="0" rank="0" text="" dxfId="185">
      <formula>"..."</formula>
    </cfRule>
  </conditionalFormatting>
  <conditionalFormatting sqref="B40:F41">
    <cfRule type="cellIs" priority="8" operator="equal" aboveAverage="0" equalAverage="0" bottom="0" percent="0" rank="0" text="" dxfId="186">
      <formula>"."</formula>
    </cfRule>
    <cfRule type="cellIs" priority="9" operator="equal" aboveAverage="0" equalAverage="0" bottom="0" percent="0" rank="0" text="" dxfId="187">
      <formula>"..."</formula>
    </cfRule>
  </conditionalFormatting>
  <conditionalFormatting sqref="F10">
    <cfRule type="cellIs" priority="10" operator="equal" aboveAverage="0" equalAverage="0" bottom="0" percent="0" rank="0" text="" dxfId="188">
      <formula>"."</formula>
    </cfRule>
    <cfRule type="cellIs" priority="11" operator="equal" aboveAverage="0" equalAverage="0" bottom="0" percent="0" rank="0" text="" dxfId="189">
      <formula>"..."</formula>
    </cfRule>
  </conditionalFormatting>
  <conditionalFormatting sqref="B16:C16">
    <cfRule type="cellIs" priority="12" operator="equal" aboveAverage="0" equalAverage="0" bottom="0" percent="0" rank="0" text="" dxfId="190">
      <formula>"."</formula>
    </cfRule>
    <cfRule type="cellIs" priority="13" operator="equal" aboveAverage="0" equalAverage="0" bottom="0" percent="0" rank="0" text="" dxfId="191">
      <formula>"..."</formula>
    </cfRule>
  </conditionalFormatting>
  <conditionalFormatting sqref="D16:E16">
    <cfRule type="cellIs" priority="14" operator="equal" aboveAverage="0" equalAverage="0" bottom="0" percent="0" rank="0" text="" dxfId="192">
      <formula>"."</formula>
    </cfRule>
    <cfRule type="cellIs" priority="15" operator="equal" aboveAverage="0" equalAverage="0" bottom="0" percent="0" rank="0" text="" dxfId="193">
      <formula>"..."</formula>
    </cfRule>
  </conditionalFormatting>
  <conditionalFormatting sqref="C10">
    <cfRule type="cellIs" priority="16" operator="equal" aboveAverage="0" equalAverage="0" bottom="0" percent="0" rank="0" text="" dxfId="194">
      <formula>"."</formula>
    </cfRule>
    <cfRule type="cellIs" priority="17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50" width="11.19"/>
  </cols>
  <sheetData>
    <row r="1" s="19" customFormat="true" ht="16.5" hidden="false" customHeight="true" outlineLevel="0" collapsed="false">
      <c r="A1" s="94" t="s">
        <v>232</v>
      </c>
      <c r="B1" s="94"/>
      <c r="C1" s="94"/>
      <c r="D1" s="94"/>
      <c r="E1" s="94"/>
      <c r="F1" s="94"/>
    </row>
    <row r="2" s="19" customFormat="true" ht="14.85" hidden="false" customHeight="true" outlineLevel="0" collapsed="false">
      <c r="A2" s="276" t="s">
        <v>269</v>
      </c>
      <c r="B2" s="276"/>
      <c r="C2" s="276"/>
      <c r="D2" s="276"/>
      <c r="E2" s="276"/>
      <c r="F2" s="276"/>
    </row>
    <row r="3" s="165" customFormat="true" ht="15" hidden="false" customHeight="true" outlineLevel="0" collapsed="false">
      <c r="A3" s="57" t="s">
        <v>34</v>
      </c>
      <c r="B3" s="6" t="s">
        <v>171</v>
      </c>
      <c r="C3" s="7" t="s">
        <v>4</v>
      </c>
      <c r="D3" s="7"/>
      <c r="E3" s="7"/>
      <c r="F3" s="251" t="s">
        <v>5</v>
      </c>
      <c r="G3" s="277"/>
    </row>
    <row r="4" s="165" customFormat="true" ht="15" hidden="false" customHeight="true" outlineLevel="0" collapsed="false">
      <c r="A4" s="57"/>
      <c r="B4" s="6"/>
      <c r="C4" s="9" t="s">
        <v>221</v>
      </c>
      <c r="D4" s="117" t="s">
        <v>222</v>
      </c>
      <c r="E4" s="167" t="s">
        <v>8</v>
      </c>
      <c r="F4" s="251"/>
      <c r="G4" s="277"/>
    </row>
    <row r="5" s="165" customFormat="true" ht="33" hidden="false" customHeight="true" outlineLevel="0" collapsed="false">
      <c r="A5" s="57"/>
      <c r="B5" s="6"/>
      <c r="C5" s="9"/>
      <c r="D5" s="117"/>
      <c r="E5" s="168" t="s">
        <v>270</v>
      </c>
      <c r="F5" s="251"/>
      <c r="G5" s="277"/>
    </row>
    <row r="6" s="165" customFormat="true" ht="15" hidden="false" customHeight="true" outlineLevel="0" collapsed="false">
      <c r="A6" s="57"/>
      <c r="B6" s="61" t="s">
        <v>223</v>
      </c>
      <c r="C6" s="61"/>
      <c r="D6" s="61"/>
      <c r="E6" s="61"/>
      <c r="F6" s="118" t="s">
        <v>11</v>
      </c>
      <c r="G6" s="98"/>
    </row>
    <row r="7" s="278" customFormat="true" ht="30" hidden="false" customHeight="true" outlineLevel="0" collapsed="false">
      <c r="A7" s="274" t="s">
        <v>271</v>
      </c>
      <c r="B7" s="75" t="n">
        <v>326118</v>
      </c>
      <c r="C7" s="75" t="n">
        <v>220911</v>
      </c>
      <c r="D7" s="75" t="n">
        <v>105207</v>
      </c>
      <c r="E7" s="75" t="n">
        <v>93038</v>
      </c>
      <c r="F7" s="127" t="n">
        <v>5.2958193958336</v>
      </c>
    </row>
    <row r="8" s="280" customFormat="true" ht="23.45" hidden="false" customHeight="true" outlineLevel="0" collapsed="false">
      <c r="A8" s="279" t="s">
        <v>272</v>
      </c>
      <c r="B8" s="75" t="n">
        <v>14325</v>
      </c>
      <c r="C8" s="75" t="n">
        <v>9326</v>
      </c>
      <c r="D8" s="75" t="n">
        <v>4998</v>
      </c>
      <c r="E8" s="75" t="n">
        <v>4386</v>
      </c>
      <c r="F8" s="127" t="n">
        <v>4.14394765539804</v>
      </c>
    </row>
    <row r="9" s="264" customFormat="true" ht="14.1" hidden="false" customHeight="true" outlineLevel="0" collapsed="false">
      <c r="A9" s="145" t="s">
        <v>273</v>
      </c>
      <c r="B9" s="75" t="n">
        <v>40950</v>
      </c>
      <c r="C9" s="75" t="n">
        <v>28822</v>
      </c>
      <c r="D9" s="75" t="n">
        <v>12129</v>
      </c>
      <c r="E9" s="75" t="n">
        <v>10945</v>
      </c>
      <c r="F9" s="127" t="n">
        <v>0.77271384978836</v>
      </c>
    </row>
    <row r="10" s="264" customFormat="true" ht="14.1" hidden="false" customHeight="true" outlineLevel="0" collapsed="false">
      <c r="A10" s="145" t="s">
        <v>274</v>
      </c>
      <c r="B10" s="75" t="n">
        <v>107479</v>
      </c>
      <c r="C10" s="75" t="n">
        <v>71824</v>
      </c>
      <c r="D10" s="75" t="n">
        <v>35655</v>
      </c>
      <c r="E10" s="75" t="n">
        <v>31254</v>
      </c>
      <c r="F10" s="127" t="n">
        <v>6.78808111518475</v>
      </c>
    </row>
    <row r="11" s="264" customFormat="true" ht="14.1" hidden="false" customHeight="true" outlineLevel="0" collapsed="false">
      <c r="A11" s="145" t="s">
        <v>275</v>
      </c>
      <c r="B11" s="75" t="n">
        <v>74927</v>
      </c>
      <c r="C11" s="75" t="n">
        <v>49256</v>
      </c>
      <c r="D11" s="75" t="n">
        <v>25671</v>
      </c>
      <c r="E11" s="75" t="n">
        <v>23108</v>
      </c>
      <c r="F11" s="127" t="n">
        <v>2.50071820407941</v>
      </c>
    </row>
    <row r="12" s="264" customFormat="true" ht="14.1" hidden="false" customHeight="true" outlineLevel="0" collapsed="false">
      <c r="A12" s="145" t="s">
        <v>276</v>
      </c>
      <c r="B12" s="75" t="n">
        <v>80237</v>
      </c>
      <c r="C12" s="75" t="n">
        <v>57423</v>
      </c>
      <c r="D12" s="75" t="n">
        <v>22814</v>
      </c>
      <c r="E12" s="75" t="n">
        <v>20368</v>
      </c>
      <c r="F12" s="127" t="n">
        <v>7.63565631497752</v>
      </c>
    </row>
    <row r="13" s="264" customFormat="true" ht="14.1" hidden="false" customHeight="true" outlineLevel="0" collapsed="false">
      <c r="A13" s="145" t="s">
        <v>277</v>
      </c>
      <c r="B13" s="75" t="n">
        <v>8200</v>
      </c>
      <c r="C13" s="75" t="n">
        <v>4261</v>
      </c>
      <c r="D13" s="75" t="n">
        <v>3939</v>
      </c>
      <c r="E13" s="75" t="n">
        <v>2977</v>
      </c>
      <c r="F13" s="127" t="n">
        <v>16.5932034693587</v>
      </c>
    </row>
    <row r="14" s="264" customFormat="true" ht="24" hidden="false" customHeight="true" outlineLevel="0" collapsed="false">
      <c r="A14" s="255" t="s">
        <v>278</v>
      </c>
      <c r="B14" s="75" t="n">
        <v>74920</v>
      </c>
      <c r="C14" s="75" t="n">
        <v>42149</v>
      </c>
      <c r="D14" s="75" t="n">
        <v>32770</v>
      </c>
      <c r="E14" s="75" t="n">
        <v>29018</v>
      </c>
      <c r="F14" s="127" t="n">
        <v>10.3208611270634</v>
      </c>
    </row>
    <row r="15" s="264" customFormat="true" ht="14.1" hidden="false" customHeight="true" outlineLevel="0" collapsed="false">
      <c r="A15" s="132" t="s">
        <v>279</v>
      </c>
      <c r="B15" s="75" t="n">
        <v>177591</v>
      </c>
      <c r="C15" s="75" t="n">
        <v>110269</v>
      </c>
      <c r="D15" s="75" t="n">
        <v>67321</v>
      </c>
      <c r="E15" s="75" t="n">
        <v>57974</v>
      </c>
      <c r="F15" s="127" t="n">
        <v>-1.30324115240974</v>
      </c>
    </row>
    <row r="16" s="264" customFormat="true" ht="14.1" hidden="false" customHeight="true" outlineLevel="0" collapsed="false">
      <c r="A16" s="132" t="s">
        <v>280</v>
      </c>
      <c r="B16" s="75" t="n">
        <v>142650</v>
      </c>
      <c r="C16" s="75" t="n">
        <v>87066</v>
      </c>
      <c r="D16" s="75" t="n">
        <v>55584</v>
      </c>
      <c r="E16" s="75" t="n">
        <v>47352</v>
      </c>
      <c r="F16" s="127" t="n">
        <v>7.45357990282852</v>
      </c>
    </row>
    <row r="17" s="264" customFormat="true" ht="14.1" hidden="false" customHeight="true" outlineLevel="0" collapsed="false">
      <c r="A17" s="132" t="s">
        <v>281</v>
      </c>
      <c r="B17" s="75" t="n">
        <v>31962</v>
      </c>
      <c r="C17" s="75" t="n">
        <v>19435</v>
      </c>
      <c r="D17" s="75" t="n">
        <v>12526</v>
      </c>
      <c r="E17" s="75" t="n">
        <v>10858</v>
      </c>
      <c r="F17" s="127" t="n">
        <v>0.575851977721143</v>
      </c>
    </row>
    <row r="18" s="264" customFormat="true" ht="30.95" hidden="false" customHeight="true" outlineLevel="0" collapsed="false">
      <c r="A18" s="255" t="s">
        <v>282</v>
      </c>
      <c r="B18" s="75" t="n">
        <v>106851</v>
      </c>
      <c r="C18" s="75" t="n">
        <v>63007</v>
      </c>
      <c r="D18" s="75" t="n">
        <v>43844</v>
      </c>
      <c r="E18" s="75" t="n">
        <v>38277</v>
      </c>
      <c r="F18" s="127" t="n">
        <v>5.08659605228218</v>
      </c>
    </row>
    <row r="19" s="264" customFormat="true" ht="14.1" hidden="false" customHeight="true" outlineLevel="0" collapsed="false">
      <c r="A19" s="132" t="s">
        <v>283</v>
      </c>
      <c r="B19" s="75" t="n">
        <v>330450</v>
      </c>
      <c r="C19" s="75" t="n">
        <v>188128</v>
      </c>
      <c r="D19" s="75" t="n">
        <v>142323</v>
      </c>
      <c r="E19" s="75" t="n">
        <v>125661</v>
      </c>
      <c r="F19" s="127" t="n">
        <v>-7.24887446810899</v>
      </c>
    </row>
    <row r="20" s="264" customFormat="true" ht="14.1" hidden="false" customHeight="true" outlineLevel="0" collapsed="false">
      <c r="A20" s="124" t="s">
        <v>284</v>
      </c>
      <c r="B20" s="75" t="n">
        <v>372424</v>
      </c>
      <c r="C20" s="75" t="n">
        <v>266636</v>
      </c>
      <c r="D20" s="75" t="n">
        <v>105789</v>
      </c>
      <c r="E20" s="75" t="n">
        <v>93715</v>
      </c>
      <c r="F20" s="127" t="n">
        <v>9.69552910543818</v>
      </c>
    </row>
    <row r="21" s="264" customFormat="true" ht="14.1" hidden="false" customHeight="true" outlineLevel="0" collapsed="false">
      <c r="A21" s="124" t="s">
        <v>285</v>
      </c>
      <c r="B21" s="75" t="n">
        <v>40513</v>
      </c>
      <c r="C21" s="75" t="n">
        <v>12199</v>
      </c>
      <c r="D21" s="75" t="n">
        <v>28313</v>
      </c>
      <c r="E21" s="75" t="n">
        <v>24409</v>
      </c>
      <c r="F21" s="281" t="n">
        <v>-0.591352996024924</v>
      </c>
    </row>
    <row r="22" s="264" customFormat="true" ht="14.1" hidden="false" customHeight="true" outlineLevel="0" collapsed="false">
      <c r="A22" s="124" t="s">
        <v>286</v>
      </c>
      <c r="B22" s="75" t="n">
        <v>6031</v>
      </c>
      <c r="C22" s="75" t="n">
        <v>2801</v>
      </c>
      <c r="D22" s="75" t="n">
        <v>3230</v>
      </c>
      <c r="E22" s="75" t="n">
        <v>2766</v>
      </c>
      <c r="F22" s="127" t="n">
        <v>-9.60731414868106</v>
      </c>
    </row>
    <row r="23" s="264" customFormat="true" ht="14.1" hidden="false" customHeight="true" outlineLevel="0" collapsed="false">
      <c r="A23" s="124" t="s">
        <v>287</v>
      </c>
      <c r="B23" s="75" t="n">
        <v>56963</v>
      </c>
      <c r="C23" s="75" t="n">
        <v>27519</v>
      </c>
      <c r="D23" s="75" t="n">
        <v>29445</v>
      </c>
      <c r="E23" s="75" t="n">
        <v>24512</v>
      </c>
      <c r="F23" s="127" t="n">
        <v>-8.5416566318257</v>
      </c>
    </row>
    <row r="24" s="264" customFormat="true" ht="24" hidden="false" customHeight="true" outlineLevel="0" collapsed="false">
      <c r="A24" s="252" t="s">
        <v>288</v>
      </c>
      <c r="B24" s="64" t="n">
        <v>128341</v>
      </c>
      <c r="C24" s="64" t="n">
        <v>74204</v>
      </c>
      <c r="D24" s="64" t="n">
        <v>54137</v>
      </c>
      <c r="E24" s="64" t="n">
        <v>33112</v>
      </c>
      <c r="F24" s="123" t="n">
        <v>-16.8555121502472</v>
      </c>
    </row>
    <row r="25" s="264" customFormat="true" ht="14.1" hidden="false" customHeight="true" outlineLevel="0" collapsed="false">
      <c r="A25" s="124" t="s">
        <v>289</v>
      </c>
      <c r="B25" s="75" t="n">
        <v>13417</v>
      </c>
      <c r="C25" s="75" t="n">
        <v>10873</v>
      </c>
      <c r="D25" s="75" t="n">
        <v>2544</v>
      </c>
      <c r="E25" s="75" t="n">
        <v>2541</v>
      </c>
      <c r="F25" s="127" t="n">
        <v>-25.0195596289259</v>
      </c>
    </row>
    <row r="26" s="264" customFormat="true" ht="14.1" hidden="false" customHeight="true" outlineLevel="0" collapsed="false">
      <c r="A26" s="124" t="s">
        <v>290</v>
      </c>
      <c r="B26" s="75" t="n">
        <v>1712</v>
      </c>
      <c r="C26" s="75" t="n">
        <v>0</v>
      </c>
      <c r="D26" s="75" t="n">
        <v>1712</v>
      </c>
      <c r="E26" s="75" t="n">
        <v>1712</v>
      </c>
      <c r="F26" s="127" t="n">
        <v>657.522123893805</v>
      </c>
    </row>
    <row r="27" s="264" customFormat="true" ht="14.1" hidden="false" customHeight="true" outlineLevel="0" collapsed="false">
      <c r="A27" s="124" t="s">
        <v>291</v>
      </c>
      <c r="B27" s="75" t="n">
        <v>30305</v>
      </c>
      <c r="C27" s="75" t="n">
        <v>14868</v>
      </c>
      <c r="D27" s="75" t="n">
        <v>15437</v>
      </c>
      <c r="E27" s="75" t="n">
        <v>9588</v>
      </c>
      <c r="F27" s="127" t="n">
        <v>67.1907756813417</v>
      </c>
    </row>
    <row r="28" s="264" customFormat="true" ht="14.1" hidden="false" customHeight="true" outlineLevel="0" collapsed="false">
      <c r="A28" s="124" t="s">
        <v>292</v>
      </c>
      <c r="B28" s="75" t="n">
        <v>23304</v>
      </c>
      <c r="C28" s="75" t="n">
        <v>0</v>
      </c>
      <c r="D28" s="75" t="n">
        <v>23304</v>
      </c>
      <c r="E28" s="75" t="n">
        <v>9355</v>
      </c>
      <c r="F28" s="127" t="n">
        <v>17.4182496095128</v>
      </c>
    </row>
    <row r="29" s="264" customFormat="true" ht="24" hidden="false" customHeight="true" outlineLevel="0" collapsed="false">
      <c r="A29" s="255" t="s">
        <v>293</v>
      </c>
      <c r="B29" s="75" t="n">
        <v>28061</v>
      </c>
      <c r="C29" s="75" t="n">
        <v>27688</v>
      </c>
      <c r="D29" s="75" t="n">
        <v>373</v>
      </c>
      <c r="E29" s="75" t="n">
        <v>373</v>
      </c>
      <c r="F29" s="127" t="n">
        <v>-44.7661601448705</v>
      </c>
    </row>
    <row r="30" s="264" customFormat="true" ht="14.1" hidden="false" customHeight="true" outlineLevel="0" collapsed="false">
      <c r="A30" s="274" t="s">
        <v>294</v>
      </c>
      <c r="B30" s="75" t="n">
        <v>7409</v>
      </c>
      <c r="C30" s="75" t="n">
        <v>2860</v>
      </c>
      <c r="D30" s="75" t="n">
        <v>4548</v>
      </c>
      <c r="E30" s="75" t="n">
        <v>4072</v>
      </c>
      <c r="F30" s="127" t="n">
        <v>-61.783669469232</v>
      </c>
    </row>
    <row r="31" s="264" customFormat="true" ht="14.1" hidden="false" customHeight="true" outlineLevel="0" collapsed="false">
      <c r="A31" s="132" t="s">
        <v>295</v>
      </c>
      <c r="B31" s="75" t="n">
        <v>20</v>
      </c>
      <c r="C31" s="75" t="n">
        <v>0</v>
      </c>
      <c r="D31" s="75" t="n">
        <v>20</v>
      </c>
      <c r="E31" s="75" t="n">
        <v>20</v>
      </c>
      <c r="F31" s="258" t="n">
        <v>-94.4444444444444</v>
      </c>
    </row>
    <row r="32" s="264" customFormat="true" ht="14.1" hidden="false" customHeight="true" outlineLevel="0" collapsed="false">
      <c r="A32" s="124" t="s">
        <v>296</v>
      </c>
      <c r="B32" s="75" t="n">
        <v>24113</v>
      </c>
      <c r="C32" s="75" t="n">
        <v>17915</v>
      </c>
      <c r="D32" s="75" t="n">
        <v>6198</v>
      </c>
      <c r="E32" s="75" t="n">
        <v>5450</v>
      </c>
      <c r="F32" s="127" t="n">
        <v>-12.9965722532924</v>
      </c>
    </row>
    <row r="33" s="264" customFormat="true" ht="21" hidden="false" customHeight="true" outlineLevel="0" collapsed="false">
      <c r="A33" s="252" t="s">
        <v>297</v>
      </c>
      <c r="B33" s="64" t="n">
        <v>1083495</v>
      </c>
      <c r="C33" s="64" t="n">
        <v>683183</v>
      </c>
      <c r="D33" s="64" t="n">
        <v>400312</v>
      </c>
      <c r="E33" s="64" t="n">
        <v>350221</v>
      </c>
      <c r="F33" s="123" t="n">
        <v>6.77825793449392</v>
      </c>
    </row>
    <row r="34" s="264" customFormat="true" ht="14.1" hidden="false" customHeight="true" outlineLevel="0" collapsed="false">
      <c r="A34" s="124" t="s">
        <v>298</v>
      </c>
      <c r="B34" s="75" t="n">
        <v>696860</v>
      </c>
      <c r="C34" s="75" t="n">
        <v>470972</v>
      </c>
      <c r="D34" s="75" t="n">
        <v>225888</v>
      </c>
      <c r="E34" s="75" t="n">
        <v>220244</v>
      </c>
      <c r="F34" s="127" t="n">
        <v>5.78535982597317</v>
      </c>
    </row>
    <row r="35" s="264" customFormat="true" ht="14.1" hidden="false" customHeight="true" outlineLevel="0" collapsed="false">
      <c r="A35" s="124" t="s">
        <v>299</v>
      </c>
      <c r="B35" s="75" t="n">
        <v>213684</v>
      </c>
      <c r="C35" s="75" t="n">
        <v>127334</v>
      </c>
      <c r="D35" s="75" t="n">
        <v>86350</v>
      </c>
      <c r="E35" s="75" t="n">
        <v>77546</v>
      </c>
      <c r="F35" s="127" t="n">
        <v>2.5492868523602</v>
      </c>
    </row>
    <row r="36" s="264" customFormat="true" ht="14.1" hidden="false" customHeight="true" outlineLevel="0" collapsed="false">
      <c r="A36" s="124" t="s">
        <v>300</v>
      </c>
      <c r="B36" s="75" t="n">
        <v>610</v>
      </c>
      <c r="C36" s="75" t="n">
        <v>291</v>
      </c>
      <c r="D36" s="75" t="n">
        <v>319</v>
      </c>
      <c r="E36" s="75" t="n">
        <v>252</v>
      </c>
      <c r="F36" s="127" t="n">
        <v>-9.36106983655274</v>
      </c>
    </row>
    <row r="37" s="264" customFormat="true" ht="14.1" hidden="false" customHeight="true" outlineLevel="0" collapsed="false">
      <c r="A37" s="124" t="s">
        <v>301</v>
      </c>
      <c r="B37" s="75" t="n">
        <v>167227</v>
      </c>
      <c r="C37" s="75" t="n">
        <v>81631</v>
      </c>
      <c r="D37" s="75" t="n">
        <v>85596</v>
      </c>
      <c r="E37" s="75" t="n">
        <v>50370</v>
      </c>
      <c r="F37" s="127" t="n">
        <v>17.4000645876918</v>
      </c>
    </row>
    <row r="38" s="264" customFormat="true" ht="14.1" hidden="false" customHeight="true" outlineLevel="0" collapsed="false">
      <c r="A38" s="124" t="s">
        <v>302</v>
      </c>
      <c r="B38" s="75" t="n">
        <v>4948</v>
      </c>
      <c r="C38" s="75" t="n">
        <v>2790</v>
      </c>
      <c r="D38" s="75" t="n">
        <v>2158</v>
      </c>
      <c r="E38" s="75" t="n">
        <v>1808</v>
      </c>
      <c r="F38" s="127" t="n">
        <v>13.5643791599725</v>
      </c>
    </row>
    <row r="39" s="264" customFormat="true" ht="14.1" hidden="false" customHeight="true" outlineLevel="0" collapsed="false">
      <c r="A39" s="124" t="s">
        <v>303</v>
      </c>
      <c r="B39" s="75" t="n">
        <v>165</v>
      </c>
      <c r="C39" s="75" t="n">
        <v>165</v>
      </c>
      <c r="D39" s="260" t="n">
        <v>0</v>
      </c>
      <c r="E39" s="260" t="n">
        <v>0</v>
      </c>
      <c r="F39" s="127" t="n">
        <v>34.1463414634146</v>
      </c>
    </row>
    <row r="40" s="264" customFormat="true" ht="14.1" hidden="false" customHeight="true" outlineLevel="0" collapsed="false">
      <c r="A40" s="124" t="s">
        <v>304</v>
      </c>
      <c r="B40" s="75" t="n">
        <v>215301</v>
      </c>
      <c r="C40" s="75" t="n">
        <v>141300</v>
      </c>
      <c r="D40" s="75" t="n">
        <v>74001</v>
      </c>
      <c r="E40" s="75" t="n">
        <v>65389</v>
      </c>
      <c r="F40" s="127" t="n">
        <v>7.07603706116684</v>
      </c>
    </row>
    <row r="41" s="264" customFormat="true" ht="14.1" hidden="false" customHeight="true" outlineLevel="0" collapsed="false">
      <c r="A41" s="124" t="s">
        <v>305</v>
      </c>
      <c r="B41" s="75" t="n">
        <v>868193</v>
      </c>
      <c r="C41" s="75" t="n">
        <v>541883</v>
      </c>
      <c r="D41" s="75" t="n">
        <v>326310</v>
      </c>
      <c r="E41" s="75" t="n">
        <v>284832</v>
      </c>
      <c r="F41" s="127" t="n">
        <v>6.70441458969106</v>
      </c>
    </row>
    <row r="42" s="264" customFormat="true" ht="14.1" hidden="false" customHeight="true" outlineLevel="0" collapsed="false">
      <c r="A42" s="252" t="s">
        <v>306</v>
      </c>
      <c r="B42" s="64" t="n">
        <v>225298</v>
      </c>
      <c r="C42" s="64" t="n">
        <v>147725</v>
      </c>
      <c r="D42" s="64" t="n">
        <v>77573</v>
      </c>
      <c r="E42" s="64" t="n">
        <v>69397</v>
      </c>
      <c r="F42" s="123" t="n">
        <v>-47.4459876183234</v>
      </c>
    </row>
    <row r="43" customFormat="false" ht="21" hidden="false" customHeight="true" outlineLevel="0" collapsed="false">
      <c r="A43" s="263" t="s">
        <v>307</v>
      </c>
      <c r="B43" s="263"/>
      <c r="C43" s="263"/>
      <c r="D43" s="263"/>
      <c r="E43" s="263"/>
      <c r="F43" s="263"/>
      <c r="G43" s="282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:F38 F7:F20 B7:E38 B40:F42 B39:C39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F39">
    <cfRule type="cellIs" priority="4" operator="equal" aboveAverage="0" equalAverage="0" bottom="0" percent="0" rank="0" text="" dxfId="198">
      <formula>"."</formula>
    </cfRule>
    <cfRule type="cellIs" priority="5" operator="equal" aboveAverage="0" equalAverage="0" bottom="0" percent="0" rank="0" text="" dxfId="199">
      <formula>"..."</formula>
    </cfRule>
  </conditionalFormatting>
  <conditionalFormatting sqref="D39:E39">
    <cfRule type="cellIs" priority="6" operator="equal" aboveAverage="0" equalAverage="0" bottom="0" percent="0" rank="0" text="" dxfId="200">
      <formula>"."</formula>
    </cfRule>
    <cfRule type="cellIs" priority="7" operator="equal" aboveAverage="0" equalAverage="0" bottom="0" percent="0" rank="0" text="" dxfId="2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2.59"/>
    <col collapsed="false" customWidth="true" hidden="false" outlineLevel="0" max="7" min="7" style="250" width="1.59"/>
    <col collapsed="false" customWidth="false" hidden="false" outlineLevel="0" max="257" min="8" style="250" width="11.19"/>
  </cols>
  <sheetData>
    <row r="1" s="19" customFormat="true" ht="16.5" hidden="false" customHeight="true" outlineLevel="0" collapsed="false">
      <c r="A1" s="50"/>
    </row>
    <row r="2" s="19" customFormat="true" ht="14.85" hidden="false" customHeight="true" outlineLevel="0" collapsed="false">
      <c r="A2" s="56" t="s">
        <v>308</v>
      </c>
      <c r="B2" s="56"/>
      <c r="C2" s="56"/>
      <c r="D2" s="56"/>
      <c r="E2" s="56"/>
      <c r="F2" s="56"/>
      <c r="G2" s="56"/>
    </row>
    <row r="3" s="165" customFormat="true" ht="15" hidden="false" customHeight="true" outlineLevel="0" collapsed="false">
      <c r="A3" s="57" t="s">
        <v>34</v>
      </c>
      <c r="B3" s="283" t="s">
        <v>171</v>
      </c>
      <c r="C3" s="7" t="s">
        <v>4</v>
      </c>
      <c r="D3" s="7"/>
      <c r="E3" s="7"/>
      <c r="F3" s="251" t="s">
        <v>5</v>
      </c>
      <c r="G3" s="251"/>
    </row>
    <row r="4" s="165" customFormat="true" ht="15" hidden="false" customHeight="true" outlineLevel="0" collapsed="false">
      <c r="A4" s="57"/>
      <c r="B4" s="283"/>
      <c r="C4" s="9" t="s">
        <v>221</v>
      </c>
      <c r="D4" s="117" t="s">
        <v>222</v>
      </c>
      <c r="E4" s="167" t="s">
        <v>8</v>
      </c>
      <c r="F4" s="251"/>
      <c r="G4" s="251"/>
    </row>
    <row r="5" s="165" customFormat="true" ht="33" hidden="false" customHeight="true" outlineLevel="0" collapsed="false">
      <c r="A5" s="57"/>
      <c r="B5" s="283"/>
      <c r="C5" s="9"/>
      <c r="D5" s="117"/>
      <c r="E5" s="168" t="s">
        <v>270</v>
      </c>
      <c r="F5" s="251"/>
      <c r="G5" s="251"/>
    </row>
    <row r="6" s="165" customFormat="true" ht="15" hidden="false" customHeight="true" outlineLevel="0" collapsed="false">
      <c r="A6" s="57"/>
      <c r="B6" s="61" t="s">
        <v>309</v>
      </c>
      <c r="C6" s="61"/>
      <c r="D6" s="61"/>
      <c r="E6" s="61"/>
      <c r="F6" s="118" t="s">
        <v>11</v>
      </c>
      <c r="G6" s="118"/>
    </row>
    <row r="7" s="254" customFormat="true" ht="31.5" hidden="false" customHeight="true" outlineLevel="0" collapsed="false">
      <c r="A7" s="252" t="s">
        <v>74</v>
      </c>
      <c r="B7" s="284" t="n">
        <v>3613.84311059448</v>
      </c>
      <c r="C7" s="284" t="n">
        <v>3810.83033921906</v>
      </c>
      <c r="D7" s="284" t="n">
        <v>3312.14897489926</v>
      </c>
      <c r="E7" s="284" t="n">
        <v>3332.42689476387</v>
      </c>
      <c r="F7" s="271" t="n">
        <v>2.55355874204378</v>
      </c>
    </row>
    <row r="8" s="254" customFormat="true" ht="29.25" hidden="false" customHeight="true" outlineLevel="0" collapsed="false">
      <c r="A8" s="252" t="s">
        <v>99</v>
      </c>
      <c r="B8" s="284" t="n">
        <v>3566.58328126812</v>
      </c>
      <c r="C8" s="284" t="n">
        <v>3759.60963925252</v>
      </c>
      <c r="D8" s="284" t="n">
        <v>3270.95538373837</v>
      </c>
      <c r="E8" s="284" t="n">
        <v>3289.89615846521</v>
      </c>
      <c r="F8" s="271" t="n">
        <v>3.89573944623675</v>
      </c>
    </row>
    <row r="9" s="254" customFormat="true" ht="29.25" hidden="false" customHeight="true" outlineLevel="0" collapsed="false">
      <c r="A9" s="255" t="s">
        <v>234</v>
      </c>
      <c r="B9" s="285" t="n">
        <v>3357.54474212996</v>
      </c>
      <c r="C9" s="285" t="n">
        <v>3545.9942786212</v>
      </c>
      <c r="D9" s="285" t="n">
        <v>3068.92643712177</v>
      </c>
      <c r="E9" s="285" t="n">
        <v>3095.04214039083</v>
      </c>
      <c r="F9" s="152" t="n">
        <v>4.03425320775948</v>
      </c>
    </row>
    <row r="10" s="254" customFormat="true" ht="27.95" hidden="false" customHeight="true" outlineLevel="0" collapsed="false">
      <c r="A10" s="272" t="s">
        <v>235</v>
      </c>
      <c r="B10" s="285" t="n">
        <v>460.278753103219</v>
      </c>
      <c r="C10" s="285" t="n">
        <v>456.292547554779</v>
      </c>
      <c r="D10" s="285" t="n">
        <v>466.383792734657</v>
      </c>
      <c r="E10" s="285" t="n">
        <v>464.167029806913</v>
      </c>
      <c r="F10" s="152" t="n">
        <v>1.42300190754433</v>
      </c>
    </row>
    <row r="11" s="254" customFormat="true" ht="14.25" hidden="false" customHeight="true" outlineLevel="0" collapsed="false">
      <c r="A11" s="272" t="s">
        <v>236</v>
      </c>
      <c r="B11" s="285" t="n">
        <v>10.6567164747976</v>
      </c>
      <c r="C11" s="285" t="n">
        <v>0</v>
      </c>
      <c r="D11" s="285" t="n">
        <v>26.9779210963438</v>
      </c>
      <c r="E11" s="285" t="n">
        <v>30.3265160856578</v>
      </c>
      <c r="F11" s="142" t="n">
        <v>0</v>
      </c>
      <c r="G11" s="143" t="s">
        <v>237</v>
      </c>
    </row>
    <row r="12" s="254" customFormat="true" ht="14.25" hidden="false" customHeight="true" outlineLevel="0" collapsed="false">
      <c r="A12" s="272" t="s">
        <v>238</v>
      </c>
      <c r="B12" s="285" t="n">
        <v>33.7093845289935</v>
      </c>
      <c r="C12" s="285" t="n">
        <v>34.5824149516573</v>
      </c>
      <c r="D12" s="285" t="n">
        <v>32.3723021168989</v>
      </c>
      <c r="E12" s="285" t="n">
        <v>32.5391389052658</v>
      </c>
      <c r="F12" s="152" t="n">
        <v>1.97727345070004</v>
      </c>
    </row>
    <row r="13" s="254" customFormat="true" ht="14.25" hidden="false" customHeight="true" outlineLevel="0" collapsed="false">
      <c r="A13" s="272" t="s">
        <v>239</v>
      </c>
      <c r="B13" s="285" t="n">
        <v>36.9547854004015</v>
      </c>
      <c r="C13" s="285" t="n">
        <v>47.3026523294136</v>
      </c>
      <c r="D13" s="285" t="n">
        <v>21.1065967069754</v>
      </c>
      <c r="E13" s="285" t="n">
        <v>21.108913845788</v>
      </c>
      <c r="F13" s="152" t="n">
        <v>-2.49570608457815</v>
      </c>
    </row>
    <row r="14" s="254" customFormat="true" ht="14.25" hidden="false" customHeight="true" outlineLevel="0" collapsed="false">
      <c r="A14" s="272" t="s">
        <v>240</v>
      </c>
      <c r="B14" s="285" t="n">
        <v>3.22134763458925</v>
      </c>
      <c r="C14" s="285" t="n">
        <v>3.68166792356008</v>
      </c>
      <c r="D14" s="285" t="n">
        <v>2.51634796179981</v>
      </c>
      <c r="E14" s="286" t="n">
        <v>2.48754069064082</v>
      </c>
      <c r="F14" s="152" t="n">
        <v>59.8399046706713</v>
      </c>
    </row>
    <row r="15" s="254" customFormat="true" ht="14.25" hidden="false" customHeight="true" outlineLevel="0" collapsed="false">
      <c r="A15" s="272" t="s">
        <v>241</v>
      </c>
      <c r="B15" s="285" t="n">
        <v>15.5098658905901</v>
      </c>
      <c r="C15" s="285" t="n">
        <v>17.2070124770509</v>
      </c>
      <c r="D15" s="285" t="n">
        <v>12.9106152887849</v>
      </c>
      <c r="E15" s="286" t="n">
        <v>12.7819319213925</v>
      </c>
      <c r="F15" s="142" t="n">
        <v>0</v>
      </c>
      <c r="G15" s="143" t="s">
        <v>237</v>
      </c>
    </row>
    <row r="16" s="254" customFormat="true" ht="23.25" hidden="false" customHeight="true" outlineLevel="0" collapsed="false">
      <c r="A16" s="272" t="s">
        <v>242</v>
      </c>
      <c r="B16" s="285" t="n">
        <v>8.24868967640937</v>
      </c>
      <c r="C16" s="285" t="n">
        <v>8.34938852222274</v>
      </c>
      <c r="D16" s="285" t="n">
        <v>8.09446520477587</v>
      </c>
      <c r="E16" s="285" t="n">
        <v>8.02623472300702</v>
      </c>
      <c r="F16" s="152" t="n">
        <v>-1.01405080678013</v>
      </c>
    </row>
    <row r="17" s="254" customFormat="true" ht="14.25" hidden="false" customHeight="true" outlineLevel="0" collapsed="false">
      <c r="A17" s="272" t="s">
        <v>243</v>
      </c>
      <c r="B17" s="285" t="n">
        <v>5.25378799876742E-005</v>
      </c>
      <c r="C17" s="285" t="n">
        <v>8.68417995939801E-005</v>
      </c>
      <c r="D17" s="285" t="n">
        <v>0</v>
      </c>
      <c r="E17" s="285" t="n">
        <v>0</v>
      </c>
      <c r="F17" s="142" t="n">
        <v>0</v>
      </c>
      <c r="G17" s="143" t="s">
        <v>237</v>
      </c>
    </row>
    <row r="18" s="254" customFormat="true" ht="14.25" hidden="false" customHeight="true" outlineLevel="0" collapsed="false">
      <c r="A18" s="272" t="s">
        <v>244</v>
      </c>
      <c r="B18" s="285" t="n">
        <v>0.170953583708097</v>
      </c>
      <c r="C18" s="285" t="n">
        <v>0.232692175535133</v>
      </c>
      <c r="D18" s="285" t="n">
        <v>0.0763983618779777</v>
      </c>
      <c r="E18" s="285" t="n">
        <v>0.0722242174122481</v>
      </c>
      <c r="F18" s="152" t="n">
        <v>-10.8353666614815</v>
      </c>
    </row>
    <row r="19" s="254" customFormat="true" ht="14.25" hidden="false" customHeight="true" outlineLevel="0" collapsed="false">
      <c r="A19" s="272" t="s">
        <v>245</v>
      </c>
      <c r="B19" s="285" t="n">
        <v>1.67184871205</v>
      </c>
      <c r="C19" s="285" t="n">
        <v>1.51416506044357</v>
      </c>
      <c r="D19" s="285" t="n">
        <v>1.91334778443572</v>
      </c>
      <c r="E19" s="286" t="n">
        <v>2.04586860836109</v>
      </c>
      <c r="F19" s="152" t="n">
        <v>42.3564154050404</v>
      </c>
    </row>
    <row r="20" s="254" customFormat="true" ht="14.25" hidden="false" customHeight="true" outlineLevel="0" collapsed="false">
      <c r="A20" s="272" t="s">
        <v>246</v>
      </c>
      <c r="B20" s="285" t="n">
        <v>76.4275053568878</v>
      </c>
      <c r="C20" s="285" t="n">
        <v>111.668780095663</v>
      </c>
      <c r="D20" s="285" t="n">
        <v>22.4540269880178</v>
      </c>
      <c r="E20" s="285" t="n">
        <v>24.0573367808583</v>
      </c>
      <c r="F20" s="152" t="n">
        <v>27.295409954295</v>
      </c>
    </row>
    <row r="21" s="254" customFormat="true" ht="14.25" hidden="false" customHeight="true" outlineLevel="0" collapsed="false">
      <c r="A21" s="272" t="s">
        <v>247</v>
      </c>
      <c r="B21" s="285" t="n">
        <v>188.31838220626</v>
      </c>
      <c r="C21" s="285" t="n">
        <v>173.932712174876</v>
      </c>
      <c r="D21" s="285" t="n">
        <v>210.350634331529</v>
      </c>
      <c r="E21" s="285" t="n">
        <v>209.405644167869</v>
      </c>
      <c r="F21" s="152" t="n">
        <v>7.9343733429252</v>
      </c>
    </row>
    <row r="22" s="254" customFormat="true" ht="14.25" hidden="false" customHeight="true" outlineLevel="0" collapsed="false">
      <c r="A22" s="272" t="s">
        <v>248</v>
      </c>
      <c r="B22" s="285" t="n">
        <v>52.2220373080619</v>
      </c>
      <c r="C22" s="285" t="n">
        <v>54.0655872674097</v>
      </c>
      <c r="D22" s="285" t="n">
        <v>49.3985638500116</v>
      </c>
      <c r="E22" s="285" t="n">
        <v>49.5268171761756</v>
      </c>
      <c r="F22" s="152" t="n">
        <v>-0.915018851387742</v>
      </c>
    </row>
    <row r="23" s="254" customFormat="true" ht="14.25" hidden="false" customHeight="true" outlineLevel="0" collapsed="false">
      <c r="A23" s="272" t="s">
        <v>249</v>
      </c>
      <c r="B23" s="285" t="n">
        <v>558.721938470729</v>
      </c>
      <c r="C23" s="285" t="n">
        <v>606.668584384356</v>
      </c>
      <c r="D23" s="285" t="n">
        <v>485.28965557911</v>
      </c>
      <c r="E23" s="285" t="n">
        <v>489.104877606328</v>
      </c>
      <c r="F23" s="152" t="n">
        <v>2.4142616031896</v>
      </c>
    </row>
    <row r="24" s="254" customFormat="true" ht="23.25" hidden="false" customHeight="true" outlineLevel="0" collapsed="false">
      <c r="A24" s="272" t="s">
        <v>250</v>
      </c>
      <c r="B24" s="285" t="n">
        <v>217.378657773167</v>
      </c>
      <c r="C24" s="285" t="n">
        <v>231.08909556724</v>
      </c>
      <c r="D24" s="285" t="n">
        <v>196.380551910328</v>
      </c>
      <c r="E24" s="285" t="n">
        <v>197.748732256258</v>
      </c>
      <c r="F24" s="152" t="n">
        <v>3.76655775805567</v>
      </c>
    </row>
    <row r="25" s="254" customFormat="true" ht="23.25" hidden="false" customHeight="true" outlineLevel="0" collapsed="false">
      <c r="A25" s="273" t="s">
        <v>251</v>
      </c>
      <c r="B25" s="285" t="n">
        <v>49.2944862936042</v>
      </c>
      <c r="C25" s="285" t="n">
        <v>58.7607369833518</v>
      </c>
      <c r="D25" s="285" t="n">
        <v>34.7965295475835</v>
      </c>
      <c r="E25" s="285" t="n">
        <v>34.0269921529789</v>
      </c>
      <c r="F25" s="152" t="n">
        <v>-2.26940719063568</v>
      </c>
    </row>
    <row r="26" s="254" customFormat="true" ht="14.25" hidden="false" customHeight="true" outlineLevel="0" collapsed="false">
      <c r="A26" s="273" t="s">
        <v>252</v>
      </c>
      <c r="B26" s="285" t="n">
        <v>9.36370488755832</v>
      </c>
      <c r="C26" s="285" t="n">
        <v>9.20670796558366</v>
      </c>
      <c r="D26" s="285" t="n">
        <v>9.60415220494368</v>
      </c>
      <c r="E26" s="285" t="n">
        <v>9.80607080214402</v>
      </c>
      <c r="F26" s="152" t="n">
        <v>2.07116261643299</v>
      </c>
    </row>
    <row r="27" s="254" customFormat="true" ht="14.25" hidden="false" customHeight="true" outlineLevel="0" collapsed="false">
      <c r="A27" s="273" t="s">
        <v>253</v>
      </c>
      <c r="B27" s="285" t="n">
        <v>9.44046982868657</v>
      </c>
      <c r="C27" s="285" t="n">
        <v>10.4970364811145</v>
      </c>
      <c r="D27" s="285" t="n">
        <v>7.82229404523953</v>
      </c>
      <c r="E27" s="285" t="n">
        <v>7.90733436620167</v>
      </c>
      <c r="F27" s="152" t="n">
        <v>6.23357161005787</v>
      </c>
    </row>
    <row r="28" s="254" customFormat="true" ht="14.25" hidden="false" customHeight="true" outlineLevel="0" collapsed="false">
      <c r="A28" s="273" t="s">
        <v>254</v>
      </c>
      <c r="B28" s="285" t="n">
        <v>44.2769564633696</v>
      </c>
      <c r="C28" s="285" t="n">
        <v>41.7281328423648</v>
      </c>
      <c r="D28" s="285" t="n">
        <v>48.180585875021</v>
      </c>
      <c r="E28" s="285" t="n">
        <v>49.1777375525678</v>
      </c>
      <c r="F28" s="152" t="n">
        <v>17.0577762892012</v>
      </c>
    </row>
    <row r="29" s="254" customFormat="true" ht="14.25" hidden="false" customHeight="true" outlineLevel="0" collapsed="false">
      <c r="A29" s="273" t="s">
        <v>255</v>
      </c>
      <c r="B29" s="285" t="n">
        <v>72.3189141486235</v>
      </c>
      <c r="C29" s="285" t="n">
        <v>77.1904880005686</v>
      </c>
      <c r="D29" s="285" t="n">
        <v>64.8578961273028</v>
      </c>
      <c r="E29" s="285" t="n">
        <v>64.917339293572</v>
      </c>
      <c r="F29" s="152" t="n">
        <v>0.30739118017128</v>
      </c>
    </row>
    <row r="30" s="254" customFormat="true" ht="14.25" hidden="false" customHeight="true" outlineLevel="0" collapsed="false">
      <c r="A30" s="273" t="s">
        <v>256</v>
      </c>
      <c r="B30" s="285" t="n">
        <v>13.7085800109791</v>
      </c>
      <c r="C30" s="285" t="n">
        <v>14.4680400264208</v>
      </c>
      <c r="D30" s="285" t="n">
        <v>12.5454354022979</v>
      </c>
      <c r="E30" s="285" t="n">
        <v>12.865660672108</v>
      </c>
      <c r="F30" s="152" t="n">
        <v>4.68972898278081</v>
      </c>
    </row>
    <row r="31" s="254" customFormat="true" ht="23.25" hidden="false" customHeight="true" outlineLevel="0" collapsed="false">
      <c r="A31" s="273" t="s">
        <v>310</v>
      </c>
      <c r="B31" s="285" t="n">
        <v>1.51554542084948</v>
      </c>
      <c r="C31" s="285" t="n">
        <v>1.74832101231062</v>
      </c>
      <c r="D31" s="285" t="n">
        <v>1.15903991860369</v>
      </c>
      <c r="E31" s="285" t="n">
        <v>1.15824406662491</v>
      </c>
      <c r="F31" s="152" t="n">
        <v>3.40125298617566</v>
      </c>
    </row>
    <row r="32" s="254" customFormat="true" ht="14.25" hidden="false" customHeight="true" outlineLevel="0" collapsed="false">
      <c r="A32" s="273" t="s">
        <v>258</v>
      </c>
      <c r="B32" s="285" t="n">
        <v>1.84983993839605</v>
      </c>
      <c r="C32" s="285" t="n">
        <v>2.05749964893667</v>
      </c>
      <c r="D32" s="285" t="n">
        <v>1.53180045265016</v>
      </c>
      <c r="E32" s="285" t="n">
        <v>1.61973072901792</v>
      </c>
      <c r="F32" s="152" t="n">
        <v>16.7179513891478</v>
      </c>
    </row>
    <row r="33" s="254" customFormat="true" ht="14.25" hidden="false" customHeight="true" outlineLevel="0" collapsed="false">
      <c r="A33" s="273" t="s">
        <v>259</v>
      </c>
      <c r="B33" s="285" t="n">
        <v>0.158574080906993</v>
      </c>
      <c r="C33" s="285" t="n">
        <v>0.0819014422201765</v>
      </c>
      <c r="D33" s="285" t="n">
        <v>0.276001416788627</v>
      </c>
      <c r="E33" s="285" t="n">
        <v>0.277300818409244</v>
      </c>
      <c r="F33" s="152" t="n">
        <v>-56.9211829867459</v>
      </c>
    </row>
    <row r="34" s="254" customFormat="true" ht="14.25" hidden="false" customHeight="true" outlineLevel="0" collapsed="false">
      <c r="A34" s="272" t="s">
        <v>260</v>
      </c>
      <c r="B34" s="285" t="n">
        <v>1132.35812438762</v>
      </c>
      <c r="C34" s="285" t="n">
        <v>1240.35175430074</v>
      </c>
      <c r="D34" s="285" t="n">
        <v>966.961387427966</v>
      </c>
      <c r="E34" s="285" t="n">
        <v>982.288229750285</v>
      </c>
      <c r="F34" s="152" t="n">
        <v>3.41105361551958</v>
      </c>
    </row>
    <row r="35" s="254" customFormat="true" ht="23.25" hidden="false" customHeight="true" outlineLevel="0" collapsed="false">
      <c r="A35" s="273" t="s">
        <v>261</v>
      </c>
      <c r="B35" s="285" t="n">
        <v>1073.37942978172</v>
      </c>
      <c r="C35" s="285" t="n">
        <v>1176.02533229661</v>
      </c>
      <c r="D35" s="285" t="n">
        <v>916.172959808447</v>
      </c>
      <c r="E35" s="285" t="n">
        <v>930.005385333842</v>
      </c>
      <c r="F35" s="152" t="n">
        <v>3.64239855109787</v>
      </c>
    </row>
    <row r="36" s="254" customFormat="true" ht="14.25" hidden="false" customHeight="true" outlineLevel="0" collapsed="false">
      <c r="A36" s="273" t="s">
        <v>262</v>
      </c>
      <c r="B36" s="285" t="n">
        <v>5.82423815354293</v>
      </c>
      <c r="C36" s="285" t="n">
        <v>5.51680499775493</v>
      </c>
      <c r="D36" s="285" t="n">
        <v>6.29508482145702</v>
      </c>
      <c r="E36" s="285" t="n">
        <v>6.39517722598857</v>
      </c>
      <c r="F36" s="152" t="n">
        <v>10.0748663861326</v>
      </c>
    </row>
    <row r="37" s="254" customFormat="true" ht="14.25" hidden="false" customHeight="true" outlineLevel="0" collapsed="false">
      <c r="A37" s="273" t="s">
        <v>263</v>
      </c>
      <c r="B37" s="285" t="n">
        <v>11.6881083447463</v>
      </c>
      <c r="C37" s="285" t="n">
        <v>12.2249111038298</v>
      </c>
      <c r="D37" s="285" t="n">
        <v>10.865972587158</v>
      </c>
      <c r="E37" s="285" t="n">
        <v>10.8927038515611</v>
      </c>
      <c r="F37" s="152" t="n">
        <v>-1.57854932786637</v>
      </c>
    </row>
    <row r="38" s="254" customFormat="true" ht="14.25" hidden="false" customHeight="true" outlineLevel="0" collapsed="false">
      <c r="A38" s="273" t="s">
        <v>264</v>
      </c>
      <c r="B38" s="285" t="n">
        <v>4.30423374007573</v>
      </c>
      <c r="C38" s="285" t="n">
        <v>3.58806603111201</v>
      </c>
      <c r="D38" s="285" t="n">
        <v>5.40107438034084</v>
      </c>
      <c r="E38" s="285" t="n">
        <v>5.60994813391171</v>
      </c>
      <c r="F38" s="152" t="n">
        <v>-8.06011831085323</v>
      </c>
    </row>
    <row r="39" s="254" customFormat="true" ht="14.25" hidden="false" customHeight="true" outlineLevel="0" collapsed="false">
      <c r="A39" s="273" t="s">
        <v>265</v>
      </c>
      <c r="B39" s="285" t="n">
        <v>34.6901614754238</v>
      </c>
      <c r="C39" s="285" t="n">
        <v>40.6263304641491</v>
      </c>
      <c r="D39" s="285" t="n">
        <v>25.5986717128698</v>
      </c>
      <c r="E39" s="285" t="n">
        <v>26.5136690278004</v>
      </c>
      <c r="F39" s="152" t="n">
        <v>-0.736594790977208</v>
      </c>
    </row>
    <row r="40" s="254" customFormat="true" ht="14.25" hidden="false" customHeight="true" outlineLevel="0" collapsed="false">
      <c r="A40" s="273" t="s">
        <v>266</v>
      </c>
      <c r="B40" s="285" t="n">
        <v>2.19038044758515</v>
      </c>
      <c r="C40" s="285" t="n">
        <v>2.31157567971929</v>
      </c>
      <c r="D40" s="285" t="n">
        <v>2.00476490761136</v>
      </c>
      <c r="E40" s="285" t="n">
        <v>2.20276828121802</v>
      </c>
      <c r="F40" s="152" t="n">
        <v>6.51961228759215</v>
      </c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4:E15 E19 F16 F7:F10 F12:F14 F18:F40">
    <cfRule type="cellIs" priority="2" operator="equal" aboveAverage="0" equalAverage="0" bottom="0" percent="0" rank="0" text="" dxfId="202">
      <formula>"."</formula>
    </cfRule>
    <cfRule type="cellIs" priority="3" operator="equal" aboveAverage="0" equalAverage="0" bottom="0" percent="0" rank="0" text="" dxfId="203">
      <formula>"..."</formula>
    </cfRule>
  </conditionalFormatting>
  <conditionalFormatting sqref="F15">
    <cfRule type="cellIs" priority="4" operator="equal" aboveAverage="0" equalAverage="0" bottom="0" percent="0" rank="0" text="" dxfId="204">
      <formula>"."</formula>
    </cfRule>
    <cfRule type="cellIs" priority="5" operator="equal" aboveAverage="0" equalAverage="0" bottom="0" percent="0" rank="0" text="" dxfId="205">
      <formula>"..."</formula>
    </cfRule>
  </conditionalFormatting>
  <conditionalFormatting sqref="F11">
    <cfRule type="cellIs" priority="6" operator="equal" aboveAverage="0" equalAverage="0" bottom="0" percent="0" rank="0" text="" dxfId="206">
      <formula>"."</formula>
    </cfRule>
    <cfRule type="cellIs" priority="7" operator="equal" aboveAverage="0" equalAverage="0" bottom="0" percent="0" rank="0" text="" dxfId="207">
      <formula>"..."</formula>
    </cfRule>
  </conditionalFormatting>
  <conditionalFormatting sqref="F17">
    <cfRule type="cellIs" priority="8" operator="equal" aboveAverage="0" equalAverage="0" bottom="0" percent="0" rank="0" text="" dxfId="208">
      <formula>"."</formula>
    </cfRule>
    <cfRule type="cellIs" priority="9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50" width="11.19"/>
  </cols>
  <sheetData>
    <row r="1" s="19" customFormat="true" ht="16.5" hidden="false" customHeight="true" outlineLevel="0" collapsed="false">
      <c r="A1" s="94" t="s">
        <v>311</v>
      </c>
      <c r="B1" s="94"/>
      <c r="C1" s="94"/>
      <c r="D1" s="94"/>
      <c r="E1" s="94"/>
      <c r="F1" s="94"/>
    </row>
    <row r="2" s="19" customFormat="true" ht="14.85" hidden="false" customHeight="true" outlineLevel="0" collapsed="false">
      <c r="A2" s="276" t="s">
        <v>269</v>
      </c>
      <c r="B2" s="276"/>
      <c r="C2" s="276"/>
      <c r="D2" s="276"/>
      <c r="E2" s="276"/>
      <c r="F2" s="276"/>
    </row>
    <row r="3" s="165" customFormat="true" ht="15" hidden="false" customHeight="true" outlineLevel="0" collapsed="false">
      <c r="A3" s="57" t="s">
        <v>34</v>
      </c>
      <c r="B3" s="283" t="s">
        <v>171</v>
      </c>
      <c r="C3" s="7" t="s">
        <v>4</v>
      </c>
      <c r="D3" s="7"/>
      <c r="E3" s="7"/>
      <c r="F3" s="251" t="s">
        <v>5</v>
      </c>
      <c r="G3" s="277"/>
    </row>
    <row r="4" s="165" customFormat="true" ht="15" hidden="false" customHeight="true" outlineLevel="0" collapsed="false">
      <c r="A4" s="57"/>
      <c r="B4" s="283"/>
      <c r="C4" s="9" t="s">
        <v>221</v>
      </c>
      <c r="D4" s="117" t="s">
        <v>222</v>
      </c>
      <c r="E4" s="167" t="s">
        <v>8</v>
      </c>
      <c r="F4" s="251"/>
      <c r="G4" s="277"/>
    </row>
    <row r="5" s="165" customFormat="true" ht="33" hidden="false" customHeight="true" outlineLevel="0" collapsed="false">
      <c r="A5" s="57"/>
      <c r="B5" s="283"/>
      <c r="C5" s="9"/>
      <c r="D5" s="117"/>
      <c r="E5" s="168" t="s">
        <v>270</v>
      </c>
      <c r="F5" s="251"/>
      <c r="G5" s="277"/>
    </row>
    <row r="6" s="165" customFormat="true" ht="15" hidden="false" customHeight="true" outlineLevel="0" collapsed="false">
      <c r="A6" s="57"/>
      <c r="B6" s="61" t="s">
        <v>309</v>
      </c>
      <c r="C6" s="61"/>
      <c r="D6" s="61"/>
      <c r="E6" s="61"/>
      <c r="F6" s="118" t="s">
        <v>11</v>
      </c>
      <c r="G6" s="98"/>
    </row>
    <row r="7" s="278" customFormat="true" ht="16.9" hidden="false" customHeight="true" outlineLevel="0" collapsed="false">
      <c r="A7" s="274" t="s">
        <v>267</v>
      </c>
      <c r="B7" s="285" t="n">
        <v>192.809506530736</v>
      </c>
      <c r="C7" s="285" t="n">
        <v>176.171044192372</v>
      </c>
      <c r="D7" s="285" t="n">
        <v>218.292003794742</v>
      </c>
      <c r="E7" s="285" t="n">
        <v>219.245330084783</v>
      </c>
      <c r="F7" s="127" t="n">
        <v>7.24758488036467</v>
      </c>
    </row>
    <row r="8" s="280" customFormat="true" ht="20.1" hidden="false" customHeight="true" outlineLevel="0" collapsed="false">
      <c r="A8" s="275" t="s">
        <v>312</v>
      </c>
      <c r="B8" s="285" t="n">
        <v>19.3175501229541</v>
      </c>
      <c r="C8" s="285" t="n">
        <v>22.2437506496839</v>
      </c>
      <c r="D8" s="285" t="n">
        <v>14.8359522805624</v>
      </c>
      <c r="E8" s="285" t="n">
        <v>14.5215923066835</v>
      </c>
      <c r="F8" s="127" t="n">
        <v>-29.131322342705</v>
      </c>
    </row>
    <row r="9" s="278" customFormat="true" ht="14.1" hidden="false" customHeight="true" outlineLevel="0" collapsed="false">
      <c r="A9" s="274" t="s">
        <v>271</v>
      </c>
      <c r="B9" s="285" t="n">
        <v>68.4084105539762</v>
      </c>
      <c r="C9" s="285" t="n">
        <v>76.5964146465356</v>
      </c>
      <c r="D9" s="285" t="n">
        <v>55.868141649125</v>
      </c>
      <c r="E9" s="285" t="n">
        <v>57.0186896136672</v>
      </c>
      <c r="F9" s="127" t="n">
        <v>4.04100405758533</v>
      </c>
    </row>
    <row r="10" s="280" customFormat="true" ht="18.6" hidden="false" customHeight="true" outlineLevel="0" collapsed="false">
      <c r="A10" s="279" t="s">
        <v>272</v>
      </c>
      <c r="B10" s="285" t="n">
        <v>3.00482322532575</v>
      </c>
      <c r="C10" s="285" t="n">
        <v>3.2336769003795</v>
      </c>
      <c r="D10" s="285" t="n">
        <v>2.65432430121733</v>
      </c>
      <c r="E10" s="285" t="n">
        <v>2.68779270356965</v>
      </c>
      <c r="F10" s="127" t="n">
        <v>2.89890933953188</v>
      </c>
    </row>
    <row r="11" s="264" customFormat="true" ht="14.1" hidden="false" customHeight="true" outlineLevel="0" collapsed="false">
      <c r="A11" s="145" t="s">
        <v>273</v>
      </c>
      <c r="B11" s="285" t="n">
        <v>8.58998859504698</v>
      </c>
      <c r="C11" s="285" t="n">
        <v>9.99328403537331</v>
      </c>
      <c r="D11" s="285" t="n">
        <v>6.4407832483331</v>
      </c>
      <c r="E11" s="285" t="n">
        <v>6.70784543378632</v>
      </c>
      <c r="F11" s="127" t="n">
        <v>-0.42793929519452</v>
      </c>
    </row>
    <row r="12" s="264" customFormat="true" ht="14.1" hidden="false" customHeight="true" outlineLevel="0" collapsed="false">
      <c r="A12" s="145" t="s">
        <v>274</v>
      </c>
      <c r="B12" s="285" t="n">
        <v>22.5453383801527</v>
      </c>
      <c r="C12" s="285" t="n">
        <v>24.9034146413346</v>
      </c>
      <c r="D12" s="285" t="n">
        <v>18.9338464855358</v>
      </c>
      <c r="E12" s="285" t="n">
        <v>19.1541546556908</v>
      </c>
      <c r="F12" s="127" t="n">
        <v>5.51494331826943</v>
      </c>
    </row>
    <row r="13" s="264" customFormat="true" ht="14.1" hidden="false" customHeight="true" outlineLevel="0" collapsed="false">
      <c r="A13" s="145" t="s">
        <v>275</v>
      </c>
      <c r="B13" s="285" t="n">
        <v>15.7171075029572</v>
      </c>
      <c r="C13" s="285" t="n">
        <v>17.0784169280138</v>
      </c>
      <c r="D13" s="285" t="n">
        <v>13.6322054853298</v>
      </c>
      <c r="E13" s="285" t="n">
        <v>14.1618296233013</v>
      </c>
      <c r="F13" s="127" t="n">
        <v>1.27928316840244</v>
      </c>
    </row>
    <row r="14" s="264" customFormat="true" ht="14.1" hidden="false" customHeight="true" outlineLevel="0" collapsed="false">
      <c r="A14" s="145" t="s">
        <v>276</v>
      </c>
      <c r="B14" s="285" t="n">
        <v>16.8310539187666</v>
      </c>
      <c r="C14" s="285" t="n">
        <v>19.910293045132</v>
      </c>
      <c r="D14" s="285" t="n">
        <v>12.1150710943258</v>
      </c>
      <c r="E14" s="285" t="n">
        <v>12.4823712724505</v>
      </c>
      <c r="F14" s="127" t="n">
        <v>6.35260606378805</v>
      </c>
    </row>
    <row r="15" s="264" customFormat="true" ht="14.1" hidden="false" customHeight="true" outlineLevel="0" collapsed="false">
      <c r="A15" s="145" t="s">
        <v>277</v>
      </c>
      <c r="B15" s="285" t="n">
        <v>1.72009893172698</v>
      </c>
      <c r="C15" s="285" t="n">
        <v>1.47732909630231</v>
      </c>
      <c r="D15" s="285" t="n">
        <v>2.09191103438315</v>
      </c>
      <c r="E15" s="285" t="n">
        <v>1.82469592486863</v>
      </c>
      <c r="F15" s="127" t="n">
        <v>15.2058970245677</v>
      </c>
    </row>
    <row r="16" s="264" customFormat="true" ht="21.95" hidden="false" customHeight="true" outlineLevel="0" collapsed="false">
      <c r="A16" s="255" t="s">
        <v>278</v>
      </c>
      <c r="B16" s="285" t="n">
        <v>15.7155634900541</v>
      </c>
      <c r="C16" s="285" t="n">
        <v>14.6143782330332</v>
      </c>
      <c r="D16" s="285" t="n">
        <v>17.4020745226569</v>
      </c>
      <c r="E16" s="285" t="n">
        <v>17.7839448808667</v>
      </c>
      <c r="F16" s="127" t="n">
        <v>9.00525874611344</v>
      </c>
    </row>
    <row r="17" s="264" customFormat="true" ht="14.1" hidden="false" customHeight="true" outlineLevel="0" collapsed="false">
      <c r="A17" s="132" t="s">
        <v>279</v>
      </c>
      <c r="B17" s="285" t="n">
        <v>37.2523851832522</v>
      </c>
      <c r="C17" s="285" t="n">
        <v>38.2336385001188</v>
      </c>
      <c r="D17" s="285" t="n">
        <v>35.7495549064006</v>
      </c>
      <c r="E17" s="285" t="n">
        <v>35.5297502852849</v>
      </c>
      <c r="F17" s="127" t="n">
        <v>-2.48006268637116</v>
      </c>
    </row>
    <row r="18" s="264" customFormat="true" ht="14.1" hidden="false" customHeight="true" outlineLevel="0" collapsed="false">
      <c r="A18" s="132" t="s">
        <v>280</v>
      </c>
      <c r="B18" s="285" t="n">
        <v>29.9231017381803</v>
      </c>
      <c r="C18" s="285" t="n">
        <v>30.1884891309059</v>
      </c>
      <c r="D18" s="285" t="n">
        <v>29.5166499055828</v>
      </c>
      <c r="E18" s="285" t="n">
        <v>29.0200956547213</v>
      </c>
      <c r="F18" s="127" t="n">
        <v>6.17320388917115</v>
      </c>
    </row>
    <row r="19" s="264" customFormat="true" ht="14.1" hidden="false" customHeight="true" outlineLevel="0" collapsed="false">
      <c r="A19" s="132" t="s">
        <v>281</v>
      </c>
      <c r="B19" s="285" t="n">
        <v>6.70445052438241</v>
      </c>
      <c r="C19" s="285" t="n">
        <v>6.73875126859552</v>
      </c>
      <c r="D19" s="285" t="n">
        <v>6.65191750764152</v>
      </c>
      <c r="E19" s="285" t="n">
        <v>6.65444991180988</v>
      </c>
      <c r="F19" s="127" t="n">
        <v>-0.624991908911028</v>
      </c>
    </row>
    <row r="20" s="264" customFormat="true" ht="30.95" hidden="false" customHeight="true" outlineLevel="0" collapsed="false">
      <c r="A20" s="255" t="s">
        <v>282</v>
      </c>
      <c r="B20" s="285" t="n">
        <v>22.4136710754491</v>
      </c>
      <c r="C20" s="285" t="n">
        <v>21.8465189496185</v>
      </c>
      <c r="D20" s="285" t="n">
        <v>23.2822881508041</v>
      </c>
      <c r="E20" s="285" t="n">
        <v>23.4582034954912</v>
      </c>
      <c r="F20" s="127" t="n">
        <v>3.83377988421387</v>
      </c>
    </row>
    <row r="21" s="264" customFormat="true" ht="14.1" hidden="false" customHeight="true" outlineLevel="0" collapsed="false">
      <c r="A21" s="132" t="s">
        <v>283</v>
      </c>
      <c r="B21" s="285" t="n">
        <v>69.3170625984456</v>
      </c>
      <c r="C21" s="285" t="n">
        <v>65.2293042808923</v>
      </c>
      <c r="D21" s="285" t="n">
        <v>75.5776345205753</v>
      </c>
      <c r="E21" s="285" t="n">
        <v>77.0119859815089</v>
      </c>
      <c r="F21" s="127" t="n">
        <v>-8.35437208043538</v>
      </c>
    </row>
    <row r="22" s="264" customFormat="true" ht="14.1" hidden="false" customHeight="true" outlineLevel="0" collapsed="false">
      <c r="A22" s="124" t="s">
        <v>284</v>
      </c>
      <c r="B22" s="285" t="n">
        <v>78.1217802550623</v>
      </c>
      <c r="C22" s="285" t="n">
        <v>92.4503890024427</v>
      </c>
      <c r="D22" s="285" t="n">
        <v>56.1769198601054</v>
      </c>
      <c r="E22" s="285" t="n">
        <v>57.4341637075888</v>
      </c>
      <c r="F22" s="127" t="n">
        <v>8.38795085078064</v>
      </c>
    </row>
    <row r="23" s="264" customFormat="true" ht="14.1" hidden="false" customHeight="true" outlineLevel="0" collapsed="false">
      <c r="A23" s="124" t="s">
        <v>285</v>
      </c>
      <c r="B23" s="285" t="n">
        <v>8.49812713973973</v>
      </c>
      <c r="C23" s="285" t="n">
        <v>4.229752099012</v>
      </c>
      <c r="D23" s="285" t="n">
        <v>15.0353210874224</v>
      </c>
      <c r="E23" s="285" t="n">
        <v>14.9590149549366</v>
      </c>
      <c r="F23" s="281" t="n">
        <v>-1.77763218941398</v>
      </c>
    </row>
    <row r="24" s="264" customFormat="true" ht="14.1" hidden="false" customHeight="true" outlineLevel="0" collapsed="false">
      <c r="A24" s="124" t="s">
        <v>313</v>
      </c>
      <c r="B24" s="285" t="n">
        <v>1.2651348299546</v>
      </c>
      <c r="C24" s="285" t="n">
        <v>0.971188535745182</v>
      </c>
      <c r="D24" s="285" t="n">
        <v>1.7153258082811</v>
      </c>
      <c r="E24" s="285" t="n">
        <v>1.69524631948726</v>
      </c>
      <c r="F24" s="127" t="n">
        <v>-10.6859945224851</v>
      </c>
    </row>
    <row r="25" s="264" customFormat="true" ht="14.1" hidden="false" customHeight="true" outlineLevel="0" collapsed="false">
      <c r="A25" s="124" t="s">
        <v>287</v>
      </c>
      <c r="B25" s="285" t="n">
        <v>11.9489550424177</v>
      </c>
      <c r="C25" s="285" t="n">
        <v>9.54151750549132</v>
      </c>
      <c r="D25" s="285" t="n">
        <v>15.6360457843635</v>
      </c>
      <c r="E25" s="285" t="n">
        <v>15.0226366517906</v>
      </c>
      <c r="F25" s="127" t="n">
        <v>-9.6313485976827</v>
      </c>
    </row>
    <row r="26" s="264" customFormat="true" ht="18.95" hidden="false" customHeight="true" outlineLevel="0" collapsed="false">
      <c r="A26" s="252" t="s">
        <v>288</v>
      </c>
      <c r="B26" s="284" t="n">
        <v>26.9215140311129</v>
      </c>
      <c r="C26" s="284" t="n">
        <v>25.7286925430681</v>
      </c>
      <c r="D26" s="284" t="n">
        <v>28.7483697637765</v>
      </c>
      <c r="E26" s="284" t="n">
        <v>20.2926547126865</v>
      </c>
      <c r="F26" s="123" t="n">
        <v>-17.8466951093535</v>
      </c>
    </row>
    <row r="27" s="264" customFormat="true" ht="14.1" hidden="false" customHeight="true" outlineLevel="0" collapsed="false">
      <c r="A27" s="124" t="s">
        <v>289</v>
      </c>
      <c r="B27" s="285" t="n">
        <v>2.8144587576803</v>
      </c>
      <c r="C27" s="285" t="n">
        <v>3.77003006142308</v>
      </c>
      <c r="D27" s="285" t="n">
        <v>1.35096155235002</v>
      </c>
      <c r="E27" s="285" t="n">
        <v>1.55724216799391</v>
      </c>
      <c r="F27" s="127" t="n">
        <v>-25.9130562350365</v>
      </c>
    </row>
    <row r="28" s="264" customFormat="true" ht="14.1" hidden="false" customHeight="true" outlineLevel="0" collapsed="false">
      <c r="A28" s="124" t="s">
        <v>290</v>
      </c>
      <c r="B28" s="285" t="n">
        <v>0.359089088898011</v>
      </c>
      <c r="C28" s="285" t="n">
        <v>0</v>
      </c>
      <c r="D28" s="285" t="n">
        <v>0.909048967358634</v>
      </c>
      <c r="E28" s="285" t="n">
        <v>1.04912490148324</v>
      </c>
      <c r="F28" s="127" t="n">
        <v>647.017857363573</v>
      </c>
    </row>
    <row r="29" s="264" customFormat="true" ht="14.1" hidden="false" customHeight="true" outlineLevel="0" collapsed="false">
      <c r="A29" s="124" t="s">
        <v>291</v>
      </c>
      <c r="B29" s="285" t="n">
        <v>6.35693236130774</v>
      </c>
      <c r="C29" s="285" t="n">
        <v>5.15502240737563</v>
      </c>
      <c r="D29" s="285" t="n">
        <v>8.19770745757599</v>
      </c>
      <c r="E29" s="285" t="n">
        <v>5.87631332804642</v>
      </c>
      <c r="F29" s="127" t="n">
        <v>65.2017119234775</v>
      </c>
    </row>
    <row r="30" s="264" customFormat="true" ht="14.1" hidden="false" customHeight="true" outlineLevel="0" collapsed="false">
      <c r="A30" s="124" t="s">
        <v>292</v>
      </c>
      <c r="B30" s="285" t="n">
        <v>4.88829382154447</v>
      </c>
      <c r="C30" s="285" t="n">
        <v>0</v>
      </c>
      <c r="D30" s="285" t="n">
        <v>12.3749191718902</v>
      </c>
      <c r="E30" s="285" t="n">
        <v>5.73312602423727</v>
      </c>
      <c r="F30" s="127" t="n">
        <v>16.0194195586217</v>
      </c>
    </row>
    <row r="31" s="264" customFormat="true" ht="21" hidden="false" customHeight="true" outlineLevel="0" collapsed="false">
      <c r="A31" s="255" t="s">
        <v>314</v>
      </c>
      <c r="B31" s="285" t="n">
        <v>5.88632406008776</v>
      </c>
      <c r="C31" s="285" t="n">
        <v>9.60025177395336</v>
      </c>
      <c r="D31" s="285" t="n">
        <v>0.198289259595185</v>
      </c>
      <c r="E31" s="285" t="n">
        <v>0.22884377784669</v>
      </c>
      <c r="F31" s="127" t="n">
        <v>-45.4240535668985</v>
      </c>
    </row>
    <row r="32" s="264" customFormat="true" ht="14.1" hidden="false" customHeight="true" outlineLevel="0" collapsed="false">
      <c r="A32" s="274" t="s">
        <v>294</v>
      </c>
      <c r="B32" s="285" t="n">
        <v>1.55405339833828</v>
      </c>
      <c r="C32" s="285" t="n">
        <v>0.991703539585208</v>
      </c>
      <c r="D32" s="285" t="n">
        <v>2.41531560188027</v>
      </c>
      <c r="E32" s="285" t="n">
        <v>2.49565514413784</v>
      </c>
      <c r="F32" s="127" t="n">
        <v>-62.2425680520053</v>
      </c>
    </row>
    <row r="33" s="264" customFormat="true" ht="14.1" hidden="false" customHeight="true" outlineLevel="0" collapsed="false">
      <c r="A33" s="132" t="s">
        <v>295</v>
      </c>
      <c r="B33" s="285" t="n">
        <v>0.00419531102672476</v>
      </c>
      <c r="C33" s="75" t="n">
        <v>0</v>
      </c>
      <c r="D33" s="285" t="n">
        <v>0.010620604397355</v>
      </c>
      <c r="E33" s="285" t="n">
        <v>0.0122571400905312</v>
      </c>
      <c r="F33" s="258" t="n">
        <v>-94.5106639329088</v>
      </c>
    </row>
    <row r="34" s="264" customFormat="true" ht="14.1" hidden="false" customHeight="true" outlineLevel="0" collapsed="false">
      <c r="A34" s="124" t="s">
        <v>296</v>
      </c>
      <c r="B34" s="285" t="n">
        <v>5.05816723222955</v>
      </c>
      <c r="C34" s="285" t="n">
        <v>6.21168476073084</v>
      </c>
      <c r="D34" s="285" t="n">
        <v>3.29150714872882</v>
      </c>
      <c r="E34" s="285" t="n">
        <v>3.34009222885061</v>
      </c>
      <c r="F34" s="127" t="n">
        <v>-14.0311089411944</v>
      </c>
    </row>
    <row r="35" s="264" customFormat="true" ht="18.95" hidden="false" customHeight="true" outlineLevel="0" collapsed="false">
      <c r="A35" s="252" t="s">
        <v>315</v>
      </c>
      <c r="B35" s="284" t="n">
        <v>227.279834299898</v>
      </c>
      <c r="C35" s="284" t="n">
        <v>236.879506396287</v>
      </c>
      <c r="D35" s="284" t="n">
        <v>212.577537119012</v>
      </c>
      <c r="E35" s="284" t="n">
        <v>214.635637892213</v>
      </c>
      <c r="F35" s="123" t="n">
        <v>5.50542626970184</v>
      </c>
    </row>
    <row r="36" s="264" customFormat="true" ht="14.1" hidden="false" customHeight="true" outlineLevel="0" collapsed="false">
      <c r="A36" s="124" t="s">
        <v>298</v>
      </c>
      <c r="B36" s="285" t="n">
        <v>146.177203760173</v>
      </c>
      <c r="C36" s="285" t="n">
        <v>163.299752608704</v>
      </c>
      <c r="D36" s="285" t="n">
        <v>119.953307866894</v>
      </c>
      <c r="E36" s="285" t="n">
        <v>134.978302735426</v>
      </c>
      <c r="F36" s="127" t="n">
        <v>4.52439989467223</v>
      </c>
    </row>
    <row r="37" s="264" customFormat="true" ht="14.1" hidden="false" customHeight="true" outlineLevel="0" collapsed="false">
      <c r="A37" s="124" t="s">
        <v>299</v>
      </c>
      <c r="B37" s="285" t="n">
        <v>44.8235533235569</v>
      </c>
      <c r="C37" s="285" t="n">
        <v>44.1504180687529</v>
      </c>
      <c r="D37" s="285" t="n">
        <v>45.8544879700414</v>
      </c>
      <c r="E37" s="285" t="n">
        <v>47.5247326901603</v>
      </c>
      <c r="F37" s="127" t="n">
        <v>1.32721684943611</v>
      </c>
    </row>
    <row r="38" s="264" customFormat="true" ht="14.1" hidden="false" customHeight="true" outlineLevel="0" collapsed="false">
      <c r="A38" s="124" t="s">
        <v>300</v>
      </c>
      <c r="B38" s="285" t="n">
        <v>0.127961680868144</v>
      </c>
      <c r="C38" s="285" t="n">
        <v>0.100898202035647</v>
      </c>
      <c r="D38" s="285" t="n">
        <v>0.169410524594134</v>
      </c>
      <c r="E38" s="285" t="n">
        <v>0.154579757823426</v>
      </c>
      <c r="F38" s="127" t="n">
        <v>-10.4230046208217</v>
      </c>
    </row>
    <row r="39" s="264" customFormat="true" ht="14.1" hidden="false" customHeight="true" outlineLevel="0" collapsed="false">
      <c r="A39" s="124" t="s">
        <v>301</v>
      </c>
      <c r="B39" s="285" t="n">
        <v>35.0784675325929</v>
      </c>
      <c r="C39" s="285" t="n">
        <v>28.3038526816904</v>
      </c>
      <c r="D39" s="285" t="n">
        <v>45.4540720140702</v>
      </c>
      <c r="E39" s="285" t="n">
        <v>30.8696625915762</v>
      </c>
      <c r="F39" s="127" t="n">
        <v>16.000861103345</v>
      </c>
    </row>
    <row r="40" s="264" customFormat="true" ht="14.1" hidden="false" customHeight="true" outlineLevel="0" collapsed="false">
      <c r="A40" s="124" t="s">
        <v>302</v>
      </c>
      <c r="B40" s="285" t="n">
        <v>1.03799031176825</v>
      </c>
      <c r="C40" s="285" t="n">
        <v>0.967374514362391</v>
      </c>
      <c r="D40" s="285" t="n">
        <v>1.14614134325156</v>
      </c>
      <c r="E40" s="285" t="n">
        <v>1.10822462680073</v>
      </c>
      <c r="F40" s="127" t="n">
        <v>12.2226605264172</v>
      </c>
    </row>
    <row r="41" s="264" customFormat="true" ht="14.1" hidden="false" customHeight="true" outlineLevel="0" collapsed="false">
      <c r="A41" s="124" t="s">
        <v>303</v>
      </c>
      <c r="B41" s="285" t="n">
        <v>0.0346576909385687</v>
      </c>
      <c r="C41" s="285" t="n">
        <v>0.0572103207418618</v>
      </c>
      <c r="D41" s="285" t="n">
        <v>0.000117400161008363</v>
      </c>
      <c r="E41" s="285" t="n">
        <v>0.000135490426560732</v>
      </c>
      <c r="F41" s="127" t="n">
        <v>32.5749767744883</v>
      </c>
    </row>
    <row r="42" s="264" customFormat="true" ht="14.1" hidden="false" customHeight="true" outlineLevel="0" collapsed="false">
      <c r="A42" s="124" t="s">
        <v>304</v>
      </c>
      <c r="B42" s="285" t="n">
        <v>45.1628091928494</v>
      </c>
      <c r="C42" s="285" t="n">
        <v>48.9928383080308</v>
      </c>
      <c r="D42" s="285" t="n">
        <v>39.2969602661948</v>
      </c>
      <c r="E42" s="285" t="n">
        <v>40.0742745305209</v>
      </c>
      <c r="F42" s="127" t="n">
        <v>5.80017080064579</v>
      </c>
    </row>
    <row r="43" s="264" customFormat="true" ht="14.1" hidden="false" customHeight="true" outlineLevel="0" collapsed="false">
      <c r="A43" s="124" t="s">
        <v>305</v>
      </c>
      <c r="B43" s="285" t="n">
        <v>182.117025107049</v>
      </c>
      <c r="C43" s="285" t="n">
        <v>187.886668088256</v>
      </c>
      <c r="D43" s="285" t="n">
        <v>173.280576852818</v>
      </c>
      <c r="E43" s="285" t="n">
        <v>174.561363361692</v>
      </c>
      <c r="F43" s="127" t="n">
        <v>5.43258715636218</v>
      </c>
    </row>
    <row r="44" s="264" customFormat="true" ht="17.45" hidden="false" customHeight="true" outlineLevel="0" collapsed="false">
      <c r="A44" s="252" t="s">
        <v>306</v>
      </c>
      <c r="B44" s="284" t="n">
        <v>47.259829326356</v>
      </c>
      <c r="C44" s="284" t="n">
        <v>51.2206999665393</v>
      </c>
      <c r="D44" s="284" t="n">
        <v>41.1935911608958</v>
      </c>
      <c r="E44" s="284" t="n">
        <v>42.5307362986621</v>
      </c>
      <c r="F44" s="123" t="n">
        <v>-48.072309275964</v>
      </c>
    </row>
    <row r="45" customFormat="false" ht="13.5" hidden="false" customHeight="true" outlineLevel="0" collapsed="false">
      <c r="A45" s="263" t="s">
        <v>307</v>
      </c>
      <c r="B45" s="263"/>
      <c r="C45" s="263"/>
      <c r="D45" s="263"/>
      <c r="E45" s="263"/>
      <c r="F45" s="263"/>
      <c r="G45" s="282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C33 F24:F40 F42:F44">
    <cfRule type="cellIs" priority="2" operator="equal" aboveAverage="0" equalAverage="0" bottom="0" percent="0" rank="0" text="" dxfId="210">
      <formula>"."</formula>
    </cfRule>
    <cfRule type="cellIs" priority="3" operator="equal" aboveAverage="0" equalAverage="0" bottom="0" percent="0" rank="0" text="" dxfId="211">
      <formula>"..."</formula>
    </cfRule>
  </conditionalFormatting>
  <conditionalFormatting sqref="F41">
    <cfRule type="cellIs" priority="4" operator="equal" aboveAverage="0" equalAverage="0" bottom="0" percent="0" rank="0" text="" dxfId="212">
      <formula>"."</formula>
    </cfRule>
    <cfRule type="cellIs" priority="5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36" t="s">
        <v>28</v>
      </c>
      <c r="B1" s="36"/>
      <c r="C1" s="36"/>
      <c r="D1" s="36"/>
      <c r="E1" s="36"/>
      <c r="F1" s="36"/>
      <c r="G1" s="36"/>
      <c r="H1" s="36"/>
    </row>
    <row r="2" s="3" customFormat="true" ht="14.8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112</v>
      </c>
      <c r="E9" s="21" t="n">
        <v>50</v>
      </c>
      <c r="F9" s="21" t="n">
        <v>62</v>
      </c>
      <c r="G9" s="21" t="n">
        <v>59</v>
      </c>
      <c r="H9" s="49" t="n">
        <v>20.4301075268817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47</v>
      </c>
      <c r="E10" s="21" t="n">
        <v>240</v>
      </c>
      <c r="F10" s="21" t="n">
        <v>207</v>
      </c>
      <c r="G10" s="21" t="n">
        <v>189</v>
      </c>
      <c r="H10" s="49" t="n">
        <v>23.4806629834254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742</v>
      </c>
      <c r="E11" s="21" t="n">
        <v>443</v>
      </c>
      <c r="F11" s="21" t="n">
        <v>299</v>
      </c>
      <c r="G11" s="21" t="n">
        <v>273</v>
      </c>
      <c r="H11" s="49" t="n">
        <v>10.9118086696562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130</v>
      </c>
      <c r="E12" s="21" t="n">
        <v>843</v>
      </c>
      <c r="F12" s="21" t="n">
        <v>287</v>
      </c>
      <c r="G12" s="21" t="n">
        <v>253</v>
      </c>
      <c r="H12" s="49" t="n">
        <v>-2.50215703192407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821</v>
      </c>
      <c r="E13" s="21" t="n">
        <v>2257</v>
      </c>
      <c r="F13" s="21" t="n">
        <v>564</v>
      </c>
      <c r="G13" s="21" t="n">
        <v>498</v>
      </c>
      <c r="H13" s="49" t="n">
        <v>3.94252026529108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714</v>
      </c>
      <c r="E14" s="21" t="n">
        <v>3130</v>
      </c>
      <c r="F14" s="21" t="n">
        <v>584</v>
      </c>
      <c r="G14" s="21" t="n">
        <v>509</v>
      </c>
      <c r="H14" s="49" t="n">
        <v>2.96645411699473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640</v>
      </c>
      <c r="E15" s="21" t="n">
        <v>5450</v>
      </c>
      <c r="F15" s="21" t="n">
        <v>1190</v>
      </c>
      <c r="G15" s="21" t="n">
        <v>1066</v>
      </c>
      <c r="H15" s="49" t="n">
        <v>-0.404979751012448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762</v>
      </c>
      <c r="E16" s="21" t="n">
        <v>14048</v>
      </c>
      <c r="F16" s="21" t="n">
        <v>3714</v>
      </c>
      <c r="G16" s="21" t="n">
        <v>3376</v>
      </c>
      <c r="H16" s="49" t="n">
        <v>1.81713958154199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6717</v>
      </c>
      <c r="E17" s="21" t="n">
        <v>20712</v>
      </c>
      <c r="F17" s="21" t="n">
        <v>6005</v>
      </c>
      <c r="G17" s="21" t="n">
        <v>5539</v>
      </c>
      <c r="H17" s="49" t="n">
        <v>2.44248466257669</v>
      </c>
    </row>
    <row r="18" s="46" customFormat="true" ht="26.1" hidden="false" customHeight="true" outlineLevel="0" collapsed="false">
      <c r="B18" s="50" t="s">
        <v>12</v>
      </c>
      <c r="C18" s="51"/>
      <c r="D18" s="30" t="n">
        <v>60085</v>
      </c>
      <c r="E18" s="30" t="n">
        <v>47173</v>
      </c>
      <c r="F18" s="30" t="n">
        <v>12912</v>
      </c>
      <c r="G18" s="30" t="n">
        <v>11762</v>
      </c>
      <c r="H18" s="52" t="n">
        <v>2.19232600857201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74</v>
      </c>
      <c r="E21" s="21" t="n">
        <v>37</v>
      </c>
      <c r="F21" s="21" t="n">
        <v>37</v>
      </c>
      <c r="G21" s="21" t="n">
        <v>36</v>
      </c>
      <c r="H21" s="49" t="n">
        <v>34.5454545454545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4</v>
      </c>
      <c r="E22" s="21" t="n">
        <v>140</v>
      </c>
      <c r="F22" s="21" t="n">
        <v>124</v>
      </c>
      <c r="G22" s="21" t="n">
        <v>115</v>
      </c>
      <c r="H22" s="49" t="n">
        <v>23.3644859813084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418</v>
      </c>
      <c r="E23" s="21" t="n">
        <v>252</v>
      </c>
      <c r="F23" s="21" t="n">
        <v>166</v>
      </c>
      <c r="G23" s="21" t="n">
        <v>154</v>
      </c>
      <c r="H23" s="49" t="n">
        <v>11.7647058823529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88</v>
      </c>
      <c r="E24" s="21" t="n">
        <v>511</v>
      </c>
      <c r="F24" s="21" t="n">
        <v>177</v>
      </c>
      <c r="G24" s="21" t="n">
        <v>157</v>
      </c>
      <c r="H24" s="49" t="n">
        <v>0.145560407569135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657</v>
      </c>
      <c r="E25" s="21" t="n">
        <v>1314</v>
      </c>
      <c r="F25" s="21" t="n">
        <v>343</v>
      </c>
      <c r="G25" s="21" t="n">
        <v>303</v>
      </c>
      <c r="H25" s="49" t="n">
        <v>3.49781386633354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205</v>
      </c>
      <c r="E26" s="21" t="n">
        <v>1850</v>
      </c>
      <c r="F26" s="21" t="n">
        <v>355</v>
      </c>
      <c r="G26" s="21" t="n">
        <v>303</v>
      </c>
      <c r="H26" s="49" t="n">
        <v>3.23033707865169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99</v>
      </c>
      <c r="E27" s="21" t="n">
        <v>2775</v>
      </c>
      <c r="F27" s="21" t="n">
        <v>624</v>
      </c>
      <c r="G27" s="21" t="n">
        <v>549</v>
      </c>
      <c r="H27" s="49" t="n">
        <v>0.117820324005891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538</v>
      </c>
      <c r="E28" s="21" t="n">
        <v>4323</v>
      </c>
      <c r="F28" s="21" t="n">
        <v>1215</v>
      </c>
      <c r="G28" s="21" t="n">
        <v>1088</v>
      </c>
      <c r="H28" s="49" t="n">
        <v>3.92193657346594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238</v>
      </c>
      <c r="E29" s="21" t="n">
        <v>3044</v>
      </c>
      <c r="F29" s="21" t="n">
        <v>1194</v>
      </c>
      <c r="G29" s="21" t="n">
        <v>1086</v>
      </c>
      <c r="H29" s="49" t="n">
        <v>7.48161298503678</v>
      </c>
    </row>
    <row r="30" s="27" customFormat="true" ht="26.1" hidden="false" customHeight="true" outlineLevel="0" collapsed="false">
      <c r="B30" s="50" t="s">
        <v>17</v>
      </c>
      <c r="C30" s="51"/>
      <c r="D30" s="21" t="n">
        <v>18481</v>
      </c>
      <c r="E30" s="21" t="n">
        <v>14246</v>
      </c>
      <c r="F30" s="21" t="n">
        <v>4235</v>
      </c>
      <c r="G30" s="21" t="n">
        <v>3791</v>
      </c>
      <c r="H30" s="49" t="n">
        <v>4.21224765986241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8</v>
      </c>
      <c r="E33" s="21" t="n">
        <v>13</v>
      </c>
      <c r="F33" s="21" t="n">
        <v>25</v>
      </c>
      <c r="G33" s="21" t="n">
        <v>23</v>
      </c>
      <c r="H33" s="49" t="n">
        <v>0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83</v>
      </c>
      <c r="E34" s="21" t="n">
        <v>100</v>
      </c>
      <c r="F34" s="21" t="n">
        <v>83</v>
      </c>
      <c r="G34" s="21" t="n">
        <v>74</v>
      </c>
      <c r="H34" s="49" t="n">
        <v>23.6486486486486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24</v>
      </c>
      <c r="E35" s="21" t="n">
        <v>191</v>
      </c>
      <c r="F35" s="21" t="n">
        <v>133</v>
      </c>
      <c r="G35" s="21" t="n">
        <v>119</v>
      </c>
      <c r="H35" s="49" t="n">
        <v>9.83050847457628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42</v>
      </c>
      <c r="E36" s="21" t="n">
        <v>332</v>
      </c>
      <c r="F36" s="21" t="n">
        <v>110</v>
      </c>
      <c r="G36" s="21" t="n">
        <v>96</v>
      </c>
      <c r="H36" s="49" t="n">
        <v>-6.35593220338983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64</v>
      </c>
      <c r="E37" s="21" t="n">
        <v>943</v>
      </c>
      <c r="F37" s="21" t="n">
        <v>221</v>
      </c>
      <c r="G37" s="21" t="n">
        <v>195</v>
      </c>
      <c r="H37" s="49" t="n">
        <v>4.58221024258761</v>
      </c>
      <c r="L37" s="1" t="s">
        <v>30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509</v>
      </c>
      <c r="E38" s="21" t="n">
        <v>1280</v>
      </c>
      <c r="F38" s="21" t="n">
        <v>229</v>
      </c>
      <c r="G38" s="21" t="n">
        <v>206</v>
      </c>
      <c r="H38" s="49" t="n">
        <v>2.58327668252889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241</v>
      </c>
      <c r="E39" s="21" t="n">
        <v>2675</v>
      </c>
      <c r="F39" s="21" t="n">
        <v>566</v>
      </c>
      <c r="G39" s="21" t="n">
        <v>517</v>
      </c>
      <c r="H39" s="49" t="n">
        <v>-0.947432762836186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224</v>
      </c>
      <c r="E40" s="21" t="n">
        <v>9725</v>
      </c>
      <c r="F40" s="21" t="n">
        <v>2499</v>
      </c>
      <c r="G40" s="21" t="n">
        <v>2288</v>
      </c>
      <c r="H40" s="49" t="n">
        <v>0.89138329481677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479</v>
      </c>
      <c r="E41" s="21" t="n">
        <v>17668</v>
      </c>
      <c r="F41" s="21" t="n">
        <v>4811</v>
      </c>
      <c r="G41" s="21" t="n">
        <v>4453</v>
      </c>
      <c r="H41" s="49" t="n">
        <v>1.54492478655645</v>
      </c>
    </row>
    <row r="42" s="27" customFormat="true" ht="26.1" hidden="false" customHeight="true" outlineLevel="0" collapsed="false">
      <c r="B42" s="50" t="s">
        <v>17</v>
      </c>
      <c r="C42" s="51"/>
      <c r="D42" s="21" t="n">
        <v>41604</v>
      </c>
      <c r="E42" s="21" t="n">
        <v>32927</v>
      </c>
      <c r="F42" s="21" t="n">
        <v>8677</v>
      </c>
      <c r="G42" s="21" t="n">
        <v>7971</v>
      </c>
      <c r="H42" s="49" t="n">
        <v>1.31995518971311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6" t="s">
        <v>3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" customFormat="true" ht="14.85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4" customFormat="true" ht="16.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4" customFormat="tru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4" customFormat="tru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4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112</v>
      </c>
      <c r="E8" s="21" t="n">
        <v>61</v>
      </c>
      <c r="F8" s="45" t="n">
        <v>54.5</v>
      </c>
      <c r="G8" s="21" t="n">
        <v>24</v>
      </c>
      <c r="H8" s="45" t="n">
        <v>21.4</v>
      </c>
      <c r="I8" s="21" t="n">
        <v>27</v>
      </c>
      <c r="J8" s="45" t="n">
        <v>24.1</v>
      </c>
      <c r="K8" s="21" t="n">
        <v>0</v>
      </c>
      <c r="L8" s="21" t="n">
        <v>0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47</v>
      </c>
      <c r="E9" s="21" t="n">
        <v>291</v>
      </c>
      <c r="F9" s="45" t="n">
        <v>65.1</v>
      </c>
      <c r="G9" s="21" t="n">
        <v>52</v>
      </c>
      <c r="H9" s="45" t="n">
        <v>11.6</v>
      </c>
      <c r="I9" s="21" t="n">
        <v>104</v>
      </c>
      <c r="J9" s="45" t="n">
        <v>23.3</v>
      </c>
      <c r="K9" s="21" t="n">
        <v>8</v>
      </c>
      <c r="L9" s="45" t="n">
        <v>7.69230769230769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42</v>
      </c>
      <c r="E10" s="21" t="n">
        <v>477</v>
      </c>
      <c r="F10" s="45" t="n">
        <v>64.3</v>
      </c>
      <c r="G10" s="21" t="n">
        <v>114</v>
      </c>
      <c r="H10" s="45" t="n">
        <v>15.4</v>
      </c>
      <c r="I10" s="21" t="n">
        <v>151</v>
      </c>
      <c r="J10" s="45" t="n">
        <v>20.3</v>
      </c>
      <c r="K10" s="21" t="n">
        <v>8</v>
      </c>
      <c r="L10" s="45" t="n">
        <v>5.29801324503311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130</v>
      </c>
      <c r="E11" s="21" t="n">
        <v>799</v>
      </c>
      <c r="F11" s="45" t="n">
        <v>70.7</v>
      </c>
      <c r="G11" s="21" t="n">
        <v>158</v>
      </c>
      <c r="H11" s="45" t="n">
        <v>14</v>
      </c>
      <c r="I11" s="21" t="n">
        <v>173</v>
      </c>
      <c r="J11" s="45" t="n">
        <v>15.3</v>
      </c>
      <c r="K11" s="21" t="n">
        <v>16</v>
      </c>
      <c r="L11" s="45" t="n">
        <v>9.2485549132948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821</v>
      </c>
      <c r="E12" s="21" t="n">
        <v>1864</v>
      </c>
      <c r="F12" s="45" t="n">
        <v>66.1</v>
      </c>
      <c r="G12" s="21" t="n">
        <v>544</v>
      </c>
      <c r="H12" s="45" t="n">
        <v>19.3</v>
      </c>
      <c r="I12" s="21" t="n">
        <v>413</v>
      </c>
      <c r="J12" s="45" t="n">
        <v>14.6</v>
      </c>
      <c r="K12" s="21" t="n">
        <v>40</v>
      </c>
      <c r="L12" s="45" t="n">
        <v>9.68523002421308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714</v>
      </c>
      <c r="E13" s="21" t="n">
        <v>2216</v>
      </c>
      <c r="F13" s="45" t="n">
        <v>59.7</v>
      </c>
      <c r="G13" s="21" t="n">
        <v>929</v>
      </c>
      <c r="H13" s="45" t="n">
        <v>25</v>
      </c>
      <c r="I13" s="21" t="n">
        <v>569</v>
      </c>
      <c r="J13" s="45" t="n">
        <v>15.3</v>
      </c>
      <c r="K13" s="21" t="n">
        <v>49</v>
      </c>
      <c r="L13" s="45" t="n">
        <v>8.6115992970123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640</v>
      </c>
      <c r="E14" s="21" t="n">
        <v>3066</v>
      </c>
      <c r="F14" s="45" t="n">
        <v>46.2</v>
      </c>
      <c r="G14" s="21" t="n">
        <v>2416</v>
      </c>
      <c r="H14" s="45" t="n">
        <v>36.4</v>
      </c>
      <c r="I14" s="21" t="n">
        <v>1158</v>
      </c>
      <c r="J14" s="45" t="n">
        <v>17.4</v>
      </c>
      <c r="K14" s="21" t="n">
        <v>46</v>
      </c>
      <c r="L14" s="45" t="n">
        <v>3.97236614853195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762</v>
      </c>
      <c r="E15" s="21" t="n">
        <v>6980</v>
      </c>
      <c r="F15" s="45" t="n">
        <v>39.3</v>
      </c>
      <c r="G15" s="21" t="n">
        <v>7268</v>
      </c>
      <c r="H15" s="45" t="n">
        <v>40.9</v>
      </c>
      <c r="I15" s="21" t="n">
        <v>3514</v>
      </c>
      <c r="J15" s="45" t="n">
        <v>19.8</v>
      </c>
      <c r="K15" s="21" t="n">
        <v>77</v>
      </c>
      <c r="L15" s="45" t="n">
        <v>2.19123505976096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6717</v>
      </c>
      <c r="E16" s="21" t="n">
        <v>10123</v>
      </c>
      <c r="F16" s="45" t="n">
        <v>37.9</v>
      </c>
      <c r="G16" s="21" t="n">
        <v>11381</v>
      </c>
      <c r="H16" s="45" t="n">
        <v>42.6</v>
      </c>
      <c r="I16" s="21" t="n">
        <v>5213</v>
      </c>
      <c r="J16" s="45" t="n">
        <v>19.5</v>
      </c>
      <c r="K16" s="21" t="n">
        <v>66</v>
      </c>
      <c r="L16" s="45" t="n">
        <v>1.26606560521772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60085</v>
      </c>
      <c r="E17" s="30" t="n">
        <v>25877</v>
      </c>
      <c r="F17" s="47" t="n">
        <v>43.1</v>
      </c>
      <c r="G17" s="30" t="n">
        <v>22886</v>
      </c>
      <c r="H17" s="47" t="n">
        <v>38.1</v>
      </c>
      <c r="I17" s="30" t="n">
        <v>11322</v>
      </c>
      <c r="J17" s="47" t="n">
        <v>18.8</v>
      </c>
      <c r="K17" s="30" t="n">
        <v>310</v>
      </c>
      <c r="L17" s="47" t="n">
        <v>2.73803214979686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74</v>
      </c>
      <c r="E20" s="21" t="n">
        <v>42</v>
      </c>
      <c r="F20" s="45" t="n">
        <v>56.8</v>
      </c>
      <c r="G20" s="21" t="n">
        <v>18</v>
      </c>
      <c r="H20" s="45" t="n">
        <v>24.3</v>
      </c>
      <c r="I20" s="21" t="n">
        <v>14</v>
      </c>
      <c r="J20" s="45" t="n">
        <v>18.9</v>
      </c>
      <c r="K20" s="55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4</v>
      </c>
      <c r="E21" s="21" t="n">
        <v>170</v>
      </c>
      <c r="F21" s="45" t="n">
        <v>64.4</v>
      </c>
      <c r="G21" s="21" t="n">
        <v>31</v>
      </c>
      <c r="H21" s="45" t="n">
        <v>11.7</v>
      </c>
      <c r="I21" s="21" t="n">
        <v>63</v>
      </c>
      <c r="J21" s="45" t="n">
        <v>23.9</v>
      </c>
      <c r="K21" s="55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18</v>
      </c>
      <c r="E22" s="21" t="n">
        <v>271</v>
      </c>
      <c r="F22" s="45" t="n">
        <v>64.8</v>
      </c>
      <c r="G22" s="21" t="n">
        <v>66</v>
      </c>
      <c r="H22" s="45" t="n">
        <v>15.8</v>
      </c>
      <c r="I22" s="21" t="n">
        <v>81</v>
      </c>
      <c r="J22" s="45" t="n">
        <v>19.4</v>
      </c>
      <c r="K22" s="55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88</v>
      </c>
      <c r="E23" s="21" t="n">
        <v>483</v>
      </c>
      <c r="F23" s="45" t="n">
        <v>70.2</v>
      </c>
      <c r="G23" s="21" t="n">
        <v>95</v>
      </c>
      <c r="H23" s="45" t="n">
        <v>13.8</v>
      </c>
      <c r="I23" s="21" t="n">
        <v>110</v>
      </c>
      <c r="J23" s="45" t="n">
        <v>16</v>
      </c>
      <c r="K23" s="55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57</v>
      </c>
      <c r="E24" s="21" t="n">
        <v>1117</v>
      </c>
      <c r="F24" s="45" t="n">
        <v>67.4</v>
      </c>
      <c r="G24" s="21" t="n">
        <v>307</v>
      </c>
      <c r="H24" s="45" t="n">
        <v>18.5</v>
      </c>
      <c r="I24" s="21" t="n">
        <v>233</v>
      </c>
      <c r="J24" s="45" t="n">
        <v>14.1</v>
      </c>
      <c r="K24" s="55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205</v>
      </c>
      <c r="E25" s="21" t="n">
        <v>1365</v>
      </c>
      <c r="F25" s="45" t="n">
        <v>61.9</v>
      </c>
      <c r="G25" s="21" t="n">
        <v>540</v>
      </c>
      <c r="H25" s="45" t="n">
        <v>24.5</v>
      </c>
      <c r="I25" s="21" t="n">
        <v>300</v>
      </c>
      <c r="J25" s="45" t="n">
        <v>13.6</v>
      </c>
      <c r="K25" s="55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99</v>
      </c>
      <c r="E26" s="21" t="n">
        <v>1644</v>
      </c>
      <c r="F26" s="45" t="n">
        <v>48.4</v>
      </c>
      <c r="G26" s="21" t="n">
        <v>1206</v>
      </c>
      <c r="H26" s="45" t="n">
        <v>35.5</v>
      </c>
      <c r="I26" s="21" t="n">
        <v>549</v>
      </c>
      <c r="J26" s="45" t="n">
        <v>16.1</v>
      </c>
      <c r="K26" s="55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538</v>
      </c>
      <c r="E27" s="21" t="n">
        <v>2181</v>
      </c>
      <c r="F27" s="45" t="n">
        <v>39.4</v>
      </c>
      <c r="G27" s="21" t="n">
        <v>2347</v>
      </c>
      <c r="H27" s="45" t="n">
        <v>42.4</v>
      </c>
      <c r="I27" s="21" t="n">
        <v>1010</v>
      </c>
      <c r="J27" s="45" t="n">
        <v>18.2</v>
      </c>
      <c r="K27" s="55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238</v>
      </c>
      <c r="E28" s="21" t="n">
        <v>1726</v>
      </c>
      <c r="F28" s="45" t="n">
        <v>40.7</v>
      </c>
      <c r="G28" s="21" t="n">
        <v>1845</v>
      </c>
      <c r="H28" s="45" t="n">
        <v>43.6</v>
      </c>
      <c r="I28" s="21" t="n">
        <v>667</v>
      </c>
      <c r="J28" s="45" t="n">
        <v>15.7</v>
      </c>
      <c r="K28" s="55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8481</v>
      </c>
      <c r="E29" s="21" t="n">
        <v>8999</v>
      </c>
      <c r="F29" s="45" t="n">
        <v>48.7</v>
      </c>
      <c r="G29" s="21" t="n">
        <v>6455</v>
      </c>
      <c r="H29" s="45" t="n">
        <v>34.9</v>
      </c>
      <c r="I29" s="21" t="n">
        <v>3027</v>
      </c>
      <c r="J29" s="45" t="n">
        <v>16.4</v>
      </c>
      <c r="K29" s="55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8</v>
      </c>
      <c r="E32" s="21" t="n">
        <v>19</v>
      </c>
      <c r="F32" s="45" t="n">
        <v>50</v>
      </c>
      <c r="G32" s="21" t="n">
        <v>6</v>
      </c>
      <c r="H32" s="45" t="n">
        <v>15.8</v>
      </c>
      <c r="I32" s="21" t="n">
        <v>13</v>
      </c>
      <c r="J32" s="45" t="n">
        <v>34.2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83</v>
      </c>
      <c r="E33" s="21" t="n">
        <v>121</v>
      </c>
      <c r="F33" s="45" t="n">
        <v>66.1</v>
      </c>
      <c r="G33" s="21" t="n">
        <v>21</v>
      </c>
      <c r="H33" s="45" t="n">
        <v>11.5</v>
      </c>
      <c r="I33" s="21" t="n">
        <v>41</v>
      </c>
      <c r="J33" s="45" t="n">
        <v>22.4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24</v>
      </c>
      <c r="E34" s="21" t="n">
        <v>206</v>
      </c>
      <c r="F34" s="45" t="n">
        <v>63.6</v>
      </c>
      <c r="G34" s="21" t="n">
        <v>48</v>
      </c>
      <c r="H34" s="45" t="n">
        <v>14.8</v>
      </c>
      <c r="I34" s="21" t="n">
        <v>70</v>
      </c>
      <c r="J34" s="45" t="n">
        <v>21.6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42</v>
      </c>
      <c r="E35" s="21" t="n">
        <v>316</v>
      </c>
      <c r="F35" s="45" t="n">
        <v>71.4</v>
      </c>
      <c r="G35" s="21" t="n">
        <v>63</v>
      </c>
      <c r="H35" s="45" t="n">
        <v>14.3</v>
      </c>
      <c r="I35" s="21" t="n">
        <v>63</v>
      </c>
      <c r="J35" s="45" t="n">
        <v>14.3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4</v>
      </c>
      <c r="E36" s="21" t="n">
        <v>747</v>
      </c>
      <c r="F36" s="45" t="n">
        <v>64.2</v>
      </c>
      <c r="G36" s="21" t="n">
        <v>237</v>
      </c>
      <c r="H36" s="45" t="n">
        <v>20.3</v>
      </c>
      <c r="I36" s="21" t="n">
        <v>180</v>
      </c>
      <c r="J36" s="45" t="n">
        <v>15.5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509</v>
      </c>
      <c r="E37" s="21" t="n">
        <v>851</v>
      </c>
      <c r="F37" s="45" t="n">
        <v>56.4</v>
      </c>
      <c r="G37" s="21" t="n">
        <v>389</v>
      </c>
      <c r="H37" s="45" t="n">
        <v>25.8</v>
      </c>
      <c r="I37" s="21" t="n">
        <v>269</v>
      </c>
      <c r="J37" s="45" t="n">
        <v>17.8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241</v>
      </c>
      <c r="E38" s="21" t="n">
        <v>1422</v>
      </c>
      <c r="F38" s="45" t="n">
        <v>43.9</v>
      </c>
      <c r="G38" s="21" t="n">
        <v>1210</v>
      </c>
      <c r="H38" s="45" t="n">
        <v>37.3</v>
      </c>
      <c r="I38" s="21" t="n">
        <v>609</v>
      </c>
      <c r="J38" s="45" t="n">
        <v>18.8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224</v>
      </c>
      <c r="E39" s="21" t="n">
        <v>4799</v>
      </c>
      <c r="F39" s="45" t="n">
        <v>39.3</v>
      </c>
      <c r="G39" s="21" t="n">
        <v>4921</v>
      </c>
      <c r="H39" s="45" t="n">
        <v>40.2</v>
      </c>
      <c r="I39" s="21" t="n">
        <v>2504</v>
      </c>
      <c r="J39" s="45" t="n">
        <v>20.5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479</v>
      </c>
      <c r="E40" s="21" t="n">
        <v>8397</v>
      </c>
      <c r="F40" s="45" t="n">
        <v>37.4</v>
      </c>
      <c r="G40" s="21" t="n">
        <v>9536</v>
      </c>
      <c r="H40" s="45" t="n">
        <v>42.4</v>
      </c>
      <c r="I40" s="21" t="n">
        <v>4546</v>
      </c>
      <c r="J40" s="45" t="n">
        <v>20.2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604</v>
      </c>
      <c r="E41" s="21" t="n">
        <v>16878</v>
      </c>
      <c r="F41" s="45" t="n">
        <v>40.6</v>
      </c>
      <c r="G41" s="21" t="n">
        <v>16431</v>
      </c>
      <c r="H41" s="45" t="n">
        <v>39.5</v>
      </c>
      <c r="I41" s="21" t="n">
        <v>8295</v>
      </c>
      <c r="J41" s="45" t="n">
        <v>19.9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4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50"/>
      <c r="J1" s="19"/>
    </row>
    <row r="2" s="27" customFormat="true" ht="14.85" hidden="false" customHeight="true" outlineLevel="0" collapsed="false">
      <c r="A2" s="56" t="s">
        <v>3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" hidden="false" customHeight="true" outlineLevel="0" collapsed="false">
      <c r="A3" s="57" t="s">
        <v>34</v>
      </c>
      <c r="B3" s="57"/>
      <c r="C3" s="57"/>
      <c r="D3" s="57"/>
      <c r="E3" s="6" t="s">
        <v>3</v>
      </c>
      <c r="F3" s="58" t="s">
        <v>4</v>
      </c>
      <c r="G3" s="58"/>
      <c r="H3" s="58"/>
      <c r="I3" s="58"/>
      <c r="J3" s="8" t="s">
        <v>5</v>
      </c>
      <c r="K3" s="59"/>
    </row>
    <row r="4" customFormat="false" ht="14.45" hidden="false" customHeight="true" outlineLevel="0" collapsed="false">
      <c r="A4" s="57"/>
      <c r="B4" s="57"/>
      <c r="C4" s="57"/>
      <c r="D4" s="57"/>
      <c r="E4" s="6"/>
      <c r="F4" s="9" t="s">
        <v>6</v>
      </c>
      <c r="G4" s="9" t="s">
        <v>7</v>
      </c>
      <c r="H4" s="60" t="s">
        <v>8</v>
      </c>
      <c r="I4" s="9" t="s">
        <v>35</v>
      </c>
      <c r="J4" s="8"/>
      <c r="K4" s="59"/>
    </row>
    <row r="5" customFormat="false" ht="34.9" hidden="false" customHeight="true" outlineLevel="0" collapsed="false">
      <c r="A5" s="57"/>
      <c r="B5" s="57"/>
      <c r="C5" s="57"/>
      <c r="D5" s="57"/>
      <c r="E5" s="6"/>
      <c r="F5" s="9"/>
      <c r="G5" s="9"/>
      <c r="H5" s="12" t="s">
        <v>9</v>
      </c>
      <c r="I5" s="9"/>
      <c r="J5" s="8"/>
      <c r="K5" s="59"/>
    </row>
    <row r="6" customFormat="false" ht="15" hidden="false" customHeight="true" outlineLevel="0" collapsed="false">
      <c r="A6" s="57"/>
      <c r="B6" s="57"/>
      <c r="C6" s="57"/>
      <c r="D6" s="57"/>
      <c r="E6" s="61" t="s">
        <v>10</v>
      </c>
      <c r="F6" s="61"/>
      <c r="G6" s="61"/>
      <c r="H6" s="61"/>
      <c r="I6" s="61"/>
      <c r="J6" s="14" t="s">
        <v>11</v>
      </c>
    </row>
    <row r="7" s="66" customFormat="true" ht="15.75" hidden="false" customHeight="true" outlineLevel="0" collapsed="false">
      <c r="A7" s="62" t="s">
        <v>36</v>
      </c>
      <c r="B7" s="62"/>
      <c r="C7" s="62"/>
      <c r="D7" s="63" t="s">
        <v>12</v>
      </c>
      <c r="E7" s="64" t="n">
        <v>7315495</v>
      </c>
      <c r="F7" s="64" t="n">
        <v>3895241</v>
      </c>
      <c r="G7" s="64" t="n">
        <v>2634160</v>
      </c>
      <c r="H7" s="64" t="n">
        <v>2267459</v>
      </c>
      <c r="I7" s="64" t="n">
        <v>786094</v>
      </c>
      <c r="J7" s="65" t="n">
        <v>0.325573198770385</v>
      </c>
    </row>
    <row r="8" s="66" customFormat="true" ht="14.1" hidden="false" customHeight="true" outlineLevel="0" collapsed="false">
      <c r="A8" s="67"/>
      <c r="B8" s="68"/>
      <c r="C8" s="68"/>
      <c r="D8" s="63" t="s">
        <v>37</v>
      </c>
      <c r="E8" s="64" t="n">
        <v>3575900</v>
      </c>
      <c r="F8" s="64" t="n">
        <v>1843947</v>
      </c>
      <c r="G8" s="64" t="n">
        <v>1318598</v>
      </c>
      <c r="H8" s="64" t="n">
        <v>1116686</v>
      </c>
      <c r="I8" s="64" t="n">
        <v>413355</v>
      </c>
      <c r="J8" s="65" t="n">
        <v>0.523094533707095</v>
      </c>
    </row>
    <row r="9" s="66" customFormat="true" ht="14.1" hidden="false" customHeight="true" outlineLevel="0" collapsed="false">
      <c r="A9" s="69"/>
      <c r="B9" s="68"/>
      <c r="C9" s="68"/>
      <c r="D9" s="63" t="s">
        <v>38</v>
      </c>
      <c r="E9" s="64" t="n">
        <v>3739595</v>
      </c>
      <c r="F9" s="64" t="n">
        <v>2051294</v>
      </c>
      <c r="G9" s="64" t="n">
        <v>1315562</v>
      </c>
      <c r="H9" s="64" t="n">
        <v>1150773</v>
      </c>
      <c r="I9" s="64" t="n">
        <v>372739</v>
      </c>
      <c r="J9" s="65" t="n">
        <v>0.137422703076723</v>
      </c>
    </row>
    <row r="10" s="73" customFormat="true" ht="14.1" hidden="false" customHeight="true" outlineLevel="0" collapsed="false">
      <c r="A10" s="69"/>
      <c r="B10" s="68" t="s">
        <v>39</v>
      </c>
      <c r="C10" s="68"/>
      <c r="D10" s="63" t="s">
        <v>12</v>
      </c>
      <c r="E10" s="70" t="n">
        <v>5360600</v>
      </c>
      <c r="F10" s="71" t="n">
        <v>2902632</v>
      </c>
      <c r="G10" s="71" t="n">
        <v>1887160</v>
      </c>
      <c r="H10" s="71" t="n">
        <v>1631764</v>
      </c>
      <c r="I10" s="71" t="n">
        <v>570808</v>
      </c>
      <c r="J10" s="72" t="n">
        <v>0.947196778487694</v>
      </c>
    </row>
    <row r="11" customFormat="false" ht="21" hidden="false" customHeight="true" outlineLevel="0" collapsed="false">
      <c r="A11" s="67"/>
      <c r="B11" s="68" t="s">
        <v>40</v>
      </c>
      <c r="C11" s="68"/>
      <c r="D11" s="63"/>
      <c r="E11" s="70"/>
      <c r="F11" s="71"/>
      <c r="G11" s="71"/>
      <c r="H11" s="71"/>
      <c r="I11" s="71"/>
      <c r="J11" s="72"/>
    </row>
    <row r="12" customFormat="false" ht="14.1" hidden="false" customHeight="true" outlineLevel="0" collapsed="false">
      <c r="A12" s="67"/>
      <c r="B12" s="68"/>
      <c r="C12" s="68"/>
      <c r="D12" s="74" t="s">
        <v>37</v>
      </c>
      <c r="E12" s="75" t="n">
        <v>2797645</v>
      </c>
      <c r="F12" s="75" t="n">
        <v>1448975</v>
      </c>
      <c r="G12" s="75" t="n">
        <v>1019905</v>
      </c>
      <c r="H12" s="75" t="n">
        <v>859690</v>
      </c>
      <c r="I12" s="75" t="n">
        <v>328765</v>
      </c>
      <c r="J12" s="76" t="n">
        <v>0.941931540562848</v>
      </c>
    </row>
    <row r="13" s="77" customFormat="true" ht="14.1" hidden="false" customHeight="true" outlineLevel="0" collapsed="false">
      <c r="A13" s="69"/>
      <c r="B13" s="68"/>
      <c r="C13" s="68"/>
      <c r="D13" s="74" t="s">
        <v>38</v>
      </c>
      <c r="E13" s="75" t="n">
        <v>2562955</v>
      </c>
      <c r="F13" s="75" t="n">
        <v>1453657</v>
      </c>
      <c r="G13" s="75" t="n">
        <v>867255</v>
      </c>
      <c r="H13" s="75" t="n">
        <v>772074</v>
      </c>
      <c r="I13" s="75" t="n">
        <v>242043</v>
      </c>
      <c r="J13" s="76" t="n">
        <v>0.952944781747959</v>
      </c>
    </row>
    <row r="14" customFormat="false" ht="39.95" hidden="false" customHeight="true" outlineLevel="0" collapsed="false">
      <c r="A14" s="69"/>
      <c r="B14" s="34" t="s">
        <v>41</v>
      </c>
      <c r="C14" s="34"/>
      <c r="D14" s="63" t="s">
        <v>12</v>
      </c>
      <c r="E14" s="75" t="n">
        <v>1954895</v>
      </c>
      <c r="F14" s="75" t="n">
        <v>992609</v>
      </c>
      <c r="G14" s="75" t="n">
        <v>747000</v>
      </c>
      <c r="H14" s="75" t="n">
        <v>635695</v>
      </c>
      <c r="I14" s="75" t="n">
        <v>215286</v>
      </c>
      <c r="J14" s="76" t="n">
        <v>-1.34037933759754</v>
      </c>
    </row>
    <row r="15" customFormat="false" ht="14.1" hidden="false" customHeight="true" outlineLevel="0" collapsed="false">
      <c r="A15" s="69"/>
      <c r="B15" s="68"/>
      <c r="C15" s="68"/>
      <c r="D15" s="74" t="s">
        <v>37</v>
      </c>
      <c r="E15" s="75" t="n">
        <v>778255</v>
      </c>
      <c r="F15" s="75" t="n">
        <v>394972</v>
      </c>
      <c r="G15" s="75" t="n">
        <v>298693</v>
      </c>
      <c r="H15" s="75" t="n">
        <v>256996</v>
      </c>
      <c r="I15" s="75" t="n">
        <v>84590</v>
      </c>
      <c r="J15" s="76" t="n">
        <v>-0.954243890891917</v>
      </c>
    </row>
    <row r="16" customFormat="false" ht="14.1" hidden="false" customHeight="true" outlineLevel="0" collapsed="false">
      <c r="A16" s="69"/>
      <c r="B16" s="68"/>
      <c r="C16" s="68"/>
      <c r="D16" s="74" t="s">
        <v>38</v>
      </c>
      <c r="E16" s="75" t="n">
        <v>1176640</v>
      </c>
      <c r="F16" s="75" t="n">
        <v>597637</v>
      </c>
      <c r="G16" s="75" t="n">
        <v>448307</v>
      </c>
      <c r="H16" s="75" t="n">
        <v>378699</v>
      </c>
      <c r="I16" s="75" t="n">
        <v>130696</v>
      </c>
      <c r="J16" s="76" t="n">
        <v>-1.5941276288972</v>
      </c>
    </row>
    <row r="17" customFormat="false" ht="14.1" hidden="false" customHeight="true" outlineLevel="0" collapsed="false">
      <c r="C17" s="68" t="s">
        <v>8</v>
      </c>
      <c r="D17" s="63" t="s">
        <v>17</v>
      </c>
      <c r="E17" s="70" t="n">
        <v>3390</v>
      </c>
      <c r="F17" s="71" t="n">
        <v>2505</v>
      </c>
      <c r="G17" s="71" t="n">
        <v>715</v>
      </c>
      <c r="H17" s="71" t="n">
        <v>611</v>
      </c>
      <c r="I17" s="71" t="n">
        <v>170</v>
      </c>
      <c r="J17" s="72" t="n">
        <v>-8.87096774193549</v>
      </c>
    </row>
    <row r="18" s="27" customFormat="true" ht="21" hidden="false" customHeight="true" outlineLevel="0" collapsed="false">
      <c r="C18" s="78" t="s">
        <v>42</v>
      </c>
      <c r="D18" s="63"/>
      <c r="E18" s="70"/>
      <c r="F18" s="71"/>
      <c r="G18" s="71"/>
      <c r="H18" s="71"/>
      <c r="I18" s="71"/>
      <c r="J18" s="7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4" customFormat="true" ht="14.1" hidden="false" customHeight="true" outlineLevel="0" collapsed="false">
      <c r="A19" s="1"/>
      <c r="B19" s="1"/>
      <c r="C19" s="69"/>
      <c r="D19" s="74" t="s">
        <v>37</v>
      </c>
      <c r="E19" s="75" t="n">
        <v>1797</v>
      </c>
      <c r="F19" s="75" t="n">
        <v>1078</v>
      </c>
      <c r="G19" s="75" t="n">
        <v>565</v>
      </c>
      <c r="H19" s="75" t="n">
        <v>482</v>
      </c>
      <c r="I19" s="75" t="n">
        <v>154</v>
      </c>
      <c r="J19" s="76" t="n">
        <v>-7.0837642192347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4" customFormat="true" ht="14.1" hidden="false" customHeight="true" outlineLevel="0" collapsed="false">
      <c r="A20" s="1"/>
      <c r="B20" s="1"/>
      <c r="C20" s="79"/>
      <c r="D20" s="74" t="s">
        <v>38</v>
      </c>
      <c r="E20" s="75" t="n">
        <v>1593</v>
      </c>
      <c r="F20" s="75" t="n">
        <v>1427</v>
      </c>
      <c r="G20" s="75" t="n">
        <v>150</v>
      </c>
      <c r="H20" s="75" t="n">
        <v>129</v>
      </c>
      <c r="I20" s="75" t="n">
        <v>16</v>
      </c>
      <c r="J20" s="76" t="n">
        <v>-10.806270996640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8" t="s">
        <v>43</v>
      </c>
      <c r="D21" s="63" t="s">
        <v>17</v>
      </c>
      <c r="E21" s="80" t="n">
        <v>677</v>
      </c>
      <c r="F21" s="80" t="n">
        <v>314</v>
      </c>
      <c r="G21" s="80" t="n">
        <v>271</v>
      </c>
      <c r="H21" s="80" t="n">
        <v>263</v>
      </c>
      <c r="I21" s="80" t="n">
        <v>92</v>
      </c>
      <c r="J21" s="76" t="n">
        <v>-47.4786656322731</v>
      </c>
    </row>
    <row r="22" customFormat="false" ht="14.1" hidden="false" customHeight="true" outlineLevel="0" collapsed="false">
      <c r="C22" s="69"/>
      <c r="D22" s="74" t="s">
        <v>37</v>
      </c>
      <c r="E22" s="80" t="n">
        <v>412</v>
      </c>
      <c r="F22" s="80" t="n">
        <v>213</v>
      </c>
      <c r="G22" s="80" t="n">
        <v>139</v>
      </c>
      <c r="H22" s="80" t="n">
        <v>133</v>
      </c>
      <c r="I22" s="80" t="n">
        <v>60</v>
      </c>
      <c r="J22" s="76" t="n">
        <v>-36.906584992343</v>
      </c>
    </row>
    <row r="23" customFormat="false" ht="14.1" hidden="false" customHeight="true" outlineLevel="0" collapsed="false">
      <c r="C23" s="79"/>
      <c r="D23" s="74" t="s">
        <v>38</v>
      </c>
      <c r="E23" s="80" t="n">
        <v>265</v>
      </c>
      <c r="F23" s="80" t="n">
        <v>101</v>
      </c>
      <c r="G23" s="80" t="n">
        <v>132</v>
      </c>
      <c r="H23" s="80" t="n">
        <v>130</v>
      </c>
      <c r="I23" s="80" t="n">
        <v>32</v>
      </c>
      <c r="J23" s="76" t="n">
        <v>-58.3333333333333</v>
      </c>
    </row>
    <row r="24" customFormat="false" ht="45" hidden="false" customHeight="true" outlineLevel="0" collapsed="false">
      <c r="C24" s="81" t="s">
        <v>44</v>
      </c>
      <c r="D24" s="63" t="s">
        <v>17</v>
      </c>
      <c r="E24" s="80" t="n">
        <v>58</v>
      </c>
      <c r="F24" s="80" t="n">
        <v>17</v>
      </c>
      <c r="G24" s="80" t="n">
        <v>41</v>
      </c>
      <c r="H24" s="80" t="n">
        <v>3</v>
      </c>
      <c r="I24" s="80" t="s">
        <v>45</v>
      </c>
      <c r="J24" s="76" t="n">
        <v>-17.1428571428571</v>
      </c>
    </row>
    <row r="25" customFormat="false" ht="14.1" hidden="false" customHeight="true" outlineLevel="0" collapsed="false">
      <c r="C25" s="79"/>
      <c r="D25" s="74" t="s">
        <v>37</v>
      </c>
      <c r="E25" s="80" t="n">
        <v>32</v>
      </c>
      <c r="F25" s="80" t="n">
        <v>10</v>
      </c>
      <c r="G25" s="80" t="n">
        <v>22</v>
      </c>
      <c r="H25" s="80" t="n">
        <v>1</v>
      </c>
      <c r="I25" s="80" t="s">
        <v>45</v>
      </c>
      <c r="J25" s="76" t="n">
        <v>-17.9487179487179</v>
      </c>
    </row>
    <row r="26" customFormat="false" ht="14.1" hidden="false" customHeight="true" outlineLevel="0" collapsed="false">
      <c r="C26" s="82"/>
      <c r="D26" s="74" t="s">
        <v>38</v>
      </c>
      <c r="E26" s="80" t="n">
        <v>26</v>
      </c>
      <c r="F26" s="80" t="n">
        <v>7</v>
      </c>
      <c r="G26" s="80" t="n">
        <v>19</v>
      </c>
      <c r="H26" s="80" t="n">
        <v>2</v>
      </c>
      <c r="I26" s="80" t="s">
        <v>45</v>
      </c>
      <c r="J26" s="76" t="n">
        <v>-16.1290322580645</v>
      </c>
    </row>
    <row r="27" customFormat="false" ht="45" hidden="false" customHeight="true" outlineLevel="0" collapsed="false">
      <c r="C27" s="81" t="s">
        <v>46</v>
      </c>
      <c r="D27" s="63" t="s">
        <v>17</v>
      </c>
      <c r="E27" s="80" t="n">
        <v>25982</v>
      </c>
      <c r="F27" s="80" t="n">
        <v>22678</v>
      </c>
      <c r="G27" s="80" t="n">
        <v>3015</v>
      </c>
      <c r="H27" s="80" t="n">
        <v>2271</v>
      </c>
      <c r="I27" s="80" t="n">
        <v>289</v>
      </c>
      <c r="J27" s="76" t="n">
        <v>31.5744163670431</v>
      </c>
    </row>
    <row r="28" customFormat="false" ht="14.1" hidden="false" customHeight="true" outlineLevel="0" collapsed="false">
      <c r="C28" s="82"/>
      <c r="D28" s="74" t="s">
        <v>37</v>
      </c>
      <c r="E28" s="80" t="n">
        <v>2348</v>
      </c>
      <c r="F28" s="80" t="n">
        <v>1764</v>
      </c>
      <c r="G28" s="80" t="n">
        <v>372</v>
      </c>
      <c r="H28" s="80" t="n">
        <v>298</v>
      </c>
      <c r="I28" s="80" t="n">
        <v>212</v>
      </c>
      <c r="J28" s="76" t="n">
        <v>72.2670579603815</v>
      </c>
    </row>
    <row r="29" customFormat="false" ht="14.1" hidden="false" customHeight="true" outlineLevel="0" collapsed="false">
      <c r="C29" s="69"/>
      <c r="D29" s="74" t="s">
        <v>38</v>
      </c>
      <c r="E29" s="80" t="n">
        <v>23634</v>
      </c>
      <c r="F29" s="80" t="n">
        <v>20914</v>
      </c>
      <c r="G29" s="80" t="n">
        <v>2643</v>
      </c>
      <c r="H29" s="80" t="n">
        <v>1973</v>
      </c>
      <c r="I29" s="80" t="n">
        <v>77</v>
      </c>
      <c r="J29" s="76" t="n">
        <v>28.5574412532637</v>
      </c>
    </row>
    <row r="30" customFormat="false" ht="45" hidden="false" customHeight="true" outlineLevel="0" collapsed="false">
      <c r="C30" s="81" t="s">
        <v>47</v>
      </c>
      <c r="D30" s="63" t="s">
        <v>17</v>
      </c>
      <c r="E30" s="80" t="n">
        <v>59</v>
      </c>
      <c r="F30" s="80" t="n">
        <v>15</v>
      </c>
      <c r="G30" s="80" t="n">
        <v>43</v>
      </c>
      <c r="H30" s="80" t="n">
        <v>28</v>
      </c>
      <c r="I30" s="80" t="n">
        <v>1</v>
      </c>
      <c r="J30" s="76" t="n">
        <v>-41.5841584158416</v>
      </c>
    </row>
    <row r="31" customFormat="false" ht="14.1" hidden="false" customHeight="true" outlineLevel="0" collapsed="false">
      <c r="C31" s="82"/>
      <c r="D31" s="74" t="s">
        <v>37</v>
      </c>
      <c r="E31" s="80" t="n">
        <v>17</v>
      </c>
      <c r="F31" s="80" t="n">
        <v>7</v>
      </c>
      <c r="G31" s="80" t="n">
        <v>9</v>
      </c>
      <c r="H31" s="80" t="n">
        <v>5</v>
      </c>
      <c r="I31" s="80" t="n">
        <v>1</v>
      </c>
      <c r="J31" s="76" t="n">
        <v>-54.0540540540541</v>
      </c>
    </row>
    <row r="32" customFormat="false" ht="14.1" hidden="false" customHeight="true" outlineLevel="0" collapsed="false">
      <c r="C32" s="69"/>
      <c r="D32" s="74" t="s">
        <v>38</v>
      </c>
      <c r="E32" s="80" t="n">
        <v>42</v>
      </c>
      <c r="F32" s="80" t="n">
        <v>8</v>
      </c>
      <c r="G32" s="80" t="n">
        <v>34</v>
      </c>
      <c r="H32" s="80" t="n">
        <v>23</v>
      </c>
      <c r="I32" s="80" t="s">
        <v>45</v>
      </c>
      <c r="J32" s="76" t="n">
        <v>-34.375</v>
      </c>
    </row>
    <row r="33" customFormat="false" ht="45" hidden="false" customHeight="true" outlineLevel="0" collapsed="false">
      <c r="C33" s="81" t="s">
        <v>48</v>
      </c>
      <c r="D33" s="63" t="s">
        <v>17</v>
      </c>
      <c r="E33" s="80" t="n">
        <v>232</v>
      </c>
      <c r="F33" s="80" t="n">
        <v>160</v>
      </c>
      <c r="G33" s="80" t="n">
        <v>55</v>
      </c>
      <c r="H33" s="80" t="n">
        <v>53</v>
      </c>
      <c r="I33" s="80" t="n">
        <v>17</v>
      </c>
      <c r="J33" s="76" t="n">
        <v>-34.4632768361582</v>
      </c>
    </row>
    <row r="34" customFormat="false" ht="14.1" hidden="false" customHeight="true" outlineLevel="0" collapsed="false">
      <c r="C34" s="69"/>
      <c r="D34" s="74" t="s">
        <v>37</v>
      </c>
      <c r="E34" s="80" t="n">
        <v>87</v>
      </c>
      <c r="F34" s="80" t="n">
        <v>67</v>
      </c>
      <c r="G34" s="80" t="n">
        <v>17</v>
      </c>
      <c r="H34" s="80" t="n">
        <v>16</v>
      </c>
      <c r="I34" s="80" t="n">
        <v>3</v>
      </c>
      <c r="J34" s="76" t="n">
        <v>-23.6842105263158</v>
      </c>
    </row>
    <row r="35" customFormat="false" ht="14.1" hidden="false" customHeight="true" outlineLevel="0" collapsed="false">
      <c r="C35" s="69"/>
      <c r="D35" s="74" t="s">
        <v>38</v>
      </c>
      <c r="E35" s="80" t="n">
        <v>145</v>
      </c>
      <c r="F35" s="80" t="n">
        <v>93</v>
      </c>
      <c r="G35" s="80" t="n">
        <v>38</v>
      </c>
      <c r="H35" s="80" t="n">
        <v>37</v>
      </c>
      <c r="I35" s="80" t="n">
        <v>14</v>
      </c>
      <c r="J35" s="76" t="n">
        <v>-39.5833333333333</v>
      </c>
    </row>
    <row r="36" s="27" customFormat="true" ht="24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83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5">
    <mergeCell ref="A2:J2"/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  <mergeCell ref="A36:H36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50"/>
    </row>
    <row r="2" s="27" customFormat="true" ht="14.85" hidden="false" customHeight="true" outlineLevel="0" collapsed="false">
      <c r="A2" s="56" t="s">
        <v>49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6.6" hidden="false" customHeight="true" outlineLevel="0" collapsed="false">
      <c r="A7" s="88" t="s">
        <v>52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89" t="s">
        <v>53</v>
      </c>
      <c r="B9" s="90" t="s">
        <v>54</v>
      </c>
      <c r="C9" s="21" t="n">
        <v>6844</v>
      </c>
      <c r="D9" s="21" t="n">
        <v>5430</v>
      </c>
      <c r="E9" s="21" t="n">
        <v>1414</v>
      </c>
      <c r="F9" s="21" t="n">
        <v>1366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1024054</v>
      </c>
      <c r="D10" s="21" t="n">
        <v>714046</v>
      </c>
      <c r="E10" s="21" t="n">
        <v>310008</v>
      </c>
      <c r="F10" s="21" t="n">
        <v>298860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149.6</v>
      </c>
      <c r="D11" s="91" t="n">
        <v>131.5</v>
      </c>
      <c r="E11" s="91" t="n">
        <v>219.2</v>
      </c>
      <c r="F11" s="91" t="n">
        <v>218.8</v>
      </c>
    </row>
    <row r="12" s="27" customFormat="true" ht="32.25" hidden="false" customHeight="true" outlineLevel="0" collapsed="false">
      <c r="A12" s="89" t="s">
        <v>57</v>
      </c>
      <c r="B12" s="90" t="s">
        <v>54</v>
      </c>
      <c r="C12" s="21" t="n">
        <v>2661</v>
      </c>
      <c r="D12" s="21" t="n">
        <v>1909</v>
      </c>
      <c r="E12" s="21" t="n">
        <v>752</v>
      </c>
      <c r="F12" s="21" t="n">
        <v>731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409912</v>
      </c>
      <c r="D13" s="21" t="n">
        <v>261777</v>
      </c>
      <c r="E13" s="21" t="n">
        <v>148135</v>
      </c>
      <c r="F13" s="21" t="n">
        <v>143507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154</v>
      </c>
      <c r="D14" s="91" t="n">
        <v>137.1</v>
      </c>
      <c r="E14" s="91" t="n">
        <v>197</v>
      </c>
      <c r="F14" s="91" t="n">
        <v>196.3</v>
      </c>
    </row>
    <row r="15" s="27" customFormat="true" ht="32.25" hidden="false" customHeight="true" outlineLevel="0" collapsed="false">
      <c r="A15" s="89" t="s">
        <v>58</v>
      </c>
      <c r="B15" s="90" t="s">
        <v>54</v>
      </c>
      <c r="C15" s="21" t="n">
        <v>2415</v>
      </c>
      <c r="D15" s="21" t="n">
        <v>1911</v>
      </c>
      <c r="E15" s="21" t="n">
        <v>504</v>
      </c>
      <c r="F15" s="21" t="n">
        <v>482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287399</v>
      </c>
      <c r="D16" s="21" t="n">
        <v>179014</v>
      </c>
      <c r="E16" s="21" t="n">
        <v>108385</v>
      </c>
      <c r="F16" s="21" t="n">
        <v>103255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119</v>
      </c>
      <c r="D17" s="91" t="n">
        <v>93.7</v>
      </c>
      <c r="E17" s="91" t="n">
        <v>215</v>
      </c>
      <c r="F17" s="91" t="n">
        <v>214.2</v>
      </c>
    </row>
    <row r="18" s="27" customFormat="true" ht="32.25" hidden="false" customHeight="true" outlineLevel="0" collapsed="false">
      <c r="A18" s="89" t="s">
        <v>59</v>
      </c>
      <c r="B18" s="90" t="s">
        <v>54</v>
      </c>
      <c r="C18" s="21" t="n">
        <v>2183</v>
      </c>
      <c r="D18" s="21" t="n">
        <v>1644</v>
      </c>
      <c r="E18" s="21" t="n">
        <v>539</v>
      </c>
      <c r="F18" s="21" t="n">
        <v>523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271631</v>
      </c>
      <c r="D19" s="21" t="n">
        <v>164832</v>
      </c>
      <c r="E19" s="21" t="n">
        <v>106799</v>
      </c>
      <c r="F19" s="21" t="n">
        <v>103589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124.4</v>
      </c>
      <c r="D20" s="91" t="n">
        <v>100.3</v>
      </c>
      <c r="E20" s="91" t="n">
        <v>198.1</v>
      </c>
      <c r="F20" s="91" t="n">
        <v>198.1</v>
      </c>
    </row>
    <row r="21" s="27" customFormat="true" ht="32.25" hidden="false" customHeight="true" outlineLevel="0" collapsed="false">
      <c r="A21" s="89" t="s">
        <v>60</v>
      </c>
      <c r="B21" s="90" t="s">
        <v>54</v>
      </c>
      <c r="C21" s="21" t="n">
        <v>1811</v>
      </c>
      <c r="D21" s="21" t="n">
        <v>1422</v>
      </c>
      <c r="E21" s="21" t="n">
        <v>389</v>
      </c>
      <c r="F21" s="21" t="n">
        <v>372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243276</v>
      </c>
      <c r="D22" s="21" t="n">
        <v>159490</v>
      </c>
      <c r="E22" s="21" t="n">
        <v>83786</v>
      </c>
      <c r="F22" s="21" t="n">
        <v>79848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134.3</v>
      </c>
      <c r="D23" s="91" t="n">
        <v>112.2</v>
      </c>
      <c r="E23" s="91" t="n">
        <v>215.4</v>
      </c>
      <c r="F23" s="91" t="n">
        <v>214.6</v>
      </c>
    </row>
    <row r="24" s="27" customFormat="true" ht="32.25" hidden="false" customHeight="true" outlineLevel="0" collapsed="false">
      <c r="A24" s="89" t="s">
        <v>61</v>
      </c>
      <c r="B24" s="90" t="s">
        <v>54</v>
      </c>
      <c r="C24" s="21" t="n">
        <v>1115</v>
      </c>
      <c r="D24" s="21" t="n">
        <v>825</v>
      </c>
      <c r="E24" s="21" t="n">
        <v>290</v>
      </c>
      <c r="F24" s="21" t="n">
        <v>285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173719</v>
      </c>
      <c r="D25" s="21" t="n">
        <v>111820</v>
      </c>
      <c r="E25" s="21" t="n">
        <v>61899</v>
      </c>
      <c r="F25" s="21" t="n">
        <v>60528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155.8</v>
      </c>
      <c r="D26" s="91" t="n">
        <v>135.5</v>
      </c>
      <c r="E26" s="91" t="n">
        <v>213.4</v>
      </c>
      <c r="F26" s="91" t="n">
        <v>212.4</v>
      </c>
    </row>
    <row r="27" s="27" customFormat="true" ht="32.25" hidden="false" customHeight="true" outlineLevel="0" collapsed="false">
      <c r="A27" s="92" t="s">
        <v>62</v>
      </c>
      <c r="B27" s="90" t="s">
        <v>54</v>
      </c>
      <c r="C27" s="21" t="n">
        <v>117</v>
      </c>
      <c r="D27" s="21" t="n">
        <v>84</v>
      </c>
      <c r="E27" s="21" t="n">
        <v>33</v>
      </c>
      <c r="F27" s="21" t="n">
        <v>31</v>
      </c>
    </row>
    <row r="28" s="27" customFormat="true" ht="18.95" hidden="false" customHeight="true" outlineLevel="0" collapsed="false">
      <c r="A28" s="93"/>
      <c r="B28" s="90" t="s">
        <v>55</v>
      </c>
      <c r="C28" s="21" t="n">
        <v>22886</v>
      </c>
      <c r="D28" s="21" t="n">
        <v>14600</v>
      </c>
      <c r="E28" s="21" t="n">
        <v>8286</v>
      </c>
      <c r="F28" s="21" t="n">
        <v>7556</v>
      </c>
    </row>
    <row r="29" s="27" customFormat="true" ht="18.95" hidden="false" customHeight="true" outlineLevel="0" collapsed="false">
      <c r="A29" s="93"/>
      <c r="B29" s="90" t="s">
        <v>56</v>
      </c>
      <c r="C29" s="91" t="n">
        <v>195.6</v>
      </c>
      <c r="D29" s="91" t="n">
        <v>173.8</v>
      </c>
      <c r="E29" s="91" t="n">
        <v>251.1</v>
      </c>
      <c r="F29" s="91" t="n">
        <v>243.7</v>
      </c>
    </row>
    <row r="30" s="27" customFormat="true" ht="32.25" hidden="false" customHeight="true" outlineLevel="0" collapsed="false">
      <c r="A30" s="50" t="s">
        <v>17</v>
      </c>
      <c r="B30" s="90" t="s">
        <v>54</v>
      </c>
      <c r="C30" s="21" t="n">
        <v>11187</v>
      </c>
      <c r="D30" s="21" t="n">
        <v>13225</v>
      </c>
      <c r="E30" s="21" t="n">
        <v>3921</v>
      </c>
      <c r="F30" s="21" t="n">
        <v>3790</v>
      </c>
    </row>
    <row r="31" s="27" customFormat="true" ht="18.95" hidden="false" customHeight="true" outlineLevel="0" collapsed="false">
      <c r="A31" s="94"/>
      <c r="B31" s="90" t="s">
        <v>55</v>
      </c>
      <c r="C31" s="21" t="n">
        <v>1577615</v>
      </c>
      <c r="D31" s="21" t="n">
        <v>1605579</v>
      </c>
      <c r="E31" s="21" t="n">
        <v>827298</v>
      </c>
      <c r="F31" s="21" t="n">
        <v>797143</v>
      </c>
    </row>
    <row r="32" s="27" customFormat="true" ht="18.95" hidden="false" customHeight="true" outlineLevel="0" collapsed="false">
      <c r="A32" s="94"/>
      <c r="B32" s="90" t="s">
        <v>56</v>
      </c>
      <c r="C32" s="91" t="n">
        <v>141</v>
      </c>
      <c r="D32" s="91" t="n">
        <v>121.4</v>
      </c>
      <c r="E32" s="91" t="n">
        <v>211</v>
      </c>
      <c r="F32" s="91" t="n">
        <v>210.3</v>
      </c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4"/>
      <c r="D34" s="94"/>
      <c r="E34" s="94"/>
      <c r="F34" s="94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5"/>
      <c r="D37" s="95"/>
      <c r="E37" s="91"/>
      <c r="F37" s="95"/>
    </row>
    <row r="38" s="27" customFormat="true" ht="12" hidden="false" customHeight="true" outlineLevel="0" collapsed="false">
      <c r="A38" s="94"/>
      <c r="B38" s="94"/>
      <c r="C38" s="94"/>
      <c r="D38" s="94"/>
      <c r="E38" s="94"/>
      <c r="F38" s="94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5"/>
      <c r="D41" s="95"/>
      <c r="E41" s="95"/>
      <c r="F41" s="95"/>
    </row>
    <row r="42" s="27" customFormat="true" ht="12" hidden="false" customHeight="true" outlineLevel="0" collapsed="false">
      <c r="A42" s="94"/>
      <c r="B42" s="94"/>
      <c r="C42" s="94"/>
      <c r="D42" s="94"/>
      <c r="E42" s="94"/>
      <c r="F42" s="94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5"/>
      <c r="D45" s="95"/>
      <c r="E45" s="95"/>
      <c r="F45" s="95"/>
    </row>
    <row r="46" s="27" customFormat="true" ht="12" hidden="false" customHeight="true" outlineLevel="0" collapsed="false">
      <c r="A46" s="94"/>
      <c r="B46" s="94"/>
      <c r="C46" s="94"/>
      <c r="D46" s="94"/>
      <c r="E46" s="94"/>
      <c r="F46" s="94"/>
    </row>
    <row r="47" s="27" customFormat="true" ht="12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5"/>
      <c r="D49" s="95"/>
      <c r="E49" s="95"/>
      <c r="F49" s="95"/>
    </row>
    <row r="50" s="27" customFormat="true" ht="24.75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4"/>
      <c r="D51" s="94"/>
      <c r="E51" s="94"/>
      <c r="F51" s="94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5"/>
      <c r="D54" s="95"/>
      <c r="E54" s="95"/>
      <c r="F54" s="95"/>
    </row>
    <row r="55" s="27" customFormat="true" ht="12" hidden="false" customHeight="true" outlineLevel="0" collapsed="false">
      <c r="A55" s="94"/>
      <c r="B55" s="94"/>
      <c r="C55" s="94"/>
      <c r="D55" s="94"/>
      <c r="E55" s="94"/>
      <c r="F55" s="94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5"/>
      <c r="D58" s="95"/>
      <c r="E58" s="95"/>
      <c r="F58" s="95"/>
    </row>
    <row r="59" s="27" customFormat="true" ht="12" hidden="false" customHeight="true" outlineLevel="0" collapsed="false">
      <c r="A59" s="94"/>
      <c r="B59" s="94"/>
      <c r="C59" s="94"/>
      <c r="D59" s="94"/>
      <c r="E59" s="94"/>
      <c r="F59" s="94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5"/>
      <c r="D62" s="95"/>
      <c r="E62" s="95"/>
      <c r="F62" s="95"/>
    </row>
    <row r="63" s="27" customFormat="true" ht="12" hidden="false" customHeight="true" outlineLevel="0" collapsed="false">
      <c r="A63" s="94"/>
      <c r="B63" s="94"/>
      <c r="C63" s="94"/>
      <c r="D63" s="94"/>
      <c r="E63" s="94"/>
      <c r="F63" s="94"/>
    </row>
    <row r="64" s="27" customFormat="true" ht="12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5"/>
      <c r="D66" s="95"/>
      <c r="E66" s="95"/>
      <c r="F66" s="95"/>
    </row>
    <row r="67" s="27" customFormat="true" ht="24.75" hidden="false" customHeight="true" outlineLevel="0" collapsed="false">
      <c r="A67" s="94"/>
      <c r="B67" s="94"/>
      <c r="C67" s="94"/>
      <c r="D67" s="94"/>
      <c r="E67" s="94"/>
      <c r="F67" s="94"/>
    </row>
    <row r="68" s="27" customFormat="true" ht="12" hidden="false" customHeight="true" outlineLevel="0" collapsed="false">
      <c r="A68" s="94"/>
      <c r="B68" s="94"/>
      <c r="C68" s="94"/>
      <c r="D68" s="94"/>
      <c r="E68" s="94"/>
      <c r="F68" s="94"/>
    </row>
    <row r="69" s="27" customFormat="true" ht="12" hidden="false" customHeight="true" outlineLevel="0" collapsed="false">
      <c r="A69" s="94"/>
      <c r="B69" s="94"/>
      <c r="C69" s="94"/>
      <c r="D69" s="96"/>
      <c r="E69" s="96"/>
      <c r="F69" s="96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5"/>
      <c r="D71" s="95"/>
      <c r="E71" s="95"/>
      <c r="F71" s="95"/>
    </row>
    <row r="72" s="27" customFormat="true" ht="12" hidden="false" customHeight="true" outlineLevel="0" collapsed="false">
      <c r="A72" s="94"/>
      <c r="B72" s="94"/>
      <c r="C72" s="94"/>
      <c r="D72" s="94"/>
      <c r="E72" s="94"/>
      <c r="F72" s="94"/>
    </row>
    <row r="73" s="27" customFormat="true" ht="12" hidden="false" customHeight="true" outlineLevel="0" collapsed="false">
      <c r="A73" s="94"/>
      <c r="B73" s="94"/>
      <c r="C73" s="94"/>
      <c r="D73" s="96"/>
      <c r="E73" s="96"/>
      <c r="F73" s="96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5"/>
      <c r="D75" s="95"/>
      <c r="E75" s="95"/>
      <c r="F75" s="95"/>
    </row>
    <row r="76" s="27" customFormat="true" ht="12" hidden="false" customHeight="true" outlineLevel="0" collapsed="false">
      <c r="A76" s="94"/>
      <c r="B76" s="94"/>
      <c r="C76" s="94"/>
      <c r="D76" s="94"/>
      <c r="E76" s="94"/>
      <c r="F76" s="94"/>
    </row>
    <row r="77" s="27" customFormat="true" ht="12" hidden="false" customHeight="true" outlineLevel="0" collapsed="false">
      <c r="A77" s="94"/>
      <c r="B77" s="94"/>
      <c r="C77" s="94"/>
      <c r="D77" s="96"/>
      <c r="E77" s="96"/>
      <c r="F77" s="96"/>
    </row>
    <row r="78" s="27" customFormat="true" ht="12" hidden="false" customHeight="true" outlineLevel="0" collapsed="false">
      <c r="A78" s="94"/>
      <c r="B78" s="94"/>
      <c r="C78" s="94"/>
      <c r="D78" s="96"/>
      <c r="E78" s="96"/>
      <c r="F78" s="96"/>
    </row>
    <row r="79" s="27" customFormat="true" ht="12" hidden="false" customHeight="true" outlineLevel="0" collapsed="false">
      <c r="A79" s="94"/>
      <c r="B79" s="94"/>
      <c r="C79" s="95"/>
      <c r="D79" s="95"/>
      <c r="E79" s="95"/>
      <c r="F79" s="95"/>
    </row>
    <row r="80" s="19" customFormat="true" ht="18" hidden="false" customHeight="true" outlineLevel="0" collapsed="false">
      <c r="A80" s="94"/>
      <c r="B80" s="94"/>
      <c r="C80" s="95"/>
      <c r="D80" s="95"/>
      <c r="E80" s="95"/>
      <c r="F80" s="9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7"/>
      <c r="B81" s="97"/>
      <c r="C81" s="97"/>
      <c r="D81" s="97"/>
      <c r="E81" s="97"/>
      <c r="F81" s="9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7"/>
      <c r="B82" s="97"/>
      <c r="C82" s="97"/>
      <c r="D82" s="97"/>
      <c r="E82" s="97"/>
      <c r="F82" s="97"/>
    </row>
    <row r="83" customFormat="false" ht="15" hidden="false" customHeight="true" outlineLevel="0" collapsed="false">
      <c r="A83" s="98"/>
      <c r="B83" s="99"/>
      <c r="C83" s="99"/>
      <c r="D83" s="98"/>
      <c r="E83" s="98"/>
      <c r="F83" s="98"/>
    </row>
    <row r="84" customFormat="false" ht="13.5" hidden="false" customHeight="true" outlineLevel="0" collapsed="false">
      <c r="A84" s="98"/>
      <c r="B84" s="99"/>
      <c r="C84" s="99"/>
      <c r="D84" s="99"/>
      <c r="E84" s="99"/>
      <c r="F84" s="99"/>
    </row>
    <row r="85" customFormat="false" ht="13.5" hidden="false" customHeight="true" outlineLevel="0" collapsed="false">
      <c r="A85" s="98"/>
      <c r="B85" s="99"/>
      <c r="C85" s="99"/>
      <c r="D85" s="99"/>
      <c r="E85" s="99"/>
      <c r="F85" s="99"/>
    </row>
    <row r="86" customFormat="false" ht="13.5" hidden="false" customHeight="true" outlineLevel="0" collapsed="false">
      <c r="A86" s="98"/>
      <c r="B86" s="99"/>
      <c r="C86" s="99"/>
      <c r="D86" s="99"/>
      <c r="E86" s="99"/>
      <c r="F86" s="99"/>
    </row>
    <row r="87" customFormat="false" ht="15" hidden="false" customHeight="true" outlineLevel="0" collapsed="false">
      <c r="A87" s="98"/>
      <c r="B87" s="99"/>
      <c r="C87" s="98"/>
      <c r="D87" s="98"/>
      <c r="E87" s="98"/>
      <c r="F87" s="98"/>
    </row>
    <row r="88" customFormat="false" ht="17.25" hidden="false" customHeight="true" outlineLevel="0" collapsed="false">
      <c r="A88" s="98"/>
      <c r="B88" s="99"/>
      <c r="C88" s="98"/>
      <c r="D88" s="98"/>
      <c r="E88" s="98"/>
      <c r="F88" s="98"/>
    </row>
    <row r="89" s="27" customFormat="true" ht="12" hidden="false" customHeight="true" outlineLevel="0" collapsed="false">
      <c r="A89" s="94"/>
      <c r="B89" s="94"/>
      <c r="C89" s="94"/>
      <c r="D89" s="94"/>
      <c r="E89" s="94"/>
      <c r="F89" s="94"/>
    </row>
    <row r="90" s="27" customFormat="true" ht="12" hidden="false" customHeight="true" outlineLevel="0" collapsed="false">
      <c r="A90" s="94"/>
      <c r="B90" s="94"/>
      <c r="C90" s="94"/>
      <c r="D90" s="96"/>
      <c r="E90" s="96"/>
      <c r="F90" s="100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100"/>
    </row>
    <row r="92" s="27" customFormat="true" ht="12" hidden="false" customHeight="true" outlineLevel="0" collapsed="false">
      <c r="A92" s="94"/>
      <c r="B92" s="94"/>
      <c r="C92" s="95"/>
      <c r="D92" s="95"/>
      <c r="E92" s="95"/>
      <c r="F92" s="101"/>
    </row>
    <row r="93" s="27" customFormat="true" ht="12" hidden="false" customHeight="true" outlineLevel="0" collapsed="false">
      <c r="A93" s="94"/>
      <c r="B93" s="94"/>
      <c r="C93" s="94"/>
      <c r="D93" s="94"/>
      <c r="E93" s="94"/>
      <c r="F93" s="94"/>
    </row>
    <row r="94" s="27" customFormat="true" ht="12" hidden="false" customHeight="true" outlineLevel="0" collapsed="false">
      <c r="A94" s="94"/>
      <c r="B94" s="94"/>
      <c r="C94" s="94"/>
      <c r="D94" s="96"/>
      <c r="E94" s="96"/>
      <c r="F94" s="96"/>
    </row>
    <row r="95" s="27" customFormat="true" ht="12" hidden="false" customHeight="true" outlineLevel="0" collapsed="false">
      <c r="A95" s="94"/>
      <c r="B95" s="94"/>
      <c r="C95" s="94"/>
      <c r="D95" s="96"/>
      <c r="E95" s="96"/>
      <c r="F95" s="96"/>
    </row>
    <row r="96" s="27" customFormat="true" ht="12" hidden="false" customHeight="true" outlineLevel="0" collapsed="false">
      <c r="A96" s="94"/>
      <c r="B96" s="94"/>
      <c r="C96" s="95"/>
      <c r="D96" s="95"/>
      <c r="E96" s="95"/>
      <c r="F96" s="95"/>
    </row>
    <row r="97" s="27" customFormat="true" ht="24.95" hidden="false" customHeight="true" outlineLevel="0" collapsed="false">
      <c r="A97" s="94"/>
      <c r="B97" s="94"/>
      <c r="C97" s="96"/>
      <c r="D97" s="95"/>
      <c r="E97" s="96"/>
      <c r="F97" s="96"/>
    </row>
    <row r="98" s="27" customFormat="true" ht="12" hidden="false" customHeight="true" outlineLevel="0" collapsed="false">
      <c r="A98" s="94"/>
      <c r="B98" s="94"/>
      <c r="C98" s="96"/>
      <c r="D98" s="95"/>
      <c r="E98" s="96"/>
      <c r="F98" s="96"/>
    </row>
    <row r="99" s="27" customFormat="true" ht="12" hidden="false" customHeight="true" outlineLevel="0" collapsed="false">
      <c r="A99" s="94"/>
      <c r="B99" s="94"/>
      <c r="C99" s="96"/>
      <c r="D99" s="95"/>
      <c r="E99" s="96"/>
      <c r="F99" s="96"/>
    </row>
    <row r="100" s="27" customFormat="true" ht="12" hidden="false" customHeight="true" outlineLevel="0" collapsed="false">
      <c r="A100" s="94"/>
      <c r="B100" s="94"/>
      <c r="C100" s="94"/>
      <c r="D100" s="96"/>
      <c r="E100" s="96"/>
      <c r="F100" s="96"/>
    </row>
    <row r="101" s="27" customFormat="true" ht="12" hidden="false" customHeight="true" outlineLevel="0" collapsed="false">
      <c r="A101" s="94"/>
      <c r="B101" s="94"/>
      <c r="C101" s="94"/>
      <c r="D101" s="96"/>
      <c r="E101" s="96"/>
      <c r="F101" s="96"/>
    </row>
    <row r="102" s="27" customFormat="true" ht="12" hidden="false" customHeight="true" outlineLevel="0" collapsed="false">
      <c r="A102" s="94"/>
      <c r="B102" s="94"/>
      <c r="C102" s="95"/>
      <c r="D102" s="95"/>
      <c r="E102" s="95"/>
      <c r="F102" s="95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4"/>
      <c r="D104" s="100"/>
      <c r="E104" s="102"/>
      <c r="F104" s="103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5"/>
      <c r="D106" s="95"/>
      <c r="E106" s="95"/>
      <c r="F106" s="95"/>
    </row>
    <row r="107" s="27" customFormat="true" ht="12" hidden="false" customHeight="true" outlineLevel="0" collapsed="false">
      <c r="A107" s="94"/>
      <c r="B107" s="94"/>
      <c r="C107" s="95"/>
      <c r="D107" s="95"/>
      <c r="E107" s="95"/>
      <c r="F107" s="95"/>
    </row>
    <row r="108" s="27" customFormat="true" ht="12" hidden="false" customHeight="true" outlineLevel="0" collapsed="false">
      <c r="A108" s="94"/>
      <c r="B108" s="94"/>
      <c r="C108" s="94"/>
      <c r="D108" s="100"/>
      <c r="E108" s="102"/>
      <c r="F108" s="103"/>
    </row>
    <row r="109" s="27" customFormat="true" ht="12" hidden="false" customHeight="true" outlineLevel="0" collapsed="false">
      <c r="A109" s="94"/>
      <c r="B109" s="94"/>
      <c r="C109" s="94"/>
      <c r="D109" s="100"/>
      <c r="E109" s="102"/>
      <c r="F109" s="103"/>
    </row>
    <row r="110" s="27" customFormat="true" ht="12" hidden="false" customHeight="true" outlineLevel="0" collapsed="false">
      <c r="A110" s="94"/>
      <c r="B110" s="94"/>
      <c r="C110" s="95"/>
      <c r="D110" s="101"/>
      <c r="E110" s="95"/>
      <c r="F110" s="95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12" hidden="false" customHeight="true" outlineLevel="0" collapsed="false">
      <c r="A112" s="94"/>
      <c r="B112" s="94"/>
      <c r="C112" s="94"/>
      <c r="D112" s="104"/>
      <c r="E112" s="104"/>
      <c r="F112" s="104"/>
    </row>
    <row r="113" s="27" customFormat="true" ht="12" hidden="false" customHeight="true" outlineLevel="0" collapsed="false">
      <c r="A113" s="94"/>
      <c r="B113" s="94"/>
      <c r="C113" s="94"/>
      <c r="D113" s="104"/>
      <c r="E113" s="104"/>
      <c r="F113" s="104"/>
    </row>
    <row r="114" s="27" customFormat="true" ht="12" hidden="false" customHeight="true" outlineLevel="0" collapsed="false">
      <c r="A114" s="94"/>
      <c r="B114" s="94"/>
      <c r="C114" s="95"/>
      <c r="D114" s="95"/>
      <c r="E114" s="95"/>
      <c r="F114" s="95"/>
    </row>
    <row r="115" s="27" customFormat="true" ht="34.5" hidden="false" customHeight="true" outlineLevel="0" collapsed="false">
      <c r="A115" s="94"/>
      <c r="B115" s="94"/>
      <c r="C115" s="94"/>
      <c r="D115" s="94"/>
      <c r="E115" s="94"/>
      <c r="F115" s="94"/>
    </row>
    <row r="116" s="27" customFormat="true" ht="12" hidden="false" customHeight="true" outlineLevel="0" collapsed="false">
      <c r="A116" s="36"/>
      <c r="B116" s="36"/>
      <c r="C116" s="94"/>
      <c r="D116" s="94"/>
      <c r="E116" s="94"/>
      <c r="F116" s="94"/>
    </row>
    <row r="117" s="27" customFormat="true" ht="12" hidden="false" customHeight="true" outlineLevel="0" collapsed="false">
      <c r="A117" s="36"/>
      <c r="B117" s="36"/>
      <c r="C117" s="36"/>
      <c r="D117" s="36"/>
      <c r="E117" s="36"/>
      <c r="F117" s="36"/>
    </row>
    <row r="118" s="27" customFormat="true" ht="12" hidden="false" customHeight="true" outlineLevel="0" collapsed="false">
      <c r="A118" s="36"/>
      <c r="B118" s="36"/>
      <c r="C118" s="36"/>
      <c r="D118" s="36"/>
      <c r="E118" s="36"/>
      <c r="F118" s="36"/>
    </row>
    <row r="119" s="27" customFormat="true" ht="12" hidden="false" customHeight="true" outlineLevel="0" collapsed="false">
      <c r="A119" s="36"/>
      <c r="B119" s="36"/>
      <c r="C119" s="105"/>
      <c r="D119" s="105"/>
      <c r="E119" s="105"/>
      <c r="F119" s="105"/>
    </row>
    <row r="120" s="27" customFormat="true" ht="12" hidden="false" customHeight="true" outlineLevel="0" collapsed="false">
      <c r="A120" s="36"/>
      <c r="B120" s="36"/>
      <c r="C120" s="36"/>
      <c r="D120" s="36"/>
      <c r="E120" s="36"/>
      <c r="F120" s="36"/>
    </row>
    <row r="121" s="27" customFormat="true" ht="12" hidden="false" customHeight="true" outlineLevel="0" collapsed="false">
      <c r="A121" s="36"/>
      <c r="B121" s="36"/>
      <c r="C121" s="36"/>
      <c r="D121" s="36"/>
      <c r="E121" s="36"/>
      <c r="F121" s="36"/>
    </row>
    <row r="122" s="27" customFormat="true" ht="12" hidden="false" customHeight="true" outlineLevel="0" collapsed="false">
      <c r="A122" s="36"/>
      <c r="B122" s="36"/>
      <c r="C122" s="36"/>
      <c r="D122" s="36"/>
      <c r="E122" s="36"/>
      <c r="F122" s="36"/>
    </row>
    <row r="123" s="27" customFormat="true" ht="12" hidden="false" customHeight="true" outlineLevel="0" collapsed="false">
      <c r="A123" s="36"/>
      <c r="B123" s="36"/>
      <c r="C123" s="105"/>
      <c r="D123" s="105"/>
      <c r="E123" s="105"/>
      <c r="F123" s="105"/>
    </row>
    <row r="124" s="27" customFormat="true" ht="12" hidden="false" customHeight="true" outlineLevel="0" collapsed="false">
      <c r="A124" s="36"/>
      <c r="B124" s="36"/>
      <c r="C124" s="36"/>
      <c r="D124" s="36"/>
      <c r="E124" s="36"/>
      <c r="F124" s="36"/>
    </row>
    <row r="125" s="27" customFormat="true" ht="12" hidden="false" customHeight="true" outlineLevel="0" collapsed="false">
      <c r="A125" s="36"/>
      <c r="B125" s="36"/>
      <c r="C125" s="36"/>
      <c r="D125" s="36"/>
      <c r="E125" s="36"/>
      <c r="F125" s="36"/>
    </row>
    <row r="126" s="27" customFormat="true" ht="12" hidden="false" customHeight="true" outlineLevel="0" collapsed="false">
      <c r="A126" s="36"/>
      <c r="B126" s="36"/>
      <c r="C126" s="36"/>
      <c r="D126" s="36"/>
      <c r="E126" s="36"/>
      <c r="F126" s="36"/>
    </row>
    <row r="127" s="27" customFormat="true" ht="12" hidden="false" customHeight="true" outlineLevel="0" collapsed="false">
      <c r="A127" s="36"/>
      <c r="B127" s="36"/>
      <c r="C127" s="105"/>
      <c r="D127" s="105"/>
      <c r="E127" s="105"/>
      <c r="F127" s="105"/>
    </row>
    <row r="128" s="27" customFormat="true" ht="12" hidden="false" customHeight="true" outlineLevel="0" collapsed="false">
      <c r="A128" s="36"/>
      <c r="B128" s="36"/>
      <c r="C128" s="36"/>
      <c r="D128" s="36"/>
      <c r="E128" s="36"/>
      <c r="F128" s="36"/>
    </row>
    <row r="129" s="27" customFormat="true" ht="12" hidden="false" customHeight="true" outlineLevel="0" collapsed="false">
      <c r="A129" s="36"/>
      <c r="B129" s="36"/>
      <c r="C129" s="36"/>
      <c r="D129" s="36"/>
      <c r="E129" s="36"/>
      <c r="F129" s="36"/>
    </row>
    <row r="130" s="27" customFormat="true" ht="12" hidden="false" customHeight="true" outlineLevel="0" collapsed="false">
      <c r="A130" s="36"/>
      <c r="B130" s="36"/>
      <c r="C130" s="36"/>
      <c r="D130" s="36"/>
      <c r="E130" s="36"/>
      <c r="F130" s="36"/>
    </row>
    <row r="131" s="27" customFormat="true" ht="12" hidden="false" customHeight="true" outlineLevel="0" collapsed="false">
      <c r="A131" s="36"/>
      <c r="B131" s="36"/>
      <c r="C131" s="105"/>
      <c r="D131" s="105"/>
      <c r="E131" s="105"/>
      <c r="F131" s="105"/>
    </row>
    <row r="132" s="27" customFormat="true" ht="12" hidden="false" customHeight="true" outlineLevel="0" collapsed="false">
      <c r="A132" s="36"/>
      <c r="B132" s="36"/>
      <c r="C132" s="36"/>
      <c r="D132" s="36"/>
      <c r="E132" s="36"/>
      <c r="F132" s="36"/>
    </row>
    <row r="133" s="27" customFormat="true" ht="12" hidden="false" customHeight="true" outlineLevel="0" collapsed="false">
      <c r="A133" s="36"/>
      <c r="B133" s="36"/>
      <c r="C133" s="36"/>
      <c r="D133" s="36"/>
      <c r="E133" s="36"/>
      <c r="F133" s="36"/>
    </row>
    <row r="134" s="27" customFormat="true" ht="12" hidden="false" customHeight="true" outlineLevel="0" collapsed="false">
      <c r="A134" s="36"/>
      <c r="B134" s="36"/>
      <c r="C134" s="36"/>
      <c r="D134" s="36"/>
      <c r="E134" s="36"/>
      <c r="F134" s="36"/>
    </row>
    <row r="135" s="27" customFormat="true" ht="12" hidden="false" customHeight="true" outlineLevel="0" collapsed="false">
      <c r="A135" s="36"/>
      <c r="B135" s="36"/>
      <c r="C135" s="105"/>
      <c r="D135" s="105"/>
      <c r="E135" s="105"/>
      <c r="F135" s="105"/>
    </row>
    <row r="136" s="107" customFormat="true" ht="17.25" hidden="false" customHeight="true" outlineLevel="0" collapsed="false">
      <c r="A136" s="106"/>
      <c r="B136" s="106"/>
      <c r="C136" s="106"/>
      <c r="D136" s="106"/>
      <c r="E136" s="106"/>
      <c r="F136" s="106"/>
    </row>
    <row r="137" customFormat="false" ht="9.75" hidden="false" customHeight="true" outlineLevel="0" collapsed="false">
      <c r="A137" s="108"/>
      <c r="B137" s="108"/>
      <c r="C137" s="108"/>
      <c r="D137" s="108"/>
      <c r="E137" s="108"/>
      <c r="F137" s="108"/>
    </row>
    <row r="138" customFormat="false" ht="9.75" hidden="false" customHeight="true" outlineLevel="0" collapsed="false">
      <c r="A138" s="108"/>
      <c r="B138" s="108"/>
      <c r="C138" s="108"/>
      <c r="D138" s="108"/>
      <c r="E138" s="108"/>
      <c r="F138" s="108"/>
    </row>
    <row r="139" customFormat="false" ht="9.75" hidden="false" customHeight="true" outlineLevel="0" collapsed="false">
      <c r="A139" s="108"/>
      <c r="B139" s="108"/>
      <c r="C139" s="108"/>
      <c r="D139" s="108"/>
      <c r="E139" s="108"/>
      <c r="F139" s="108"/>
    </row>
    <row r="140" customFormat="false" ht="9.75" hidden="false" customHeight="true" outlineLevel="0" collapsed="false">
      <c r="A140" s="108"/>
      <c r="B140" s="108"/>
      <c r="C140" s="108"/>
      <c r="D140" s="108"/>
      <c r="E140" s="108"/>
      <c r="F140" s="108"/>
    </row>
    <row r="141" customFormat="false" ht="9.75" hidden="false" customHeight="true" outlineLevel="0" collapsed="false">
      <c r="A141" s="108"/>
      <c r="B141" s="108"/>
      <c r="C141" s="108"/>
      <c r="D141" s="108"/>
      <c r="E141" s="108"/>
      <c r="F141" s="108"/>
    </row>
    <row r="142" customFormat="false" ht="9.75" hidden="false" customHeight="true" outlineLevel="0" collapsed="false">
      <c r="A142" s="108"/>
      <c r="B142" s="108"/>
      <c r="C142" s="108"/>
      <c r="D142" s="108"/>
      <c r="E142" s="108"/>
      <c r="F142" s="108"/>
    </row>
    <row r="143" customFormat="false" ht="9.75" hidden="false" customHeight="true" outlineLevel="0" collapsed="false">
      <c r="A143" s="108"/>
      <c r="B143" s="108"/>
      <c r="C143" s="108"/>
      <c r="D143" s="108"/>
      <c r="E143" s="108"/>
      <c r="F143" s="108"/>
    </row>
    <row r="144" customFormat="false" ht="9.75" hidden="false" customHeight="true" outlineLevel="0" collapsed="false">
      <c r="A144" s="108"/>
      <c r="B144" s="108"/>
      <c r="C144" s="108"/>
      <c r="D144" s="108"/>
      <c r="E144" s="108"/>
      <c r="F144" s="108"/>
    </row>
    <row r="145" customFormat="false" ht="9.75" hidden="false" customHeight="true" outlineLevel="0" collapsed="false">
      <c r="A145" s="108"/>
      <c r="B145" s="108"/>
      <c r="C145" s="108"/>
      <c r="D145" s="108"/>
      <c r="E145" s="108"/>
      <c r="F145" s="108"/>
    </row>
    <row r="146" customFormat="false" ht="9.75" hidden="false" customHeight="true" outlineLevel="0" collapsed="false">
      <c r="A146" s="59"/>
      <c r="B146" s="59"/>
      <c r="C146" s="59"/>
      <c r="D146" s="59"/>
      <c r="E146" s="59"/>
      <c r="F146" s="59"/>
    </row>
    <row r="147" customFormat="false" ht="9.75" hidden="false" customHeight="true" outlineLevel="0" collapsed="false">
      <c r="A147" s="59"/>
      <c r="B147" s="59"/>
      <c r="C147" s="59"/>
      <c r="D147" s="59"/>
      <c r="E147" s="59"/>
      <c r="F147" s="59"/>
    </row>
    <row r="148" customFormat="false" ht="9.75" hidden="false" customHeight="true" outlineLevel="0" collapsed="false">
      <c r="A148" s="59"/>
      <c r="B148" s="59"/>
      <c r="C148" s="59"/>
      <c r="D148" s="59"/>
      <c r="E148" s="59"/>
      <c r="F148" s="59"/>
    </row>
    <row r="149" customFormat="false" ht="9.75" hidden="false" customHeight="true" outlineLevel="0" collapsed="false">
      <c r="A149" s="59"/>
      <c r="B149" s="59"/>
      <c r="C149" s="59"/>
      <c r="D149" s="59"/>
      <c r="E149" s="59"/>
      <c r="F149" s="59"/>
    </row>
    <row r="150" customFormat="false" ht="9" hidden="false" customHeight="false" outlineLevel="0" collapsed="false">
      <c r="A150" s="59"/>
      <c r="B150" s="59"/>
      <c r="C150" s="59"/>
      <c r="D150" s="59"/>
      <c r="E150" s="59"/>
      <c r="F150" s="59"/>
    </row>
    <row r="151" customFormat="false" ht="9" hidden="false" customHeight="false" outlineLevel="0" collapsed="false">
      <c r="A151" s="59"/>
      <c r="B151" s="59"/>
      <c r="C151" s="59"/>
      <c r="D151" s="59"/>
      <c r="E151" s="59"/>
      <c r="F151" s="59"/>
    </row>
    <row r="152" customFormat="false" ht="9" hidden="false" customHeight="false" outlineLevel="0" collapsed="false">
      <c r="A152" s="59"/>
      <c r="B152" s="59"/>
      <c r="C152" s="59"/>
      <c r="D152" s="59"/>
      <c r="E152" s="59"/>
      <c r="F152" s="59"/>
    </row>
    <row r="153" customFormat="false" ht="9" hidden="false" customHeight="false" outlineLevel="0" collapsed="false">
      <c r="A153" s="59"/>
      <c r="B153" s="59"/>
      <c r="C153" s="59"/>
      <c r="D153" s="59"/>
      <c r="E153" s="59"/>
      <c r="F153" s="59"/>
    </row>
    <row r="154" customFormat="false" ht="9" hidden="false" customHeight="false" outlineLevel="0" collapsed="false">
      <c r="A154" s="59"/>
      <c r="B154" s="59"/>
      <c r="C154" s="59"/>
      <c r="D154" s="59"/>
      <c r="E154" s="59"/>
      <c r="F154" s="59"/>
    </row>
    <row r="155" customFormat="false" ht="9" hidden="false" customHeight="false" outlineLevel="0" collapsed="false">
      <c r="A155" s="59"/>
      <c r="B155" s="59"/>
      <c r="C155" s="59"/>
      <c r="D155" s="59"/>
      <c r="E155" s="59"/>
      <c r="F155" s="59"/>
    </row>
    <row r="156" customFormat="false" ht="9" hidden="false" customHeight="false" outlineLevel="0" collapsed="false">
      <c r="A156" s="59"/>
      <c r="B156" s="59"/>
      <c r="C156" s="59"/>
      <c r="D156" s="59"/>
      <c r="E156" s="59"/>
      <c r="F156" s="59"/>
    </row>
    <row r="157" customFormat="false" ht="9" hidden="false" customHeight="false" outlineLevel="0" collapsed="false">
      <c r="A157" s="59"/>
      <c r="B157" s="59"/>
      <c r="C157" s="59"/>
      <c r="D157" s="59"/>
      <c r="E157" s="59"/>
      <c r="F157" s="59"/>
    </row>
    <row r="158" customFormat="false" ht="9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9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9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9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9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9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9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9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9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9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9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9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9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9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9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9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9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9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9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9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9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9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9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9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9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9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9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9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9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9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9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9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9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9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9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9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9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9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9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9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9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9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9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9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9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9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9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9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9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9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9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9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9" hidden="false" customHeight="false" outlineLevel="0" collapsed="false">
      <c r="A210" s="59"/>
      <c r="B210" s="59"/>
      <c r="C210" s="59"/>
      <c r="D210" s="59"/>
      <c r="E210" s="59"/>
      <c r="F210" s="59"/>
    </row>
    <row r="211" customFormat="false" ht="9" hidden="false" customHeight="false" outlineLevel="0" collapsed="false">
      <c r="A211" s="59"/>
      <c r="B211" s="59"/>
      <c r="C211" s="59"/>
      <c r="D211" s="59"/>
      <c r="E211" s="59"/>
      <c r="F211" s="59"/>
    </row>
    <row r="212" customFormat="false" ht="9" hidden="false" customHeight="false" outlineLevel="0" collapsed="false">
      <c r="A212" s="59"/>
      <c r="B212" s="59"/>
      <c r="C212" s="59"/>
      <c r="D212" s="59"/>
      <c r="E212" s="59"/>
      <c r="F212" s="59"/>
    </row>
    <row r="213" customFormat="false" ht="9" hidden="false" customHeight="false" outlineLevel="0" collapsed="false">
      <c r="A213" s="59"/>
      <c r="B213" s="59"/>
      <c r="C213" s="59"/>
      <c r="D213" s="59"/>
      <c r="E213" s="59"/>
      <c r="F213" s="59"/>
    </row>
    <row r="214" customFormat="false" ht="9" hidden="false" customHeight="false" outlineLevel="0" collapsed="false">
      <c r="A214" s="59"/>
      <c r="B214" s="59"/>
      <c r="C214" s="59"/>
      <c r="D214" s="59"/>
      <c r="E214" s="59"/>
      <c r="F214" s="59"/>
    </row>
    <row r="215" customFormat="false" ht="9" hidden="false" customHeight="false" outlineLevel="0" collapsed="false">
      <c r="A215" s="59"/>
      <c r="B215" s="59"/>
      <c r="C215" s="59"/>
      <c r="D215" s="59"/>
      <c r="E215" s="59"/>
      <c r="F215" s="59"/>
    </row>
    <row r="216" customFormat="false" ht="9" hidden="false" customHeight="false" outlineLevel="0" collapsed="false">
      <c r="A216" s="59"/>
      <c r="B216" s="59"/>
      <c r="C216" s="59"/>
      <c r="D216" s="59"/>
      <c r="E216" s="59"/>
      <c r="F216" s="59"/>
    </row>
    <row r="217" customFormat="false" ht="9" hidden="false" customHeight="false" outlineLevel="0" collapsed="false">
      <c r="A217" s="59"/>
      <c r="B217" s="59"/>
      <c r="C217" s="59"/>
      <c r="D217" s="59"/>
      <c r="E217" s="59"/>
      <c r="F217" s="59"/>
    </row>
    <row r="218" customFormat="false" ht="9" hidden="false" customHeight="false" outlineLevel="0" collapsed="false">
      <c r="A218" s="59"/>
      <c r="B218" s="59"/>
      <c r="C218" s="59"/>
      <c r="D218" s="59"/>
      <c r="E218" s="59"/>
      <c r="F218" s="59"/>
    </row>
    <row r="219" customFormat="false" ht="9" hidden="false" customHeight="false" outlineLevel="0" collapsed="false">
      <c r="A219" s="59"/>
      <c r="B219" s="59"/>
      <c r="C219" s="59"/>
      <c r="D219" s="59"/>
      <c r="E219" s="59"/>
      <c r="F219" s="59"/>
    </row>
    <row r="220" customFormat="false" ht="9" hidden="false" customHeight="false" outlineLevel="0" collapsed="false">
      <c r="A220" s="59"/>
      <c r="B220" s="59"/>
      <c r="C220" s="59"/>
      <c r="D220" s="59"/>
      <c r="E220" s="59"/>
      <c r="F220" s="59"/>
    </row>
    <row r="221" customFormat="false" ht="9" hidden="false" customHeight="false" outlineLevel="0" collapsed="false">
      <c r="A221" s="59"/>
      <c r="B221" s="59"/>
      <c r="C221" s="59"/>
      <c r="D221" s="59"/>
      <c r="E221" s="59"/>
      <c r="F221" s="59"/>
    </row>
    <row r="222" customFormat="false" ht="9" hidden="false" customHeight="false" outlineLevel="0" collapsed="false">
      <c r="A222" s="59"/>
      <c r="B222" s="59"/>
      <c r="C222" s="59"/>
      <c r="D222" s="59"/>
      <c r="E222" s="59"/>
      <c r="F222" s="59"/>
    </row>
    <row r="223" customFormat="false" ht="9" hidden="false" customHeight="false" outlineLevel="0" collapsed="false">
      <c r="A223" s="59"/>
      <c r="B223" s="59"/>
      <c r="C223" s="59"/>
      <c r="D223" s="59"/>
      <c r="E223" s="59"/>
      <c r="F223" s="59"/>
    </row>
    <row r="224" customFormat="false" ht="9" hidden="false" customHeight="false" outlineLevel="0" collapsed="false">
      <c r="A224" s="59"/>
      <c r="B224" s="59"/>
      <c r="C224" s="59"/>
      <c r="D224" s="59"/>
      <c r="E224" s="59"/>
      <c r="F224" s="59"/>
    </row>
    <row r="225" customFormat="false" ht="9" hidden="false" customHeight="false" outlineLevel="0" collapsed="false">
      <c r="A225" s="59"/>
      <c r="B225" s="59"/>
      <c r="C225" s="59"/>
      <c r="D225" s="59"/>
      <c r="E225" s="59"/>
      <c r="F225" s="59"/>
    </row>
    <row r="226" customFormat="false" ht="9" hidden="false" customHeight="false" outlineLevel="0" collapsed="false">
      <c r="A226" s="59"/>
      <c r="B226" s="59"/>
      <c r="C226" s="59"/>
      <c r="D226" s="59"/>
      <c r="E226" s="59"/>
      <c r="F226" s="59"/>
    </row>
    <row r="227" customFormat="false" ht="9" hidden="false" customHeight="false" outlineLevel="0" collapsed="false">
      <c r="A227" s="59"/>
      <c r="B227" s="59"/>
      <c r="C227" s="59"/>
      <c r="D227" s="59"/>
      <c r="E227" s="59"/>
      <c r="F227" s="59"/>
    </row>
    <row r="228" customFormat="false" ht="9" hidden="false" customHeight="false" outlineLevel="0" collapsed="false">
      <c r="A228" s="59"/>
      <c r="B228" s="59"/>
      <c r="C228" s="59"/>
      <c r="D228" s="59"/>
      <c r="E228" s="59"/>
      <c r="F228" s="59"/>
    </row>
    <row r="229" customFormat="false" ht="9" hidden="false" customHeight="false" outlineLevel="0" collapsed="false">
      <c r="A229" s="59"/>
      <c r="B229" s="59"/>
      <c r="C229" s="59"/>
      <c r="D229" s="59"/>
      <c r="E229" s="59"/>
      <c r="F229" s="59"/>
    </row>
    <row r="230" customFormat="false" ht="9" hidden="false" customHeight="false" outlineLevel="0" collapsed="false">
      <c r="A230" s="59"/>
      <c r="B230" s="59"/>
      <c r="C230" s="59"/>
      <c r="D230" s="59"/>
      <c r="E230" s="59"/>
      <c r="F230" s="59"/>
    </row>
    <row r="231" customFormat="false" ht="9" hidden="false" customHeight="false" outlineLevel="0" collapsed="false">
      <c r="A231" s="59"/>
      <c r="B231" s="59"/>
      <c r="C231" s="59"/>
      <c r="D231" s="59"/>
      <c r="E231" s="59"/>
      <c r="F231" s="59"/>
    </row>
    <row r="232" customFormat="false" ht="9" hidden="false" customHeight="false" outlineLevel="0" collapsed="false">
      <c r="A232" s="59"/>
      <c r="B232" s="59"/>
      <c r="C232" s="59"/>
      <c r="D232" s="59"/>
      <c r="E232" s="59"/>
      <c r="F232" s="59"/>
    </row>
    <row r="233" customFormat="false" ht="9" hidden="false" customHeight="false" outlineLevel="0" collapsed="false">
      <c r="A233" s="59"/>
      <c r="B233" s="59"/>
      <c r="C233" s="59"/>
      <c r="D233" s="59"/>
      <c r="E233" s="59"/>
      <c r="F233" s="59"/>
    </row>
    <row r="234" customFormat="false" ht="9" hidden="false" customHeight="false" outlineLevel="0" collapsed="false">
      <c r="A234" s="59"/>
      <c r="B234" s="59"/>
      <c r="C234" s="59"/>
      <c r="D234" s="59"/>
      <c r="E234" s="59"/>
      <c r="F234" s="59"/>
    </row>
    <row r="235" customFormat="false" ht="9" hidden="false" customHeight="false" outlineLevel="0" collapsed="false">
      <c r="A235" s="59"/>
      <c r="B235" s="59"/>
      <c r="C235" s="59"/>
      <c r="D235" s="59"/>
      <c r="E235" s="59"/>
      <c r="F235" s="59"/>
    </row>
    <row r="236" customFormat="false" ht="9" hidden="false" customHeight="false" outlineLevel="0" collapsed="false">
      <c r="A236" s="59"/>
      <c r="B236" s="59"/>
      <c r="C236" s="59"/>
      <c r="D236" s="59"/>
      <c r="E236" s="59"/>
      <c r="F236" s="59"/>
    </row>
    <row r="237" customFormat="false" ht="9" hidden="false" customHeight="false" outlineLevel="0" collapsed="false">
      <c r="A237" s="59"/>
      <c r="B237" s="59"/>
      <c r="C237" s="59"/>
      <c r="D237" s="59"/>
      <c r="E237" s="59"/>
      <c r="F237" s="59"/>
    </row>
    <row r="238" customFormat="false" ht="9" hidden="false" customHeight="false" outlineLevel="0" collapsed="false">
      <c r="A238" s="59"/>
      <c r="B238" s="59"/>
      <c r="C238" s="59"/>
      <c r="D238" s="59"/>
      <c r="E238" s="59"/>
      <c r="F238" s="59"/>
    </row>
    <row r="239" customFormat="false" ht="9" hidden="false" customHeight="false" outlineLevel="0" collapsed="false">
      <c r="A239" s="59"/>
      <c r="B239" s="59"/>
      <c r="C239" s="59"/>
      <c r="D239" s="59"/>
      <c r="E239" s="59"/>
      <c r="F239" s="59"/>
    </row>
    <row r="240" customFormat="false" ht="9" hidden="false" customHeight="false" outlineLevel="0" collapsed="false">
      <c r="A240" s="59"/>
      <c r="B240" s="59"/>
      <c r="C240" s="59"/>
      <c r="D240" s="59"/>
      <c r="E240" s="59"/>
      <c r="F240" s="59"/>
    </row>
    <row r="241" customFormat="false" ht="9" hidden="false" customHeight="false" outlineLevel="0" collapsed="false">
      <c r="A241" s="59"/>
      <c r="B241" s="59"/>
      <c r="C241" s="59"/>
      <c r="D241" s="59"/>
      <c r="E241" s="59"/>
      <c r="F241" s="59"/>
    </row>
    <row r="242" customFormat="false" ht="9" hidden="false" customHeight="false" outlineLevel="0" collapsed="false">
      <c r="A242" s="59"/>
      <c r="B242" s="59"/>
      <c r="C242" s="59"/>
      <c r="D242" s="59"/>
      <c r="E242" s="59"/>
      <c r="F242" s="59"/>
    </row>
    <row r="243" customFormat="false" ht="9" hidden="false" customHeight="false" outlineLevel="0" collapsed="false">
      <c r="A243" s="59"/>
      <c r="B243" s="59"/>
      <c r="C243" s="59"/>
      <c r="D243" s="59"/>
      <c r="E243" s="59"/>
      <c r="F243" s="59"/>
    </row>
    <row r="244" customFormat="false" ht="9" hidden="false" customHeight="false" outlineLevel="0" collapsed="false">
      <c r="A244" s="59"/>
      <c r="B244" s="59"/>
      <c r="C244" s="59"/>
      <c r="D244" s="59"/>
      <c r="E244" s="59"/>
      <c r="F244" s="59"/>
    </row>
    <row r="245" customFormat="false" ht="9" hidden="false" customHeight="false" outlineLevel="0" collapsed="false">
      <c r="A245" s="59"/>
      <c r="B245" s="59"/>
      <c r="C245" s="59"/>
      <c r="D245" s="59"/>
      <c r="E245" s="59"/>
      <c r="F245" s="59"/>
    </row>
    <row r="246" customFormat="false" ht="9" hidden="false" customHeight="false" outlineLevel="0" collapsed="false">
      <c r="A246" s="59"/>
      <c r="B246" s="59"/>
      <c r="C246" s="59"/>
      <c r="D246" s="59"/>
      <c r="E246" s="59"/>
      <c r="F246" s="59"/>
    </row>
    <row r="247" customFormat="false" ht="9" hidden="false" customHeight="false" outlineLevel="0" collapsed="false">
      <c r="A247" s="59"/>
      <c r="B247" s="59"/>
      <c r="C247" s="59"/>
      <c r="D247" s="59"/>
      <c r="E247" s="59"/>
      <c r="F247" s="59"/>
    </row>
    <row r="248" customFormat="false" ht="9" hidden="false" customHeight="false" outlineLevel="0" collapsed="false">
      <c r="A248" s="59"/>
      <c r="B248" s="59"/>
      <c r="C248" s="59"/>
      <c r="D248" s="59"/>
      <c r="E248" s="59"/>
      <c r="F248" s="59"/>
    </row>
    <row r="249" customFormat="false" ht="9" hidden="false" customHeight="false" outlineLevel="0" collapsed="false">
      <c r="A249" s="59"/>
      <c r="B249" s="59"/>
      <c r="C249" s="59"/>
      <c r="D249" s="59"/>
      <c r="E249" s="59"/>
      <c r="F249" s="59"/>
    </row>
    <row r="250" customFormat="false" ht="9" hidden="false" customHeight="false" outlineLevel="0" collapsed="false">
      <c r="A250" s="59"/>
      <c r="B250" s="59"/>
      <c r="C250" s="59"/>
      <c r="D250" s="59"/>
      <c r="E250" s="59"/>
      <c r="F250" s="59"/>
    </row>
    <row r="251" customFormat="false" ht="9" hidden="false" customHeight="false" outlineLevel="0" collapsed="false">
      <c r="A251" s="59"/>
      <c r="B251" s="59"/>
      <c r="C251" s="59"/>
      <c r="D251" s="59"/>
      <c r="E251" s="59"/>
      <c r="F251" s="59"/>
    </row>
    <row r="252" customFormat="false" ht="9" hidden="false" customHeight="false" outlineLevel="0" collapsed="false">
      <c r="A252" s="59"/>
      <c r="B252" s="59"/>
      <c r="C252" s="59"/>
      <c r="D252" s="59"/>
      <c r="E252" s="59"/>
      <c r="F252" s="59"/>
    </row>
    <row r="253" customFormat="false" ht="9" hidden="false" customHeight="false" outlineLevel="0" collapsed="false">
      <c r="A253" s="59"/>
      <c r="B253" s="59"/>
      <c r="C253" s="59"/>
      <c r="D253" s="59"/>
      <c r="E253" s="59"/>
      <c r="F253" s="59"/>
    </row>
    <row r="254" customFormat="false" ht="9" hidden="false" customHeight="false" outlineLevel="0" collapsed="false">
      <c r="A254" s="59"/>
      <c r="B254" s="59"/>
      <c r="C254" s="59"/>
      <c r="D254" s="59"/>
      <c r="E254" s="59"/>
      <c r="F254" s="59"/>
    </row>
    <row r="255" customFormat="false" ht="9" hidden="false" customHeight="false" outlineLevel="0" collapsed="false">
      <c r="A255" s="59"/>
      <c r="B255" s="59"/>
      <c r="C255" s="59"/>
      <c r="D255" s="59"/>
      <c r="E255" s="59"/>
      <c r="F255" s="59"/>
    </row>
    <row r="256" customFormat="false" ht="9" hidden="false" customHeight="false" outlineLevel="0" collapsed="false">
      <c r="A256" s="59"/>
      <c r="B256" s="59"/>
      <c r="C256" s="59"/>
      <c r="D256" s="59"/>
      <c r="E256" s="59"/>
      <c r="F256" s="59"/>
    </row>
    <row r="257" customFormat="false" ht="9" hidden="false" customHeight="false" outlineLevel="0" collapsed="false">
      <c r="A257" s="59"/>
      <c r="B257" s="59"/>
      <c r="C257" s="59"/>
      <c r="D257" s="59"/>
      <c r="E257" s="59"/>
      <c r="F257" s="59"/>
    </row>
    <row r="258" customFormat="false" ht="9" hidden="false" customHeight="false" outlineLevel="0" collapsed="false">
      <c r="A258" s="59"/>
      <c r="B258" s="59"/>
      <c r="C258" s="59"/>
      <c r="D258" s="59"/>
      <c r="E258" s="59"/>
      <c r="F258" s="59"/>
    </row>
    <row r="259" customFormat="false" ht="9" hidden="false" customHeight="false" outlineLevel="0" collapsed="false">
      <c r="A259" s="59"/>
      <c r="B259" s="59"/>
      <c r="C259" s="59"/>
      <c r="D259" s="59"/>
      <c r="E259" s="59"/>
      <c r="F259" s="59"/>
    </row>
    <row r="260" customFormat="false" ht="9" hidden="false" customHeight="false" outlineLevel="0" collapsed="false">
      <c r="A260" s="59"/>
      <c r="B260" s="59"/>
      <c r="C260" s="59"/>
      <c r="D260" s="59"/>
      <c r="E260" s="59"/>
      <c r="F260" s="59"/>
    </row>
    <row r="261" customFormat="false" ht="9" hidden="false" customHeight="false" outlineLevel="0" collapsed="false">
      <c r="A261" s="59"/>
      <c r="B261" s="59"/>
      <c r="C261" s="59"/>
      <c r="D261" s="59"/>
      <c r="E261" s="59"/>
      <c r="F261" s="59"/>
    </row>
    <row r="262" customFormat="false" ht="9" hidden="false" customHeight="false" outlineLevel="0" collapsed="false">
      <c r="A262" s="59"/>
      <c r="B262" s="59"/>
      <c r="C262" s="59"/>
      <c r="D262" s="59"/>
      <c r="E262" s="59"/>
      <c r="F262" s="59"/>
    </row>
    <row r="263" customFormat="false" ht="9" hidden="false" customHeight="false" outlineLevel="0" collapsed="false">
      <c r="A263" s="59"/>
      <c r="B263" s="59"/>
      <c r="C263" s="59"/>
      <c r="D263" s="59"/>
      <c r="E263" s="59"/>
      <c r="F263" s="59"/>
    </row>
    <row r="264" customFormat="false" ht="9" hidden="false" customHeight="false" outlineLevel="0" collapsed="false">
      <c r="A264" s="59"/>
      <c r="B264" s="59"/>
      <c r="C264" s="59"/>
      <c r="D264" s="59"/>
      <c r="E264" s="59"/>
      <c r="F264" s="59"/>
    </row>
    <row r="265" customFormat="false" ht="9" hidden="false" customHeight="false" outlineLevel="0" collapsed="false">
      <c r="A265" s="59"/>
      <c r="B265" s="59"/>
      <c r="C265" s="59"/>
      <c r="D265" s="59"/>
      <c r="E265" s="59"/>
      <c r="F265" s="59"/>
    </row>
    <row r="266" customFormat="false" ht="9" hidden="false" customHeight="false" outlineLevel="0" collapsed="false">
      <c r="A266" s="59"/>
      <c r="B266" s="59"/>
      <c r="C266" s="59"/>
      <c r="D266" s="59"/>
      <c r="E266" s="59"/>
      <c r="F266" s="59"/>
    </row>
    <row r="267" customFormat="false" ht="9" hidden="false" customHeight="false" outlineLevel="0" collapsed="false">
      <c r="A267" s="59"/>
      <c r="B267" s="59"/>
      <c r="C267" s="59"/>
      <c r="D267" s="59"/>
      <c r="E267" s="59"/>
      <c r="F267" s="59"/>
    </row>
    <row r="268" customFormat="false" ht="9" hidden="false" customHeight="false" outlineLevel="0" collapsed="false">
      <c r="A268" s="59"/>
      <c r="B268" s="59"/>
      <c r="C268" s="59"/>
      <c r="D268" s="59"/>
      <c r="E268" s="59"/>
      <c r="F268" s="59"/>
    </row>
    <row r="269" customFormat="false" ht="9" hidden="false" customHeight="false" outlineLevel="0" collapsed="false">
      <c r="A269" s="59"/>
      <c r="B269" s="59"/>
      <c r="C269" s="59"/>
      <c r="D269" s="59"/>
      <c r="E269" s="59"/>
      <c r="F269" s="59"/>
    </row>
    <row r="270" customFormat="false" ht="9" hidden="false" customHeight="false" outlineLevel="0" collapsed="false">
      <c r="A270" s="59"/>
      <c r="B270" s="59"/>
      <c r="C270" s="59"/>
      <c r="D270" s="59"/>
      <c r="E270" s="59"/>
      <c r="F270" s="59"/>
    </row>
    <row r="271" customFormat="false" ht="9" hidden="false" customHeight="false" outlineLevel="0" collapsed="false">
      <c r="A271" s="59"/>
      <c r="B271" s="59"/>
      <c r="C271" s="59"/>
      <c r="D271" s="59"/>
      <c r="E271" s="59"/>
      <c r="F271" s="59"/>
    </row>
    <row r="272" customFormat="false" ht="9" hidden="false" customHeight="false" outlineLevel="0" collapsed="false">
      <c r="A272" s="59"/>
      <c r="B272" s="59"/>
      <c r="C272" s="59"/>
      <c r="D272" s="59"/>
      <c r="E272" s="59"/>
      <c r="F272" s="59"/>
    </row>
    <row r="273" customFormat="false" ht="9" hidden="false" customHeight="false" outlineLevel="0" collapsed="false">
      <c r="A273" s="59"/>
      <c r="B273" s="59"/>
      <c r="C273" s="59"/>
      <c r="D273" s="59"/>
      <c r="E273" s="59"/>
      <c r="F273" s="59"/>
    </row>
    <row r="274" customFormat="false" ht="9" hidden="false" customHeight="false" outlineLevel="0" collapsed="false">
      <c r="A274" s="59"/>
      <c r="B274" s="59"/>
      <c r="C274" s="59"/>
      <c r="D274" s="59"/>
      <c r="E274" s="59"/>
      <c r="F274" s="59"/>
    </row>
    <row r="275" customFormat="false" ht="9" hidden="false" customHeight="false" outlineLevel="0" collapsed="false">
      <c r="A275" s="59"/>
      <c r="B275" s="59"/>
      <c r="C275" s="59"/>
      <c r="D275" s="59"/>
      <c r="E275" s="59"/>
      <c r="F275" s="59"/>
    </row>
    <row r="276" customFormat="false" ht="9" hidden="false" customHeight="false" outlineLevel="0" collapsed="false">
      <c r="A276" s="59"/>
      <c r="B276" s="59"/>
      <c r="C276" s="59"/>
      <c r="D276" s="59"/>
      <c r="E276" s="59"/>
      <c r="F276" s="59"/>
    </row>
    <row r="277" customFormat="false" ht="9" hidden="false" customHeight="false" outlineLevel="0" collapsed="false">
      <c r="A277" s="59"/>
      <c r="B277" s="59"/>
      <c r="C277" s="59"/>
      <c r="D277" s="59"/>
      <c r="E277" s="59"/>
      <c r="F277" s="59"/>
    </row>
    <row r="278" customFormat="false" ht="9" hidden="false" customHeight="false" outlineLevel="0" collapsed="false">
      <c r="A278" s="59"/>
      <c r="B278" s="59"/>
      <c r="C278" s="59"/>
      <c r="D278" s="59"/>
      <c r="E278" s="59"/>
      <c r="F278" s="59"/>
    </row>
    <row r="279" customFormat="false" ht="9" hidden="false" customHeight="false" outlineLevel="0" collapsed="false">
      <c r="A279" s="59"/>
      <c r="B279" s="59"/>
      <c r="C279" s="59"/>
      <c r="D279" s="59"/>
      <c r="E279" s="59"/>
      <c r="F279" s="59"/>
    </row>
    <row r="280" customFormat="false" ht="9" hidden="false" customHeight="false" outlineLevel="0" collapsed="false">
      <c r="A280" s="59"/>
      <c r="B280" s="59"/>
      <c r="C280" s="59"/>
      <c r="D280" s="59"/>
      <c r="E280" s="59"/>
      <c r="F280" s="59"/>
    </row>
    <row r="281" customFormat="false" ht="9" hidden="false" customHeight="false" outlineLevel="0" collapsed="false">
      <c r="A281" s="59"/>
      <c r="B281" s="59"/>
      <c r="C281" s="59"/>
      <c r="D281" s="59"/>
      <c r="E281" s="59"/>
      <c r="F281" s="59"/>
    </row>
    <row r="282" customFormat="false" ht="9" hidden="false" customHeight="false" outlineLevel="0" collapsed="false">
      <c r="A282" s="59"/>
      <c r="B282" s="59"/>
      <c r="C282" s="59"/>
      <c r="D282" s="59"/>
      <c r="E282" s="59"/>
      <c r="F282" s="59"/>
    </row>
    <row r="283" customFormat="false" ht="9" hidden="false" customHeight="false" outlineLevel="0" collapsed="false">
      <c r="A283" s="59"/>
      <c r="B283" s="59"/>
      <c r="C283" s="59"/>
      <c r="D283" s="59"/>
      <c r="E283" s="59"/>
      <c r="F283" s="59"/>
    </row>
    <row r="284" customFormat="false" ht="9" hidden="false" customHeight="false" outlineLevel="0" collapsed="false">
      <c r="A284" s="59"/>
      <c r="B284" s="59"/>
      <c r="C284" s="59"/>
      <c r="D284" s="59"/>
      <c r="E284" s="59"/>
      <c r="F284" s="59"/>
    </row>
    <row r="285" customFormat="false" ht="9" hidden="false" customHeight="false" outlineLevel="0" collapsed="false">
      <c r="A285" s="59"/>
      <c r="B285" s="59"/>
      <c r="C285" s="59"/>
      <c r="D285" s="59"/>
      <c r="E285" s="59"/>
      <c r="F285" s="59"/>
    </row>
    <row r="286" customFormat="false" ht="9" hidden="false" customHeight="false" outlineLevel="0" collapsed="false">
      <c r="A286" s="59"/>
      <c r="B286" s="59"/>
      <c r="C286" s="59"/>
      <c r="D286" s="59"/>
      <c r="E286" s="59"/>
      <c r="F286" s="59"/>
    </row>
    <row r="287" customFormat="false" ht="9" hidden="false" customHeight="false" outlineLevel="0" collapsed="false">
      <c r="A287" s="59"/>
      <c r="B287" s="59"/>
      <c r="C287" s="59"/>
      <c r="D287" s="59"/>
      <c r="E287" s="59"/>
      <c r="F287" s="59"/>
    </row>
    <row r="288" customFormat="false" ht="9" hidden="false" customHeight="false" outlineLevel="0" collapsed="false">
      <c r="A288" s="59"/>
      <c r="B288" s="59"/>
      <c r="C288" s="59"/>
      <c r="D288" s="59"/>
      <c r="E288" s="59"/>
      <c r="F288" s="59"/>
    </row>
    <row r="289" customFormat="false" ht="9" hidden="false" customHeight="false" outlineLevel="0" collapsed="false">
      <c r="A289" s="59"/>
      <c r="B289" s="59"/>
      <c r="C289" s="59"/>
      <c r="D289" s="59"/>
      <c r="E289" s="59"/>
      <c r="F289" s="59"/>
    </row>
    <row r="290" customFormat="false" ht="9" hidden="false" customHeight="false" outlineLevel="0" collapsed="false">
      <c r="A290" s="59"/>
      <c r="B290" s="59"/>
      <c r="C290" s="59"/>
      <c r="D290" s="59"/>
      <c r="E290" s="59"/>
      <c r="F290" s="59"/>
    </row>
    <row r="291" customFormat="false" ht="9" hidden="false" customHeight="false" outlineLevel="0" collapsed="false">
      <c r="A291" s="59"/>
      <c r="B291" s="59"/>
      <c r="C291" s="59"/>
      <c r="D291" s="59"/>
      <c r="E291" s="59"/>
      <c r="F291" s="59"/>
    </row>
    <row r="292" customFormat="false" ht="9" hidden="false" customHeight="false" outlineLevel="0" collapsed="false">
      <c r="A292" s="59"/>
      <c r="B292" s="59"/>
      <c r="C292" s="59"/>
      <c r="D292" s="59"/>
      <c r="E292" s="59"/>
      <c r="F292" s="59"/>
    </row>
    <row r="293" customFormat="false" ht="9" hidden="false" customHeight="false" outlineLevel="0" collapsed="false">
      <c r="A293" s="59"/>
      <c r="B293" s="59"/>
      <c r="C293" s="59"/>
      <c r="D293" s="59"/>
      <c r="E293" s="59"/>
      <c r="F293" s="59"/>
    </row>
    <row r="294" customFormat="false" ht="9" hidden="false" customHeight="false" outlineLevel="0" collapsed="false">
      <c r="A294" s="59"/>
      <c r="B294" s="59"/>
      <c r="C294" s="59"/>
      <c r="D294" s="59"/>
      <c r="E294" s="59"/>
      <c r="F294" s="59"/>
    </row>
    <row r="295" customFormat="false" ht="9" hidden="false" customHeight="false" outlineLevel="0" collapsed="false">
      <c r="A295" s="59"/>
      <c r="B295" s="59"/>
      <c r="C295" s="59"/>
      <c r="D295" s="59"/>
      <c r="E295" s="59"/>
      <c r="F295" s="59"/>
    </row>
    <row r="296" customFormat="false" ht="9" hidden="false" customHeight="false" outlineLevel="0" collapsed="false">
      <c r="A296" s="59"/>
      <c r="B296" s="59"/>
      <c r="C296" s="59"/>
      <c r="D296" s="59"/>
      <c r="E296" s="59"/>
      <c r="F296" s="59"/>
    </row>
    <row r="297" customFormat="false" ht="9" hidden="false" customHeight="false" outlineLevel="0" collapsed="false">
      <c r="A297" s="59"/>
      <c r="B297" s="59"/>
      <c r="C297" s="59"/>
      <c r="D297" s="59"/>
      <c r="E297" s="59"/>
      <c r="F297" s="59"/>
    </row>
    <row r="298" customFormat="false" ht="9" hidden="false" customHeight="false" outlineLevel="0" collapsed="false">
      <c r="A298" s="59"/>
      <c r="B298" s="59"/>
      <c r="C298" s="59"/>
      <c r="D298" s="59"/>
      <c r="E298" s="59"/>
      <c r="F298" s="59"/>
    </row>
    <row r="299" customFormat="false" ht="9" hidden="false" customHeight="false" outlineLevel="0" collapsed="false">
      <c r="A299" s="59"/>
      <c r="B299" s="59"/>
      <c r="C299" s="59"/>
      <c r="D299" s="59"/>
      <c r="E299" s="59"/>
      <c r="F299" s="59"/>
    </row>
    <row r="300" customFormat="false" ht="9" hidden="false" customHeight="false" outlineLevel="0" collapsed="false">
      <c r="A300" s="59"/>
      <c r="B300" s="59"/>
      <c r="C300" s="59"/>
      <c r="D300" s="59"/>
      <c r="E300" s="59"/>
      <c r="F300" s="59"/>
    </row>
    <row r="301" customFormat="false" ht="9" hidden="false" customHeight="false" outlineLevel="0" collapsed="false">
      <c r="A301" s="59"/>
      <c r="B301" s="59"/>
      <c r="C301" s="59"/>
      <c r="D301" s="59"/>
      <c r="E301" s="59"/>
      <c r="F301" s="59"/>
    </row>
    <row r="302" customFormat="false" ht="9" hidden="false" customHeight="false" outlineLevel="0" collapsed="false">
      <c r="A302" s="59"/>
      <c r="B302" s="59"/>
      <c r="C302" s="59"/>
      <c r="D302" s="59"/>
      <c r="E302" s="59"/>
      <c r="F302" s="59"/>
    </row>
    <row r="303" customFormat="false" ht="9" hidden="false" customHeight="false" outlineLevel="0" collapsed="false">
      <c r="A303" s="59"/>
      <c r="B303" s="59"/>
      <c r="C303" s="59"/>
      <c r="D303" s="59"/>
      <c r="E303" s="59"/>
      <c r="F303" s="59"/>
    </row>
    <row r="304" customFormat="false" ht="9" hidden="false" customHeight="false" outlineLevel="0" collapsed="false">
      <c r="A304" s="59"/>
      <c r="B304" s="59"/>
      <c r="C304" s="59"/>
      <c r="D304" s="59"/>
      <c r="E304" s="59"/>
      <c r="F304" s="59"/>
    </row>
    <row r="305" customFormat="false" ht="9" hidden="false" customHeight="false" outlineLevel="0" collapsed="false">
      <c r="A305" s="59"/>
      <c r="B305" s="59"/>
      <c r="C305" s="59"/>
      <c r="D305" s="59"/>
      <c r="E305" s="59"/>
      <c r="F305" s="59"/>
    </row>
    <row r="306" customFormat="false" ht="9" hidden="false" customHeight="false" outlineLevel="0" collapsed="false">
      <c r="A306" s="59"/>
      <c r="B306" s="59"/>
      <c r="C306" s="59"/>
      <c r="D306" s="59"/>
      <c r="E306" s="59"/>
      <c r="F306" s="59"/>
    </row>
    <row r="307" customFormat="false" ht="9" hidden="false" customHeight="false" outlineLevel="0" collapsed="false">
      <c r="A307" s="59"/>
      <c r="B307" s="59"/>
      <c r="C307" s="59"/>
      <c r="D307" s="59"/>
      <c r="E307" s="59"/>
      <c r="F307" s="59"/>
    </row>
    <row r="308" customFormat="false" ht="9" hidden="false" customHeight="false" outlineLevel="0" collapsed="false">
      <c r="A308" s="59"/>
      <c r="B308" s="59"/>
      <c r="C308" s="59"/>
      <c r="D308" s="59"/>
      <c r="E308" s="59"/>
      <c r="F308" s="59"/>
    </row>
    <row r="309" customFormat="false" ht="9" hidden="false" customHeight="false" outlineLevel="0" collapsed="false">
      <c r="A309" s="59"/>
      <c r="B309" s="59"/>
      <c r="C309" s="59"/>
      <c r="D309" s="59"/>
      <c r="E309" s="59"/>
      <c r="F309" s="59"/>
    </row>
    <row r="310" customFormat="false" ht="9" hidden="false" customHeight="false" outlineLevel="0" collapsed="false">
      <c r="A310" s="59"/>
      <c r="B310" s="59"/>
      <c r="C310" s="59"/>
      <c r="D310" s="59"/>
      <c r="E310" s="59"/>
      <c r="F310" s="59"/>
    </row>
    <row r="311" customFormat="false" ht="9" hidden="false" customHeight="false" outlineLevel="0" collapsed="false">
      <c r="A311" s="59"/>
      <c r="B311" s="59"/>
      <c r="C311" s="59"/>
      <c r="D311" s="59"/>
      <c r="E311" s="59"/>
      <c r="F311" s="59"/>
    </row>
    <row r="312" customFormat="false" ht="9" hidden="false" customHeight="false" outlineLevel="0" collapsed="false">
      <c r="A312" s="59"/>
      <c r="B312" s="59"/>
      <c r="C312" s="59"/>
      <c r="D312" s="59"/>
      <c r="E312" s="59"/>
      <c r="F312" s="59"/>
    </row>
    <row r="313" customFormat="false" ht="9" hidden="false" customHeight="false" outlineLevel="0" collapsed="false">
      <c r="A313" s="59"/>
      <c r="B313" s="59"/>
      <c r="C313" s="59"/>
      <c r="D313" s="59"/>
      <c r="E313" s="59"/>
      <c r="F313" s="59"/>
    </row>
    <row r="314" customFormat="false" ht="9" hidden="false" customHeight="false" outlineLevel="0" collapsed="false">
      <c r="A314" s="59"/>
      <c r="B314" s="59"/>
      <c r="C314" s="59"/>
      <c r="D314" s="59"/>
      <c r="E314" s="59"/>
      <c r="F314" s="59"/>
    </row>
    <row r="315" customFormat="false" ht="9" hidden="false" customHeight="false" outlineLevel="0" collapsed="false">
      <c r="A315" s="59"/>
      <c r="B315" s="59"/>
      <c r="C315" s="59"/>
      <c r="D315" s="59"/>
      <c r="E315" s="59"/>
      <c r="F315" s="59"/>
    </row>
    <row r="316" customFormat="false" ht="9" hidden="false" customHeight="false" outlineLevel="0" collapsed="false">
      <c r="A316" s="59"/>
      <c r="B316" s="59"/>
      <c r="C316" s="59"/>
      <c r="D316" s="59"/>
      <c r="E316" s="59"/>
      <c r="F316" s="59"/>
    </row>
    <row r="317" customFormat="false" ht="9" hidden="false" customHeight="false" outlineLevel="0" collapsed="false">
      <c r="A317" s="59"/>
      <c r="B317" s="59"/>
      <c r="C317" s="59"/>
      <c r="D317" s="59"/>
      <c r="E317" s="59"/>
      <c r="F317" s="59"/>
    </row>
    <row r="318" customFormat="false" ht="9" hidden="false" customHeight="false" outlineLevel="0" collapsed="false">
      <c r="A318" s="59"/>
      <c r="B318" s="59"/>
      <c r="C318" s="59"/>
      <c r="D318" s="59"/>
      <c r="E318" s="59"/>
      <c r="F318" s="59"/>
    </row>
    <row r="319" customFormat="false" ht="9" hidden="false" customHeight="false" outlineLevel="0" collapsed="false">
      <c r="A319" s="59"/>
      <c r="B319" s="59"/>
      <c r="C319" s="59"/>
      <c r="D319" s="59"/>
      <c r="E319" s="59"/>
      <c r="F319" s="59"/>
    </row>
    <row r="320" customFormat="false" ht="9" hidden="false" customHeight="false" outlineLevel="0" collapsed="false">
      <c r="A320" s="59"/>
      <c r="B320" s="59"/>
      <c r="C320" s="59"/>
      <c r="D320" s="59"/>
      <c r="E320" s="59"/>
      <c r="F320" s="59"/>
    </row>
    <row r="321" customFormat="false" ht="9" hidden="false" customHeight="false" outlineLevel="0" collapsed="false">
      <c r="A321" s="59"/>
      <c r="B321" s="59"/>
      <c r="C321" s="59"/>
      <c r="D321" s="59"/>
      <c r="E321" s="59"/>
      <c r="F321" s="59"/>
    </row>
    <row r="322" customFormat="false" ht="9" hidden="false" customHeight="false" outlineLevel="0" collapsed="false">
      <c r="A322" s="59"/>
      <c r="B322" s="59"/>
      <c r="C322" s="59"/>
      <c r="D322" s="59"/>
      <c r="E322" s="59"/>
      <c r="F322" s="59"/>
    </row>
    <row r="323" customFormat="false" ht="9" hidden="false" customHeight="false" outlineLevel="0" collapsed="false">
      <c r="A323" s="59"/>
      <c r="B323" s="59"/>
      <c r="C323" s="59"/>
      <c r="D323" s="59"/>
      <c r="E323" s="59"/>
      <c r="F323" s="59"/>
    </row>
    <row r="324" customFormat="false" ht="9" hidden="false" customHeight="false" outlineLevel="0" collapsed="false">
      <c r="A324" s="59"/>
      <c r="B324" s="59"/>
      <c r="C324" s="59"/>
      <c r="D324" s="59"/>
      <c r="E324" s="59"/>
      <c r="F324" s="59"/>
    </row>
    <row r="325" customFormat="false" ht="9" hidden="false" customHeight="false" outlineLevel="0" collapsed="false">
      <c r="A325" s="59"/>
      <c r="B325" s="59"/>
      <c r="C325" s="59"/>
      <c r="D325" s="59"/>
      <c r="E325" s="59"/>
      <c r="F325" s="59"/>
    </row>
    <row r="326" customFormat="false" ht="9" hidden="false" customHeight="false" outlineLevel="0" collapsed="false">
      <c r="A326" s="59"/>
      <c r="B326" s="59"/>
      <c r="C326" s="59"/>
      <c r="D326" s="59"/>
      <c r="E326" s="59"/>
      <c r="F326" s="59"/>
    </row>
    <row r="327" customFormat="false" ht="9" hidden="false" customHeight="false" outlineLevel="0" collapsed="false">
      <c r="A327" s="59"/>
      <c r="B327" s="59"/>
      <c r="C327" s="59"/>
      <c r="D327" s="59"/>
      <c r="E327" s="59"/>
      <c r="F327" s="59"/>
    </row>
    <row r="328" customFormat="false" ht="9" hidden="false" customHeight="false" outlineLevel="0" collapsed="false">
      <c r="A328" s="59"/>
      <c r="B328" s="59"/>
      <c r="C328" s="59"/>
      <c r="D328" s="59"/>
      <c r="E328" s="59"/>
      <c r="F328" s="59"/>
    </row>
    <row r="329" customFormat="false" ht="9" hidden="false" customHeight="false" outlineLevel="0" collapsed="false">
      <c r="A329" s="59"/>
      <c r="B329" s="59"/>
      <c r="C329" s="59"/>
      <c r="D329" s="59"/>
      <c r="E329" s="59"/>
      <c r="F329" s="59"/>
    </row>
  </sheetData>
  <mergeCells count="18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50"/>
    </row>
    <row r="2" s="27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8.45" hidden="false" customHeight="true" outlineLevel="0" collapsed="false">
      <c r="A7" s="88" t="s">
        <v>64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89" t="s">
        <v>53</v>
      </c>
      <c r="B9" s="90" t="s">
        <v>54</v>
      </c>
      <c r="C9" s="21" t="n">
        <v>60484</v>
      </c>
      <c r="D9" s="21" t="n">
        <v>47030</v>
      </c>
      <c r="E9" s="21" t="n">
        <v>13454</v>
      </c>
      <c r="F9" s="21" t="n">
        <v>11848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15105302</v>
      </c>
      <c r="D10" s="21" t="n">
        <v>11499529</v>
      </c>
      <c r="E10" s="21" t="n">
        <v>3605773</v>
      </c>
      <c r="F10" s="21" t="n">
        <v>3243150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249.7</v>
      </c>
      <c r="D11" s="91" t="n">
        <v>244.5</v>
      </c>
      <c r="E11" s="91" t="n">
        <v>268</v>
      </c>
      <c r="F11" s="91" t="n">
        <v>273.7</v>
      </c>
    </row>
    <row r="12" s="27" customFormat="true" ht="42" hidden="false" customHeight="true" outlineLevel="0" collapsed="false">
      <c r="A12" s="89" t="s">
        <v>57</v>
      </c>
      <c r="B12" s="90" t="s">
        <v>54</v>
      </c>
      <c r="C12" s="21" t="n">
        <v>26449</v>
      </c>
      <c r="D12" s="21" t="n">
        <v>20946</v>
      </c>
      <c r="E12" s="21" t="n">
        <v>5503</v>
      </c>
      <c r="F12" s="21" t="n">
        <v>4783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6296460</v>
      </c>
      <c r="D13" s="21" t="n">
        <v>4927304</v>
      </c>
      <c r="E13" s="21" t="n">
        <v>1369156</v>
      </c>
      <c r="F13" s="21" t="n">
        <v>1227386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238.1</v>
      </c>
      <c r="D14" s="91" t="n">
        <v>235.2</v>
      </c>
      <c r="E14" s="91" t="n">
        <v>248.8</v>
      </c>
      <c r="F14" s="91" t="n">
        <v>256.6</v>
      </c>
    </row>
    <row r="15" s="27" customFormat="true" ht="42" hidden="false" customHeight="true" outlineLevel="0" collapsed="false">
      <c r="A15" s="89" t="s">
        <v>58</v>
      </c>
      <c r="B15" s="90" t="s">
        <v>54</v>
      </c>
      <c r="C15" s="21" t="n">
        <v>25327</v>
      </c>
      <c r="D15" s="21" t="n">
        <v>20148</v>
      </c>
      <c r="E15" s="21" t="n">
        <v>5179</v>
      </c>
      <c r="F15" s="21" t="n">
        <v>4401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5647924</v>
      </c>
      <c r="D16" s="21" t="n">
        <v>4380356</v>
      </c>
      <c r="E16" s="21" t="n">
        <v>1267568</v>
      </c>
      <c r="F16" s="21" t="n">
        <v>1105308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223</v>
      </c>
      <c r="D17" s="91" t="n">
        <v>217.4</v>
      </c>
      <c r="E17" s="91" t="n">
        <v>244.8</v>
      </c>
      <c r="F17" s="91" t="n">
        <v>251.1</v>
      </c>
    </row>
    <row r="18" s="27" customFormat="true" ht="42" hidden="false" customHeight="true" outlineLevel="0" collapsed="false">
      <c r="A18" s="89" t="s">
        <v>59</v>
      </c>
      <c r="B18" s="90" t="s">
        <v>54</v>
      </c>
      <c r="C18" s="21" t="n">
        <v>20955</v>
      </c>
      <c r="D18" s="21" t="n">
        <v>16845</v>
      </c>
      <c r="E18" s="21" t="n">
        <v>4110</v>
      </c>
      <c r="F18" s="21" t="n">
        <v>3513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4816212</v>
      </c>
      <c r="D19" s="21" t="n">
        <v>3841519</v>
      </c>
      <c r="E19" s="21" t="n">
        <v>974693</v>
      </c>
      <c r="F19" s="21" t="n">
        <v>864491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229.8</v>
      </c>
      <c r="D20" s="91" t="n">
        <v>228.1</v>
      </c>
      <c r="E20" s="91" t="n">
        <v>237.2</v>
      </c>
      <c r="F20" s="91" t="n">
        <v>246.1</v>
      </c>
    </row>
    <row r="21" s="27" customFormat="true" ht="42" hidden="false" customHeight="true" outlineLevel="0" collapsed="false">
      <c r="A21" s="89" t="s">
        <v>60</v>
      </c>
      <c r="B21" s="90" t="s">
        <v>54</v>
      </c>
      <c r="C21" s="21" t="n">
        <v>14411</v>
      </c>
      <c r="D21" s="21" t="n">
        <v>11342</v>
      </c>
      <c r="E21" s="21" t="n">
        <v>3069</v>
      </c>
      <c r="F21" s="21" t="n">
        <v>2613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3164403</v>
      </c>
      <c r="D22" s="21" t="n">
        <v>2456337</v>
      </c>
      <c r="E22" s="21" t="n">
        <v>708066</v>
      </c>
      <c r="F22" s="21" t="n">
        <v>633854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219.6</v>
      </c>
      <c r="D23" s="91" t="n">
        <v>216.6</v>
      </c>
      <c r="E23" s="91" t="n">
        <v>230.7</v>
      </c>
      <c r="F23" s="91" t="n">
        <v>242.6</v>
      </c>
    </row>
    <row r="24" s="27" customFormat="true" ht="42" hidden="false" customHeight="true" outlineLevel="0" collapsed="false">
      <c r="A24" s="89" t="s">
        <v>61</v>
      </c>
      <c r="B24" s="90" t="s">
        <v>54</v>
      </c>
      <c r="C24" s="21" t="n">
        <v>9724</v>
      </c>
      <c r="D24" s="21" t="n">
        <v>7912</v>
      </c>
      <c r="E24" s="21" t="n">
        <v>1812</v>
      </c>
      <c r="F24" s="21" t="n">
        <v>1707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2294616</v>
      </c>
      <c r="D25" s="21" t="n">
        <v>1845391</v>
      </c>
      <c r="E25" s="21" t="n">
        <v>449225</v>
      </c>
      <c r="F25" s="21" t="n">
        <v>427304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236</v>
      </c>
      <c r="D26" s="91" t="n">
        <v>233.2</v>
      </c>
      <c r="E26" s="91" t="n">
        <v>247.9</v>
      </c>
      <c r="F26" s="91" t="n">
        <v>250.3</v>
      </c>
    </row>
    <row r="27" s="27" customFormat="true" ht="42" hidden="false" customHeight="true" outlineLevel="0" collapsed="false">
      <c r="A27" s="50" t="s">
        <v>17</v>
      </c>
      <c r="B27" s="90" t="s">
        <v>54</v>
      </c>
      <c r="C27" s="21" t="n">
        <v>100222</v>
      </c>
      <c r="D27" s="21" t="n">
        <v>124223</v>
      </c>
      <c r="E27" s="21" t="n">
        <v>33127</v>
      </c>
      <c r="F27" s="21" t="n">
        <v>28865</v>
      </c>
    </row>
    <row r="28" s="27" customFormat="true" ht="18.95" hidden="false" customHeight="true" outlineLevel="0" collapsed="false">
      <c r="A28" s="94"/>
      <c r="B28" s="90" t="s">
        <v>55</v>
      </c>
      <c r="C28" s="21" t="n">
        <v>23917629</v>
      </c>
      <c r="D28" s="21" t="n">
        <v>28950436</v>
      </c>
      <c r="E28" s="21" t="n">
        <v>8374481</v>
      </c>
      <c r="F28" s="21" t="n">
        <v>7501493</v>
      </c>
    </row>
    <row r="29" s="27" customFormat="true" ht="18.95" hidden="false" customHeight="true" outlineLevel="0" collapsed="false">
      <c r="A29" s="94"/>
      <c r="B29" s="90" t="s">
        <v>56</v>
      </c>
      <c r="C29" s="91" t="n">
        <v>238.6</v>
      </c>
      <c r="D29" s="91" t="n">
        <v>233.1</v>
      </c>
      <c r="E29" s="91" t="n">
        <v>252.8</v>
      </c>
      <c r="F29" s="91" t="n">
        <v>259.9</v>
      </c>
    </row>
    <row r="30" s="27" customFormat="true" ht="12" hidden="false" customHeight="true" outlineLevel="0" collapsed="false">
      <c r="A30" s="94"/>
      <c r="B30" s="94"/>
      <c r="C30" s="94"/>
      <c r="D30" s="94"/>
      <c r="E30" s="94"/>
      <c r="F30" s="94"/>
    </row>
    <row r="31" s="27" customFormat="true" ht="12" hidden="false" customHeight="true" outlineLevel="0" collapsed="false">
      <c r="A31" s="94"/>
      <c r="B31" s="94"/>
      <c r="C31" s="94"/>
      <c r="D31" s="94"/>
      <c r="E31" s="94"/>
      <c r="F31" s="94"/>
    </row>
    <row r="32" s="27" customFormat="true" ht="12" hidden="false" customHeight="true" outlineLevel="0" collapsed="false">
      <c r="A32" s="94"/>
      <c r="B32" s="94"/>
      <c r="C32" s="94"/>
      <c r="D32" s="94"/>
      <c r="E32" s="94"/>
      <c r="F32" s="94"/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5"/>
      <c r="D34" s="95"/>
      <c r="E34" s="91"/>
      <c r="F34" s="95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4"/>
      <c r="D37" s="94"/>
      <c r="E37" s="94"/>
      <c r="F37" s="94"/>
    </row>
    <row r="38" s="27" customFormat="true" ht="12" hidden="false" customHeight="true" outlineLevel="0" collapsed="false">
      <c r="A38" s="94"/>
      <c r="B38" s="94"/>
      <c r="C38" s="95"/>
      <c r="D38" s="95"/>
      <c r="E38" s="95"/>
      <c r="F38" s="95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4"/>
      <c r="D41" s="94"/>
      <c r="E41" s="94"/>
      <c r="F41" s="94"/>
    </row>
    <row r="42" s="27" customFormat="true" ht="12" hidden="false" customHeight="true" outlineLevel="0" collapsed="false">
      <c r="A42" s="94"/>
      <c r="B42" s="94"/>
      <c r="C42" s="95"/>
      <c r="D42" s="95"/>
      <c r="E42" s="95"/>
      <c r="F42" s="95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4"/>
      <c r="D45" s="94"/>
      <c r="E45" s="94"/>
      <c r="F45" s="94"/>
    </row>
    <row r="46" s="27" customFormat="true" ht="12" hidden="false" customHeight="true" outlineLevel="0" collapsed="false">
      <c r="A46" s="94"/>
      <c r="B46" s="94"/>
      <c r="C46" s="95"/>
      <c r="D46" s="95"/>
      <c r="E46" s="95"/>
      <c r="F46" s="95"/>
    </row>
    <row r="47" s="27" customFormat="true" ht="24.75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4"/>
      <c r="D49" s="94"/>
      <c r="E49" s="94"/>
      <c r="F49" s="94"/>
    </row>
    <row r="50" s="27" customFormat="true" ht="12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5"/>
      <c r="D51" s="95"/>
      <c r="E51" s="95"/>
      <c r="F51" s="95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4"/>
      <c r="D54" s="94"/>
      <c r="E54" s="94"/>
      <c r="F54" s="94"/>
    </row>
    <row r="55" s="27" customFormat="true" ht="12" hidden="false" customHeight="true" outlineLevel="0" collapsed="false">
      <c r="A55" s="94"/>
      <c r="B55" s="94"/>
      <c r="C55" s="95"/>
      <c r="D55" s="95"/>
      <c r="E55" s="95"/>
      <c r="F55" s="95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4"/>
      <c r="D58" s="94"/>
      <c r="E58" s="94"/>
      <c r="F58" s="94"/>
    </row>
    <row r="59" s="27" customFormat="true" ht="12" hidden="false" customHeight="true" outlineLevel="0" collapsed="false">
      <c r="A59" s="94"/>
      <c r="B59" s="94"/>
      <c r="C59" s="95"/>
      <c r="D59" s="95"/>
      <c r="E59" s="95"/>
      <c r="F59" s="95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4"/>
      <c r="D62" s="94"/>
      <c r="E62" s="94"/>
      <c r="F62" s="94"/>
    </row>
    <row r="63" s="27" customFormat="true" ht="12" hidden="false" customHeight="true" outlineLevel="0" collapsed="false">
      <c r="A63" s="94"/>
      <c r="B63" s="94"/>
      <c r="C63" s="95"/>
      <c r="D63" s="95"/>
      <c r="E63" s="95"/>
      <c r="F63" s="95"/>
    </row>
    <row r="64" s="27" customFormat="true" ht="24.75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4"/>
      <c r="D66" s="96"/>
      <c r="E66" s="96"/>
      <c r="F66" s="96"/>
    </row>
    <row r="67" s="27" customFormat="true" ht="12" hidden="false" customHeight="true" outlineLevel="0" collapsed="false">
      <c r="A67" s="94"/>
      <c r="B67" s="94"/>
      <c r="C67" s="94"/>
      <c r="D67" s="96"/>
      <c r="E67" s="96"/>
      <c r="F67" s="96"/>
    </row>
    <row r="68" s="27" customFormat="true" ht="12" hidden="false" customHeight="true" outlineLevel="0" collapsed="false">
      <c r="A68" s="94"/>
      <c r="B68" s="94"/>
      <c r="C68" s="95"/>
      <c r="D68" s="95"/>
      <c r="E68" s="95"/>
      <c r="F68" s="95"/>
    </row>
    <row r="69" s="27" customFormat="true" ht="12" hidden="false" customHeight="true" outlineLevel="0" collapsed="false">
      <c r="A69" s="94"/>
      <c r="B69" s="94"/>
      <c r="C69" s="94"/>
      <c r="D69" s="94"/>
      <c r="E69" s="94"/>
      <c r="F69" s="94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4"/>
      <c r="D71" s="96"/>
      <c r="E71" s="96"/>
      <c r="F71" s="96"/>
    </row>
    <row r="72" s="27" customFormat="true" ht="12" hidden="false" customHeight="true" outlineLevel="0" collapsed="false">
      <c r="A72" s="94"/>
      <c r="B72" s="94"/>
      <c r="C72" s="95"/>
      <c r="D72" s="95"/>
      <c r="E72" s="95"/>
      <c r="F72" s="95"/>
    </row>
    <row r="73" s="27" customFormat="true" ht="12" hidden="false" customHeight="true" outlineLevel="0" collapsed="false">
      <c r="A73" s="94"/>
      <c r="B73" s="94"/>
      <c r="C73" s="94"/>
      <c r="D73" s="94"/>
      <c r="E73" s="94"/>
      <c r="F73" s="94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4"/>
      <c r="D75" s="96"/>
      <c r="E75" s="96"/>
      <c r="F75" s="96"/>
    </row>
    <row r="76" s="27" customFormat="true" ht="12" hidden="false" customHeight="true" outlineLevel="0" collapsed="false">
      <c r="A76" s="94"/>
      <c r="B76" s="94"/>
      <c r="C76" s="95"/>
      <c r="D76" s="95"/>
      <c r="E76" s="95"/>
      <c r="F76" s="95"/>
    </row>
    <row r="77" s="19" customFormat="true" ht="18" hidden="false" customHeight="true" outlineLevel="0" collapsed="false">
      <c r="A77" s="94"/>
      <c r="B77" s="94"/>
      <c r="C77" s="95"/>
      <c r="D77" s="95"/>
      <c r="E77" s="95"/>
      <c r="F77" s="95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s="19" customFormat="true" ht="10.5" hidden="false" customHeight="true" outlineLevel="0" collapsed="false">
      <c r="A78" s="97"/>
      <c r="B78" s="97"/>
      <c r="C78" s="97"/>
      <c r="D78" s="97"/>
      <c r="E78" s="97"/>
      <c r="F78" s="9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s="3" customFormat="true" ht="3.95" hidden="false" customHeight="true" outlineLevel="0" collapsed="false">
      <c r="A79" s="97"/>
      <c r="B79" s="97"/>
      <c r="C79" s="97"/>
      <c r="D79" s="97"/>
      <c r="E79" s="97"/>
      <c r="F79" s="97"/>
    </row>
    <row r="80" customFormat="false" ht="15" hidden="false" customHeight="true" outlineLevel="0" collapsed="false">
      <c r="A80" s="98"/>
      <c r="B80" s="99"/>
      <c r="C80" s="99"/>
      <c r="D80" s="98"/>
      <c r="E80" s="98"/>
      <c r="F80" s="98"/>
    </row>
    <row r="81" customFormat="false" ht="13.5" hidden="false" customHeight="true" outlineLevel="0" collapsed="false">
      <c r="A81" s="98"/>
      <c r="B81" s="99"/>
      <c r="C81" s="99"/>
      <c r="D81" s="99"/>
      <c r="E81" s="99"/>
      <c r="F81" s="99"/>
    </row>
    <row r="82" customFormat="false" ht="13.5" hidden="false" customHeight="true" outlineLevel="0" collapsed="false">
      <c r="A82" s="98"/>
      <c r="B82" s="99"/>
      <c r="C82" s="99"/>
      <c r="D82" s="99"/>
      <c r="E82" s="99"/>
      <c r="F82" s="99"/>
    </row>
    <row r="83" customFormat="false" ht="13.5" hidden="false" customHeight="true" outlineLevel="0" collapsed="false">
      <c r="A83" s="98"/>
      <c r="B83" s="99"/>
      <c r="C83" s="99"/>
      <c r="D83" s="99"/>
      <c r="E83" s="99"/>
      <c r="F83" s="99"/>
    </row>
    <row r="84" customFormat="false" ht="15" hidden="false" customHeight="true" outlineLevel="0" collapsed="false">
      <c r="A84" s="98"/>
      <c r="B84" s="99"/>
      <c r="C84" s="98"/>
      <c r="D84" s="98"/>
      <c r="E84" s="98"/>
      <c r="F84" s="98"/>
    </row>
    <row r="85" customFormat="false" ht="17.25" hidden="false" customHeight="true" outlineLevel="0" collapsed="false">
      <c r="A85" s="98"/>
      <c r="B85" s="99"/>
      <c r="C85" s="98"/>
      <c r="D85" s="98"/>
      <c r="E85" s="98"/>
      <c r="F85" s="98"/>
    </row>
    <row r="86" s="27" customFormat="true" ht="12" hidden="false" customHeight="true" outlineLevel="0" collapsed="false">
      <c r="A86" s="94"/>
      <c r="B86" s="94"/>
      <c r="C86" s="94"/>
      <c r="D86" s="94"/>
      <c r="E86" s="94"/>
      <c r="F86" s="94"/>
    </row>
    <row r="87" s="27" customFormat="true" ht="12" hidden="false" customHeight="true" outlineLevel="0" collapsed="false">
      <c r="A87" s="94"/>
      <c r="B87" s="94"/>
      <c r="C87" s="94"/>
      <c r="D87" s="96"/>
      <c r="E87" s="96"/>
      <c r="F87" s="100"/>
    </row>
    <row r="88" s="27" customFormat="true" ht="12" hidden="false" customHeight="true" outlineLevel="0" collapsed="false">
      <c r="A88" s="94"/>
      <c r="B88" s="94"/>
      <c r="C88" s="94"/>
      <c r="D88" s="96"/>
      <c r="E88" s="96"/>
      <c r="F88" s="100"/>
    </row>
    <row r="89" s="27" customFormat="true" ht="12" hidden="false" customHeight="true" outlineLevel="0" collapsed="false">
      <c r="A89" s="94"/>
      <c r="B89" s="94"/>
      <c r="C89" s="95"/>
      <c r="D89" s="95"/>
      <c r="E89" s="95"/>
      <c r="F89" s="101"/>
    </row>
    <row r="90" s="27" customFormat="true" ht="12" hidden="false" customHeight="true" outlineLevel="0" collapsed="false">
      <c r="A90" s="94"/>
      <c r="B90" s="94"/>
      <c r="C90" s="94"/>
      <c r="D90" s="94"/>
      <c r="E90" s="94"/>
      <c r="F90" s="94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96"/>
    </row>
    <row r="92" s="27" customFormat="true" ht="12" hidden="false" customHeight="true" outlineLevel="0" collapsed="false">
      <c r="A92" s="94"/>
      <c r="B92" s="94"/>
      <c r="C92" s="94"/>
      <c r="D92" s="96"/>
      <c r="E92" s="96"/>
      <c r="F92" s="96"/>
    </row>
    <row r="93" s="27" customFormat="true" ht="12" hidden="false" customHeight="true" outlineLevel="0" collapsed="false">
      <c r="A93" s="94"/>
      <c r="B93" s="94"/>
      <c r="C93" s="95"/>
      <c r="D93" s="95"/>
      <c r="E93" s="95"/>
      <c r="F93" s="95"/>
    </row>
    <row r="94" s="27" customFormat="true" ht="24.95" hidden="false" customHeight="true" outlineLevel="0" collapsed="false">
      <c r="A94" s="94"/>
      <c r="B94" s="94"/>
      <c r="C94" s="96"/>
      <c r="D94" s="95"/>
      <c r="E94" s="96"/>
      <c r="F94" s="96"/>
    </row>
    <row r="95" s="27" customFormat="true" ht="12" hidden="false" customHeight="true" outlineLevel="0" collapsed="false">
      <c r="A95" s="94"/>
      <c r="B95" s="94"/>
      <c r="C95" s="96"/>
      <c r="D95" s="95"/>
      <c r="E95" s="96"/>
      <c r="F95" s="96"/>
    </row>
    <row r="96" s="27" customFormat="true" ht="12" hidden="false" customHeight="true" outlineLevel="0" collapsed="false">
      <c r="A96" s="94"/>
      <c r="B96" s="94"/>
      <c r="C96" s="96"/>
      <c r="D96" s="95"/>
      <c r="E96" s="96"/>
      <c r="F96" s="96"/>
    </row>
    <row r="97" s="27" customFormat="true" ht="12" hidden="false" customHeight="true" outlineLevel="0" collapsed="false">
      <c r="A97" s="94"/>
      <c r="B97" s="94"/>
      <c r="C97" s="94"/>
      <c r="D97" s="96"/>
      <c r="E97" s="96"/>
      <c r="F97" s="96"/>
    </row>
    <row r="98" s="27" customFormat="true" ht="12" hidden="false" customHeight="true" outlineLevel="0" collapsed="false">
      <c r="A98" s="94"/>
      <c r="B98" s="94"/>
      <c r="C98" s="94"/>
      <c r="D98" s="96"/>
      <c r="E98" s="96"/>
      <c r="F98" s="96"/>
    </row>
    <row r="99" s="27" customFormat="true" ht="12" hidden="false" customHeight="true" outlineLevel="0" collapsed="false">
      <c r="A99" s="94"/>
      <c r="B99" s="94"/>
      <c r="C99" s="95"/>
      <c r="D99" s="95"/>
      <c r="E99" s="95"/>
      <c r="F99" s="95"/>
    </row>
    <row r="100" s="27" customFormat="true" ht="12" hidden="false" customHeight="true" outlineLevel="0" collapsed="false">
      <c r="A100" s="94"/>
      <c r="B100" s="94"/>
      <c r="C100" s="95"/>
      <c r="D100" s="95"/>
      <c r="E100" s="95"/>
      <c r="F100" s="95"/>
    </row>
    <row r="101" s="27" customFormat="true" ht="12" hidden="false" customHeight="true" outlineLevel="0" collapsed="false">
      <c r="A101" s="94"/>
      <c r="B101" s="94"/>
      <c r="C101" s="94"/>
      <c r="D101" s="100"/>
      <c r="E101" s="102"/>
      <c r="F101" s="103"/>
    </row>
    <row r="102" s="27" customFormat="true" ht="12" hidden="false" customHeight="true" outlineLevel="0" collapsed="false">
      <c r="A102" s="94"/>
      <c r="B102" s="94"/>
      <c r="C102" s="94"/>
      <c r="D102" s="100"/>
      <c r="E102" s="102"/>
      <c r="F102" s="103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5"/>
      <c r="D104" s="95"/>
      <c r="E104" s="95"/>
      <c r="F104" s="95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4"/>
      <c r="D106" s="100"/>
      <c r="E106" s="102"/>
      <c r="F106" s="103"/>
    </row>
    <row r="107" s="27" customFormat="true" ht="12" hidden="false" customHeight="true" outlineLevel="0" collapsed="false">
      <c r="A107" s="94"/>
      <c r="B107" s="94"/>
      <c r="C107" s="95"/>
      <c r="D107" s="101"/>
      <c r="E107" s="95"/>
      <c r="F107" s="95"/>
    </row>
    <row r="108" s="27" customFormat="true" ht="12" hidden="false" customHeight="true" outlineLevel="0" collapsed="false">
      <c r="A108" s="94"/>
      <c r="B108" s="94"/>
      <c r="C108" s="95"/>
      <c r="D108" s="95"/>
      <c r="E108" s="95"/>
      <c r="F108" s="95"/>
    </row>
    <row r="109" s="27" customFormat="true" ht="12" hidden="false" customHeight="true" outlineLevel="0" collapsed="false">
      <c r="A109" s="94"/>
      <c r="B109" s="94"/>
      <c r="C109" s="94"/>
      <c r="D109" s="104"/>
      <c r="E109" s="104"/>
      <c r="F109" s="104"/>
    </row>
    <row r="110" s="27" customFormat="true" ht="12" hidden="false" customHeight="true" outlineLevel="0" collapsed="false">
      <c r="A110" s="94"/>
      <c r="B110" s="94"/>
      <c r="C110" s="94"/>
      <c r="D110" s="104"/>
      <c r="E110" s="104"/>
      <c r="F110" s="104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34.5" hidden="false" customHeight="true" outlineLevel="0" collapsed="false">
      <c r="A112" s="94"/>
      <c r="B112" s="94"/>
      <c r="C112" s="94"/>
      <c r="D112" s="94"/>
      <c r="E112" s="94"/>
      <c r="F112" s="94"/>
    </row>
    <row r="113" s="27" customFormat="true" ht="12" hidden="false" customHeight="true" outlineLevel="0" collapsed="false">
      <c r="A113" s="36"/>
      <c r="B113" s="36"/>
      <c r="C113" s="94"/>
      <c r="D113" s="94"/>
      <c r="E113" s="94"/>
      <c r="F113" s="94"/>
    </row>
    <row r="114" s="27" customFormat="true" ht="12" hidden="false" customHeight="true" outlineLevel="0" collapsed="false">
      <c r="A114" s="36"/>
      <c r="B114" s="36"/>
      <c r="C114" s="36"/>
      <c r="D114" s="36"/>
      <c r="E114" s="36"/>
      <c r="F114" s="36"/>
    </row>
    <row r="115" s="27" customFormat="true" ht="12" hidden="false" customHeight="true" outlineLevel="0" collapsed="false">
      <c r="A115" s="36"/>
      <c r="B115" s="36"/>
      <c r="C115" s="36"/>
      <c r="D115" s="36"/>
      <c r="E115" s="36"/>
      <c r="F115" s="36"/>
    </row>
    <row r="116" s="27" customFormat="true" ht="12" hidden="false" customHeight="true" outlineLevel="0" collapsed="false">
      <c r="A116" s="36"/>
      <c r="B116" s="36"/>
      <c r="C116" s="105"/>
      <c r="D116" s="105"/>
      <c r="E116" s="105"/>
      <c r="F116" s="105"/>
    </row>
    <row r="117" s="27" customFormat="true" ht="12" hidden="false" customHeight="true" outlineLevel="0" collapsed="false">
      <c r="A117" s="36"/>
      <c r="B117" s="36"/>
      <c r="C117" s="36"/>
      <c r="D117" s="36"/>
      <c r="E117" s="36"/>
      <c r="F117" s="36"/>
    </row>
    <row r="118" s="27" customFormat="true" ht="12" hidden="false" customHeight="true" outlineLevel="0" collapsed="false">
      <c r="A118" s="36"/>
      <c r="B118" s="36"/>
      <c r="C118" s="36"/>
      <c r="D118" s="36"/>
      <c r="E118" s="36"/>
      <c r="F118" s="36"/>
    </row>
    <row r="119" s="27" customFormat="true" ht="12" hidden="false" customHeight="true" outlineLevel="0" collapsed="false">
      <c r="A119" s="36"/>
      <c r="B119" s="36"/>
      <c r="C119" s="36"/>
      <c r="D119" s="36"/>
      <c r="E119" s="36"/>
      <c r="F119" s="36"/>
    </row>
    <row r="120" s="27" customFormat="true" ht="12" hidden="false" customHeight="true" outlineLevel="0" collapsed="false">
      <c r="A120" s="36"/>
      <c r="B120" s="36"/>
      <c r="C120" s="105"/>
      <c r="D120" s="105"/>
      <c r="E120" s="105"/>
      <c r="F120" s="105"/>
    </row>
    <row r="121" s="27" customFormat="true" ht="12" hidden="false" customHeight="true" outlineLevel="0" collapsed="false">
      <c r="A121" s="36"/>
      <c r="B121" s="36"/>
      <c r="C121" s="36"/>
      <c r="D121" s="36"/>
      <c r="E121" s="36"/>
      <c r="F121" s="36"/>
    </row>
    <row r="122" s="27" customFormat="true" ht="12" hidden="false" customHeight="true" outlineLevel="0" collapsed="false">
      <c r="A122" s="36"/>
      <c r="B122" s="36"/>
      <c r="C122" s="36"/>
      <c r="D122" s="36"/>
      <c r="E122" s="36"/>
      <c r="F122" s="36"/>
    </row>
    <row r="123" s="27" customFormat="true" ht="12" hidden="false" customHeight="true" outlineLevel="0" collapsed="false">
      <c r="A123" s="36"/>
      <c r="B123" s="36"/>
      <c r="C123" s="36"/>
      <c r="D123" s="36"/>
      <c r="E123" s="36"/>
      <c r="F123" s="36"/>
    </row>
    <row r="124" s="27" customFormat="true" ht="12" hidden="false" customHeight="true" outlineLevel="0" collapsed="false">
      <c r="A124" s="36"/>
      <c r="B124" s="36"/>
      <c r="C124" s="105"/>
      <c r="D124" s="105"/>
      <c r="E124" s="105"/>
      <c r="F124" s="105"/>
    </row>
    <row r="125" s="27" customFormat="true" ht="12" hidden="false" customHeight="true" outlineLevel="0" collapsed="false">
      <c r="A125" s="36"/>
      <c r="B125" s="36"/>
      <c r="C125" s="36"/>
      <c r="D125" s="36"/>
      <c r="E125" s="36"/>
      <c r="F125" s="36"/>
    </row>
    <row r="126" s="27" customFormat="true" ht="12" hidden="false" customHeight="true" outlineLevel="0" collapsed="false">
      <c r="A126" s="36"/>
      <c r="B126" s="36"/>
      <c r="C126" s="36"/>
      <c r="D126" s="36"/>
      <c r="E126" s="36"/>
      <c r="F126" s="36"/>
    </row>
    <row r="127" s="27" customFormat="true" ht="12" hidden="false" customHeight="true" outlineLevel="0" collapsed="false">
      <c r="A127" s="36"/>
      <c r="B127" s="36"/>
      <c r="C127" s="36"/>
      <c r="D127" s="36"/>
      <c r="E127" s="36"/>
      <c r="F127" s="36"/>
    </row>
    <row r="128" s="27" customFormat="true" ht="12" hidden="false" customHeight="true" outlineLevel="0" collapsed="false">
      <c r="A128" s="36"/>
      <c r="B128" s="36"/>
      <c r="C128" s="105"/>
      <c r="D128" s="105"/>
      <c r="E128" s="105"/>
      <c r="F128" s="105"/>
    </row>
    <row r="129" s="27" customFormat="true" ht="12" hidden="false" customHeight="true" outlineLevel="0" collapsed="false">
      <c r="A129" s="36"/>
      <c r="B129" s="36"/>
      <c r="C129" s="36"/>
      <c r="D129" s="36"/>
      <c r="E129" s="36"/>
      <c r="F129" s="36"/>
    </row>
    <row r="130" s="27" customFormat="true" ht="12" hidden="false" customHeight="true" outlineLevel="0" collapsed="false">
      <c r="A130" s="36"/>
      <c r="B130" s="36"/>
      <c r="C130" s="36"/>
      <c r="D130" s="36"/>
      <c r="E130" s="36"/>
      <c r="F130" s="36"/>
    </row>
    <row r="131" s="27" customFormat="true" ht="12" hidden="false" customHeight="true" outlineLevel="0" collapsed="false">
      <c r="A131" s="36"/>
      <c r="B131" s="36"/>
      <c r="C131" s="36"/>
      <c r="D131" s="36"/>
      <c r="E131" s="36"/>
      <c r="F131" s="36"/>
    </row>
    <row r="132" s="27" customFormat="true" ht="12" hidden="false" customHeight="true" outlineLevel="0" collapsed="false">
      <c r="A132" s="36"/>
      <c r="B132" s="36"/>
      <c r="C132" s="105"/>
      <c r="D132" s="105"/>
      <c r="E132" s="105"/>
      <c r="F132" s="105"/>
    </row>
    <row r="133" s="107" customFormat="true" ht="17.25" hidden="false" customHeight="true" outlineLevel="0" collapsed="false">
      <c r="A133" s="106"/>
      <c r="B133" s="106"/>
      <c r="C133" s="106"/>
      <c r="D133" s="106"/>
      <c r="E133" s="106"/>
      <c r="F133" s="106"/>
    </row>
    <row r="134" customFormat="false" ht="9.75" hidden="false" customHeight="true" outlineLevel="0" collapsed="false">
      <c r="A134" s="108"/>
      <c r="B134" s="108"/>
      <c r="C134" s="108"/>
      <c r="D134" s="108"/>
      <c r="E134" s="108"/>
      <c r="F134" s="108"/>
    </row>
    <row r="135" customFormat="false" ht="9.75" hidden="false" customHeight="true" outlineLevel="0" collapsed="false">
      <c r="A135" s="108"/>
      <c r="B135" s="108"/>
      <c r="C135" s="108"/>
      <c r="D135" s="108"/>
      <c r="E135" s="108"/>
      <c r="F135" s="108"/>
    </row>
    <row r="136" customFormat="false" ht="9.7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08"/>
      <c r="B137" s="108"/>
      <c r="C137" s="108"/>
      <c r="D137" s="108"/>
      <c r="E137" s="108"/>
      <c r="F137" s="108"/>
    </row>
    <row r="138" customFormat="false" ht="9.75" hidden="false" customHeight="true" outlineLevel="0" collapsed="false">
      <c r="A138" s="108"/>
      <c r="B138" s="108"/>
      <c r="C138" s="108"/>
      <c r="D138" s="108"/>
      <c r="E138" s="108"/>
      <c r="F138" s="108"/>
    </row>
    <row r="139" customFormat="false" ht="9.75" hidden="false" customHeight="true" outlineLevel="0" collapsed="false">
      <c r="A139" s="108"/>
      <c r="B139" s="108"/>
      <c r="C139" s="108"/>
      <c r="D139" s="108"/>
      <c r="E139" s="108"/>
      <c r="F139" s="108"/>
    </row>
    <row r="140" customFormat="false" ht="9.75" hidden="false" customHeight="true" outlineLevel="0" collapsed="false">
      <c r="A140" s="108"/>
      <c r="B140" s="108"/>
      <c r="C140" s="108"/>
      <c r="D140" s="108"/>
      <c r="E140" s="108"/>
      <c r="F140" s="108"/>
    </row>
    <row r="141" customFormat="false" ht="9.75" hidden="false" customHeight="true" outlineLevel="0" collapsed="false">
      <c r="A141" s="108"/>
      <c r="B141" s="108"/>
      <c r="C141" s="108"/>
      <c r="D141" s="108"/>
      <c r="E141" s="108"/>
      <c r="F141" s="108"/>
    </row>
    <row r="142" customFormat="false" ht="9.75" hidden="false" customHeight="true" outlineLevel="0" collapsed="false">
      <c r="A142" s="108"/>
      <c r="B142" s="108"/>
      <c r="C142" s="108"/>
      <c r="D142" s="108"/>
      <c r="E142" s="108"/>
      <c r="F142" s="108"/>
    </row>
    <row r="143" customFormat="false" ht="9.75" hidden="false" customHeight="true" outlineLevel="0" collapsed="false">
      <c r="A143" s="59"/>
      <c r="B143" s="59"/>
      <c r="C143" s="59"/>
      <c r="D143" s="59"/>
      <c r="E143" s="59"/>
      <c r="F143" s="59"/>
    </row>
    <row r="144" customFormat="false" ht="9.75" hidden="false" customHeight="true" outlineLevel="0" collapsed="false">
      <c r="A144" s="59"/>
      <c r="B144" s="59"/>
      <c r="C144" s="59"/>
      <c r="D144" s="59"/>
      <c r="E144" s="59"/>
      <c r="F144" s="59"/>
    </row>
    <row r="145" customFormat="false" ht="9.75" hidden="false" customHeight="true" outlineLevel="0" collapsed="false">
      <c r="A145" s="59"/>
      <c r="B145" s="59"/>
      <c r="C145" s="59"/>
      <c r="D145" s="59"/>
      <c r="E145" s="59"/>
      <c r="F145" s="59"/>
    </row>
    <row r="146" customFormat="false" ht="9.75" hidden="false" customHeight="true" outlineLevel="0" collapsed="false">
      <c r="A146" s="59"/>
      <c r="B146" s="59"/>
      <c r="C146" s="59"/>
      <c r="D146" s="59"/>
      <c r="E146" s="59"/>
      <c r="F146" s="59"/>
    </row>
    <row r="147" customFormat="false" ht="9" hidden="false" customHeight="false" outlineLevel="0" collapsed="false">
      <c r="A147" s="59"/>
      <c r="B147" s="59"/>
      <c r="C147" s="59"/>
      <c r="D147" s="59"/>
      <c r="E147" s="59"/>
      <c r="F147" s="59"/>
    </row>
    <row r="148" customFormat="false" ht="9" hidden="false" customHeight="false" outlineLevel="0" collapsed="false">
      <c r="A148" s="59"/>
      <c r="B148" s="59"/>
      <c r="C148" s="59"/>
      <c r="D148" s="59"/>
      <c r="E148" s="59"/>
      <c r="F148" s="59"/>
    </row>
    <row r="149" customFormat="false" ht="9" hidden="false" customHeight="false" outlineLevel="0" collapsed="false">
      <c r="A149" s="59"/>
      <c r="B149" s="59"/>
      <c r="C149" s="59"/>
      <c r="D149" s="59"/>
      <c r="E149" s="59"/>
      <c r="F149" s="59"/>
    </row>
    <row r="150" customFormat="false" ht="9" hidden="false" customHeight="false" outlineLevel="0" collapsed="false">
      <c r="A150" s="59"/>
      <c r="B150" s="59"/>
      <c r="C150" s="59"/>
      <c r="D150" s="59"/>
      <c r="E150" s="59"/>
      <c r="F150" s="59"/>
    </row>
    <row r="151" customFormat="false" ht="9" hidden="false" customHeight="false" outlineLevel="0" collapsed="false">
      <c r="A151" s="59"/>
      <c r="B151" s="59"/>
      <c r="C151" s="59"/>
      <c r="D151" s="59"/>
      <c r="E151" s="59"/>
      <c r="F151" s="59"/>
    </row>
    <row r="152" customFormat="false" ht="9" hidden="false" customHeight="false" outlineLevel="0" collapsed="false">
      <c r="A152" s="59"/>
      <c r="B152" s="59"/>
      <c r="C152" s="59"/>
      <c r="D152" s="59"/>
      <c r="E152" s="59"/>
      <c r="F152" s="59"/>
    </row>
    <row r="153" customFormat="false" ht="9" hidden="false" customHeight="false" outlineLevel="0" collapsed="false">
      <c r="A153" s="59"/>
      <c r="B153" s="59"/>
      <c r="C153" s="59"/>
      <c r="D153" s="59"/>
      <c r="E153" s="59"/>
      <c r="F153" s="59"/>
    </row>
    <row r="154" customFormat="false" ht="9" hidden="false" customHeight="false" outlineLevel="0" collapsed="false">
      <c r="A154" s="59"/>
      <c r="B154" s="59"/>
      <c r="C154" s="59"/>
      <c r="D154" s="59"/>
      <c r="E154" s="59"/>
      <c r="F154" s="59"/>
    </row>
    <row r="155" customFormat="false" ht="9" hidden="false" customHeight="false" outlineLevel="0" collapsed="false">
      <c r="A155" s="59"/>
      <c r="B155" s="59"/>
      <c r="C155" s="59"/>
      <c r="D155" s="59"/>
      <c r="E155" s="59"/>
      <c r="F155" s="59"/>
    </row>
    <row r="156" customFormat="false" ht="9" hidden="false" customHeight="false" outlineLevel="0" collapsed="false">
      <c r="A156" s="59"/>
      <c r="B156" s="59"/>
      <c r="C156" s="59"/>
      <c r="D156" s="59"/>
      <c r="E156" s="59"/>
      <c r="F156" s="59"/>
    </row>
    <row r="157" customFormat="false" ht="9" hidden="false" customHeight="false" outlineLevel="0" collapsed="false">
      <c r="A157" s="59"/>
      <c r="B157" s="59"/>
      <c r="C157" s="59"/>
      <c r="D157" s="59"/>
      <c r="E157" s="59"/>
      <c r="F157" s="59"/>
    </row>
    <row r="158" customFormat="false" ht="9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9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9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9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9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9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9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9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9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9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9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9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9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9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9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9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9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9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9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9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9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9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9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9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9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9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9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9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9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9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9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9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9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9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9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9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9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9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9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9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9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9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9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9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9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9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9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9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9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9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9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9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9" hidden="false" customHeight="false" outlineLevel="0" collapsed="false">
      <c r="A210" s="59"/>
      <c r="B210" s="59"/>
      <c r="C210" s="59"/>
      <c r="D210" s="59"/>
      <c r="E210" s="59"/>
      <c r="F210" s="59"/>
    </row>
    <row r="211" customFormat="false" ht="9" hidden="false" customHeight="false" outlineLevel="0" collapsed="false">
      <c r="A211" s="59"/>
      <c r="B211" s="59"/>
      <c r="C211" s="59"/>
      <c r="D211" s="59"/>
      <c r="E211" s="59"/>
      <c r="F211" s="59"/>
    </row>
    <row r="212" customFormat="false" ht="9" hidden="false" customHeight="false" outlineLevel="0" collapsed="false">
      <c r="A212" s="59"/>
      <c r="B212" s="59"/>
      <c r="C212" s="59"/>
      <c r="D212" s="59"/>
      <c r="E212" s="59"/>
      <c r="F212" s="59"/>
    </row>
    <row r="213" customFormat="false" ht="9" hidden="false" customHeight="false" outlineLevel="0" collapsed="false">
      <c r="A213" s="59"/>
      <c r="B213" s="59"/>
      <c r="C213" s="59"/>
      <c r="D213" s="59"/>
      <c r="E213" s="59"/>
      <c r="F213" s="59"/>
    </row>
    <row r="214" customFormat="false" ht="9" hidden="false" customHeight="false" outlineLevel="0" collapsed="false">
      <c r="A214" s="59"/>
      <c r="B214" s="59"/>
      <c r="C214" s="59"/>
      <c r="D214" s="59"/>
      <c r="E214" s="59"/>
      <c r="F214" s="59"/>
    </row>
    <row r="215" customFormat="false" ht="9" hidden="false" customHeight="false" outlineLevel="0" collapsed="false">
      <c r="A215" s="59"/>
      <c r="B215" s="59"/>
      <c r="C215" s="59"/>
      <c r="D215" s="59"/>
      <c r="E215" s="59"/>
      <c r="F215" s="59"/>
    </row>
    <row r="216" customFormat="false" ht="9" hidden="false" customHeight="false" outlineLevel="0" collapsed="false">
      <c r="A216" s="59"/>
      <c r="B216" s="59"/>
      <c r="C216" s="59"/>
      <c r="D216" s="59"/>
      <c r="E216" s="59"/>
      <c r="F216" s="59"/>
    </row>
    <row r="217" customFormat="false" ht="9" hidden="false" customHeight="false" outlineLevel="0" collapsed="false">
      <c r="A217" s="59"/>
      <c r="B217" s="59"/>
      <c r="C217" s="59"/>
      <c r="D217" s="59"/>
      <c r="E217" s="59"/>
      <c r="F217" s="59"/>
    </row>
    <row r="218" customFormat="false" ht="9" hidden="false" customHeight="false" outlineLevel="0" collapsed="false">
      <c r="A218" s="59"/>
      <c r="B218" s="59"/>
      <c r="C218" s="59"/>
      <c r="D218" s="59"/>
      <c r="E218" s="59"/>
      <c r="F218" s="59"/>
    </row>
    <row r="219" customFormat="false" ht="9" hidden="false" customHeight="false" outlineLevel="0" collapsed="false">
      <c r="A219" s="59"/>
      <c r="B219" s="59"/>
      <c r="C219" s="59"/>
      <c r="D219" s="59"/>
      <c r="E219" s="59"/>
      <c r="F219" s="59"/>
    </row>
    <row r="220" customFormat="false" ht="9" hidden="false" customHeight="false" outlineLevel="0" collapsed="false">
      <c r="A220" s="59"/>
      <c r="B220" s="59"/>
      <c r="C220" s="59"/>
      <c r="D220" s="59"/>
      <c r="E220" s="59"/>
      <c r="F220" s="59"/>
    </row>
    <row r="221" customFormat="false" ht="9" hidden="false" customHeight="false" outlineLevel="0" collapsed="false">
      <c r="A221" s="59"/>
      <c r="B221" s="59"/>
      <c r="C221" s="59"/>
      <c r="D221" s="59"/>
      <c r="E221" s="59"/>
      <c r="F221" s="59"/>
    </row>
    <row r="222" customFormat="false" ht="9" hidden="false" customHeight="false" outlineLevel="0" collapsed="false">
      <c r="A222" s="59"/>
      <c r="B222" s="59"/>
      <c r="C222" s="59"/>
      <c r="D222" s="59"/>
      <c r="E222" s="59"/>
      <c r="F222" s="59"/>
    </row>
    <row r="223" customFormat="false" ht="9" hidden="false" customHeight="false" outlineLevel="0" collapsed="false">
      <c r="A223" s="59"/>
      <c r="B223" s="59"/>
      <c r="C223" s="59"/>
      <c r="D223" s="59"/>
      <c r="E223" s="59"/>
      <c r="F223" s="59"/>
    </row>
    <row r="224" customFormat="false" ht="9" hidden="false" customHeight="false" outlineLevel="0" collapsed="false">
      <c r="A224" s="59"/>
      <c r="B224" s="59"/>
      <c r="C224" s="59"/>
      <c r="D224" s="59"/>
      <c r="E224" s="59"/>
      <c r="F224" s="59"/>
    </row>
    <row r="225" customFormat="false" ht="9" hidden="false" customHeight="false" outlineLevel="0" collapsed="false">
      <c r="A225" s="59"/>
      <c r="B225" s="59"/>
      <c r="C225" s="59"/>
      <c r="D225" s="59"/>
      <c r="E225" s="59"/>
      <c r="F225" s="59"/>
    </row>
    <row r="226" customFormat="false" ht="9" hidden="false" customHeight="false" outlineLevel="0" collapsed="false">
      <c r="A226" s="59"/>
      <c r="B226" s="59"/>
      <c r="C226" s="59"/>
      <c r="D226" s="59"/>
      <c r="E226" s="59"/>
      <c r="F226" s="59"/>
    </row>
    <row r="227" customFormat="false" ht="9" hidden="false" customHeight="false" outlineLevel="0" collapsed="false">
      <c r="A227" s="59"/>
      <c r="B227" s="59"/>
      <c r="C227" s="59"/>
      <c r="D227" s="59"/>
      <c r="E227" s="59"/>
      <c r="F227" s="59"/>
    </row>
    <row r="228" customFormat="false" ht="9" hidden="false" customHeight="false" outlineLevel="0" collapsed="false">
      <c r="A228" s="59"/>
      <c r="B228" s="59"/>
      <c r="C228" s="59"/>
      <c r="D228" s="59"/>
      <c r="E228" s="59"/>
      <c r="F228" s="59"/>
    </row>
    <row r="229" customFormat="false" ht="9" hidden="false" customHeight="false" outlineLevel="0" collapsed="false">
      <c r="A229" s="59"/>
      <c r="B229" s="59"/>
      <c r="C229" s="59"/>
      <c r="D229" s="59"/>
      <c r="E229" s="59"/>
      <c r="F229" s="59"/>
    </row>
    <row r="230" customFormat="false" ht="9" hidden="false" customHeight="false" outlineLevel="0" collapsed="false">
      <c r="A230" s="59"/>
      <c r="B230" s="59"/>
      <c r="C230" s="59"/>
      <c r="D230" s="59"/>
      <c r="E230" s="59"/>
      <c r="F230" s="59"/>
    </row>
    <row r="231" customFormat="false" ht="9" hidden="false" customHeight="false" outlineLevel="0" collapsed="false">
      <c r="A231" s="59"/>
      <c r="B231" s="59"/>
      <c r="C231" s="59"/>
      <c r="D231" s="59"/>
      <c r="E231" s="59"/>
      <c r="F231" s="59"/>
    </row>
    <row r="232" customFormat="false" ht="9" hidden="false" customHeight="false" outlineLevel="0" collapsed="false">
      <c r="A232" s="59"/>
      <c r="B232" s="59"/>
      <c r="C232" s="59"/>
      <c r="D232" s="59"/>
      <c r="E232" s="59"/>
      <c r="F232" s="59"/>
    </row>
    <row r="233" customFormat="false" ht="9" hidden="false" customHeight="false" outlineLevel="0" collapsed="false">
      <c r="A233" s="59"/>
      <c r="B233" s="59"/>
      <c r="C233" s="59"/>
      <c r="D233" s="59"/>
      <c r="E233" s="59"/>
      <c r="F233" s="59"/>
    </row>
    <row r="234" customFormat="false" ht="9" hidden="false" customHeight="false" outlineLevel="0" collapsed="false">
      <c r="A234" s="59"/>
      <c r="B234" s="59"/>
      <c r="C234" s="59"/>
      <c r="D234" s="59"/>
      <c r="E234" s="59"/>
      <c r="F234" s="59"/>
    </row>
    <row r="235" customFormat="false" ht="9" hidden="false" customHeight="false" outlineLevel="0" collapsed="false">
      <c r="A235" s="59"/>
      <c r="B235" s="59"/>
      <c r="C235" s="59"/>
      <c r="D235" s="59"/>
      <c r="E235" s="59"/>
      <c r="F235" s="59"/>
    </row>
    <row r="236" customFormat="false" ht="9" hidden="false" customHeight="false" outlineLevel="0" collapsed="false">
      <c r="A236" s="59"/>
      <c r="B236" s="59"/>
      <c r="C236" s="59"/>
      <c r="D236" s="59"/>
      <c r="E236" s="59"/>
      <c r="F236" s="59"/>
    </row>
    <row r="237" customFormat="false" ht="9" hidden="false" customHeight="false" outlineLevel="0" collapsed="false">
      <c r="A237" s="59"/>
      <c r="B237" s="59"/>
      <c r="C237" s="59"/>
      <c r="D237" s="59"/>
      <c r="E237" s="59"/>
      <c r="F237" s="59"/>
    </row>
    <row r="238" customFormat="false" ht="9" hidden="false" customHeight="false" outlineLevel="0" collapsed="false">
      <c r="A238" s="59"/>
      <c r="B238" s="59"/>
      <c r="C238" s="59"/>
      <c r="D238" s="59"/>
      <c r="E238" s="59"/>
      <c r="F238" s="59"/>
    </row>
    <row r="239" customFormat="false" ht="9" hidden="false" customHeight="false" outlineLevel="0" collapsed="false">
      <c r="A239" s="59"/>
      <c r="B239" s="59"/>
      <c r="C239" s="59"/>
      <c r="D239" s="59"/>
      <c r="E239" s="59"/>
      <c r="F239" s="59"/>
    </row>
    <row r="240" customFormat="false" ht="9" hidden="false" customHeight="false" outlineLevel="0" collapsed="false">
      <c r="A240" s="59"/>
      <c r="B240" s="59"/>
      <c r="C240" s="59"/>
      <c r="D240" s="59"/>
      <c r="E240" s="59"/>
      <c r="F240" s="59"/>
    </row>
    <row r="241" customFormat="false" ht="9" hidden="false" customHeight="false" outlineLevel="0" collapsed="false">
      <c r="A241" s="59"/>
      <c r="B241" s="59"/>
      <c r="C241" s="59"/>
      <c r="D241" s="59"/>
      <c r="E241" s="59"/>
      <c r="F241" s="59"/>
    </row>
    <row r="242" customFormat="false" ht="9" hidden="false" customHeight="false" outlineLevel="0" collapsed="false">
      <c r="A242" s="59"/>
      <c r="B242" s="59"/>
      <c r="C242" s="59"/>
      <c r="D242" s="59"/>
      <c r="E242" s="59"/>
      <c r="F242" s="59"/>
    </row>
    <row r="243" customFormat="false" ht="9" hidden="false" customHeight="false" outlineLevel="0" collapsed="false">
      <c r="A243" s="59"/>
      <c r="B243" s="59"/>
      <c r="C243" s="59"/>
      <c r="D243" s="59"/>
      <c r="E243" s="59"/>
      <c r="F243" s="59"/>
    </row>
    <row r="244" customFormat="false" ht="9" hidden="false" customHeight="false" outlineLevel="0" collapsed="false">
      <c r="A244" s="59"/>
      <c r="B244" s="59"/>
      <c r="C244" s="59"/>
      <c r="D244" s="59"/>
      <c r="E244" s="59"/>
      <c r="F244" s="59"/>
    </row>
    <row r="245" customFormat="false" ht="9" hidden="false" customHeight="false" outlineLevel="0" collapsed="false">
      <c r="A245" s="59"/>
      <c r="B245" s="59"/>
      <c r="C245" s="59"/>
      <c r="D245" s="59"/>
      <c r="E245" s="59"/>
      <c r="F245" s="59"/>
    </row>
    <row r="246" customFormat="false" ht="9" hidden="false" customHeight="false" outlineLevel="0" collapsed="false">
      <c r="A246" s="59"/>
      <c r="B246" s="59"/>
      <c r="C246" s="59"/>
      <c r="D246" s="59"/>
      <c r="E246" s="59"/>
      <c r="F246" s="59"/>
    </row>
    <row r="247" customFormat="false" ht="9" hidden="false" customHeight="false" outlineLevel="0" collapsed="false">
      <c r="A247" s="59"/>
      <c r="B247" s="59"/>
      <c r="C247" s="59"/>
      <c r="D247" s="59"/>
      <c r="E247" s="59"/>
      <c r="F247" s="59"/>
    </row>
    <row r="248" customFormat="false" ht="9" hidden="false" customHeight="false" outlineLevel="0" collapsed="false">
      <c r="A248" s="59"/>
      <c r="B248" s="59"/>
      <c r="C248" s="59"/>
      <c r="D248" s="59"/>
      <c r="E248" s="59"/>
      <c r="F248" s="59"/>
    </row>
    <row r="249" customFormat="false" ht="9" hidden="false" customHeight="false" outlineLevel="0" collapsed="false">
      <c r="A249" s="59"/>
      <c r="B249" s="59"/>
      <c r="C249" s="59"/>
      <c r="D249" s="59"/>
      <c r="E249" s="59"/>
      <c r="F249" s="59"/>
    </row>
    <row r="250" customFormat="false" ht="9" hidden="false" customHeight="false" outlineLevel="0" collapsed="false">
      <c r="A250" s="59"/>
      <c r="B250" s="59"/>
      <c r="C250" s="59"/>
      <c r="D250" s="59"/>
      <c r="E250" s="59"/>
      <c r="F250" s="59"/>
    </row>
    <row r="251" customFormat="false" ht="9" hidden="false" customHeight="false" outlineLevel="0" collapsed="false">
      <c r="A251" s="59"/>
      <c r="B251" s="59"/>
      <c r="C251" s="59"/>
      <c r="D251" s="59"/>
      <c r="E251" s="59"/>
      <c r="F251" s="59"/>
    </row>
    <row r="252" customFormat="false" ht="9" hidden="false" customHeight="false" outlineLevel="0" collapsed="false">
      <c r="A252" s="59"/>
      <c r="B252" s="59"/>
      <c r="C252" s="59"/>
      <c r="D252" s="59"/>
      <c r="E252" s="59"/>
      <c r="F252" s="59"/>
    </row>
    <row r="253" customFormat="false" ht="9" hidden="false" customHeight="false" outlineLevel="0" collapsed="false">
      <c r="A253" s="59"/>
      <c r="B253" s="59"/>
      <c r="C253" s="59"/>
      <c r="D253" s="59"/>
      <c r="E253" s="59"/>
      <c r="F253" s="59"/>
    </row>
    <row r="254" customFormat="false" ht="9" hidden="false" customHeight="false" outlineLevel="0" collapsed="false">
      <c r="A254" s="59"/>
      <c r="B254" s="59"/>
      <c r="C254" s="59"/>
      <c r="D254" s="59"/>
      <c r="E254" s="59"/>
      <c r="F254" s="59"/>
    </row>
    <row r="255" customFormat="false" ht="9" hidden="false" customHeight="false" outlineLevel="0" collapsed="false">
      <c r="A255" s="59"/>
      <c r="B255" s="59"/>
      <c r="C255" s="59"/>
      <c r="D255" s="59"/>
      <c r="E255" s="59"/>
      <c r="F255" s="59"/>
    </row>
    <row r="256" customFormat="false" ht="9" hidden="false" customHeight="false" outlineLevel="0" collapsed="false">
      <c r="A256" s="59"/>
      <c r="B256" s="59"/>
      <c r="C256" s="59"/>
      <c r="D256" s="59"/>
      <c r="E256" s="59"/>
      <c r="F256" s="59"/>
    </row>
    <row r="257" customFormat="false" ht="9" hidden="false" customHeight="false" outlineLevel="0" collapsed="false">
      <c r="A257" s="59"/>
      <c r="B257" s="59"/>
      <c r="C257" s="59"/>
      <c r="D257" s="59"/>
      <c r="E257" s="59"/>
      <c r="F257" s="59"/>
    </row>
    <row r="258" customFormat="false" ht="9" hidden="false" customHeight="false" outlineLevel="0" collapsed="false">
      <c r="A258" s="59"/>
      <c r="B258" s="59"/>
      <c r="C258" s="59"/>
      <c r="D258" s="59"/>
      <c r="E258" s="59"/>
      <c r="F258" s="59"/>
    </row>
    <row r="259" customFormat="false" ht="9" hidden="false" customHeight="false" outlineLevel="0" collapsed="false">
      <c r="A259" s="59"/>
      <c r="B259" s="59"/>
      <c r="C259" s="59"/>
      <c r="D259" s="59"/>
      <c r="E259" s="59"/>
      <c r="F259" s="59"/>
    </row>
    <row r="260" customFormat="false" ht="9" hidden="false" customHeight="false" outlineLevel="0" collapsed="false">
      <c r="A260" s="59"/>
      <c r="B260" s="59"/>
      <c r="C260" s="59"/>
      <c r="D260" s="59"/>
      <c r="E260" s="59"/>
      <c r="F260" s="59"/>
    </row>
    <row r="261" customFormat="false" ht="9" hidden="false" customHeight="false" outlineLevel="0" collapsed="false">
      <c r="A261" s="59"/>
      <c r="B261" s="59"/>
      <c r="C261" s="59"/>
      <c r="D261" s="59"/>
      <c r="E261" s="59"/>
      <c r="F261" s="59"/>
    </row>
    <row r="262" customFormat="false" ht="9" hidden="false" customHeight="false" outlineLevel="0" collapsed="false">
      <c r="A262" s="59"/>
      <c r="B262" s="59"/>
      <c r="C262" s="59"/>
      <c r="D262" s="59"/>
      <c r="E262" s="59"/>
      <c r="F262" s="59"/>
    </row>
    <row r="263" customFormat="false" ht="9" hidden="false" customHeight="false" outlineLevel="0" collapsed="false">
      <c r="A263" s="59"/>
      <c r="B263" s="59"/>
      <c r="C263" s="59"/>
      <c r="D263" s="59"/>
      <c r="E263" s="59"/>
      <c r="F263" s="59"/>
    </row>
    <row r="264" customFormat="false" ht="9" hidden="false" customHeight="false" outlineLevel="0" collapsed="false">
      <c r="A264" s="59"/>
      <c r="B264" s="59"/>
      <c r="C264" s="59"/>
      <c r="D264" s="59"/>
      <c r="E264" s="59"/>
      <c r="F264" s="59"/>
    </row>
    <row r="265" customFormat="false" ht="9" hidden="false" customHeight="false" outlineLevel="0" collapsed="false">
      <c r="A265" s="59"/>
      <c r="B265" s="59"/>
      <c r="C265" s="59"/>
      <c r="D265" s="59"/>
      <c r="E265" s="59"/>
      <c r="F265" s="59"/>
    </row>
    <row r="266" customFormat="false" ht="9" hidden="false" customHeight="false" outlineLevel="0" collapsed="false">
      <c r="A266" s="59"/>
      <c r="B266" s="59"/>
      <c r="C266" s="59"/>
      <c r="D266" s="59"/>
      <c r="E266" s="59"/>
      <c r="F266" s="59"/>
    </row>
    <row r="267" customFormat="false" ht="9" hidden="false" customHeight="false" outlineLevel="0" collapsed="false">
      <c r="A267" s="59"/>
      <c r="B267" s="59"/>
      <c r="C267" s="59"/>
      <c r="D267" s="59"/>
      <c r="E267" s="59"/>
      <c r="F267" s="59"/>
    </row>
    <row r="268" customFormat="false" ht="9" hidden="false" customHeight="false" outlineLevel="0" collapsed="false">
      <c r="A268" s="59"/>
      <c r="B268" s="59"/>
      <c r="C268" s="59"/>
      <c r="D268" s="59"/>
      <c r="E268" s="59"/>
      <c r="F268" s="59"/>
    </row>
    <row r="269" customFormat="false" ht="9" hidden="false" customHeight="false" outlineLevel="0" collapsed="false">
      <c r="A269" s="59"/>
      <c r="B269" s="59"/>
      <c r="C269" s="59"/>
      <c r="D269" s="59"/>
      <c r="E269" s="59"/>
      <c r="F269" s="59"/>
    </row>
    <row r="270" customFormat="false" ht="9" hidden="false" customHeight="false" outlineLevel="0" collapsed="false">
      <c r="A270" s="59"/>
      <c r="B270" s="59"/>
      <c r="C270" s="59"/>
      <c r="D270" s="59"/>
      <c r="E270" s="59"/>
      <c r="F270" s="59"/>
    </row>
    <row r="271" customFormat="false" ht="9" hidden="false" customHeight="false" outlineLevel="0" collapsed="false">
      <c r="A271" s="59"/>
      <c r="B271" s="59"/>
      <c r="C271" s="59"/>
      <c r="D271" s="59"/>
      <c r="E271" s="59"/>
      <c r="F271" s="59"/>
    </row>
    <row r="272" customFormat="false" ht="9" hidden="false" customHeight="false" outlineLevel="0" collapsed="false">
      <c r="A272" s="59"/>
      <c r="B272" s="59"/>
      <c r="C272" s="59"/>
      <c r="D272" s="59"/>
      <c r="E272" s="59"/>
      <c r="F272" s="59"/>
    </row>
    <row r="273" customFormat="false" ht="9" hidden="false" customHeight="false" outlineLevel="0" collapsed="false">
      <c r="A273" s="59"/>
      <c r="B273" s="59"/>
      <c r="C273" s="59"/>
      <c r="D273" s="59"/>
      <c r="E273" s="59"/>
      <c r="F273" s="59"/>
    </row>
    <row r="274" customFormat="false" ht="9" hidden="false" customHeight="false" outlineLevel="0" collapsed="false">
      <c r="A274" s="59"/>
      <c r="B274" s="59"/>
      <c r="C274" s="59"/>
      <c r="D274" s="59"/>
      <c r="E274" s="59"/>
      <c r="F274" s="59"/>
    </row>
    <row r="275" customFormat="false" ht="9" hidden="false" customHeight="false" outlineLevel="0" collapsed="false">
      <c r="A275" s="59"/>
      <c r="B275" s="59"/>
      <c r="C275" s="59"/>
      <c r="D275" s="59"/>
      <c r="E275" s="59"/>
      <c r="F275" s="59"/>
    </row>
    <row r="276" customFormat="false" ht="9" hidden="false" customHeight="false" outlineLevel="0" collapsed="false">
      <c r="A276" s="59"/>
      <c r="B276" s="59"/>
      <c r="C276" s="59"/>
      <c r="D276" s="59"/>
      <c r="E276" s="59"/>
      <c r="F276" s="59"/>
    </row>
    <row r="277" customFormat="false" ht="9" hidden="false" customHeight="false" outlineLevel="0" collapsed="false">
      <c r="A277" s="59"/>
      <c r="B277" s="59"/>
      <c r="C277" s="59"/>
      <c r="D277" s="59"/>
      <c r="E277" s="59"/>
      <c r="F277" s="59"/>
    </row>
    <row r="278" customFormat="false" ht="9" hidden="false" customHeight="false" outlineLevel="0" collapsed="false">
      <c r="A278" s="59"/>
      <c r="B278" s="59"/>
      <c r="C278" s="59"/>
      <c r="D278" s="59"/>
      <c r="E278" s="59"/>
      <c r="F278" s="59"/>
    </row>
    <row r="279" customFormat="false" ht="9" hidden="false" customHeight="false" outlineLevel="0" collapsed="false">
      <c r="A279" s="59"/>
      <c r="B279" s="59"/>
      <c r="C279" s="59"/>
      <c r="D279" s="59"/>
      <c r="E279" s="59"/>
      <c r="F279" s="59"/>
    </row>
    <row r="280" customFormat="false" ht="9" hidden="false" customHeight="false" outlineLevel="0" collapsed="false">
      <c r="A280" s="59"/>
      <c r="B280" s="59"/>
      <c r="C280" s="59"/>
      <c r="D280" s="59"/>
      <c r="E280" s="59"/>
      <c r="F280" s="59"/>
    </row>
    <row r="281" customFormat="false" ht="9" hidden="false" customHeight="false" outlineLevel="0" collapsed="false">
      <c r="A281" s="59"/>
      <c r="B281" s="59"/>
      <c r="C281" s="59"/>
      <c r="D281" s="59"/>
      <c r="E281" s="59"/>
      <c r="F281" s="59"/>
    </row>
    <row r="282" customFormat="false" ht="9" hidden="false" customHeight="false" outlineLevel="0" collapsed="false">
      <c r="A282" s="59"/>
      <c r="B282" s="59"/>
      <c r="C282" s="59"/>
      <c r="D282" s="59"/>
      <c r="E282" s="59"/>
      <c r="F282" s="59"/>
    </row>
    <row r="283" customFormat="false" ht="9" hidden="false" customHeight="false" outlineLevel="0" collapsed="false">
      <c r="A283" s="59"/>
      <c r="B283" s="59"/>
      <c r="C283" s="59"/>
      <c r="D283" s="59"/>
      <c r="E283" s="59"/>
      <c r="F283" s="59"/>
    </row>
    <row r="284" customFormat="false" ht="9" hidden="false" customHeight="false" outlineLevel="0" collapsed="false">
      <c r="A284" s="59"/>
      <c r="B284" s="59"/>
      <c r="C284" s="59"/>
      <c r="D284" s="59"/>
      <c r="E284" s="59"/>
      <c r="F284" s="59"/>
    </row>
    <row r="285" customFormat="false" ht="9" hidden="false" customHeight="false" outlineLevel="0" collapsed="false">
      <c r="A285" s="59"/>
      <c r="B285" s="59"/>
      <c r="C285" s="59"/>
      <c r="D285" s="59"/>
      <c r="E285" s="59"/>
      <c r="F285" s="59"/>
    </row>
    <row r="286" customFormat="false" ht="9" hidden="false" customHeight="false" outlineLevel="0" collapsed="false">
      <c r="A286" s="59"/>
      <c r="B286" s="59"/>
      <c r="C286" s="59"/>
      <c r="D286" s="59"/>
      <c r="E286" s="59"/>
      <c r="F286" s="59"/>
    </row>
    <row r="287" customFormat="false" ht="9" hidden="false" customHeight="false" outlineLevel="0" collapsed="false">
      <c r="A287" s="59"/>
      <c r="B287" s="59"/>
      <c r="C287" s="59"/>
      <c r="D287" s="59"/>
      <c r="E287" s="59"/>
      <c r="F287" s="59"/>
    </row>
    <row r="288" customFormat="false" ht="9" hidden="false" customHeight="false" outlineLevel="0" collapsed="false">
      <c r="A288" s="59"/>
      <c r="B288" s="59"/>
      <c r="C288" s="59"/>
      <c r="D288" s="59"/>
      <c r="E288" s="59"/>
      <c r="F288" s="59"/>
    </row>
    <row r="289" customFormat="false" ht="9" hidden="false" customHeight="false" outlineLevel="0" collapsed="false">
      <c r="A289" s="59"/>
      <c r="B289" s="59"/>
      <c r="C289" s="59"/>
      <c r="D289" s="59"/>
      <c r="E289" s="59"/>
      <c r="F289" s="59"/>
    </row>
    <row r="290" customFormat="false" ht="9" hidden="false" customHeight="false" outlineLevel="0" collapsed="false">
      <c r="A290" s="59"/>
      <c r="B290" s="59"/>
      <c r="C290" s="59"/>
      <c r="D290" s="59"/>
      <c r="E290" s="59"/>
      <c r="F290" s="59"/>
    </row>
    <row r="291" customFormat="false" ht="9" hidden="false" customHeight="false" outlineLevel="0" collapsed="false">
      <c r="A291" s="59"/>
      <c r="B291" s="59"/>
      <c r="C291" s="59"/>
      <c r="D291" s="59"/>
      <c r="E291" s="59"/>
      <c r="F291" s="59"/>
    </row>
    <row r="292" customFormat="false" ht="9" hidden="false" customHeight="false" outlineLevel="0" collapsed="false">
      <c r="A292" s="59"/>
      <c r="B292" s="59"/>
      <c r="C292" s="59"/>
      <c r="D292" s="59"/>
      <c r="E292" s="59"/>
      <c r="F292" s="59"/>
    </row>
    <row r="293" customFormat="false" ht="9" hidden="false" customHeight="false" outlineLevel="0" collapsed="false">
      <c r="A293" s="59"/>
      <c r="B293" s="59"/>
      <c r="C293" s="59"/>
      <c r="D293" s="59"/>
      <c r="E293" s="59"/>
      <c r="F293" s="59"/>
    </row>
    <row r="294" customFormat="false" ht="9" hidden="false" customHeight="false" outlineLevel="0" collapsed="false">
      <c r="A294" s="59"/>
      <c r="B294" s="59"/>
      <c r="C294" s="59"/>
      <c r="D294" s="59"/>
      <c r="E294" s="59"/>
      <c r="F294" s="59"/>
    </row>
    <row r="295" customFormat="false" ht="9" hidden="false" customHeight="false" outlineLevel="0" collapsed="false">
      <c r="A295" s="59"/>
      <c r="B295" s="59"/>
      <c r="C295" s="59"/>
      <c r="D295" s="59"/>
      <c r="E295" s="59"/>
      <c r="F295" s="59"/>
    </row>
    <row r="296" customFormat="false" ht="9" hidden="false" customHeight="false" outlineLevel="0" collapsed="false">
      <c r="A296" s="59"/>
      <c r="B296" s="59"/>
      <c r="C296" s="59"/>
      <c r="D296" s="59"/>
      <c r="E296" s="59"/>
      <c r="F296" s="59"/>
    </row>
    <row r="297" customFormat="false" ht="9" hidden="false" customHeight="false" outlineLevel="0" collapsed="false">
      <c r="A297" s="59"/>
      <c r="B297" s="59"/>
      <c r="C297" s="59"/>
      <c r="D297" s="59"/>
      <c r="E297" s="59"/>
      <c r="F297" s="59"/>
    </row>
    <row r="298" customFormat="false" ht="9" hidden="false" customHeight="false" outlineLevel="0" collapsed="false">
      <c r="A298" s="59"/>
      <c r="B298" s="59"/>
      <c r="C298" s="59"/>
      <c r="D298" s="59"/>
      <c r="E298" s="59"/>
      <c r="F298" s="59"/>
    </row>
    <row r="299" customFormat="false" ht="9" hidden="false" customHeight="false" outlineLevel="0" collapsed="false">
      <c r="A299" s="59"/>
      <c r="B299" s="59"/>
      <c r="C299" s="59"/>
      <c r="D299" s="59"/>
      <c r="E299" s="59"/>
      <c r="F299" s="59"/>
    </row>
    <row r="300" customFormat="false" ht="9" hidden="false" customHeight="false" outlineLevel="0" collapsed="false">
      <c r="A300" s="59"/>
      <c r="B300" s="59"/>
      <c r="C300" s="59"/>
      <c r="D300" s="59"/>
      <c r="E300" s="59"/>
      <c r="F300" s="59"/>
    </row>
    <row r="301" customFormat="false" ht="9" hidden="false" customHeight="false" outlineLevel="0" collapsed="false">
      <c r="A301" s="59"/>
      <c r="B301" s="59"/>
      <c r="C301" s="59"/>
      <c r="D301" s="59"/>
      <c r="E301" s="59"/>
      <c r="F301" s="59"/>
    </row>
    <row r="302" customFormat="false" ht="9" hidden="false" customHeight="false" outlineLevel="0" collapsed="false">
      <c r="A302" s="59"/>
      <c r="B302" s="59"/>
      <c r="C302" s="59"/>
      <c r="D302" s="59"/>
      <c r="E302" s="59"/>
      <c r="F302" s="59"/>
    </row>
    <row r="303" customFormat="false" ht="9" hidden="false" customHeight="false" outlineLevel="0" collapsed="false">
      <c r="A303" s="59"/>
      <c r="B303" s="59"/>
      <c r="C303" s="59"/>
      <c r="D303" s="59"/>
      <c r="E303" s="59"/>
      <c r="F303" s="59"/>
    </row>
    <row r="304" customFormat="false" ht="9" hidden="false" customHeight="false" outlineLevel="0" collapsed="false">
      <c r="A304" s="59"/>
      <c r="B304" s="59"/>
      <c r="C304" s="59"/>
      <c r="D304" s="59"/>
      <c r="E304" s="59"/>
      <c r="F304" s="59"/>
    </row>
    <row r="305" customFormat="false" ht="9" hidden="false" customHeight="false" outlineLevel="0" collapsed="false">
      <c r="A305" s="59"/>
      <c r="B305" s="59"/>
      <c r="C305" s="59"/>
      <c r="D305" s="59"/>
      <c r="E305" s="59"/>
      <c r="F305" s="59"/>
    </row>
    <row r="306" customFormat="false" ht="9" hidden="false" customHeight="false" outlineLevel="0" collapsed="false">
      <c r="A306" s="59"/>
      <c r="B306" s="59"/>
      <c r="C306" s="59"/>
      <c r="D306" s="59"/>
      <c r="E306" s="59"/>
      <c r="F306" s="59"/>
    </row>
    <row r="307" customFormat="false" ht="9" hidden="false" customHeight="false" outlineLevel="0" collapsed="false">
      <c r="A307" s="59"/>
      <c r="B307" s="59"/>
      <c r="C307" s="59"/>
      <c r="D307" s="59"/>
      <c r="E307" s="59"/>
      <c r="F307" s="59"/>
    </row>
    <row r="308" customFormat="false" ht="9" hidden="false" customHeight="false" outlineLevel="0" collapsed="false">
      <c r="A308" s="59"/>
      <c r="B308" s="59"/>
      <c r="C308" s="59"/>
      <c r="D308" s="59"/>
      <c r="E308" s="59"/>
      <c r="F308" s="59"/>
    </row>
    <row r="309" customFormat="false" ht="9" hidden="false" customHeight="false" outlineLevel="0" collapsed="false">
      <c r="A309" s="59"/>
      <c r="B309" s="59"/>
      <c r="C309" s="59"/>
      <c r="D309" s="59"/>
      <c r="E309" s="59"/>
      <c r="F309" s="59"/>
    </row>
    <row r="310" customFormat="false" ht="9" hidden="false" customHeight="false" outlineLevel="0" collapsed="false">
      <c r="A310" s="59"/>
      <c r="B310" s="59"/>
      <c r="C310" s="59"/>
      <c r="D310" s="59"/>
      <c r="E310" s="59"/>
      <c r="F310" s="59"/>
    </row>
    <row r="311" customFormat="false" ht="9" hidden="false" customHeight="false" outlineLevel="0" collapsed="false">
      <c r="A311" s="59"/>
      <c r="B311" s="59"/>
      <c r="C311" s="59"/>
      <c r="D311" s="59"/>
      <c r="E311" s="59"/>
      <c r="F311" s="59"/>
    </row>
    <row r="312" customFormat="false" ht="9" hidden="false" customHeight="false" outlineLevel="0" collapsed="false">
      <c r="A312" s="59"/>
      <c r="B312" s="59"/>
      <c r="C312" s="59"/>
      <c r="D312" s="59"/>
      <c r="E312" s="59"/>
      <c r="F312" s="59"/>
    </row>
    <row r="313" customFormat="false" ht="9" hidden="false" customHeight="false" outlineLevel="0" collapsed="false">
      <c r="A313" s="59"/>
      <c r="B313" s="59"/>
      <c r="C313" s="59"/>
      <c r="D313" s="59"/>
      <c r="E313" s="59"/>
      <c r="F313" s="59"/>
    </row>
    <row r="314" customFormat="false" ht="9" hidden="false" customHeight="false" outlineLevel="0" collapsed="false">
      <c r="A314" s="59"/>
      <c r="B314" s="59"/>
      <c r="C314" s="59"/>
      <c r="D314" s="59"/>
      <c r="E314" s="59"/>
      <c r="F314" s="59"/>
    </row>
    <row r="315" customFormat="false" ht="9" hidden="false" customHeight="false" outlineLevel="0" collapsed="false">
      <c r="A315" s="59"/>
      <c r="B315" s="59"/>
      <c r="C315" s="59"/>
      <c r="D315" s="59"/>
      <c r="E315" s="59"/>
      <c r="F315" s="59"/>
    </row>
    <row r="316" customFormat="false" ht="9" hidden="false" customHeight="false" outlineLevel="0" collapsed="false">
      <c r="A316" s="59"/>
      <c r="B316" s="59"/>
      <c r="C316" s="59"/>
      <c r="D316" s="59"/>
      <c r="E316" s="59"/>
      <c r="F316" s="59"/>
    </row>
    <row r="317" customFormat="false" ht="9" hidden="false" customHeight="false" outlineLevel="0" collapsed="false">
      <c r="A317" s="59"/>
      <c r="B317" s="59"/>
      <c r="C317" s="59"/>
      <c r="D317" s="59"/>
      <c r="E317" s="59"/>
      <c r="F317" s="59"/>
    </row>
    <row r="318" customFormat="false" ht="9" hidden="false" customHeight="false" outlineLevel="0" collapsed="false">
      <c r="A318" s="59"/>
      <c r="B318" s="59"/>
      <c r="C318" s="59"/>
      <c r="D318" s="59"/>
      <c r="E318" s="59"/>
      <c r="F318" s="59"/>
    </row>
    <row r="319" customFormat="false" ht="9" hidden="false" customHeight="false" outlineLevel="0" collapsed="false">
      <c r="A319" s="59"/>
      <c r="B319" s="59"/>
      <c r="C319" s="59"/>
      <c r="D319" s="59"/>
      <c r="E319" s="59"/>
      <c r="F319" s="59"/>
    </row>
    <row r="320" customFormat="false" ht="9" hidden="false" customHeight="false" outlineLevel="0" collapsed="false">
      <c r="A320" s="59"/>
      <c r="B320" s="59"/>
      <c r="C320" s="59"/>
      <c r="D320" s="59"/>
      <c r="E320" s="59"/>
      <c r="F320" s="59"/>
    </row>
    <row r="321" customFormat="false" ht="9" hidden="false" customHeight="false" outlineLevel="0" collapsed="false">
      <c r="A321" s="59"/>
      <c r="B321" s="59"/>
      <c r="C321" s="59"/>
      <c r="D321" s="59"/>
      <c r="E321" s="59"/>
      <c r="F321" s="59"/>
    </row>
    <row r="322" customFormat="false" ht="9" hidden="false" customHeight="false" outlineLevel="0" collapsed="false">
      <c r="A322" s="59"/>
      <c r="B322" s="59"/>
      <c r="C322" s="59"/>
      <c r="D322" s="59"/>
      <c r="E322" s="59"/>
      <c r="F322" s="59"/>
    </row>
    <row r="323" customFormat="false" ht="9" hidden="false" customHeight="false" outlineLevel="0" collapsed="false">
      <c r="A323" s="59"/>
      <c r="B323" s="59"/>
      <c r="C323" s="59"/>
      <c r="D323" s="59"/>
      <c r="E323" s="59"/>
      <c r="F323" s="59"/>
    </row>
    <row r="324" customFormat="false" ht="9" hidden="false" customHeight="false" outlineLevel="0" collapsed="false">
      <c r="A324" s="59"/>
      <c r="B324" s="59"/>
      <c r="C324" s="59"/>
      <c r="D324" s="59"/>
      <c r="E324" s="59"/>
      <c r="F324" s="59"/>
    </row>
    <row r="325" customFormat="false" ht="9" hidden="false" customHeight="false" outlineLevel="0" collapsed="false">
      <c r="A325" s="59"/>
      <c r="B325" s="59"/>
      <c r="C325" s="59"/>
      <c r="D325" s="59"/>
      <c r="E325" s="59"/>
      <c r="F325" s="59"/>
    </row>
    <row r="326" customFormat="false" ht="9" hidden="false" customHeight="false" outlineLevel="0" collapsed="false">
      <c r="A326" s="59"/>
      <c r="B326" s="59"/>
      <c r="C326" s="59"/>
      <c r="D326" s="59"/>
      <c r="E326" s="59"/>
      <c r="F326" s="59"/>
    </row>
  </sheetData>
  <mergeCells count="18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78:F79"/>
    <mergeCell ref="A80:A84"/>
    <mergeCell ref="B80:B84"/>
    <mergeCell ref="C80:C83"/>
    <mergeCell ref="D80:F80"/>
    <mergeCell ref="D81:D83"/>
    <mergeCell ref="E81:E83"/>
    <mergeCell ref="F81:F83"/>
    <mergeCell ref="C84:F84"/>
  </mergeCells>
  <conditionalFormatting sqref="E34 C9:F17 C27:F29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:F2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1:F23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24:F26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50"/>
    </row>
    <row r="2" s="27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9.95" hidden="false" customHeight="true" outlineLevel="0" collapsed="false">
      <c r="A7" s="88" t="s">
        <v>65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89" t="s">
        <v>53</v>
      </c>
      <c r="B9" s="90" t="s">
        <v>54</v>
      </c>
      <c r="C9" s="21" t="n">
        <v>20083</v>
      </c>
      <c r="D9" s="21" t="n">
        <v>15171</v>
      </c>
      <c r="E9" s="21" t="n">
        <v>4912</v>
      </c>
      <c r="F9" s="21" t="n">
        <v>4316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4412797</v>
      </c>
      <c r="D10" s="21" t="n">
        <v>3286521</v>
      </c>
      <c r="E10" s="21" t="n">
        <v>1126276</v>
      </c>
      <c r="F10" s="21" t="n">
        <v>1005182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219.7</v>
      </c>
      <c r="D11" s="91" t="n">
        <v>216.6</v>
      </c>
      <c r="E11" s="91" t="n">
        <v>229.3</v>
      </c>
      <c r="F11" s="91" t="n">
        <v>232.9</v>
      </c>
    </row>
    <row r="12" s="27" customFormat="true" ht="32.1" hidden="false" customHeight="true" outlineLevel="0" collapsed="false">
      <c r="A12" s="89" t="s">
        <v>57</v>
      </c>
      <c r="B12" s="90" t="s">
        <v>54</v>
      </c>
      <c r="C12" s="21" t="n">
        <v>10151</v>
      </c>
      <c r="D12" s="21" t="n">
        <v>8014</v>
      </c>
      <c r="E12" s="21" t="n">
        <v>2137</v>
      </c>
      <c r="F12" s="21" t="n">
        <v>1862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2099196</v>
      </c>
      <c r="D13" s="21" t="n">
        <v>1655423</v>
      </c>
      <c r="E13" s="21" t="n">
        <v>443773</v>
      </c>
      <c r="F13" s="21" t="n">
        <v>389302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206.8</v>
      </c>
      <c r="D14" s="91" t="n">
        <v>206.6</v>
      </c>
      <c r="E14" s="91" t="n">
        <v>207.7</v>
      </c>
      <c r="F14" s="91" t="n">
        <v>209.1</v>
      </c>
    </row>
    <row r="15" s="27" customFormat="true" ht="32.1" hidden="false" customHeight="true" outlineLevel="0" collapsed="false">
      <c r="A15" s="89" t="s">
        <v>58</v>
      </c>
      <c r="B15" s="90" t="s">
        <v>54</v>
      </c>
      <c r="C15" s="21" t="n">
        <v>11913</v>
      </c>
      <c r="D15" s="21" t="n">
        <v>9070</v>
      </c>
      <c r="E15" s="21" t="n">
        <v>2843</v>
      </c>
      <c r="F15" s="21" t="n">
        <v>2424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2299105</v>
      </c>
      <c r="D16" s="21" t="n">
        <v>1721873</v>
      </c>
      <c r="E16" s="21" t="n">
        <v>577232</v>
      </c>
      <c r="F16" s="21" t="n">
        <v>498247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193</v>
      </c>
      <c r="D17" s="91" t="n">
        <v>189.8</v>
      </c>
      <c r="E17" s="91" t="n">
        <v>203</v>
      </c>
      <c r="F17" s="91" t="n">
        <v>205.5</v>
      </c>
    </row>
    <row r="18" s="27" customFormat="true" ht="32.1" hidden="false" customHeight="true" outlineLevel="0" collapsed="false">
      <c r="A18" s="89" t="s">
        <v>59</v>
      </c>
      <c r="B18" s="90" t="s">
        <v>54</v>
      </c>
      <c r="C18" s="21" t="n">
        <v>11490</v>
      </c>
      <c r="D18" s="21" t="n">
        <v>9025</v>
      </c>
      <c r="E18" s="21" t="n">
        <v>2465</v>
      </c>
      <c r="F18" s="21" t="n">
        <v>2137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2188643</v>
      </c>
      <c r="D19" s="21" t="n">
        <v>1699328</v>
      </c>
      <c r="E19" s="21" t="n">
        <v>489315</v>
      </c>
      <c r="F19" s="21" t="n">
        <v>430206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190.5</v>
      </c>
      <c r="D20" s="91" t="n">
        <v>188.3</v>
      </c>
      <c r="E20" s="91" t="n">
        <v>198.5</v>
      </c>
      <c r="F20" s="91" t="n">
        <v>201.3</v>
      </c>
    </row>
    <row r="21" s="27" customFormat="true" ht="32.1" hidden="false" customHeight="true" outlineLevel="0" collapsed="false">
      <c r="A21" s="89" t="s">
        <v>60</v>
      </c>
      <c r="B21" s="90" t="s">
        <v>54</v>
      </c>
      <c r="C21" s="21" t="n">
        <v>8638</v>
      </c>
      <c r="D21" s="21" t="n">
        <v>6654</v>
      </c>
      <c r="E21" s="21" t="n">
        <v>1984</v>
      </c>
      <c r="F21" s="21" t="n">
        <v>1691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1459480</v>
      </c>
      <c r="D22" s="21" t="n">
        <v>1103191</v>
      </c>
      <c r="E22" s="21" t="n">
        <v>356289</v>
      </c>
      <c r="F22" s="21" t="n">
        <v>304423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169</v>
      </c>
      <c r="D23" s="91" t="n">
        <v>165.8</v>
      </c>
      <c r="E23" s="91" t="n">
        <v>179.6</v>
      </c>
      <c r="F23" s="91" t="n">
        <v>180</v>
      </c>
    </row>
    <row r="24" s="27" customFormat="true" ht="32.1" hidden="false" customHeight="true" outlineLevel="0" collapsed="false">
      <c r="A24" s="89" t="s">
        <v>61</v>
      </c>
      <c r="B24" s="90" t="s">
        <v>54</v>
      </c>
      <c r="C24" s="21" t="n">
        <v>1783</v>
      </c>
      <c r="D24" s="21" t="n">
        <v>1428</v>
      </c>
      <c r="E24" s="21" t="n">
        <v>355</v>
      </c>
      <c r="F24" s="21" t="n">
        <v>327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360186</v>
      </c>
      <c r="D25" s="21" t="n">
        <v>285889</v>
      </c>
      <c r="E25" s="21" t="n">
        <v>74297</v>
      </c>
      <c r="F25" s="21" t="n">
        <v>69279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202</v>
      </c>
      <c r="D26" s="91" t="n">
        <v>200.2</v>
      </c>
      <c r="E26" s="91" t="n">
        <v>209.3</v>
      </c>
      <c r="F26" s="91" t="n">
        <v>211.9</v>
      </c>
    </row>
    <row r="27" s="27" customFormat="true" ht="32.1" hidden="false" customHeight="true" outlineLevel="0" collapsed="false">
      <c r="A27" s="92" t="s">
        <v>62</v>
      </c>
      <c r="B27" s="90" t="s">
        <v>54</v>
      </c>
      <c r="C27" s="21" t="n">
        <v>149</v>
      </c>
      <c r="D27" s="21" t="n">
        <v>88</v>
      </c>
      <c r="E27" s="21" t="n">
        <v>61</v>
      </c>
      <c r="F27" s="21" t="n">
        <v>52</v>
      </c>
    </row>
    <row r="28" s="27" customFormat="true" ht="18.95" hidden="false" customHeight="true" outlineLevel="0" collapsed="false">
      <c r="A28" s="93"/>
      <c r="B28" s="90" t="s">
        <v>55</v>
      </c>
      <c r="C28" s="21" t="n">
        <v>32534</v>
      </c>
      <c r="D28" s="21" t="n">
        <v>18018</v>
      </c>
      <c r="E28" s="21" t="n">
        <v>14516</v>
      </c>
      <c r="F28" s="21" t="n">
        <v>12761</v>
      </c>
    </row>
    <row r="29" s="27" customFormat="true" ht="18.95" hidden="false" customHeight="true" outlineLevel="0" collapsed="false">
      <c r="A29" s="93"/>
      <c r="B29" s="90" t="s">
        <v>56</v>
      </c>
      <c r="C29" s="91" t="n">
        <v>218.3</v>
      </c>
      <c r="D29" s="91" t="n">
        <v>204.8</v>
      </c>
      <c r="E29" s="91" t="n">
        <v>238</v>
      </c>
      <c r="F29" s="91" t="n">
        <v>245.4</v>
      </c>
    </row>
    <row r="30" s="27" customFormat="true" ht="32.1" hidden="false" customHeight="true" outlineLevel="0" collapsed="false">
      <c r="A30" s="50" t="s">
        <v>17</v>
      </c>
      <c r="B30" s="90" t="s">
        <v>54</v>
      </c>
      <c r="C30" s="21" t="n">
        <v>40783</v>
      </c>
      <c r="D30" s="21" t="n">
        <v>49450</v>
      </c>
      <c r="E30" s="21" t="n">
        <v>14757</v>
      </c>
      <c r="F30" s="21" t="n">
        <v>12809</v>
      </c>
    </row>
    <row r="31" s="27" customFormat="true" ht="18.95" hidden="false" customHeight="true" outlineLevel="0" collapsed="false">
      <c r="A31" s="94"/>
      <c r="B31" s="90" t="s">
        <v>55</v>
      </c>
      <c r="C31" s="21" t="n">
        <v>8203916</v>
      </c>
      <c r="D31" s="21" t="n">
        <v>9770243</v>
      </c>
      <c r="E31" s="21" t="n">
        <v>3081698</v>
      </c>
      <c r="F31" s="21" t="n">
        <v>2709400</v>
      </c>
    </row>
    <row r="32" s="27" customFormat="true" ht="18.95" hidden="false" customHeight="true" outlineLevel="0" collapsed="false">
      <c r="A32" s="94"/>
      <c r="B32" s="90" t="s">
        <v>56</v>
      </c>
      <c r="C32" s="91" t="n">
        <v>201.2</v>
      </c>
      <c r="D32" s="91" t="n">
        <v>197.6</v>
      </c>
      <c r="E32" s="91" t="n">
        <v>208.8</v>
      </c>
      <c r="F32" s="91" t="n">
        <v>211.5</v>
      </c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4"/>
      <c r="D34" s="94"/>
      <c r="E34" s="94"/>
      <c r="F34" s="94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5"/>
      <c r="D37" s="95"/>
      <c r="E37" s="91"/>
      <c r="F37" s="95"/>
    </row>
    <row r="38" s="27" customFormat="true" ht="12" hidden="false" customHeight="true" outlineLevel="0" collapsed="false">
      <c r="A38" s="94"/>
      <c r="B38" s="94"/>
      <c r="C38" s="94"/>
      <c r="D38" s="94"/>
      <c r="E38" s="94"/>
      <c r="F38" s="94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5"/>
      <c r="D41" s="95"/>
      <c r="E41" s="95"/>
      <c r="F41" s="95"/>
    </row>
    <row r="42" s="27" customFormat="true" ht="12" hidden="false" customHeight="true" outlineLevel="0" collapsed="false">
      <c r="A42" s="94"/>
      <c r="B42" s="94"/>
      <c r="C42" s="94"/>
      <c r="D42" s="94"/>
      <c r="E42" s="94"/>
      <c r="F42" s="94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5"/>
      <c r="D45" s="95"/>
      <c r="E45" s="95"/>
      <c r="F45" s="95"/>
    </row>
    <row r="46" s="27" customFormat="true" ht="12" hidden="false" customHeight="true" outlineLevel="0" collapsed="false">
      <c r="A46" s="94"/>
      <c r="B46" s="94"/>
      <c r="C46" s="94"/>
      <c r="D46" s="94"/>
      <c r="E46" s="94"/>
      <c r="F46" s="94"/>
    </row>
    <row r="47" s="27" customFormat="true" ht="12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5"/>
      <c r="D49" s="95"/>
      <c r="E49" s="95"/>
      <c r="F49" s="95"/>
    </row>
    <row r="50" s="27" customFormat="true" ht="24.75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4"/>
      <c r="D51" s="94"/>
      <c r="E51" s="94"/>
      <c r="F51" s="94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5"/>
      <c r="D54" s="95"/>
      <c r="E54" s="95"/>
      <c r="F54" s="95"/>
    </row>
    <row r="55" s="27" customFormat="true" ht="12" hidden="false" customHeight="true" outlineLevel="0" collapsed="false">
      <c r="A55" s="94"/>
      <c r="B55" s="94"/>
      <c r="C55" s="94"/>
      <c r="D55" s="94"/>
      <c r="E55" s="94"/>
      <c r="F55" s="94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5"/>
      <c r="D58" s="95"/>
      <c r="E58" s="95"/>
      <c r="F58" s="95"/>
    </row>
    <row r="59" s="27" customFormat="true" ht="12" hidden="false" customHeight="true" outlineLevel="0" collapsed="false">
      <c r="A59" s="94"/>
      <c r="B59" s="94"/>
      <c r="C59" s="94"/>
      <c r="D59" s="94"/>
      <c r="E59" s="94"/>
      <c r="F59" s="94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5"/>
      <c r="D62" s="95"/>
      <c r="E62" s="95"/>
      <c r="F62" s="95"/>
    </row>
    <row r="63" s="27" customFormat="true" ht="12" hidden="false" customHeight="true" outlineLevel="0" collapsed="false">
      <c r="A63" s="94"/>
      <c r="B63" s="94"/>
      <c r="C63" s="94"/>
      <c r="D63" s="94"/>
      <c r="E63" s="94"/>
      <c r="F63" s="94"/>
    </row>
    <row r="64" s="27" customFormat="true" ht="12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5"/>
      <c r="D66" s="95"/>
      <c r="E66" s="95"/>
      <c r="F66" s="95"/>
    </row>
    <row r="67" s="27" customFormat="true" ht="24.75" hidden="false" customHeight="true" outlineLevel="0" collapsed="false">
      <c r="A67" s="94"/>
      <c r="B67" s="94"/>
      <c r="C67" s="94"/>
      <c r="D67" s="94"/>
      <c r="E67" s="94"/>
      <c r="F67" s="94"/>
    </row>
    <row r="68" s="27" customFormat="true" ht="12" hidden="false" customHeight="true" outlineLevel="0" collapsed="false">
      <c r="A68" s="94"/>
      <c r="B68" s="94"/>
      <c r="C68" s="94"/>
      <c r="D68" s="94"/>
      <c r="E68" s="94"/>
      <c r="F68" s="94"/>
    </row>
    <row r="69" s="27" customFormat="true" ht="12" hidden="false" customHeight="true" outlineLevel="0" collapsed="false">
      <c r="A69" s="94"/>
      <c r="B69" s="94"/>
      <c r="C69" s="94"/>
      <c r="D69" s="96"/>
      <c r="E69" s="96"/>
      <c r="F69" s="96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5"/>
      <c r="D71" s="95"/>
      <c r="E71" s="95"/>
      <c r="F71" s="95"/>
    </row>
    <row r="72" s="27" customFormat="true" ht="12" hidden="false" customHeight="true" outlineLevel="0" collapsed="false">
      <c r="A72" s="94"/>
      <c r="B72" s="94"/>
      <c r="C72" s="94"/>
      <c r="D72" s="94"/>
      <c r="E72" s="94"/>
      <c r="F72" s="94"/>
    </row>
    <row r="73" s="27" customFormat="true" ht="12" hidden="false" customHeight="true" outlineLevel="0" collapsed="false">
      <c r="A73" s="94"/>
      <c r="B73" s="94"/>
      <c r="C73" s="94"/>
      <c r="D73" s="96"/>
      <c r="E73" s="96"/>
      <c r="F73" s="96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5"/>
      <c r="D75" s="95"/>
      <c r="E75" s="95"/>
      <c r="F75" s="95"/>
    </row>
    <row r="76" s="27" customFormat="true" ht="12" hidden="false" customHeight="true" outlineLevel="0" collapsed="false">
      <c r="A76" s="94"/>
      <c r="B76" s="94"/>
      <c r="C76" s="94"/>
      <c r="D76" s="94"/>
      <c r="E76" s="94"/>
      <c r="F76" s="94"/>
    </row>
    <row r="77" s="27" customFormat="true" ht="12" hidden="false" customHeight="true" outlineLevel="0" collapsed="false">
      <c r="A77" s="94"/>
      <c r="B77" s="94"/>
      <c r="C77" s="94"/>
      <c r="D77" s="96"/>
      <c r="E77" s="96"/>
      <c r="F77" s="96"/>
    </row>
    <row r="78" s="27" customFormat="true" ht="12" hidden="false" customHeight="true" outlineLevel="0" collapsed="false">
      <c r="A78" s="94"/>
      <c r="B78" s="94"/>
      <c r="C78" s="94"/>
      <c r="D78" s="96"/>
      <c r="E78" s="96"/>
      <c r="F78" s="96"/>
    </row>
    <row r="79" s="27" customFormat="true" ht="12" hidden="false" customHeight="true" outlineLevel="0" collapsed="false">
      <c r="A79" s="94"/>
      <c r="B79" s="94"/>
      <c r="C79" s="95"/>
      <c r="D79" s="95"/>
      <c r="E79" s="95"/>
      <c r="F79" s="95"/>
    </row>
    <row r="80" s="19" customFormat="true" ht="18" hidden="false" customHeight="true" outlineLevel="0" collapsed="false">
      <c r="A80" s="94"/>
      <c r="B80" s="94"/>
      <c r="C80" s="95"/>
      <c r="D80" s="95"/>
      <c r="E80" s="95"/>
      <c r="F80" s="9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7"/>
      <c r="B81" s="97"/>
      <c r="C81" s="97"/>
      <c r="D81" s="97"/>
      <c r="E81" s="97"/>
      <c r="F81" s="9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7"/>
      <c r="B82" s="97"/>
      <c r="C82" s="97"/>
      <c r="D82" s="97"/>
      <c r="E82" s="97"/>
      <c r="F82" s="97"/>
    </row>
    <row r="83" customFormat="false" ht="15" hidden="false" customHeight="true" outlineLevel="0" collapsed="false">
      <c r="A83" s="98"/>
      <c r="B83" s="99"/>
      <c r="C83" s="99"/>
      <c r="D83" s="98"/>
      <c r="E83" s="98"/>
      <c r="F83" s="98"/>
    </row>
    <row r="84" customFormat="false" ht="13.5" hidden="false" customHeight="true" outlineLevel="0" collapsed="false">
      <c r="A84" s="98"/>
      <c r="B84" s="99"/>
      <c r="C84" s="99"/>
      <c r="D84" s="99"/>
      <c r="E84" s="99"/>
      <c r="F84" s="99"/>
    </row>
    <row r="85" customFormat="false" ht="13.5" hidden="false" customHeight="true" outlineLevel="0" collapsed="false">
      <c r="A85" s="98"/>
      <c r="B85" s="99"/>
      <c r="C85" s="99"/>
      <c r="D85" s="99"/>
      <c r="E85" s="99"/>
      <c r="F85" s="99"/>
    </row>
    <row r="86" customFormat="false" ht="13.5" hidden="false" customHeight="true" outlineLevel="0" collapsed="false">
      <c r="A86" s="98"/>
      <c r="B86" s="99"/>
      <c r="C86" s="99"/>
      <c r="D86" s="99"/>
      <c r="E86" s="99"/>
      <c r="F86" s="99"/>
    </row>
    <row r="87" customFormat="false" ht="15" hidden="false" customHeight="true" outlineLevel="0" collapsed="false">
      <c r="A87" s="98"/>
      <c r="B87" s="99"/>
      <c r="C87" s="98"/>
      <c r="D87" s="98"/>
      <c r="E87" s="98"/>
      <c r="F87" s="98"/>
    </row>
    <row r="88" customFormat="false" ht="17.25" hidden="false" customHeight="true" outlineLevel="0" collapsed="false">
      <c r="A88" s="98"/>
      <c r="B88" s="99"/>
      <c r="C88" s="98"/>
      <c r="D88" s="98"/>
      <c r="E88" s="98"/>
      <c r="F88" s="98"/>
    </row>
    <row r="89" s="27" customFormat="true" ht="12" hidden="false" customHeight="true" outlineLevel="0" collapsed="false">
      <c r="A89" s="94"/>
      <c r="B89" s="94"/>
      <c r="C89" s="94"/>
      <c r="D89" s="94"/>
      <c r="E89" s="94"/>
      <c r="F89" s="94"/>
    </row>
    <row r="90" s="27" customFormat="true" ht="12" hidden="false" customHeight="true" outlineLevel="0" collapsed="false">
      <c r="A90" s="94"/>
      <c r="B90" s="94"/>
      <c r="C90" s="94"/>
      <c r="D90" s="96"/>
      <c r="E90" s="96"/>
      <c r="F90" s="100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100"/>
    </row>
    <row r="92" s="27" customFormat="true" ht="12" hidden="false" customHeight="true" outlineLevel="0" collapsed="false">
      <c r="A92" s="94"/>
      <c r="B92" s="94"/>
      <c r="C92" s="95"/>
      <c r="D92" s="95"/>
      <c r="E92" s="95"/>
      <c r="F92" s="101"/>
    </row>
    <row r="93" s="27" customFormat="true" ht="12" hidden="false" customHeight="true" outlineLevel="0" collapsed="false">
      <c r="A93" s="94"/>
      <c r="B93" s="94"/>
      <c r="C93" s="94"/>
      <c r="D93" s="94"/>
      <c r="E93" s="94"/>
      <c r="F93" s="94"/>
    </row>
    <row r="94" s="27" customFormat="true" ht="12" hidden="false" customHeight="true" outlineLevel="0" collapsed="false">
      <c r="A94" s="94"/>
      <c r="B94" s="94"/>
      <c r="C94" s="94"/>
      <c r="D94" s="96"/>
      <c r="E94" s="96"/>
      <c r="F94" s="96"/>
    </row>
    <row r="95" s="27" customFormat="true" ht="12" hidden="false" customHeight="true" outlineLevel="0" collapsed="false">
      <c r="A95" s="94"/>
      <c r="B95" s="94"/>
      <c r="C95" s="94"/>
      <c r="D95" s="96"/>
      <c r="E95" s="96"/>
      <c r="F95" s="96"/>
    </row>
    <row r="96" s="27" customFormat="true" ht="12" hidden="false" customHeight="true" outlineLevel="0" collapsed="false">
      <c r="A96" s="94"/>
      <c r="B96" s="94"/>
      <c r="C96" s="95"/>
      <c r="D96" s="95"/>
      <c r="E96" s="95"/>
      <c r="F96" s="95"/>
    </row>
    <row r="97" s="27" customFormat="true" ht="24.95" hidden="false" customHeight="true" outlineLevel="0" collapsed="false">
      <c r="A97" s="94"/>
      <c r="B97" s="94"/>
      <c r="C97" s="96"/>
      <c r="D97" s="95"/>
      <c r="E97" s="96"/>
      <c r="F97" s="96"/>
    </row>
    <row r="98" s="27" customFormat="true" ht="12" hidden="false" customHeight="true" outlineLevel="0" collapsed="false">
      <c r="A98" s="94"/>
      <c r="B98" s="94"/>
      <c r="C98" s="96"/>
      <c r="D98" s="95"/>
      <c r="E98" s="96"/>
      <c r="F98" s="96"/>
    </row>
    <row r="99" s="27" customFormat="true" ht="12" hidden="false" customHeight="true" outlineLevel="0" collapsed="false">
      <c r="A99" s="94"/>
      <c r="B99" s="94"/>
      <c r="C99" s="96"/>
      <c r="D99" s="95"/>
      <c r="E99" s="96"/>
      <c r="F99" s="96"/>
    </row>
    <row r="100" s="27" customFormat="true" ht="12" hidden="false" customHeight="true" outlineLevel="0" collapsed="false">
      <c r="A100" s="94"/>
      <c r="B100" s="94"/>
      <c r="C100" s="94"/>
      <c r="D100" s="96"/>
      <c r="E100" s="96"/>
      <c r="F100" s="96"/>
    </row>
    <row r="101" s="27" customFormat="true" ht="12" hidden="false" customHeight="true" outlineLevel="0" collapsed="false">
      <c r="A101" s="94"/>
      <c r="B101" s="94"/>
      <c r="C101" s="94"/>
      <c r="D101" s="96"/>
      <c r="E101" s="96"/>
      <c r="F101" s="96"/>
    </row>
    <row r="102" s="27" customFormat="true" ht="12" hidden="false" customHeight="true" outlineLevel="0" collapsed="false">
      <c r="A102" s="94"/>
      <c r="B102" s="94"/>
      <c r="C102" s="95"/>
      <c r="D102" s="95"/>
      <c r="E102" s="95"/>
      <c r="F102" s="95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4"/>
      <c r="D104" s="100"/>
      <c r="E104" s="102"/>
      <c r="F104" s="103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5"/>
      <c r="D106" s="95"/>
      <c r="E106" s="95"/>
      <c r="F106" s="95"/>
    </row>
    <row r="107" s="27" customFormat="true" ht="12" hidden="false" customHeight="true" outlineLevel="0" collapsed="false">
      <c r="A107" s="94"/>
      <c r="B107" s="94"/>
      <c r="C107" s="95"/>
      <c r="D107" s="95"/>
      <c r="E107" s="95"/>
      <c r="F107" s="95"/>
    </row>
    <row r="108" s="27" customFormat="true" ht="12" hidden="false" customHeight="true" outlineLevel="0" collapsed="false">
      <c r="A108" s="94"/>
      <c r="B108" s="94"/>
      <c r="C108" s="94"/>
      <c r="D108" s="100"/>
      <c r="E108" s="102"/>
      <c r="F108" s="103"/>
    </row>
    <row r="109" s="27" customFormat="true" ht="12" hidden="false" customHeight="true" outlineLevel="0" collapsed="false">
      <c r="A109" s="94"/>
      <c r="B109" s="94"/>
      <c r="C109" s="94"/>
      <c r="D109" s="100"/>
      <c r="E109" s="102"/>
      <c r="F109" s="103"/>
    </row>
    <row r="110" s="27" customFormat="true" ht="12" hidden="false" customHeight="true" outlineLevel="0" collapsed="false">
      <c r="A110" s="94"/>
      <c r="B110" s="94"/>
      <c r="C110" s="95"/>
      <c r="D110" s="101"/>
      <c r="E110" s="95"/>
      <c r="F110" s="95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12" hidden="false" customHeight="true" outlineLevel="0" collapsed="false">
      <c r="A112" s="94"/>
      <c r="B112" s="94"/>
      <c r="C112" s="94"/>
      <c r="D112" s="104"/>
      <c r="E112" s="104"/>
      <c r="F112" s="104"/>
    </row>
    <row r="113" s="27" customFormat="true" ht="12" hidden="false" customHeight="true" outlineLevel="0" collapsed="false">
      <c r="A113" s="94"/>
      <c r="B113" s="94"/>
      <c r="C113" s="94"/>
      <c r="D113" s="104"/>
      <c r="E113" s="104"/>
      <c r="F113" s="104"/>
    </row>
    <row r="114" s="27" customFormat="true" ht="12" hidden="false" customHeight="true" outlineLevel="0" collapsed="false">
      <c r="A114" s="94"/>
      <c r="B114" s="94"/>
      <c r="C114" s="95"/>
      <c r="D114" s="95"/>
      <c r="E114" s="95"/>
      <c r="F114" s="95"/>
    </row>
    <row r="115" s="27" customFormat="true" ht="34.5" hidden="false" customHeight="true" outlineLevel="0" collapsed="false">
      <c r="A115" s="94"/>
      <c r="B115" s="94"/>
      <c r="C115" s="94"/>
      <c r="D115" s="94"/>
      <c r="E115" s="94"/>
      <c r="F115" s="94"/>
    </row>
    <row r="116" s="27" customFormat="true" ht="12" hidden="false" customHeight="true" outlineLevel="0" collapsed="false">
      <c r="A116" s="36"/>
      <c r="B116" s="36"/>
      <c r="C116" s="94"/>
      <c r="D116" s="94"/>
      <c r="E116" s="94"/>
      <c r="F116" s="94"/>
    </row>
    <row r="117" s="27" customFormat="true" ht="12" hidden="false" customHeight="true" outlineLevel="0" collapsed="false">
      <c r="A117" s="36"/>
      <c r="B117" s="36"/>
      <c r="C117" s="36"/>
      <c r="D117" s="36"/>
      <c r="E117" s="36"/>
      <c r="F117" s="36"/>
    </row>
    <row r="118" s="27" customFormat="true" ht="12" hidden="false" customHeight="true" outlineLevel="0" collapsed="false">
      <c r="A118" s="36"/>
      <c r="B118" s="36"/>
      <c r="C118" s="36"/>
      <c r="D118" s="36"/>
      <c r="E118" s="36"/>
      <c r="F118" s="36"/>
    </row>
    <row r="119" s="27" customFormat="true" ht="12" hidden="false" customHeight="true" outlineLevel="0" collapsed="false">
      <c r="A119" s="36"/>
      <c r="B119" s="36"/>
      <c r="C119" s="105"/>
      <c r="D119" s="105"/>
      <c r="E119" s="105"/>
      <c r="F119" s="105"/>
    </row>
    <row r="120" s="27" customFormat="true" ht="12" hidden="false" customHeight="true" outlineLevel="0" collapsed="false">
      <c r="A120" s="36"/>
      <c r="B120" s="36"/>
      <c r="C120" s="36"/>
      <c r="D120" s="36"/>
      <c r="E120" s="36"/>
      <c r="F120" s="36"/>
    </row>
    <row r="121" s="27" customFormat="true" ht="12" hidden="false" customHeight="true" outlineLevel="0" collapsed="false">
      <c r="A121" s="36"/>
      <c r="B121" s="36"/>
      <c r="C121" s="36"/>
      <c r="D121" s="36"/>
      <c r="E121" s="36"/>
      <c r="F121" s="36"/>
    </row>
    <row r="122" s="27" customFormat="true" ht="12" hidden="false" customHeight="true" outlineLevel="0" collapsed="false">
      <c r="A122" s="36"/>
      <c r="B122" s="36"/>
      <c r="C122" s="36"/>
      <c r="D122" s="36"/>
      <c r="E122" s="36"/>
      <c r="F122" s="36"/>
    </row>
    <row r="123" s="27" customFormat="true" ht="12" hidden="false" customHeight="true" outlineLevel="0" collapsed="false">
      <c r="A123" s="36"/>
      <c r="B123" s="36"/>
      <c r="C123" s="105"/>
      <c r="D123" s="105"/>
      <c r="E123" s="105"/>
      <c r="F123" s="105"/>
    </row>
    <row r="124" s="27" customFormat="true" ht="12" hidden="false" customHeight="true" outlineLevel="0" collapsed="false">
      <c r="A124" s="36"/>
      <c r="B124" s="36"/>
      <c r="C124" s="36"/>
      <c r="D124" s="36"/>
      <c r="E124" s="36"/>
      <c r="F124" s="36"/>
    </row>
    <row r="125" s="27" customFormat="true" ht="12" hidden="false" customHeight="true" outlineLevel="0" collapsed="false">
      <c r="A125" s="36"/>
      <c r="B125" s="36"/>
      <c r="C125" s="36"/>
      <c r="D125" s="36"/>
      <c r="E125" s="36"/>
      <c r="F125" s="36"/>
    </row>
    <row r="126" s="27" customFormat="true" ht="12" hidden="false" customHeight="true" outlineLevel="0" collapsed="false">
      <c r="A126" s="36"/>
      <c r="B126" s="36"/>
      <c r="C126" s="36"/>
      <c r="D126" s="36"/>
      <c r="E126" s="36"/>
      <c r="F126" s="36"/>
    </row>
    <row r="127" s="27" customFormat="true" ht="12" hidden="false" customHeight="true" outlineLevel="0" collapsed="false">
      <c r="A127" s="36"/>
      <c r="B127" s="36"/>
      <c r="C127" s="105"/>
      <c r="D127" s="105"/>
      <c r="E127" s="105"/>
      <c r="F127" s="105"/>
    </row>
    <row r="128" s="27" customFormat="true" ht="12" hidden="false" customHeight="true" outlineLevel="0" collapsed="false">
      <c r="A128" s="36"/>
      <c r="B128" s="36"/>
      <c r="C128" s="36"/>
      <c r="D128" s="36"/>
      <c r="E128" s="36"/>
      <c r="F128" s="36"/>
    </row>
    <row r="129" s="27" customFormat="true" ht="12" hidden="false" customHeight="true" outlineLevel="0" collapsed="false">
      <c r="A129" s="36"/>
      <c r="B129" s="36"/>
      <c r="C129" s="36"/>
      <c r="D129" s="36"/>
      <c r="E129" s="36"/>
      <c r="F129" s="36"/>
    </row>
    <row r="130" s="27" customFormat="true" ht="12" hidden="false" customHeight="true" outlineLevel="0" collapsed="false">
      <c r="A130" s="36"/>
      <c r="B130" s="36"/>
      <c r="C130" s="36"/>
      <c r="D130" s="36"/>
      <c r="E130" s="36"/>
      <c r="F130" s="36"/>
    </row>
    <row r="131" s="27" customFormat="true" ht="12" hidden="false" customHeight="true" outlineLevel="0" collapsed="false">
      <c r="A131" s="36"/>
      <c r="B131" s="36"/>
      <c r="C131" s="105"/>
      <c r="D131" s="105"/>
      <c r="E131" s="105"/>
      <c r="F131" s="105"/>
    </row>
    <row r="132" s="27" customFormat="true" ht="12" hidden="false" customHeight="true" outlineLevel="0" collapsed="false">
      <c r="A132" s="36"/>
      <c r="B132" s="36"/>
      <c r="C132" s="36"/>
      <c r="D132" s="36"/>
      <c r="E132" s="36"/>
      <c r="F132" s="36"/>
    </row>
    <row r="133" s="27" customFormat="true" ht="12" hidden="false" customHeight="true" outlineLevel="0" collapsed="false">
      <c r="A133" s="36"/>
      <c r="B133" s="36"/>
      <c r="C133" s="36"/>
      <c r="D133" s="36"/>
      <c r="E133" s="36"/>
      <c r="F133" s="36"/>
    </row>
    <row r="134" s="27" customFormat="true" ht="12" hidden="false" customHeight="true" outlineLevel="0" collapsed="false">
      <c r="A134" s="36"/>
      <c r="B134" s="36"/>
      <c r="C134" s="36"/>
      <c r="D134" s="36"/>
      <c r="E134" s="36"/>
      <c r="F134" s="36"/>
    </row>
    <row r="135" s="27" customFormat="true" ht="12" hidden="false" customHeight="true" outlineLevel="0" collapsed="false">
      <c r="A135" s="36"/>
      <c r="B135" s="36"/>
      <c r="C135" s="105"/>
      <c r="D135" s="105"/>
      <c r="E135" s="105"/>
      <c r="F135" s="105"/>
    </row>
    <row r="136" s="107" customFormat="true" ht="17.25" hidden="false" customHeight="true" outlineLevel="0" collapsed="false">
      <c r="A136" s="106"/>
      <c r="B136" s="106"/>
      <c r="C136" s="106"/>
      <c r="D136" s="106"/>
      <c r="E136" s="106"/>
      <c r="F136" s="106"/>
    </row>
    <row r="137" customFormat="false" ht="9.75" hidden="false" customHeight="true" outlineLevel="0" collapsed="false">
      <c r="A137" s="108"/>
      <c r="B137" s="108"/>
      <c r="C137" s="108"/>
      <c r="D137" s="108"/>
      <c r="E137" s="108"/>
      <c r="F137" s="108"/>
    </row>
    <row r="138" customFormat="false" ht="9.75" hidden="false" customHeight="true" outlineLevel="0" collapsed="false">
      <c r="A138" s="108"/>
      <c r="B138" s="108"/>
      <c r="C138" s="108"/>
      <c r="D138" s="108"/>
      <c r="E138" s="108"/>
      <c r="F138" s="108"/>
    </row>
    <row r="139" customFormat="false" ht="9.75" hidden="false" customHeight="true" outlineLevel="0" collapsed="false">
      <c r="A139" s="108"/>
      <c r="B139" s="108"/>
      <c r="C139" s="108"/>
      <c r="D139" s="108"/>
      <c r="E139" s="108"/>
      <c r="F139" s="108"/>
    </row>
    <row r="140" customFormat="false" ht="9.75" hidden="false" customHeight="true" outlineLevel="0" collapsed="false">
      <c r="A140" s="108"/>
      <c r="B140" s="108"/>
      <c r="C140" s="108"/>
      <c r="D140" s="108"/>
      <c r="E140" s="108"/>
      <c r="F140" s="108"/>
    </row>
    <row r="141" customFormat="false" ht="9.75" hidden="false" customHeight="true" outlineLevel="0" collapsed="false">
      <c r="A141" s="108"/>
      <c r="B141" s="108"/>
      <c r="C141" s="108"/>
      <c r="D141" s="108"/>
      <c r="E141" s="108"/>
      <c r="F141" s="108"/>
    </row>
    <row r="142" customFormat="false" ht="9.75" hidden="false" customHeight="true" outlineLevel="0" collapsed="false">
      <c r="A142" s="108"/>
      <c r="B142" s="108"/>
      <c r="C142" s="108"/>
      <c r="D142" s="108"/>
      <c r="E142" s="108"/>
      <c r="F142" s="108"/>
    </row>
    <row r="143" customFormat="false" ht="9.75" hidden="false" customHeight="true" outlineLevel="0" collapsed="false">
      <c r="A143" s="108"/>
      <c r="B143" s="108"/>
      <c r="C143" s="108"/>
      <c r="D143" s="108"/>
      <c r="E143" s="108"/>
      <c r="F143" s="108"/>
    </row>
    <row r="144" customFormat="false" ht="9.75" hidden="false" customHeight="true" outlineLevel="0" collapsed="false">
      <c r="A144" s="108"/>
      <c r="B144" s="108"/>
      <c r="C144" s="108"/>
      <c r="D144" s="108"/>
      <c r="E144" s="108"/>
      <c r="F144" s="108"/>
    </row>
    <row r="145" customFormat="false" ht="9.75" hidden="false" customHeight="true" outlineLevel="0" collapsed="false">
      <c r="A145" s="108"/>
      <c r="B145" s="108"/>
      <c r="C145" s="108"/>
      <c r="D145" s="108"/>
      <c r="E145" s="108"/>
      <c r="F145" s="108"/>
    </row>
    <row r="146" customFormat="false" ht="9.75" hidden="false" customHeight="true" outlineLevel="0" collapsed="false">
      <c r="A146" s="59"/>
      <c r="B146" s="59"/>
      <c r="C146" s="59"/>
      <c r="D146" s="59"/>
      <c r="E146" s="59"/>
      <c r="F146" s="59"/>
    </row>
    <row r="147" customFormat="false" ht="9.75" hidden="false" customHeight="true" outlineLevel="0" collapsed="false">
      <c r="A147" s="59"/>
      <c r="B147" s="59"/>
      <c r="C147" s="59"/>
      <c r="D147" s="59"/>
      <c r="E147" s="59"/>
      <c r="F147" s="59"/>
    </row>
    <row r="148" customFormat="false" ht="9.75" hidden="false" customHeight="true" outlineLevel="0" collapsed="false">
      <c r="A148" s="59"/>
      <c r="B148" s="59"/>
      <c r="C148" s="59"/>
      <c r="D148" s="59"/>
      <c r="E148" s="59"/>
      <c r="F148" s="59"/>
    </row>
    <row r="149" customFormat="false" ht="9.75" hidden="false" customHeight="true" outlineLevel="0" collapsed="false">
      <c r="A149" s="59"/>
      <c r="B149" s="59"/>
      <c r="C149" s="59"/>
      <c r="D149" s="59"/>
      <c r="E149" s="59"/>
      <c r="F149" s="59"/>
    </row>
    <row r="150" customFormat="false" ht="9" hidden="false" customHeight="false" outlineLevel="0" collapsed="false">
      <c r="A150" s="59"/>
      <c r="B150" s="59"/>
      <c r="C150" s="59"/>
      <c r="D150" s="59"/>
      <c r="E150" s="59"/>
      <c r="F150" s="59"/>
    </row>
    <row r="151" customFormat="false" ht="9" hidden="false" customHeight="false" outlineLevel="0" collapsed="false">
      <c r="A151" s="59"/>
      <c r="B151" s="59"/>
      <c r="C151" s="59"/>
      <c r="D151" s="59"/>
      <c r="E151" s="59"/>
      <c r="F151" s="59"/>
    </row>
    <row r="152" customFormat="false" ht="9" hidden="false" customHeight="false" outlineLevel="0" collapsed="false">
      <c r="A152" s="59"/>
      <c r="B152" s="59"/>
      <c r="C152" s="59"/>
      <c r="D152" s="59"/>
      <c r="E152" s="59"/>
      <c r="F152" s="59"/>
    </row>
    <row r="153" customFormat="false" ht="9" hidden="false" customHeight="false" outlineLevel="0" collapsed="false">
      <c r="A153" s="59"/>
      <c r="B153" s="59"/>
      <c r="C153" s="59"/>
      <c r="D153" s="59"/>
      <c r="E153" s="59"/>
      <c r="F153" s="59"/>
    </row>
    <row r="154" customFormat="false" ht="9" hidden="false" customHeight="false" outlineLevel="0" collapsed="false">
      <c r="A154" s="59"/>
      <c r="B154" s="59"/>
      <c r="C154" s="59"/>
      <c r="D154" s="59"/>
      <c r="E154" s="59"/>
      <c r="F154" s="59"/>
    </row>
    <row r="155" customFormat="false" ht="9" hidden="false" customHeight="false" outlineLevel="0" collapsed="false">
      <c r="A155" s="59"/>
      <c r="B155" s="59"/>
      <c r="C155" s="59"/>
      <c r="D155" s="59"/>
      <c r="E155" s="59"/>
      <c r="F155" s="59"/>
    </row>
    <row r="156" customFormat="false" ht="9" hidden="false" customHeight="false" outlineLevel="0" collapsed="false">
      <c r="A156" s="59"/>
      <c r="B156" s="59"/>
      <c r="C156" s="59"/>
      <c r="D156" s="59"/>
      <c r="E156" s="59"/>
      <c r="F156" s="59"/>
    </row>
    <row r="157" customFormat="false" ht="9" hidden="false" customHeight="false" outlineLevel="0" collapsed="false">
      <c r="A157" s="59"/>
      <c r="B157" s="59"/>
      <c r="C157" s="59"/>
      <c r="D157" s="59"/>
      <c r="E157" s="59"/>
      <c r="F157" s="59"/>
    </row>
    <row r="158" customFormat="false" ht="9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9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9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9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9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9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9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9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9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9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9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9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9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9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9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9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9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9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9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9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9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9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9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9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9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9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9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9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9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9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9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9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9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9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9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9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9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9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9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9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9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9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9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9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9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9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9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9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9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9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9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9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9" hidden="false" customHeight="false" outlineLevel="0" collapsed="false">
      <c r="A210" s="59"/>
      <c r="B210" s="59"/>
      <c r="C210" s="59"/>
      <c r="D210" s="59"/>
      <c r="E210" s="59"/>
      <c r="F210" s="59"/>
    </row>
    <row r="211" customFormat="false" ht="9" hidden="false" customHeight="false" outlineLevel="0" collapsed="false">
      <c r="A211" s="59"/>
      <c r="B211" s="59"/>
      <c r="C211" s="59"/>
      <c r="D211" s="59"/>
      <c r="E211" s="59"/>
      <c r="F211" s="59"/>
    </row>
    <row r="212" customFormat="false" ht="9" hidden="false" customHeight="false" outlineLevel="0" collapsed="false">
      <c r="A212" s="59"/>
      <c r="B212" s="59"/>
      <c r="C212" s="59"/>
      <c r="D212" s="59"/>
      <c r="E212" s="59"/>
      <c r="F212" s="59"/>
    </row>
    <row r="213" customFormat="false" ht="9" hidden="false" customHeight="false" outlineLevel="0" collapsed="false">
      <c r="A213" s="59"/>
      <c r="B213" s="59"/>
      <c r="C213" s="59"/>
      <c r="D213" s="59"/>
      <c r="E213" s="59"/>
      <c r="F213" s="59"/>
    </row>
    <row r="214" customFormat="false" ht="9" hidden="false" customHeight="false" outlineLevel="0" collapsed="false">
      <c r="A214" s="59"/>
      <c r="B214" s="59"/>
      <c r="C214" s="59"/>
      <c r="D214" s="59"/>
      <c r="E214" s="59"/>
      <c r="F214" s="59"/>
    </row>
    <row r="215" customFormat="false" ht="9" hidden="false" customHeight="false" outlineLevel="0" collapsed="false">
      <c r="A215" s="59"/>
      <c r="B215" s="59"/>
      <c r="C215" s="59"/>
      <c r="D215" s="59"/>
      <c r="E215" s="59"/>
      <c r="F215" s="59"/>
    </row>
    <row r="216" customFormat="false" ht="9" hidden="false" customHeight="false" outlineLevel="0" collapsed="false">
      <c r="A216" s="59"/>
      <c r="B216" s="59"/>
      <c r="C216" s="59"/>
      <c r="D216" s="59"/>
      <c r="E216" s="59"/>
      <c r="F216" s="59"/>
    </row>
    <row r="217" customFormat="false" ht="9" hidden="false" customHeight="false" outlineLevel="0" collapsed="false">
      <c r="A217" s="59"/>
      <c r="B217" s="59"/>
      <c r="C217" s="59"/>
      <c r="D217" s="59"/>
      <c r="E217" s="59"/>
      <c r="F217" s="59"/>
    </row>
    <row r="218" customFormat="false" ht="9" hidden="false" customHeight="false" outlineLevel="0" collapsed="false">
      <c r="A218" s="59"/>
      <c r="B218" s="59"/>
      <c r="C218" s="59"/>
      <c r="D218" s="59"/>
      <c r="E218" s="59"/>
      <c r="F218" s="59"/>
    </row>
    <row r="219" customFormat="false" ht="9" hidden="false" customHeight="false" outlineLevel="0" collapsed="false">
      <c r="A219" s="59"/>
      <c r="B219" s="59"/>
      <c r="C219" s="59"/>
      <c r="D219" s="59"/>
      <c r="E219" s="59"/>
      <c r="F219" s="59"/>
    </row>
    <row r="220" customFormat="false" ht="9" hidden="false" customHeight="false" outlineLevel="0" collapsed="false">
      <c r="A220" s="59"/>
      <c r="B220" s="59"/>
      <c r="C220" s="59"/>
      <c r="D220" s="59"/>
      <c r="E220" s="59"/>
      <c r="F220" s="59"/>
    </row>
    <row r="221" customFormat="false" ht="9" hidden="false" customHeight="false" outlineLevel="0" collapsed="false">
      <c r="A221" s="59"/>
      <c r="B221" s="59"/>
      <c r="C221" s="59"/>
      <c r="D221" s="59"/>
      <c r="E221" s="59"/>
      <c r="F221" s="59"/>
    </row>
    <row r="222" customFormat="false" ht="9" hidden="false" customHeight="false" outlineLevel="0" collapsed="false">
      <c r="A222" s="59"/>
      <c r="B222" s="59"/>
      <c r="C222" s="59"/>
      <c r="D222" s="59"/>
      <c r="E222" s="59"/>
      <c r="F222" s="59"/>
    </row>
    <row r="223" customFormat="false" ht="9" hidden="false" customHeight="false" outlineLevel="0" collapsed="false">
      <c r="A223" s="59"/>
      <c r="B223" s="59"/>
      <c r="C223" s="59"/>
      <c r="D223" s="59"/>
      <c r="E223" s="59"/>
      <c r="F223" s="59"/>
    </row>
    <row r="224" customFormat="false" ht="9" hidden="false" customHeight="false" outlineLevel="0" collapsed="false">
      <c r="A224" s="59"/>
      <c r="B224" s="59"/>
      <c r="C224" s="59"/>
      <c r="D224" s="59"/>
      <c r="E224" s="59"/>
      <c r="F224" s="59"/>
    </row>
    <row r="225" customFormat="false" ht="9" hidden="false" customHeight="false" outlineLevel="0" collapsed="false">
      <c r="A225" s="59"/>
      <c r="B225" s="59"/>
      <c r="C225" s="59"/>
      <c r="D225" s="59"/>
      <c r="E225" s="59"/>
      <c r="F225" s="59"/>
    </row>
    <row r="226" customFormat="false" ht="9" hidden="false" customHeight="false" outlineLevel="0" collapsed="false">
      <c r="A226" s="59"/>
      <c r="B226" s="59"/>
      <c r="C226" s="59"/>
      <c r="D226" s="59"/>
      <c r="E226" s="59"/>
      <c r="F226" s="59"/>
    </row>
    <row r="227" customFormat="false" ht="9" hidden="false" customHeight="false" outlineLevel="0" collapsed="false">
      <c r="A227" s="59"/>
      <c r="B227" s="59"/>
      <c r="C227" s="59"/>
      <c r="D227" s="59"/>
      <c r="E227" s="59"/>
      <c r="F227" s="59"/>
    </row>
    <row r="228" customFormat="false" ht="9" hidden="false" customHeight="false" outlineLevel="0" collapsed="false">
      <c r="A228" s="59"/>
      <c r="B228" s="59"/>
      <c r="C228" s="59"/>
      <c r="D228" s="59"/>
      <c r="E228" s="59"/>
      <c r="F228" s="59"/>
    </row>
    <row r="229" customFormat="false" ht="9" hidden="false" customHeight="false" outlineLevel="0" collapsed="false">
      <c r="A229" s="59"/>
      <c r="B229" s="59"/>
      <c r="C229" s="59"/>
      <c r="D229" s="59"/>
      <c r="E229" s="59"/>
      <c r="F229" s="59"/>
    </row>
    <row r="230" customFormat="false" ht="9" hidden="false" customHeight="false" outlineLevel="0" collapsed="false">
      <c r="A230" s="59"/>
      <c r="B230" s="59"/>
      <c r="C230" s="59"/>
      <c r="D230" s="59"/>
      <c r="E230" s="59"/>
      <c r="F230" s="59"/>
    </row>
    <row r="231" customFormat="false" ht="9" hidden="false" customHeight="false" outlineLevel="0" collapsed="false">
      <c r="A231" s="59"/>
      <c r="B231" s="59"/>
      <c r="C231" s="59"/>
      <c r="D231" s="59"/>
      <c r="E231" s="59"/>
      <c r="F231" s="59"/>
    </row>
    <row r="232" customFormat="false" ht="9" hidden="false" customHeight="false" outlineLevel="0" collapsed="false">
      <c r="A232" s="59"/>
      <c r="B232" s="59"/>
      <c r="C232" s="59"/>
      <c r="D232" s="59"/>
      <c r="E232" s="59"/>
      <c r="F232" s="59"/>
    </row>
    <row r="233" customFormat="false" ht="9" hidden="false" customHeight="false" outlineLevel="0" collapsed="false">
      <c r="A233" s="59"/>
      <c r="B233" s="59"/>
      <c r="C233" s="59"/>
      <c r="D233" s="59"/>
      <c r="E233" s="59"/>
      <c r="F233" s="59"/>
    </row>
    <row r="234" customFormat="false" ht="9" hidden="false" customHeight="false" outlineLevel="0" collapsed="false">
      <c r="A234" s="59"/>
      <c r="B234" s="59"/>
      <c r="C234" s="59"/>
      <c r="D234" s="59"/>
      <c r="E234" s="59"/>
      <c r="F234" s="59"/>
    </row>
    <row r="235" customFormat="false" ht="9" hidden="false" customHeight="false" outlineLevel="0" collapsed="false">
      <c r="A235" s="59"/>
      <c r="B235" s="59"/>
      <c r="C235" s="59"/>
      <c r="D235" s="59"/>
      <c r="E235" s="59"/>
      <c r="F235" s="59"/>
    </row>
    <row r="236" customFormat="false" ht="9" hidden="false" customHeight="false" outlineLevel="0" collapsed="false">
      <c r="A236" s="59"/>
      <c r="B236" s="59"/>
      <c r="C236" s="59"/>
      <c r="D236" s="59"/>
      <c r="E236" s="59"/>
      <c r="F236" s="59"/>
    </row>
    <row r="237" customFormat="false" ht="9" hidden="false" customHeight="false" outlineLevel="0" collapsed="false">
      <c r="A237" s="59"/>
      <c r="B237" s="59"/>
      <c r="C237" s="59"/>
      <c r="D237" s="59"/>
      <c r="E237" s="59"/>
      <c r="F237" s="59"/>
    </row>
    <row r="238" customFormat="false" ht="9" hidden="false" customHeight="false" outlineLevel="0" collapsed="false">
      <c r="A238" s="59"/>
      <c r="B238" s="59"/>
      <c r="C238" s="59"/>
      <c r="D238" s="59"/>
      <c r="E238" s="59"/>
      <c r="F238" s="59"/>
    </row>
    <row r="239" customFormat="false" ht="9" hidden="false" customHeight="false" outlineLevel="0" collapsed="false">
      <c r="A239" s="59"/>
      <c r="B239" s="59"/>
      <c r="C239" s="59"/>
      <c r="D239" s="59"/>
      <c r="E239" s="59"/>
      <c r="F239" s="59"/>
    </row>
    <row r="240" customFormat="false" ht="9" hidden="false" customHeight="false" outlineLevel="0" collapsed="false">
      <c r="A240" s="59"/>
      <c r="B240" s="59"/>
      <c r="C240" s="59"/>
      <c r="D240" s="59"/>
      <c r="E240" s="59"/>
      <c r="F240" s="59"/>
    </row>
    <row r="241" customFormat="false" ht="9" hidden="false" customHeight="false" outlineLevel="0" collapsed="false">
      <c r="A241" s="59"/>
      <c r="B241" s="59"/>
      <c r="C241" s="59"/>
      <c r="D241" s="59"/>
      <c r="E241" s="59"/>
      <c r="F241" s="59"/>
    </row>
    <row r="242" customFormat="false" ht="9" hidden="false" customHeight="false" outlineLevel="0" collapsed="false">
      <c r="A242" s="59"/>
      <c r="B242" s="59"/>
      <c r="C242" s="59"/>
      <c r="D242" s="59"/>
      <c r="E242" s="59"/>
      <c r="F242" s="59"/>
    </row>
    <row r="243" customFormat="false" ht="9" hidden="false" customHeight="false" outlineLevel="0" collapsed="false">
      <c r="A243" s="59"/>
      <c r="B243" s="59"/>
      <c r="C243" s="59"/>
      <c r="D243" s="59"/>
      <c r="E243" s="59"/>
      <c r="F243" s="59"/>
    </row>
    <row r="244" customFormat="false" ht="9" hidden="false" customHeight="false" outlineLevel="0" collapsed="false">
      <c r="A244" s="59"/>
      <c r="B244" s="59"/>
      <c r="C244" s="59"/>
      <c r="D244" s="59"/>
      <c r="E244" s="59"/>
      <c r="F244" s="59"/>
    </row>
    <row r="245" customFormat="false" ht="9" hidden="false" customHeight="false" outlineLevel="0" collapsed="false">
      <c r="A245" s="59"/>
      <c r="B245" s="59"/>
      <c r="C245" s="59"/>
      <c r="D245" s="59"/>
      <c r="E245" s="59"/>
      <c r="F245" s="59"/>
    </row>
    <row r="246" customFormat="false" ht="9" hidden="false" customHeight="false" outlineLevel="0" collapsed="false">
      <c r="A246" s="59"/>
      <c r="B246" s="59"/>
      <c r="C246" s="59"/>
      <c r="D246" s="59"/>
      <c r="E246" s="59"/>
      <c r="F246" s="59"/>
    </row>
    <row r="247" customFormat="false" ht="9" hidden="false" customHeight="false" outlineLevel="0" collapsed="false">
      <c r="A247" s="59"/>
      <c r="B247" s="59"/>
      <c r="C247" s="59"/>
      <c r="D247" s="59"/>
      <c r="E247" s="59"/>
      <c r="F247" s="59"/>
    </row>
    <row r="248" customFormat="false" ht="9" hidden="false" customHeight="false" outlineLevel="0" collapsed="false">
      <c r="A248" s="59"/>
      <c r="B248" s="59"/>
      <c r="C248" s="59"/>
      <c r="D248" s="59"/>
      <c r="E248" s="59"/>
      <c r="F248" s="59"/>
    </row>
    <row r="249" customFormat="false" ht="9" hidden="false" customHeight="false" outlineLevel="0" collapsed="false">
      <c r="A249" s="59"/>
      <c r="B249" s="59"/>
      <c r="C249" s="59"/>
      <c r="D249" s="59"/>
      <c r="E249" s="59"/>
      <c r="F249" s="59"/>
    </row>
    <row r="250" customFormat="false" ht="9" hidden="false" customHeight="false" outlineLevel="0" collapsed="false">
      <c r="A250" s="59"/>
      <c r="B250" s="59"/>
      <c r="C250" s="59"/>
      <c r="D250" s="59"/>
      <c r="E250" s="59"/>
      <c r="F250" s="59"/>
    </row>
    <row r="251" customFormat="false" ht="9" hidden="false" customHeight="false" outlineLevel="0" collapsed="false">
      <c r="A251" s="59"/>
      <c r="B251" s="59"/>
      <c r="C251" s="59"/>
      <c r="D251" s="59"/>
      <c r="E251" s="59"/>
      <c r="F251" s="59"/>
    </row>
    <row r="252" customFormat="false" ht="9" hidden="false" customHeight="false" outlineLevel="0" collapsed="false">
      <c r="A252" s="59"/>
      <c r="B252" s="59"/>
      <c r="C252" s="59"/>
      <c r="D252" s="59"/>
      <c r="E252" s="59"/>
      <c r="F252" s="59"/>
    </row>
    <row r="253" customFormat="false" ht="9" hidden="false" customHeight="false" outlineLevel="0" collapsed="false">
      <c r="A253" s="59"/>
      <c r="B253" s="59"/>
      <c r="C253" s="59"/>
      <c r="D253" s="59"/>
      <c r="E253" s="59"/>
      <c r="F253" s="59"/>
    </row>
    <row r="254" customFormat="false" ht="9" hidden="false" customHeight="false" outlineLevel="0" collapsed="false">
      <c r="A254" s="59"/>
      <c r="B254" s="59"/>
      <c r="C254" s="59"/>
      <c r="D254" s="59"/>
      <c r="E254" s="59"/>
      <c r="F254" s="59"/>
    </row>
    <row r="255" customFormat="false" ht="9" hidden="false" customHeight="false" outlineLevel="0" collapsed="false">
      <c r="A255" s="59"/>
      <c r="B255" s="59"/>
      <c r="C255" s="59"/>
      <c r="D255" s="59"/>
      <c r="E255" s="59"/>
      <c r="F255" s="59"/>
    </row>
    <row r="256" customFormat="false" ht="9" hidden="false" customHeight="false" outlineLevel="0" collapsed="false">
      <c r="A256" s="59"/>
      <c r="B256" s="59"/>
      <c r="C256" s="59"/>
      <c r="D256" s="59"/>
      <c r="E256" s="59"/>
      <c r="F256" s="59"/>
    </row>
    <row r="257" customFormat="false" ht="9" hidden="false" customHeight="false" outlineLevel="0" collapsed="false">
      <c r="A257" s="59"/>
      <c r="B257" s="59"/>
      <c r="C257" s="59"/>
      <c r="D257" s="59"/>
      <c r="E257" s="59"/>
      <c r="F257" s="59"/>
    </row>
    <row r="258" customFormat="false" ht="9" hidden="false" customHeight="false" outlineLevel="0" collapsed="false">
      <c r="A258" s="59"/>
      <c r="B258" s="59"/>
      <c r="C258" s="59"/>
      <c r="D258" s="59"/>
      <c r="E258" s="59"/>
      <c r="F258" s="59"/>
    </row>
    <row r="259" customFormat="false" ht="9" hidden="false" customHeight="false" outlineLevel="0" collapsed="false">
      <c r="A259" s="59"/>
      <c r="B259" s="59"/>
      <c r="C259" s="59"/>
      <c r="D259" s="59"/>
      <c r="E259" s="59"/>
      <c r="F259" s="59"/>
    </row>
    <row r="260" customFormat="false" ht="9" hidden="false" customHeight="false" outlineLevel="0" collapsed="false">
      <c r="A260" s="59"/>
      <c r="B260" s="59"/>
      <c r="C260" s="59"/>
      <c r="D260" s="59"/>
      <c r="E260" s="59"/>
      <c r="F260" s="59"/>
    </row>
    <row r="261" customFormat="false" ht="9" hidden="false" customHeight="false" outlineLevel="0" collapsed="false">
      <c r="A261" s="59"/>
      <c r="B261" s="59"/>
      <c r="C261" s="59"/>
      <c r="D261" s="59"/>
      <c r="E261" s="59"/>
      <c r="F261" s="59"/>
    </row>
    <row r="262" customFormat="false" ht="9" hidden="false" customHeight="false" outlineLevel="0" collapsed="false">
      <c r="A262" s="59"/>
      <c r="B262" s="59"/>
      <c r="C262" s="59"/>
      <c r="D262" s="59"/>
      <c r="E262" s="59"/>
      <c r="F262" s="59"/>
    </row>
    <row r="263" customFormat="false" ht="9" hidden="false" customHeight="false" outlineLevel="0" collapsed="false">
      <c r="A263" s="59"/>
      <c r="B263" s="59"/>
      <c r="C263" s="59"/>
      <c r="D263" s="59"/>
      <c r="E263" s="59"/>
      <c r="F263" s="59"/>
    </row>
    <row r="264" customFormat="false" ht="9" hidden="false" customHeight="false" outlineLevel="0" collapsed="false">
      <c r="A264" s="59"/>
      <c r="B264" s="59"/>
      <c r="C264" s="59"/>
      <c r="D264" s="59"/>
      <c r="E264" s="59"/>
      <c r="F264" s="59"/>
    </row>
    <row r="265" customFormat="false" ht="9" hidden="false" customHeight="false" outlineLevel="0" collapsed="false">
      <c r="A265" s="59"/>
      <c r="B265" s="59"/>
      <c r="C265" s="59"/>
      <c r="D265" s="59"/>
      <c r="E265" s="59"/>
      <c r="F265" s="59"/>
    </row>
    <row r="266" customFormat="false" ht="9" hidden="false" customHeight="false" outlineLevel="0" collapsed="false">
      <c r="A266" s="59"/>
      <c r="B266" s="59"/>
      <c r="C266" s="59"/>
      <c r="D266" s="59"/>
      <c r="E266" s="59"/>
      <c r="F266" s="59"/>
    </row>
    <row r="267" customFormat="false" ht="9" hidden="false" customHeight="false" outlineLevel="0" collapsed="false">
      <c r="A267" s="59"/>
      <c r="B267" s="59"/>
      <c r="C267" s="59"/>
      <c r="D267" s="59"/>
      <c r="E267" s="59"/>
      <c r="F267" s="59"/>
    </row>
    <row r="268" customFormat="false" ht="9" hidden="false" customHeight="false" outlineLevel="0" collapsed="false">
      <c r="A268" s="59"/>
      <c r="B268" s="59"/>
      <c r="C268" s="59"/>
      <c r="D268" s="59"/>
      <c r="E268" s="59"/>
      <c r="F268" s="59"/>
    </row>
    <row r="269" customFormat="false" ht="9" hidden="false" customHeight="false" outlineLevel="0" collapsed="false">
      <c r="A269" s="59"/>
      <c r="B269" s="59"/>
      <c r="C269" s="59"/>
      <c r="D269" s="59"/>
      <c r="E269" s="59"/>
      <c r="F269" s="59"/>
    </row>
    <row r="270" customFormat="false" ht="9" hidden="false" customHeight="false" outlineLevel="0" collapsed="false">
      <c r="A270" s="59"/>
      <c r="B270" s="59"/>
      <c r="C270" s="59"/>
      <c r="D270" s="59"/>
      <c r="E270" s="59"/>
      <c r="F270" s="59"/>
    </row>
    <row r="271" customFormat="false" ht="9" hidden="false" customHeight="false" outlineLevel="0" collapsed="false">
      <c r="A271" s="59"/>
      <c r="B271" s="59"/>
      <c r="C271" s="59"/>
      <c r="D271" s="59"/>
      <c r="E271" s="59"/>
      <c r="F271" s="59"/>
    </row>
    <row r="272" customFormat="false" ht="9" hidden="false" customHeight="false" outlineLevel="0" collapsed="false">
      <c r="A272" s="59"/>
      <c r="B272" s="59"/>
      <c r="C272" s="59"/>
      <c r="D272" s="59"/>
      <c r="E272" s="59"/>
      <c r="F272" s="59"/>
    </row>
    <row r="273" customFormat="false" ht="9" hidden="false" customHeight="false" outlineLevel="0" collapsed="false">
      <c r="A273" s="59"/>
      <c r="B273" s="59"/>
      <c r="C273" s="59"/>
      <c r="D273" s="59"/>
      <c r="E273" s="59"/>
      <c r="F273" s="59"/>
    </row>
    <row r="274" customFormat="false" ht="9" hidden="false" customHeight="false" outlineLevel="0" collapsed="false">
      <c r="A274" s="59"/>
      <c r="B274" s="59"/>
      <c r="C274" s="59"/>
      <c r="D274" s="59"/>
      <c r="E274" s="59"/>
      <c r="F274" s="59"/>
    </row>
    <row r="275" customFormat="false" ht="9" hidden="false" customHeight="false" outlineLevel="0" collapsed="false">
      <c r="A275" s="59"/>
      <c r="B275" s="59"/>
      <c r="C275" s="59"/>
      <c r="D275" s="59"/>
      <c r="E275" s="59"/>
      <c r="F275" s="59"/>
    </row>
    <row r="276" customFormat="false" ht="9" hidden="false" customHeight="false" outlineLevel="0" collapsed="false">
      <c r="A276" s="59"/>
      <c r="B276" s="59"/>
      <c r="C276" s="59"/>
      <c r="D276" s="59"/>
      <c r="E276" s="59"/>
      <c r="F276" s="59"/>
    </row>
    <row r="277" customFormat="false" ht="9" hidden="false" customHeight="false" outlineLevel="0" collapsed="false">
      <c r="A277" s="59"/>
      <c r="B277" s="59"/>
      <c r="C277" s="59"/>
      <c r="D277" s="59"/>
      <c r="E277" s="59"/>
      <c r="F277" s="59"/>
    </row>
    <row r="278" customFormat="false" ht="9" hidden="false" customHeight="false" outlineLevel="0" collapsed="false">
      <c r="A278" s="59"/>
      <c r="B278" s="59"/>
      <c r="C278" s="59"/>
      <c r="D278" s="59"/>
      <c r="E278" s="59"/>
      <c r="F278" s="59"/>
    </row>
    <row r="279" customFormat="false" ht="9" hidden="false" customHeight="false" outlineLevel="0" collapsed="false">
      <c r="A279" s="59"/>
      <c r="B279" s="59"/>
      <c r="C279" s="59"/>
      <c r="D279" s="59"/>
      <c r="E279" s="59"/>
      <c r="F279" s="59"/>
    </row>
    <row r="280" customFormat="false" ht="9" hidden="false" customHeight="false" outlineLevel="0" collapsed="false">
      <c r="A280" s="59"/>
      <c r="B280" s="59"/>
      <c r="C280" s="59"/>
      <c r="D280" s="59"/>
      <c r="E280" s="59"/>
      <c r="F280" s="59"/>
    </row>
    <row r="281" customFormat="false" ht="9" hidden="false" customHeight="false" outlineLevel="0" collapsed="false">
      <c r="A281" s="59"/>
      <c r="B281" s="59"/>
      <c r="C281" s="59"/>
      <c r="D281" s="59"/>
      <c r="E281" s="59"/>
      <c r="F281" s="59"/>
    </row>
    <row r="282" customFormat="false" ht="9" hidden="false" customHeight="false" outlineLevel="0" collapsed="false">
      <c r="A282" s="59"/>
      <c r="B282" s="59"/>
      <c r="C282" s="59"/>
      <c r="D282" s="59"/>
      <c r="E282" s="59"/>
      <c r="F282" s="59"/>
    </row>
    <row r="283" customFormat="false" ht="9" hidden="false" customHeight="false" outlineLevel="0" collapsed="false">
      <c r="A283" s="59"/>
      <c r="B283" s="59"/>
      <c r="C283" s="59"/>
      <c r="D283" s="59"/>
      <c r="E283" s="59"/>
      <c r="F283" s="59"/>
    </row>
    <row r="284" customFormat="false" ht="9" hidden="false" customHeight="false" outlineLevel="0" collapsed="false">
      <c r="A284" s="59"/>
      <c r="B284" s="59"/>
      <c r="C284" s="59"/>
      <c r="D284" s="59"/>
      <c r="E284" s="59"/>
      <c r="F284" s="59"/>
    </row>
    <row r="285" customFormat="false" ht="9" hidden="false" customHeight="false" outlineLevel="0" collapsed="false">
      <c r="A285" s="59"/>
      <c r="B285" s="59"/>
      <c r="C285" s="59"/>
      <c r="D285" s="59"/>
      <c r="E285" s="59"/>
      <c r="F285" s="59"/>
    </row>
    <row r="286" customFormat="false" ht="9" hidden="false" customHeight="false" outlineLevel="0" collapsed="false">
      <c r="A286" s="59"/>
      <c r="B286" s="59"/>
      <c r="C286" s="59"/>
      <c r="D286" s="59"/>
      <c r="E286" s="59"/>
      <c r="F286" s="59"/>
    </row>
    <row r="287" customFormat="false" ht="9" hidden="false" customHeight="false" outlineLevel="0" collapsed="false">
      <c r="A287" s="59"/>
      <c r="B287" s="59"/>
      <c r="C287" s="59"/>
      <c r="D287" s="59"/>
      <c r="E287" s="59"/>
      <c r="F287" s="59"/>
    </row>
    <row r="288" customFormat="false" ht="9" hidden="false" customHeight="false" outlineLevel="0" collapsed="false">
      <c r="A288" s="59"/>
      <c r="B288" s="59"/>
      <c r="C288" s="59"/>
      <c r="D288" s="59"/>
      <c r="E288" s="59"/>
      <c r="F288" s="59"/>
    </row>
    <row r="289" customFormat="false" ht="9" hidden="false" customHeight="false" outlineLevel="0" collapsed="false">
      <c r="A289" s="59"/>
      <c r="B289" s="59"/>
      <c r="C289" s="59"/>
      <c r="D289" s="59"/>
      <c r="E289" s="59"/>
      <c r="F289" s="59"/>
    </row>
    <row r="290" customFormat="false" ht="9" hidden="false" customHeight="false" outlineLevel="0" collapsed="false">
      <c r="A290" s="59"/>
      <c r="B290" s="59"/>
      <c r="C290" s="59"/>
      <c r="D290" s="59"/>
      <c r="E290" s="59"/>
      <c r="F290" s="59"/>
    </row>
    <row r="291" customFormat="false" ht="9" hidden="false" customHeight="false" outlineLevel="0" collapsed="false">
      <c r="A291" s="59"/>
      <c r="B291" s="59"/>
      <c r="C291" s="59"/>
      <c r="D291" s="59"/>
      <c r="E291" s="59"/>
      <c r="F291" s="59"/>
    </row>
    <row r="292" customFormat="false" ht="9" hidden="false" customHeight="false" outlineLevel="0" collapsed="false">
      <c r="A292" s="59"/>
      <c r="B292" s="59"/>
      <c r="C292" s="59"/>
      <c r="D292" s="59"/>
      <c r="E292" s="59"/>
      <c r="F292" s="59"/>
    </row>
    <row r="293" customFormat="false" ht="9" hidden="false" customHeight="false" outlineLevel="0" collapsed="false">
      <c r="A293" s="59"/>
      <c r="B293" s="59"/>
      <c r="C293" s="59"/>
      <c r="D293" s="59"/>
      <c r="E293" s="59"/>
      <c r="F293" s="59"/>
    </row>
    <row r="294" customFormat="false" ht="9" hidden="false" customHeight="false" outlineLevel="0" collapsed="false">
      <c r="A294" s="59"/>
      <c r="B294" s="59"/>
      <c r="C294" s="59"/>
      <c r="D294" s="59"/>
      <c r="E294" s="59"/>
      <c r="F294" s="59"/>
    </row>
    <row r="295" customFormat="false" ht="9" hidden="false" customHeight="false" outlineLevel="0" collapsed="false">
      <c r="A295" s="59"/>
      <c r="B295" s="59"/>
      <c r="C295" s="59"/>
      <c r="D295" s="59"/>
      <c r="E295" s="59"/>
      <c r="F295" s="59"/>
    </row>
    <row r="296" customFormat="false" ht="9" hidden="false" customHeight="false" outlineLevel="0" collapsed="false">
      <c r="A296" s="59"/>
      <c r="B296" s="59"/>
      <c r="C296" s="59"/>
      <c r="D296" s="59"/>
      <c r="E296" s="59"/>
      <c r="F296" s="59"/>
    </row>
    <row r="297" customFormat="false" ht="9" hidden="false" customHeight="false" outlineLevel="0" collapsed="false">
      <c r="A297" s="59"/>
      <c r="B297" s="59"/>
      <c r="C297" s="59"/>
      <c r="D297" s="59"/>
      <c r="E297" s="59"/>
      <c r="F297" s="59"/>
    </row>
    <row r="298" customFormat="false" ht="9" hidden="false" customHeight="false" outlineLevel="0" collapsed="false">
      <c r="A298" s="59"/>
      <c r="B298" s="59"/>
      <c r="C298" s="59"/>
      <c r="D298" s="59"/>
      <c r="E298" s="59"/>
      <c r="F298" s="59"/>
    </row>
    <row r="299" customFormat="false" ht="9" hidden="false" customHeight="false" outlineLevel="0" collapsed="false">
      <c r="A299" s="59"/>
      <c r="B299" s="59"/>
      <c r="C299" s="59"/>
      <c r="D299" s="59"/>
      <c r="E299" s="59"/>
      <c r="F299" s="59"/>
    </row>
    <row r="300" customFormat="false" ht="9" hidden="false" customHeight="false" outlineLevel="0" collapsed="false">
      <c r="A300" s="59"/>
      <c r="B300" s="59"/>
      <c r="C300" s="59"/>
      <c r="D300" s="59"/>
      <c r="E300" s="59"/>
      <c r="F300" s="59"/>
    </row>
    <row r="301" customFormat="false" ht="9" hidden="false" customHeight="false" outlineLevel="0" collapsed="false">
      <c r="A301" s="59"/>
      <c r="B301" s="59"/>
      <c r="C301" s="59"/>
      <c r="D301" s="59"/>
      <c r="E301" s="59"/>
      <c r="F301" s="59"/>
    </row>
    <row r="302" customFormat="false" ht="9" hidden="false" customHeight="false" outlineLevel="0" collapsed="false">
      <c r="A302" s="59"/>
      <c r="B302" s="59"/>
      <c r="C302" s="59"/>
      <c r="D302" s="59"/>
      <c r="E302" s="59"/>
      <c r="F302" s="59"/>
    </row>
    <row r="303" customFormat="false" ht="9" hidden="false" customHeight="false" outlineLevel="0" collapsed="false">
      <c r="A303" s="59"/>
      <c r="B303" s="59"/>
      <c r="C303" s="59"/>
      <c r="D303" s="59"/>
      <c r="E303" s="59"/>
      <c r="F303" s="59"/>
    </row>
    <row r="304" customFormat="false" ht="9" hidden="false" customHeight="false" outlineLevel="0" collapsed="false">
      <c r="A304" s="59"/>
      <c r="B304" s="59"/>
      <c r="C304" s="59"/>
      <c r="D304" s="59"/>
      <c r="E304" s="59"/>
      <c r="F304" s="59"/>
    </row>
    <row r="305" customFormat="false" ht="9" hidden="false" customHeight="false" outlineLevel="0" collapsed="false">
      <c r="A305" s="59"/>
      <c r="B305" s="59"/>
      <c r="C305" s="59"/>
      <c r="D305" s="59"/>
      <c r="E305" s="59"/>
      <c r="F305" s="59"/>
    </row>
    <row r="306" customFormat="false" ht="9" hidden="false" customHeight="false" outlineLevel="0" collapsed="false">
      <c r="A306" s="59"/>
      <c r="B306" s="59"/>
      <c r="C306" s="59"/>
      <c r="D306" s="59"/>
      <c r="E306" s="59"/>
      <c r="F306" s="59"/>
    </row>
    <row r="307" customFormat="false" ht="9" hidden="false" customHeight="false" outlineLevel="0" collapsed="false">
      <c r="A307" s="59"/>
      <c r="B307" s="59"/>
      <c r="C307" s="59"/>
      <c r="D307" s="59"/>
      <c r="E307" s="59"/>
      <c r="F307" s="59"/>
    </row>
    <row r="308" customFormat="false" ht="9" hidden="false" customHeight="false" outlineLevel="0" collapsed="false">
      <c r="A308" s="59"/>
      <c r="B308" s="59"/>
      <c r="C308" s="59"/>
      <c r="D308" s="59"/>
      <c r="E308" s="59"/>
      <c r="F308" s="59"/>
    </row>
    <row r="309" customFormat="false" ht="9" hidden="false" customHeight="false" outlineLevel="0" collapsed="false">
      <c r="A309" s="59"/>
      <c r="B309" s="59"/>
      <c r="C309" s="59"/>
      <c r="D309" s="59"/>
      <c r="E309" s="59"/>
      <c r="F309" s="59"/>
    </row>
    <row r="310" customFormat="false" ht="9" hidden="false" customHeight="false" outlineLevel="0" collapsed="false">
      <c r="A310" s="59"/>
      <c r="B310" s="59"/>
      <c r="C310" s="59"/>
      <c r="D310" s="59"/>
      <c r="E310" s="59"/>
      <c r="F310" s="59"/>
    </row>
    <row r="311" customFormat="false" ht="9" hidden="false" customHeight="false" outlineLevel="0" collapsed="false">
      <c r="A311" s="59"/>
      <c r="B311" s="59"/>
      <c r="C311" s="59"/>
      <c r="D311" s="59"/>
      <c r="E311" s="59"/>
      <c r="F311" s="59"/>
    </row>
    <row r="312" customFormat="false" ht="9" hidden="false" customHeight="false" outlineLevel="0" collapsed="false">
      <c r="A312" s="59"/>
      <c r="B312" s="59"/>
      <c r="C312" s="59"/>
      <c r="D312" s="59"/>
      <c r="E312" s="59"/>
      <c r="F312" s="59"/>
    </row>
    <row r="313" customFormat="false" ht="9" hidden="false" customHeight="false" outlineLevel="0" collapsed="false">
      <c r="A313" s="59"/>
      <c r="B313" s="59"/>
      <c r="C313" s="59"/>
      <c r="D313" s="59"/>
      <c r="E313" s="59"/>
      <c r="F313" s="59"/>
    </row>
    <row r="314" customFormat="false" ht="9" hidden="false" customHeight="false" outlineLevel="0" collapsed="false">
      <c r="A314" s="59"/>
      <c r="B314" s="59"/>
      <c r="C314" s="59"/>
      <c r="D314" s="59"/>
      <c r="E314" s="59"/>
      <c r="F314" s="59"/>
    </row>
    <row r="315" customFormat="false" ht="9" hidden="false" customHeight="false" outlineLevel="0" collapsed="false">
      <c r="A315" s="59"/>
      <c r="B315" s="59"/>
      <c r="C315" s="59"/>
      <c r="D315" s="59"/>
      <c r="E315" s="59"/>
      <c r="F315" s="59"/>
    </row>
    <row r="316" customFormat="false" ht="9" hidden="false" customHeight="false" outlineLevel="0" collapsed="false">
      <c r="A316" s="59"/>
      <c r="B316" s="59"/>
      <c r="C316" s="59"/>
      <c r="D316" s="59"/>
      <c r="E316" s="59"/>
      <c r="F316" s="59"/>
    </row>
    <row r="317" customFormat="false" ht="9" hidden="false" customHeight="false" outlineLevel="0" collapsed="false">
      <c r="A317" s="59"/>
      <c r="B317" s="59"/>
      <c r="C317" s="59"/>
      <c r="D317" s="59"/>
      <c r="E317" s="59"/>
      <c r="F317" s="59"/>
    </row>
    <row r="318" customFormat="false" ht="9" hidden="false" customHeight="false" outlineLevel="0" collapsed="false">
      <c r="A318" s="59"/>
      <c r="B318" s="59"/>
      <c r="C318" s="59"/>
      <c r="D318" s="59"/>
      <c r="E318" s="59"/>
      <c r="F318" s="59"/>
    </row>
    <row r="319" customFormat="false" ht="9" hidden="false" customHeight="false" outlineLevel="0" collapsed="false">
      <c r="A319" s="59"/>
      <c r="B319" s="59"/>
      <c r="C319" s="59"/>
      <c r="D319" s="59"/>
      <c r="E319" s="59"/>
      <c r="F319" s="59"/>
    </row>
    <row r="320" customFormat="false" ht="9" hidden="false" customHeight="false" outlineLevel="0" collapsed="false">
      <c r="A320" s="59"/>
      <c r="B320" s="59"/>
      <c r="C320" s="59"/>
      <c r="D320" s="59"/>
      <c r="E320" s="59"/>
      <c r="F320" s="59"/>
    </row>
    <row r="321" customFormat="false" ht="9" hidden="false" customHeight="false" outlineLevel="0" collapsed="false">
      <c r="A321" s="59"/>
      <c r="B321" s="59"/>
      <c r="C321" s="59"/>
      <c r="D321" s="59"/>
      <c r="E321" s="59"/>
      <c r="F321" s="59"/>
    </row>
    <row r="322" customFormat="false" ht="9" hidden="false" customHeight="false" outlineLevel="0" collapsed="false">
      <c r="A322" s="59"/>
      <c r="B322" s="59"/>
      <c r="C322" s="59"/>
      <c r="D322" s="59"/>
      <c r="E322" s="59"/>
      <c r="F322" s="59"/>
    </row>
    <row r="323" customFormat="false" ht="9" hidden="false" customHeight="false" outlineLevel="0" collapsed="false">
      <c r="A323" s="59"/>
      <c r="B323" s="59"/>
      <c r="C323" s="59"/>
      <c r="D323" s="59"/>
      <c r="E323" s="59"/>
      <c r="F323" s="59"/>
    </row>
    <row r="324" customFormat="false" ht="9" hidden="false" customHeight="false" outlineLevel="0" collapsed="false">
      <c r="A324" s="59"/>
      <c r="B324" s="59"/>
      <c r="C324" s="59"/>
      <c r="D324" s="59"/>
      <c r="E324" s="59"/>
      <c r="F324" s="59"/>
    </row>
    <row r="325" customFormat="false" ht="9" hidden="false" customHeight="false" outlineLevel="0" collapsed="false">
      <c r="A325" s="59"/>
      <c r="B325" s="59"/>
      <c r="C325" s="59"/>
      <c r="D325" s="59"/>
      <c r="E325" s="59"/>
      <c r="F325" s="59"/>
    </row>
    <row r="326" customFormat="false" ht="9" hidden="false" customHeight="false" outlineLevel="0" collapsed="false">
      <c r="A326" s="59"/>
      <c r="B326" s="59"/>
      <c r="C326" s="59"/>
      <c r="D326" s="59"/>
      <c r="E326" s="59"/>
      <c r="F326" s="59"/>
    </row>
    <row r="327" customFormat="false" ht="9" hidden="false" customHeight="false" outlineLevel="0" collapsed="false">
      <c r="A327" s="59"/>
      <c r="B327" s="59"/>
      <c r="C327" s="59"/>
      <c r="D327" s="59"/>
      <c r="E327" s="59"/>
      <c r="F327" s="59"/>
    </row>
    <row r="328" customFormat="false" ht="9" hidden="false" customHeight="false" outlineLevel="0" collapsed="false">
      <c r="A328" s="59"/>
      <c r="B328" s="59"/>
      <c r="C328" s="59"/>
      <c r="D328" s="59"/>
      <c r="E328" s="59"/>
      <c r="F328" s="59"/>
    </row>
    <row r="329" customFormat="false" ht="9" hidden="false" customHeight="false" outlineLevel="0" collapsed="false">
      <c r="A329" s="59"/>
      <c r="B329" s="59"/>
      <c r="C329" s="59"/>
      <c r="D329" s="59"/>
      <c r="E329" s="59"/>
      <c r="F329" s="59"/>
    </row>
  </sheetData>
  <mergeCells count="18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8:F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1:F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F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50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9" t="s">
        <v>63</v>
      </c>
      <c r="B2" s="109"/>
      <c r="C2" s="109"/>
      <c r="D2" s="109"/>
      <c r="E2" s="109"/>
      <c r="F2" s="109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45.6" hidden="false" customHeight="true" outlineLevel="0" collapsed="false">
      <c r="A7" s="110" t="s">
        <v>66</v>
      </c>
      <c r="B7" s="110"/>
      <c r="C7" s="110"/>
      <c r="D7" s="110"/>
      <c r="E7" s="110"/>
      <c r="F7" s="110"/>
    </row>
    <row r="8" s="27" customFormat="true" ht="6" hidden="false" customHeight="true" outlineLevel="0" collapsed="false">
      <c r="A8" s="110"/>
      <c r="B8" s="110"/>
      <c r="C8" s="110"/>
      <c r="D8" s="110"/>
      <c r="E8" s="110"/>
      <c r="F8" s="110"/>
    </row>
    <row r="9" s="27" customFormat="true" ht="33.6" hidden="false" customHeight="true" outlineLevel="0" collapsed="false">
      <c r="A9" s="89" t="s">
        <v>53</v>
      </c>
      <c r="B9" s="90" t="s">
        <v>54</v>
      </c>
      <c r="C9" s="21" t="n">
        <v>7199</v>
      </c>
      <c r="D9" s="21" t="n">
        <v>6268</v>
      </c>
      <c r="E9" s="21" t="n">
        <v>931</v>
      </c>
      <c r="F9" s="21" t="n">
        <v>814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888790</v>
      </c>
      <c r="D10" s="21" t="n">
        <v>697715</v>
      </c>
      <c r="E10" s="21" t="n">
        <v>191075</v>
      </c>
      <c r="F10" s="21" t="n">
        <v>168976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123.5</v>
      </c>
      <c r="D11" s="91" t="n">
        <v>111.313816209317</v>
      </c>
      <c r="E11" s="91" t="n">
        <v>205.236305048335</v>
      </c>
      <c r="F11" s="91" t="n">
        <v>207.587223587224</v>
      </c>
    </row>
    <row r="12" s="27" customFormat="true" ht="33.6" hidden="false" customHeight="true" outlineLevel="0" collapsed="false">
      <c r="A12" s="89" t="s">
        <v>58</v>
      </c>
      <c r="B12" s="90" t="s">
        <v>54</v>
      </c>
      <c r="C12" s="21" t="n">
        <v>7509</v>
      </c>
      <c r="D12" s="21" t="n">
        <v>6502</v>
      </c>
      <c r="E12" s="21" t="n">
        <v>1007</v>
      </c>
      <c r="F12" s="21" t="n">
        <v>848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914671</v>
      </c>
      <c r="D13" s="21" t="n">
        <v>704345</v>
      </c>
      <c r="E13" s="21" t="n">
        <v>210326</v>
      </c>
      <c r="F13" s="21" t="n">
        <v>183092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121.8</v>
      </c>
      <c r="D14" s="91" t="n">
        <v>108.3</v>
      </c>
      <c r="E14" s="91" t="n">
        <v>208.9</v>
      </c>
      <c r="F14" s="91" t="n">
        <v>215.9</v>
      </c>
    </row>
    <row r="15" s="27" customFormat="true" ht="33.6" hidden="false" customHeight="true" outlineLevel="0" collapsed="false">
      <c r="A15" s="89" t="s">
        <v>60</v>
      </c>
      <c r="B15" s="90" t="s">
        <v>54</v>
      </c>
      <c r="C15" s="21" t="n">
        <v>1807</v>
      </c>
      <c r="D15" s="21" t="n">
        <v>1506</v>
      </c>
      <c r="E15" s="21" t="n">
        <v>301</v>
      </c>
      <c r="F15" s="21" t="n">
        <v>267</v>
      </c>
    </row>
    <row r="16" s="27" customFormat="true" ht="18.95" hidden="false" customHeight="true" outlineLevel="0" collapsed="false">
      <c r="A16" s="111"/>
      <c r="B16" s="90" t="s">
        <v>55</v>
      </c>
      <c r="C16" s="21" t="n">
        <v>216540</v>
      </c>
      <c r="D16" s="21" t="n">
        <v>149967</v>
      </c>
      <c r="E16" s="21" t="n">
        <v>66573</v>
      </c>
      <c r="F16" s="21" t="n">
        <v>58520</v>
      </c>
    </row>
    <row r="17" s="27" customFormat="true" ht="18.95" hidden="false" customHeight="true" outlineLevel="0" collapsed="false">
      <c r="A17" s="93"/>
      <c r="B17" s="90" t="s">
        <v>56</v>
      </c>
      <c r="C17" s="91" t="n">
        <v>119.8</v>
      </c>
      <c r="D17" s="21" t="n">
        <v>99.6</v>
      </c>
      <c r="E17" s="91" t="n">
        <v>221.2</v>
      </c>
      <c r="F17" s="91" t="n">
        <v>219.2</v>
      </c>
    </row>
    <row r="18" s="27" customFormat="true" ht="33.6" hidden="false" customHeight="true" outlineLevel="0" collapsed="false">
      <c r="A18" s="50" t="s">
        <v>17</v>
      </c>
      <c r="B18" s="90" t="s">
        <v>54</v>
      </c>
      <c r="C18" s="21" t="n">
        <v>16515</v>
      </c>
      <c r="D18" s="21" t="n">
        <v>14276</v>
      </c>
      <c r="E18" s="21" t="n">
        <v>2239</v>
      </c>
      <c r="F18" s="21" t="n">
        <v>1929</v>
      </c>
    </row>
    <row r="19" s="27" customFormat="true" ht="18.95" hidden="false" customHeight="true" outlineLevel="0" collapsed="false">
      <c r="A19" s="94"/>
      <c r="B19" s="90" t="s">
        <v>55</v>
      </c>
      <c r="C19" s="21" t="n">
        <v>2020001</v>
      </c>
      <c r="D19" s="21" t="n">
        <v>1552027</v>
      </c>
      <c r="E19" s="21" t="n">
        <v>467974</v>
      </c>
      <c r="F19" s="21" t="n">
        <v>410588</v>
      </c>
    </row>
    <row r="20" s="27" customFormat="true" ht="18.95" hidden="false" customHeight="true" outlineLevel="0" collapsed="false">
      <c r="A20" s="94"/>
      <c r="B20" s="90" t="s">
        <v>56</v>
      </c>
      <c r="C20" s="91" t="n">
        <v>122.3</v>
      </c>
      <c r="D20" s="91" t="n">
        <v>108.7</v>
      </c>
      <c r="E20" s="91" t="n">
        <v>209</v>
      </c>
      <c r="F20" s="91" t="n">
        <v>212.9</v>
      </c>
    </row>
    <row r="21" s="27" customFormat="true" ht="45.6" hidden="false" customHeight="true" outlineLevel="0" collapsed="false">
      <c r="A21" s="110" t="s">
        <v>67</v>
      </c>
      <c r="B21" s="110"/>
      <c r="C21" s="110"/>
      <c r="D21" s="110"/>
      <c r="E21" s="110"/>
      <c r="F21" s="110"/>
    </row>
    <row r="22" s="27" customFormat="true" ht="6" hidden="false" customHeight="true" outlineLevel="0" collapsed="false">
      <c r="A22" s="110"/>
      <c r="B22" s="110"/>
      <c r="C22" s="110"/>
      <c r="D22" s="110"/>
      <c r="E22" s="110"/>
      <c r="F22" s="110"/>
    </row>
    <row r="23" s="27" customFormat="true" ht="33.6" hidden="false" customHeight="true" outlineLevel="0" collapsed="false">
      <c r="A23" s="89" t="s">
        <v>53</v>
      </c>
      <c r="B23" s="90" t="s">
        <v>54</v>
      </c>
      <c r="C23" s="21" t="n">
        <v>18088</v>
      </c>
      <c r="D23" s="21" t="n">
        <v>14748</v>
      </c>
      <c r="E23" s="21" t="n">
        <v>3340</v>
      </c>
      <c r="F23" s="21" t="n">
        <v>2903</v>
      </c>
    </row>
    <row r="24" s="27" customFormat="true" ht="18.95" hidden="false" customHeight="true" outlineLevel="0" collapsed="false">
      <c r="A24" s="89"/>
      <c r="B24" s="90" t="s">
        <v>55</v>
      </c>
      <c r="C24" s="21" t="n">
        <v>717660</v>
      </c>
      <c r="D24" s="21" t="n">
        <v>616484</v>
      </c>
      <c r="E24" s="21" t="n">
        <v>101176</v>
      </c>
      <c r="F24" s="21" t="n">
        <v>67285</v>
      </c>
    </row>
    <row r="25" s="27" customFormat="true" ht="18.95" hidden="false" customHeight="true" outlineLevel="0" collapsed="false">
      <c r="A25" s="89"/>
      <c r="B25" s="90" t="s">
        <v>56</v>
      </c>
      <c r="C25" s="91" t="n">
        <v>39.7</v>
      </c>
      <c r="D25" s="91" t="n">
        <v>41.8</v>
      </c>
      <c r="E25" s="91" t="n">
        <v>30.3</v>
      </c>
      <c r="F25" s="91" t="n">
        <v>23.2</v>
      </c>
    </row>
    <row r="26" s="27" customFormat="true" ht="33.6" hidden="false" customHeight="true" outlineLevel="0" collapsed="false">
      <c r="A26" s="89" t="s">
        <v>57</v>
      </c>
      <c r="B26" s="90" t="s">
        <v>54</v>
      </c>
      <c r="C26" s="21" t="n">
        <v>13385</v>
      </c>
      <c r="D26" s="21" t="n">
        <v>10840</v>
      </c>
      <c r="E26" s="21" t="n">
        <v>2545</v>
      </c>
      <c r="F26" s="21" t="n">
        <v>2307</v>
      </c>
    </row>
    <row r="27" s="27" customFormat="true" ht="18.95" hidden="false" customHeight="true" outlineLevel="0" collapsed="false">
      <c r="A27" s="89"/>
      <c r="B27" s="90" t="s">
        <v>55</v>
      </c>
      <c r="C27" s="21" t="n">
        <v>457739</v>
      </c>
      <c r="D27" s="21" t="n">
        <v>393335</v>
      </c>
      <c r="E27" s="21" t="n">
        <v>64404</v>
      </c>
      <c r="F27" s="21" t="n">
        <v>48003</v>
      </c>
    </row>
    <row r="28" s="27" customFormat="true" ht="18.95" hidden="false" customHeight="true" outlineLevel="0" collapsed="false">
      <c r="A28" s="89"/>
      <c r="B28" s="90" t="s">
        <v>56</v>
      </c>
      <c r="C28" s="91" t="n">
        <v>34.2</v>
      </c>
      <c r="D28" s="91" t="n">
        <v>36.3</v>
      </c>
      <c r="E28" s="91" t="n">
        <v>25.3</v>
      </c>
      <c r="F28" s="91" t="n">
        <v>20.8</v>
      </c>
    </row>
    <row r="29" s="27" customFormat="true" ht="33.6" hidden="false" customHeight="true" outlineLevel="0" collapsed="false">
      <c r="A29" s="89" t="s">
        <v>58</v>
      </c>
      <c r="B29" s="90" t="s">
        <v>54</v>
      </c>
      <c r="C29" s="21" t="n">
        <v>12697</v>
      </c>
      <c r="D29" s="21" t="n">
        <v>10435</v>
      </c>
      <c r="E29" s="21" t="n">
        <v>2262</v>
      </c>
      <c r="F29" s="21" t="n">
        <v>1861</v>
      </c>
    </row>
    <row r="30" s="27" customFormat="true" ht="18.95" hidden="false" customHeight="true" outlineLevel="0" collapsed="false">
      <c r="A30" s="92"/>
      <c r="B30" s="90" t="s">
        <v>55</v>
      </c>
      <c r="C30" s="21" t="n">
        <v>440220</v>
      </c>
      <c r="D30" s="21" t="n">
        <v>369386</v>
      </c>
      <c r="E30" s="21" t="n">
        <v>70834</v>
      </c>
      <c r="F30" s="21" t="n">
        <v>40324</v>
      </c>
    </row>
    <row r="31" s="27" customFormat="true" ht="18.95" hidden="false" customHeight="true" outlineLevel="0" collapsed="false">
      <c r="A31" s="92"/>
      <c r="B31" s="90" t="s">
        <v>56</v>
      </c>
      <c r="C31" s="91" t="n">
        <v>34.7</v>
      </c>
      <c r="D31" s="91" t="n">
        <v>35.4</v>
      </c>
      <c r="E31" s="91" t="n">
        <v>31.3</v>
      </c>
      <c r="F31" s="91" t="n">
        <v>21.7</v>
      </c>
    </row>
    <row r="32" customFormat="false" ht="9.75" hidden="false" customHeight="true" outlineLevel="0" collapsed="false">
      <c r="A32" s="112"/>
      <c r="B32" s="112"/>
      <c r="C32" s="112"/>
      <c r="D32" s="112"/>
      <c r="E32" s="112"/>
      <c r="F32" s="112"/>
    </row>
    <row r="33" customFormat="false" ht="9.75" hidden="false" customHeight="true" outlineLevel="0" collapsed="false">
      <c r="A33" s="112"/>
      <c r="B33" s="112"/>
      <c r="C33" s="112"/>
      <c r="D33" s="112"/>
      <c r="E33" s="112"/>
      <c r="F33" s="112"/>
    </row>
    <row r="34" customFormat="false" ht="9.75" hidden="false" customHeight="true" outlineLevel="0" collapsed="false">
      <c r="A34" s="112"/>
      <c r="B34" s="112"/>
      <c r="C34" s="112"/>
      <c r="D34" s="112"/>
      <c r="E34" s="112"/>
      <c r="F34" s="112"/>
    </row>
    <row r="35" customFormat="false" ht="9.75" hidden="false" customHeight="true" outlineLevel="0" collapsed="false">
      <c r="A35" s="112"/>
      <c r="B35" s="112"/>
      <c r="C35" s="112"/>
      <c r="D35" s="112"/>
      <c r="E35" s="112"/>
      <c r="F35" s="112"/>
    </row>
    <row r="36" customFormat="false" ht="9.75" hidden="false" customHeight="true" outlineLevel="0" collapsed="false">
      <c r="A36" s="112"/>
      <c r="B36" s="112"/>
      <c r="C36" s="112"/>
      <c r="D36" s="112"/>
      <c r="E36" s="112"/>
      <c r="F36" s="112"/>
    </row>
    <row r="37" customFormat="false" ht="9.75" hidden="false" customHeight="true" outlineLevel="0" collapsed="false">
      <c r="A37" s="112"/>
      <c r="B37" s="112"/>
      <c r="C37" s="112"/>
      <c r="D37" s="112"/>
      <c r="E37" s="112"/>
      <c r="F37" s="112"/>
    </row>
    <row r="38" customFormat="false" ht="9.75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9.75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9.75" hidden="false" customHeight="true" outlineLevel="0" collapsed="false">
      <c r="A40" s="112"/>
      <c r="B40" s="112"/>
      <c r="C40" s="112"/>
      <c r="D40" s="112"/>
      <c r="E40" s="112"/>
      <c r="F40" s="112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10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ss, Gabriele (STL)</cp:lastModifiedBy>
  <cp:lastPrinted>2014-03-27T10:35:10Z</cp:lastPrinted>
  <dcterms:modified xsi:type="dcterms:W3CDTF">2014-03-28T07:07:54Z</dcterms:modified>
  <cp:revision>0</cp:revision>
  <dc:subject>Statistische Berichte</dc:subject>
  <dc:title>Soziale Pflege- und gesetzliche Krankenversicherung in Baden-Württemberg</dc:title>
</cp:coreProperties>
</file>