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16">
  <si>
    <t xml:space="preserve">1. Leistungsempfänger der ambulanten und teilstationären Pflege in Baden-Württemberg zum Stichtag 30. Juni 2013 nach </t>
  </si>
  <si>
    <t xml:space="preserve">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3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3 nach Altersgruppen,</t>
  </si>
  <si>
    <t xml:space="preserve"> Geschlecht und Kassenarten</t>
  </si>
  <si>
    <t xml:space="preserve">4. Leistungsempfänger der vollstationären Pflege in Baden-Württemberg zum Stichtag 30. Juni 2013 nach Altersgruppen,</t>
  </si>
  <si>
    <t xml:space="preserve"> Geschlecht und Pflegestufen*)</t>
  </si>
  <si>
    <t xml:space="preserve">5. Mitglieder der Pflegekassen mit Sitz in Baden-Württemberg zum Stichtag 1. Oktober 2013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
der Pflegekassen insgesamt</t>
  </si>
  <si>
    <t xml:space="preserve">Mitglieder der Pflegekasse,
die nicht GKV versichert sind</t>
  </si>
  <si>
    <t xml:space="preserve">GKV – Mitglieder, die nicht 
pflegeversichert sind</t>
  </si>
  <si>
    <t xml:space="preserve">Mitglieder der Pflegekasse,
die wegen stationärer Pflege 
beitragsfrei versichert sind</t>
  </si>
  <si>
    <t xml:space="preserve">–  </t>
  </si>
  <si>
    <t xml:space="preserve">Mitglieder der Pflegekasse,
die wegen sonstiger Gründe 
beitragsfrei versichert sind</t>
  </si>
  <si>
    <t xml:space="preserve">Pflegeversicherte Familien-
angehörige, die nicht als solche 
GKV versichert sind</t>
  </si>
  <si>
    <t xml:space="preserve">GKV versicherte Familien-
angehörige, die nicht als solche 
pflegeversichert sind</t>
  </si>
  <si>
    <t xml:space="preserve">6. Leistungsfälle und -tage in Baden-Württemberg vom 1. Januar bis 30. September 2013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September 2013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September 2013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September 2013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2)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Zahlung bei Überschreitung der Begutachtungsfristen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Oktober 2013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Oktober 2013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0 bis 2013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uli</t>
  </si>
  <si>
    <t xml:space="preserve">August</t>
  </si>
  <si>
    <t xml:space="preserve">September</t>
  </si>
  <si>
    <t xml:space="preserve">Oktober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5 bis 2013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5 bis 2013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Januar</t>
  </si>
  <si>
    <t xml:space="preserve">3)</t>
  </si>
  <si>
    <t xml:space="preserve">Februar</t>
  </si>
  <si>
    <t xml:space="preserve">März</t>
  </si>
  <si>
    <t xml:space="preserve">April</t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0. September 2013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
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  vom 1. Januar bis 30. September 2013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1)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Förderung der Weiterbildung in der Allgemeinmedizin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 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0. September 2013</t>
  </si>
  <si>
    <t xml:space="preserve">EUR je Mitglied und Rentner</t>
  </si>
  <si>
    <t xml:space="preserve">Hilfsmittel besonderer Art</t>
  </si>
  <si>
    <t xml:space="preserve">Heilmittel von Krankenhäusern außerhalb der stationären 
     Behandlung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9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0.0&quot;  &quot;;* &quot;– &quot;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###\ ##0.0&quot;  &quot;"/>
    <numFmt numFmtId="172" formatCode="###\ ###\ ###&quot;  &quot;"/>
    <numFmt numFmtId="173" formatCode="###\ ###&quot;  &quot;"/>
    <numFmt numFmtId="174" formatCode="###\ ##0&quot;  &quot;"/>
    <numFmt numFmtId="175" formatCode="#\ ###\ ###\ ##0&quot;  &quot;;&quot;– &quot;#\ ###\ ###\ ##0&quot;  &quot;;&quot; –  &quot;;* @&quot;  &quot;"/>
    <numFmt numFmtId="176" formatCode="&quot;+ &quot;??0.0&quot;  &quot;;&quot;– &quot;??0.0&quot;  &quot;;* &quot;– &quot;"/>
    <numFmt numFmtId="177" formatCode="###\ ##0&quot;  &quot;;&quot;– &quot;###\ ##0&quot;  &quot;;&quot; –  &quot;;* @&quot;  &quot;"/>
    <numFmt numFmtId="178" formatCode="##0&quot;  &quot;;&quot;– &quot;##0&quot;  &quot;;&quot; –  &quot;;* @&quot;  &quot;"/>
    <numFmt numFmtId="179" formatCode="\+??0.0&quot;  &quot;;\–??0.0&quot;  &quot;;* &quot;–  &quot;"/>
    <numFmt numFmtId="180" formatCode="#\ ###\ ###\ ##0&quot;  &quot;;&quot;– &quot;#\ ###\ ##0&quot;  &quot;;&quot; –  &quot;;* @&quot;  &quot;"/>
    <numFmt numFmtId="181" formatCode="* &quot;+ &quot;??0.0;* &quot;– &quot;??0.0;* \–;* @"/>
    <numFmt numFmtId="182" formatCode="* \ ??\ ??0&quot;  &quot;;* &quot;– &quot;??\ ??0&quot;  &quot;;* &quot;–  &quot;;* @&quot;  &quot;"/>
    <numFmt numFmtId="183" formatCode="&quot;+ &quot;??0.0&quot;  &quot;;&quot;– &quot;??0.0&quot;  &quot;;* &quot;–  &quot;"/>
    <numFmt numFmtId="184" formatCode="???\ ???\ ??0&quot;  &quot;;&quot;– &quot;?\ ???\ ??0&quot;  &quot;"/>
    <numFmt numFmtId="185" formatCode="* &quot;+ &quot;??0.0;* &quot;– &quot;??0.0;* \–;* @&quot;  &quot;"/>
    <numFmt numFmtId="186" formatCode="@"/>
    <numFmt numFmtId="187" formatCode="* &quot;+ &quot;?0.0&quot;  &quot;;* &quot;– &quot;?0.0&quot;  &quot;;* &quot;– &quot;;* @\ "/>
    <numFmt numFmtId="188" formatCode="#\ ###\ ##0&quot;  &quot;"/>
    <numFmt numFmtId="189" formatCode="* \+?0.0&quot;  &quot;;* \–?0.0&quot;  &quot;;* &quot;–  &quot;"/>
    <numFmt numFmtId="190" formatCode="#\ ###\ ##0.00&quot;  &quot;;&quot;– &quot;#\ ###\ ##0.00&quot;  &quot;;&quot; –  &quot;;* @&quot;  &quot;"/>
    <numFmt numFmtId="191" formatCode="0.00&quot;  &quot;"/>
    <numFmt numFmtId="192" formatCode="&quot;+ &quot;?0.0&quot;  &quot;;&quot;– &quot;?0.0&quot;  &quot;;&quot;– &quot;"/>
    <numFmt numFmtId="193" formatCode="* &quot;+ &quot;?0.0;* &quot;– &quot;?0.0;* &quot;–  &quot;;* @&quot;  &quot;"/>
    <numFmt numFmtId="194" formatCode="* &quot;+ &quot;0.0;* &quot;– &quot;0.0;* \–;* @&quot;  &quot;"/>
    <numFmt numFmtId="195" formatCode="* &quot;+ &quot;?0.0;* &quot;– &quot;?0.0;* \–;* @"/>
    <numFmt numFmtId="196" formatCode="#"/>
    <numFmt numFmtId="197" formatCode="##0.0"/>
    <numFmt numFmtId="198" formatCode="###\ ###\ ##0&quot;  &quot;"/>
    <numFmt numFmtId="199" formatCode="&quot;     &quot;@"/>
    <numFmt numFmtId="200" formatCode="0&quot;  &quot;"/>
    <numFmt numFmtId="201" formatCode="* &quot;+ &quot;?\ ??0.0;* &quot;– &quot;?\ ??0.0;* \–;* @"/>
    <numFmt numFmtId="202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6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6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86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6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20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8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</row>
    <row r="2" s="3" customFormat="true" ht="14.85" hidden="false" customHeight="true" outlineLevel="0" collapsed="false">
      <c r="A2" s="4" t="s">
        <v>1</v>
      </c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6859</v>
      </c>
      <c r="E9" s="21" t="n">
        <v>4413</v>
      </c>
      <c r="F9" s="21" t="n">
        <v>2446</v>
      </c>
      <c r="G9" s="21" t="n">
        <v>2135</v>
      </c>
      <c r="H9" s="22" t="n">
        <v>1.41948839272513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624</v>
      </c>
      <c r="E10" s="21" t="n">
        <v>3407</v>
      </c>
      <c r="F10" s="21" t="n">
        <v>1217</v>
      </c>
      <c r="G10" s="21" t="n">
        <v>1006</v>
      </c>
      <c r="H10" s="22" t="n">
        <v>0.0649210127677975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502</v>
      </c>
      <c r="E11" s="21" t="n">
        <v>2750</v>
      </c>
      <c r="F11" s="21" t="n">
        <v>752</v>
      </c>
      <c r="G11" s="21" t="n">
        <v>623</v>
      </c>
      <c r="H11" s="22" t="n">
        <v>3.15169366715759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587</v>
      </c>
      <c r="E12" s="21" t="n">
        <v>2837</v>
      </c>
      <c r="F12" s="21" t="n">
        <v>750</v>
      </c>
      <c r="G12" s="21" t="n">
        <v>644</v>
      </c>
      <c r="H12" s="22" t="n">
        <v>-3.18488529014844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323</v>
      </c>
      <c r="E13" s="21" t="n">
        <v>4823</v>
      </c>
      <c r="F13" s="21" t="n">
        <v>1500</v>
      </c>
      <c r="G13" s="21" t="n">
        <v>1322</v>
      </c>
      <c r="H13" s="22" t="n">
        <v>6.28677088586318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060</v>
      </c>
      <c r="E14" s="21" t="n">
        <v>6798</v>
      </c>
      <c r="F14" s="21" t="n">
        <v>2262</v>
      </c>
      <c r="G14" s="21" t="n">
        <v>1968</v>
      </c>
      <c r="H14" s="22" t="n">
        <v>7.44781783681215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256</v>
      </c>
      <c r="E15" s="21" t="n">
        <v>13963</v>
      </c>
      <c r="F15" s="21" t="n">
        <v>4293</v>
      </c>
      <c r="G15" s="21" t="n">
        <v>3702</v>
      </c>
      <c r="H15" s="22" t="n">
        <v>1.2759347609009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5241</v>
      </c>
      <c r="E16" s="21" t="n">
        <v>36402</v>
      </c>
      <c r="F16" s="21" t="n">
        <v>8839</v>
      </c>
      <c r="G16" s="21" t="n">
        <v>7851</v>
      </c>
      <c r="H16" s="22" t="n">
        <v>3.4340062644322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1266</v>
      </c>
      <c r="E17" s="21" t="n">
        <v>32898</v>
      </c>
      <c r="F17" s="21" t="n">
        <v>8368</v>
      </c>
      <c r="G17" s="21" t="n">
        <v>7583</v>
      </c>
      <c r="H17" s="22" t="n">
        <v>2.88976986560949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38718</v>
      </c>
      <c r="E18" s="30" t="n">
        <v>108291</v>
      </c>
      <c r="F18" s="30" t="n">
        <v>30427</v>
      </c>
      <c r="G18" s="30" t="n">
        <v>26834</v>
      </c>
      <c r="H18" s="31" t="n">
        <v>2.95464497502542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184</v>
      </c>
      <c r="E21" s="21" t="n">
        <v>2686</v>
      </c>
      <c r="F21" s="21" t="n">
        <v>1498</v>
      </c>
      <c r="G21" s="21" t="n">
        <v>1319</v>
      </c>
      <c r="H21" s="22" t="n">
        <v>2.39843367596671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67</v>
      </c>
      <c r="E22" s="21" t="n">
        <v>1976</v>
      </c>
      <c r="F22" s="21" t="n">
        <v>691</v>
      </c>
      <c r="G22" s="21" t="n">
        <v>573</v>
      </c>
      <c r="H22" s="22" t="n">
        <v>0.18782870022539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1980</v>
      </c>
      <c r="E23" s="21" t="n">
        <v>1544</v>
      </c>
      <c r="F23" s="21" t="n">
        <v>436</v>
      </c>
      <c r="G23" s="21" t="n">
        <v>369</v>
      </c>
      <c r="H23" s="22" t="n">
        <v>4.81736368448915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18</v>
      </c>
      <c r="E24" s="21" t="n">
        <v>1535</v>
      </c>
      <c r="F24" s="21" t="n">
        <v>383</v>
      </c>
      <c r="G24" s="21" t="n">
        <v>317</v>
      </c>
      <c r="H24" s="22" t="n">
        <v>-4.1958041958042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197</v>
      </c>
      <c r="E25" s="21" t="n">
        <v>2473</v>
      </c>
      <c r="F25" s="21" t="n">
        <v>724</v>
      </c>
      <c r="G25" s="21" t="n">
        <v>638</v>
      </c>
      <c r="H25" s="22" t="n">
        <v>4.44299248611564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618</v>
      </c>
      <c r="E26" s="21" t="n">
        <v>3473</v>
      </c>
      <c r="F26" s="21" t="n">
        <v>1145</v>
      </c>
      <c r="G26" s="21" t="n">
        <v>998</v>
      </c>
      <c r="H26" s="22" t="n">
        <v>6.77456647398844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093</v>
      </c>
      <c r="E27" s="21" t="n">
        <v>6823</v>
      </c>
      <c r="F27" s="21" t="n">
        <v>2270</v>
      </c>
      <c r="G27" s="21" t="n">
        <v>1916</v>
      </c>
      <c r="H27" s="22" t="n">
        <v>1.40515222482436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7221</v>
      </c>
      <c r="E28" s="21" t="n">
        <v>13275</v>
      </c>
      <c r="F28" s="21" t="n">
        <v>3946</v>
      </c>
      <c r="G28" s="21" t="n">
        <v>3441</v>
      </c>
      <c r="H28" s="22" t="n">
        <v>1.75490427794847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9690</v>
      </c>
      <c r="E29" s="21" t="n">
        <v>7159</v>
      </c>
      <c r="F29" s="21" t="n">
        <v>2531</v>
      </c>
      <c r="G29" s="21" t="n">
        <v>2227</v>
      </c>
      <c r="H29" s="22" t="n">
        <v>4.56458400776951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4568</v>
      </c>
      <c r="E30" s="21" t="n">
        <v>40944</v>
      </c>
      <c r="F30" s="21" t="n">
        <v>13624</v>
      </c>
      <c r="G30" s="21" t="n">
        <v>11798</v>
      </c>
      <c r="H30" s="22" t="n">
        <v>2.604215632815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675</v>
      </c>
      <c r="E33" s="21" t="n">
        <v>1727</v>
      </c>
      <c r="F33" s="21" t="n">
        <v>948</v>
      </c>
      <c r="G33" s="21" t="n">
        <v>816</v>
      </c>
      <c r="H33" s="22" t="n">
        <v>-0.0747104968248067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957</v>
      </c>
      <c r="E34" s="21" t="n">
        <v>1431</v>
      </c>
      <c r="F34" s="21" t="n">
        <v>526</v>
      </c>
      <c r="G34" s="21" t="n">
        <v>433</v>
      </c>
      <c r="H34" s="22" t="n">
        <v>-0.102092904543127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22</v>
      </c>
      <c r="E35" s="21" t="n">
        <v>1206</v>
      </c>
      <c r="F35" s="21" t="n">
        <v>316</v>
      </c>
      <c r="G35" s="21" t="n">
        <v>254</v>
      </c>
      <c r="H35" s="22" t="n">
        <v>1.06241699867198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69</v>
      </c>
      <c r="E36" s="21" t="n">
        <v>1302</v>
      </c>
      <c r="F36" s="21" t="n">
        <v>367</v>
      </c>
      <c r="G36" s="21" t="n">
        <v>327</v>
      </c>
      <c r="H36" s="22" t="n">
        <v>-1.99647680563712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126</v>
      </c>
      <c r="E37" s="21" t="n">
        <v>2350</v>
      </c>
      <c r="F37" s="21" t="n">
        <v>776</v>
      </c>
      <c r="G37" s="21" t="n">
        <v>684</v>
      </c>
      <c r="H37" s="22" t="n">
        <v>8.2409972299169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442</v>
      </c>
      <c r="E38" s="21" t="n">
        <v>3325</v>
      </c>
      <c r="F38" s="21" t="n">
        <v>1117</v>
      </c>
      <c r="G38" s="21" t="n">
        <v>970</v>
      </c>
      <c r="H38" s="22" t="n">
        <v>8.15680545410275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163</v>
      </c>
      <c r="E39" s="21" t="n">
        <v>7140</v>
      </c>
      <c r="F39" s="21" t="n">
        <v>2023</v>
      </c>
      <c r="G39" s="21" t="n">
        <v>1786</v>
      </c>
      <c r="H39" s="22" t="n">
        <v>1.14802958383928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8020</v>
      </c>
      <c r="E40" s="21" t="n">
        <v>23127</v>
      </c>
      <c r="F40" s="21" t="n">
        <v>4893</v>
      </c>
      <c r="G40" s="21" t="n">
        <v>4410</v>
      </c>
      <c r="H40" s="22" t="n">
        <v>4.49375349617752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1576</v>
      </c>
      <c r="E41" s="21" t="n">
        <v>25739</v>
      </c>
      <c r="F41" s="21" t="n">
        <v>5837</v>
      </c>
      <c r="G41" s="21" t="n">
        <v>5356</v>
      </c>
      <c r="H41" s="22" t="n">
        <v>2.38651102464333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4150</v>
      </c>
      <c r="E42" s="21" t="n">
        <v>67347</v>
      </c>
      <c r="F42" s="21" t="n">
        <v>16803</v>
      </c>
      <c r="G42" s="21" t="n">
        <v>15036</v>
      </c>
      <c r="H42" s="22" t="n">
        <v>3.18316698138656</v>
      </c>
    </row>
    <row r="43" s="34" customFormat="true" ht="9.75" hidden="false" customHeight="true" outlineLevel="0" collapsed="false"/>
    <row r="44" s="34" customFormat="true" ht="9" hidden="false" customHeight="false" outlineLevel="0" collapsed="false"/>
    <row r="45" s="34" customFormat="true" ht="9" hidden="false" customHeight="false" outlineLevel="0" collapsed="false"/>
    <row r="46" s="34" customFormat="true" ht="9" hidden="false" customHeight="false" outlineLevel="0" collapsed="false"/>
    <row r="47" s="34" customFormat="true" ht="9" hidden="false" customHeight="false" outlineLevel="0" collapsed="false"/>
    <row r="48" s="34" customFormat="true" ht="9" hidden="false" customHeight="false" outlineLevel="0" collapsed="false"/>
    <row r="49" s="34" customFormat="true" ht="9" hidden="false" customHeight="false" outlineLevel="0" collapsed="false"/>
    <row r="50" s="34" customFormat="true" ht="9" hidden="false" customHeight="false" outlineLevel="0" collapsed="false"/>
    <row r="51" s="34" customFormat="true" ht="9" hidden="false" customHeight="false" outlineLevel="0" collapsed="false"/>
    <row r="52" s="34" customFormat="true" ht="9" hidden="false" customHeight="false" outlineLevel="0" collapsed="false"/>
    <row r="53" s="34" customFormat="true" ht="9" hidden="false" customHeight="false" outlineLevel="0" collapsed="false"/>
    <row r="54" s="34" customFormat="true" ht="9" hidden="false" customHeight="false" outlineLevel="0" collapsed="false"/>
    <row r="55" s="34" customFormat="true" ht="9" hidden="false" customHeight="false" outlineLevel="0" collapsed="false"/>
    <row r="56" s="34" customFormat="true" ht="9" hidden="false" customHeight="false" outlineLevel="0" collapsed="false"/>
    <row r="57" s="34" customFormat="true" ht="9" hidden="false" customHeight="false" outlineLevel="0" collapsed="false"/>
    <row r="58" s="34" customFormat="true" ht="9" hidden="false" customHeight="false" outlineLevel="0" collapsed="false"/>
    <row r="59" s="34" customFormat="true" ht="9" hidden="false" customHeight="false" outlineLevel="0" collapsed="false"/>
    <row r="60" s="34" customFormat="true" ht="9" hidden="false" customHeight="false" outlineLevel="0" collapsed="false"/>
    <row r="61" s="34" customFormat="true" ht="9" hidden="false" customHeight="false" outlineLevel="0" collapsed="false"/>
    <row r="62" s="34" customFormat="true" ht="9" hidden="false" customHeight="fals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  <row r="69" s="34" customFormat="true" ht="9" hidden="false" customHeight="false" outlineLevel="0" collapsed="false"/>
    <row r="70" s="34" customFormat="true" ht="9" hidden="false" customHeight="false" outlineLevel="0" collapsed="false"/>
    <row r="71" s="34" customFormat="true" ht="9" hidden="false" customHeight="false" outlineLevel="0" collapsed="false"/>
    <row r="72" s="34" customFormat="true" ht="9" hidden="false" customHeight="false" outlineLevel="0" collapsed="false"/>
    <row r="73" s="34" customFormat="true" ht="9" hidden="false" customHeight="false" outlineLevel="0" collapsed="false"/>
    <row r="74" s="34" customFormat="true" ht="9" hidden="false" customHeight="false" outlineLevel="0" collapsed="false"/>
    <row r="75" s="34" customFormat="true" ht="9" hidden="false" customHeight="false" outlineLevel="0" collapsed="false"/>
    <row r="76" s="34" customFormat="true" ht="9" hidden="false" customHeight="false" outlineLevel="0" collapsed="false"/>
    <row r="77" s="34" customFormat="true" ht="9" hidden="false" customHeight="false" outlineLevel="0" collapsed="false"/>
    <row r="78" s="34" customFormat="true" ht="9" hidden="false" customHeight="false" outlineLevel="0" collapsed="false"/>
    <row r="79" s="34" customFormat="true" ht="9" hidden="false" customHeight="false" outlineLevel="0" collapsed="false"/>
    <row r="80" s="34" customFormat="true" ht="9" hidden="false" customHeight="false" outlineLevel="0" collapsed="false"/>
    <row r="81" s="34" customFormat="true" ht="9" hidden="false" customHeight="false" outlineLevel="0" collapsed="false"/>
    <row r="82" s="34" customFormat="true" ht="9" hidden="false" customHeight="false" outlineLevel="0" collapsed="false"/>
    <row r="83" s="34" customFormat="true" ht="9" hidden="false" customHeight="false" outlineLevel="0" collapsed="false"/>
    <row r="84" s="34" customFormat="true" ht="9" hidden="false" customHeight="false" outlineLevel="0" collapsed="false"/>
    <row r="85" s="34" customFormat="true" ht="9" hidden="false" customHeight="false" outlineLevel="0" collapsed="false"/>
    <row r="86" s="34" customFormat="true" ht="9" hidden="false" customHeight="false" outlineLevel="0" collapsed="false"/>
    <row r="87" s="34" customFormat="true" ht="9" hidden="false" customHeight="false" outlineLevel="0" collapsed="false"/>
    <row r="88" s="34" customFormat="true" ht="9" hidden="false" customHeight="false" outlineLevel="0" collapsed="false"/>
    <row r="89" s="34" customFormat="true" ht="9" hidden="false" customHeight="false" outlineLevel="0" collapsed="false"/>
    <row r="90" s="34" customFormat="true" ht="9" hidden="false" customHeight="false" outlineLevel="0" collapsed="false"/>
    <row r="91" s="34" customFormat="true" ht="9" hidden="false" customHeight="false" outlineLevel="0" collapsed="false"/>
    <row r="92" s="34" customFormat="true" ht="9" hidden="false" customHeight="false" outlineLevel="0" collapsed="false"/>
    <row r="93" s="34" customFormat="true" ht="9" hidden="false" customHeight="false" outlineLevel="0" collapsed="false"/>
    <row r="94" s="34" customFormat="true" ht="9" hidden="false" customHeight="false" outlineLevel="0" collapsed="false"/>
    <row r="95" s="34" customFormat="true" ht="9" hidden="false" customHeight="false" outlineLevel="0" collapsed="false"/>
    <row r="96" s="34" customFormat="true" ht="9" hidden="false" customHeight="false" outlineLevel="0" collapsed="false"/>
    <row r="97" s="34" customFormat="true" ht="9" hidden="false" customHeight="false" outlineLevel="0" collapsed="false"/>
    <row r="98" s="34" customFormat="true" ht="9" hidden="false" customHeight="false" outlineLevel="0" collapsed="false"/>
    <row r="99" s="34" customFormat="true" ht="9" hidden="false" customHeight="false" outlineLevel="0" collapsed="false"/>
    <row r="100" s="34" customFormat="true" ht="9" hidden="false" customHeight="false" outlineLevel="0" collapsed="false"/>
    <row r="101" s="34" customFormat="true" ht="9" hidden="false" customHeight="false" outlineLevel="0" collapsed="false"/>
    <row r="102" s="34" customFormat="true" ht="9" hidden="false" customHeight="false" outlineLevel="0" collapsed="false"/>
    <row r="103" s="34" customFormat="true" ht="9" hidden="false" customHeight="false" outlineLevel="0" collapsed="false"/>
    <row r="104" s="34" customFormat="true" ht="9" hidden="false" customHeight="false" outlineLevel="0" collapsed="false"/>
    <row r="105" s="34" customFormat="true" ht="9" hidden="false" customHeight="false" outlineLevel="0" collapsed="false"/>
    <row r="106" s="34" customFormat="true" ht="9" hidden="false" customHeight="false" outlineLevel="0" collapsed="false"/>
    <row r="107" s="34" customFormat="true" ht="9" hidden="false" customHeight="false" outlineLevel="0" collapsed="false"/>
    <row r="108" s="34" customFormat="true" ht="9" hidden="false" customHeight="false" outlineLevel="0" collapsed="false"/>
    <row r="109" s="34" customFormat="true" ht="9" hidden="false" customHeight="false" outlineLevel="0" collapsed="false"/>
    <row r="110" s="34" customFormat="true" ht="9" hidden="false" customHeight="false" outlineLevel="0" collapsed="false"/>
    <row r="111" s="34" customFormat="true" ht="9" hidden="false" customHeight="false" outlineLevel="0" collapsed="false"/>
    <row r="112" s="34" customFormat="true" ht="9" hidden="false" customHeight="false" outlineLevel="0" collapsed="false"/>
    <row r="113" s="34" customFormat="true" ht="9" hidden="false" customHeight="false" outlineLevel="0" collapsed="false"/>
    <row r="114" s="34" customFormat="true" ht="9" hidden="false" customHeight="false" outlineLevel="0" collapsed="false"/>
    <row r="115" s="34" customFormat="true" ht="9" hidden="false" customHeight="false" outlineLevel="0" collapsed="false"/>
    <row r="116" s="34" customFormat="true" ht="9" hidden="false" customHeight="false" outlineLevel="0" collapsed="false"/>
    <row r="117" s="34" customFormat="true" ht="9" hidden="false" customHeight="false" outlineLevel="0" collapsed="false"/>
    <row r="118" s="34" customFormat="true" ht="9" hidden="false" customHeight="false" outlineLevel="0" collapsed="false"/>
    <row r="119" s="34" customFormat="true" ht="9" hidden="false" customHeight="false" outlineLevel="0" collapsed="false"/>
    <row r="120" s="34" customFormat="true" ht="9" hidden="false" customHeight="false" outlineLevel="0" collapsed="false"/>
    <row r="121" s="34" customFormat="true" ht="9" hidden="false" customHeight="false" outlineLevel="0" collapsed="false"/>
    <row r="122" s="34" customFormat="true" ht="9" hidden="false" customHeight="false" outlineLevel="0" collapsed="false"/>
    <row r="123" s="34" customFormat="true" ht="9" hidden="false" customHeight="false" outlineLevel="0" collapsed="false"/>
    <row r="124" s="34" customFormat="true" ht="9" hidden="false" customHeight="false" outlineLevel="0" collapsed="false"/>
    <row r="125" s="34" customFormat="true" ht="9" hidden="false" customHeight="false" outlineLevel="0" collapsed="false"/>
    <row r="126" s="34" customFormat="true" ht="9" hidden="false" customHeight="false" outlineLevel="0" collapsed="false"/>
    <row r="127" s="34" customFormat="true" ht="9" hidden="false" customHeight="false" outlineLevel="0" collapsed="false"/>
    <row r="128" s="34" customFormat="true" ht="9" hidden="false" customHeight="false" outlineLevel="0" collapsed="false"/>
    <row r="129" s="34" customFormat="true" ht="9" hidden="false" customHeight="false" outlineLevel="0" collapsed="false"/>
    <row r="130" s="34" customFormat="true" ht="9" hidden="false" customHeight="false" outlineLevel="0" collapsed="false"/>
    <row r="131" s="34" customFormat="true" ht="9" hidden="false" customHeight="false" outlineLevel="0" collapsed="false"/>
    <row r="132" s="34" customFormat="true" ht="9" hidden="false" customHeight="false" outlineLevel="0" collapsed="false"/>
    <row r="133" s="34" customFormat="true" ht="9" hidden="false" customHeight="false" outlineLevel="0" collapsed="false"/>
    <row r="134" s="34" customFormat="true" ht="9" hidden="false" customHeight="false" outlineLevel="0" collapsed="false"/>
    <row r="135" s="34" customFormat="true" ht="9" hidden="false" customHeight="false" outlineLevel="0" collapsed="false"/>
    <row r="136" s="34" customFormat="true" ht="9" hidden="false" customHeight="false" outlineLevel="0" collapsed="false"/>
    <row r="137" s="34" customFormat="true" ht="9" hidden="false" customHeight="false" outlineLevel="0" collapsed="false"/>
    <row r="138" s="34" customFormat="true" ht="9" hidden="false" customHeight="false" outlineLevel="0" collapsed="false"/>
    <row r="139" s="34" customFormat="true" ht="9" hidden="false" customHeight="false" outlineLevel="0" collapsed="false"/>
    <row r="140" s="34" customFormat="true" ht="9" hidden="false" customHeight="false" outlineLevel="0" collapsed="false"/>
    <row r="141" s="34" customFormat="true" ht="9" hidden="false" customHeight="false" outlineLevel="0" collapsed="false"/>
    <row r="142" s="34" customFormat="true" ht="9" hidden="false" customHeight="false" outlineLevel="0" collapsed="false"/>
    <row r="143" s="34" customFormat="true" ht="9" hidden="false" customHeight="false" outlineLevel="0" collapsed="false"/>
    <row r="144" s="34" customFormat="true" ht="9" hidden="false" customHeight="false" outlineLevel="0" collapsed="false"/>
    <row r="145" s="34" customFormat="true" ht="9" hidden="false" customHeight="false" outlineLevel="0" collapsed="false"/>
    <row r="146" s="34" customFormat="true" ht="9" hidden="false" customHeight="false" outlineLevel="0" collapsed="false"/>
    <row r="147" s="34" customFormat="true" ht="9" hidden="false" customHeight="false" outlineLevel="0" collapsed="false"/>
    <row r="148" s="34" customFormat="true" ht="9" hidden="false" customHeight="false" outlineLevel="0" collapsed="false"/>
    <row r="149" s="34" customFormat="true" ht="9" hidden="false" customHeight="false" outlineLevel="0" collapsed="false"/>
    <row r="150" s="34" customFormat="true" ht="9" hidden="false" customHeight="false" outlineLevel="0" collapsed="false"/>
    <row r="151" s="34" customFormat="true" ht="9" hidden="false" customHeight="false" outlineLevel="0" collapsed="false"/>
    <row r="152" s="34" customFormat="true" ht="9" hidden="false" customHeight="false" outlineLevel="0" collapsed="false"/>
    <row r="153" s="34" customFormat="true" ht="9" hidden="false" customHeight="false" outlineLevel="0" collapsed="false"/>
    <row r="154" s="34" customFormat="true" ht="9" hidden="false" customHeight="false" outlineLevel="0" collapsed="false"/>
    <row r="155" s="34" customFormat="true" ht="9" hidden="false" customHeight="false" outlineLevel="0" collapsed="false"/>
    <row r="156" s="34" customFormat="true" ht="9" hidden="false" customHeight="false" outlineLevel="0" collapsed="false"/>
    <row r="157" s="34" customFormat="true" ht="9" hidden="false" customHeight="false" outlineLevel="0" collapsed="false"/>
    <row r="158" s="34" customFormat="true" ht="9" hidden="false" customHeight="false" outlineLevel="0" collapsed="false"/>
    <row r="159" s="34" customFormat="true" ht="9" hidden="false" customHeight="false" outlineLevel="0" collapsed="false"/>
    <row r="160" s="34" customFormat="true" ht="9" hidden="false" customHeight="false" outlineLevel="0" collapsed="false"/>
    <row r="161" s="34" customFormat="true" ht="9" hidden="false" customHeight="false" outlineLevel="0" collapsed="false"/>
    <row r="162" s="34" customFormat="true" ht="9" hidden="false" customHeight="false" outlineLevel="0" collapsed="false"/>
    <row r="163" s="34" customFormat="true" ht="9" hidden="false" customHeight="false" outlineLevel="0" collapsed="false"/>
    <row r="164" s="34" customFormat="true" ht="9" hidden="false" customHeight="false" outlineLevel="0" collapsed="false"/>
    <row r="165" s="34" customFormat="true" ht="9" hidden="false" customHeight="false" outlineLevel="0" collapsed="false"/>
    <row r="166" s="34" customFormat="true" ht="9" hidden="false" customHeight="false" outlineLevel="0" collapsed="false"/>
    <row r="167" s="34" customFormat="true" ht="9" hidden="false" customHeight="false" outlineLevel="0" collapsed="false"/>
    <row r="168" s="34" customFormat="true" ht="9" hidden="false" customHeight="false" outlineLevel="0" collapsed="false"/>
    <row r="169" s="34" customFormat="true" ht="9" hidden="false" customHeight="false" outlineLevel="0" collapsed="false"/>
    <row r="170" s="34" customFormat="true" ht="9" hidden="false" customHeight="false" outlineLevel="0" collapsed="false"/>
    <row r="171" s="34" customFormat="true" ht="9" hidden="false" customHeight="false" outlineLevel="0" collapsed="false"/>
    <row r="172" s="34" customFormat="true" ht="9" hidden="false" customHeight="false" outlineLevel="0" collapsed="false"/>
    <row r="173" s="34" customFormat="true" ht="9" hidden="false" customHeight="false" outlineLevel="0" collapsed="false"/>
    <row r="174" s="34" customFormat="true" ht="9" hidden="false" customHeight="false" outlineLevel="0" collapsed="false"/>
    <row r="175" s="34" customFormat="true" ht="9" hidden="false" customHeight="false" outlineLevel="0" collapsed="false"/>
    <row r="176" s="34" customFormat="true" ht="9" hidden="false" customHeight="false" outlineLevel="0" collapsed="false"/>
    <row r="177" s="34" customFormat="true" ht="9" hidden="false" customHeight="false" outlineLevel="0" collapsed="false"/>
    <row r="178" s="34" customFormat="true" ht="9" hidden="false" customHeight="false" outlineLevel="0" collapsed="false"/>
    <row r="179" s="34" customFormat="true" ht="9" hidden="false" customHeight="false" outlineLevel="0" collapsed="false"/>
    <row r="180" s="34" customFormat="true" ht="9" hidden="false" customHeight="false" outlineLevel="0" collapsed="false"/>
    <row r="181" s="34" customFormat="true" ht="9" hidden="false" customHeight="false" outlineLevel="0" collapsed="false"/>
    <row r="182" s="34" customFormat="true" ht="9" hidden="false" customHeight="false" outlineLevel="0" collapsed="false"/>
    <row r="183" s="34" customFormat="true" ht="9" hidden="false" customHeight="false" outlineLevel="0" collapsed="false"/>
    <row r="184" s="34" customFormat="true" ht="9" hidden="false" customHeight="false" outlineLevel="0" collapsed="false"/>
    <row r="185" s="34" customFormat="true" ht="9" hidden="false" customHeight="false" outlineLevel="0" collapsed="false"/>
    <row r="186" s="34" customFormat="true" ht="9" hidden="false" customHeight="false" outlineLevel="0" collapsed="false"/>
    <row r="187" s="34" customFormat="true" ht="9" hidden="false" customHeight="false" outlineLevel="0" collapsed="false"/>
    <row r="188" s="34" customFormat="true" ht="9" hidden="false" customHeight="false" outlineLevel="0" collapsed="false"/>
    <row r="189" s="34" customFormat="true" ht="9" hidden="false" customHeight="false" outlineLevel="0" collapsed="false"/>
    <row r="190" s="34" customFormat="true" ht="9" hidden="false" customHeight="false" outlineLevel="0" collapsed="false"/>
    <row r="191" s="34" customFormat="true" ht="9" hidden="false" customHeight="false" outlineLevel="0" collapsed="false"/>
    <row r="192" s="34" customFormat="true" ht="9" hidden="false" customHeight="false" outlineLevel="0" collapsed="false"/>
    <row r="193" s="34" customFormat="true" ht="9" hidden="false" customHeight="false" outlineLevel="0" collapsed="false"/>
    <row r="194" s="34" customFormat="true" ht="9" hidden="false" customHeight="false" outlineLevel="0" collapsed="false"/>
    <row r="195" s="34" customFormat="true" ht="9" hidden="false" customHeight="false" outlineLevel="0" collapsed="false"/>
    <row r="196" s="34" customFormat="true" ht="9" hidden="false" customHeight="false" outlineLevel="0" collapsed="false"/>
    <row r="197" s="34" customFormat="true" ht="9" hidden="false" customHeight="false" outlineLevel="0" collapsed="false"/>
    <row r="198" s="34" customFormat="true" ht="9" hidden="false" customHeight="false" outlineLevel="0" collapsed="false"/>
    <row r="199" s="34" customFormat="true" ht="9" hidden="false" customHeight="false" outlineLevel="0" collapsed="false"/>
    <row r="200" s="34" customFormat="true" ht="9" hidden="false" customHeight="false" outlineLevel="0" collapsed="false"/>
    <row r="201" s="34" customFormat="true" ht="9" hidden="false" customHeight="false" outlineLevel="0" collapsed="false"/>
    <row r="202" s="34" customFormat="true" ht="9" hidden="false" customHeight="false" outlineLevel="0" collapsed="false"/>
    <row r="203" s="34" customFormat="true" ht="9" hidden="false" customHeight="false" outlineLevel="0" collapsed="false"/>
    <row r="204" s="34" customFormat="true" ht="9" hidden="false" customHeight="false" outlineLevel="0" collapsed="false"/>
    <row r="205" s="34" customFormat="true" ht="9" hidden="false" customHeight="false" outlineLevel="0" collapsed="false"/>
    <row r="206" s="34" customFormat="true" ht="9" hidden="false" customHeight="false" outlineLevel="0" collapsed="false"/>
    <row r="207" s="34" customFormat="true" ht="9" hidden="false" customHeight="false" outlineLevel="0" collapsed="false"/>
    <row r="208" s="34" customFormat="true" ht="9" hidden="false" customHeight="false" outlineLevel="0" collapsed="false"/>
    <row r="209" s="34" customFormat="true" ht="9" hidden="false" customHeight="false" outlineLevel="0" collapsed="false"/>
    <row r="210" s="34" customFormat="true" ht="9" hidden="false" customHeight="false" outlineLevel="0" collapsed="false"/>
    <row r="211" s="34" customFormat="true" ht="9" hidden="false" customHeight="false" outlineLevel="0" collapsed="false"/>
    <row r="212" s="34" customFormat="true" ht="9" hidden="false" customHeight="false" outlineLevel="0" collapsed="false"/>
    <row r="213" s="34" customFormat="true" ht="9" hidden="false" customHeight="false" outlineLevel="0" collapsed="false"/>
    <row r="214" s="34" customFormat="true" ht="9" hidden="false" customHeight="false" outlineLevel="0" collapsed="false"/>
    <row r="215" s="34" customFormat="true" ht="9" hidden="false" customHeight="false" outlineLevel="0" collapsed="false"/>
    <row r="216" s="34" customFormat="true" ht="9" hidden="false" customHeight="false" outlineLevel="0" collapsed="false"/>
    <row r="217" s="34" customFormat="true" ht="9" hidden="false" customHeight="false" outlineLevel="0" collapsed="false"/>
    <row r="218" s="34" customFormat="true" ht="9" hidden="false" customHeight="false" outlineLevel="0" collapsed="false"/>
    <row r="219" s="34" customFormat="true" ht="9" hidden="false" customHeight="false" outlineLevel="0" collapsed="false"/>
    <row r="220" s="34" customFormat="true" ht="9" hidden="false" customHeight="false" outlineLevel="0" collapsed="false"/>
    <row r="221" s="34" customFormat="true" ht="9" hidden="false" customHeight="false" outlineLevel="0" collapsed="false"/>
    <row r="222" s="34" customFormat="true" ht="9" hidden="false" customHeight="false" outlineLevel="0" collapsed="false"/>
    <row r="223" s="34" customFormat="true" ht="9" hidden="false" customHeight="false" outlineLevel="0" collapsed="false"/>
    <row r="224" s="34" customFormat="true" ht="9" hidden="false" customHeight="false" outlineLevel="0" collapsed="false"/>
    <row r="225" s="34" customFormat="true" ht="9" hidden="false" customHeight="false" outlineLevel="0" collapsed="false"/>
    <row r="226" s="34" customFormat="true" ht="9" hidden="false" customHeight="false" outlineLevel="0" collapsed="false"/>
    <row r="227" s="34" customFormat="true" ht="9" hidden="false" customHeight="false" outlineLevel="0" collapsed="false"/>
    <row r="228" s="34" customFormat="true" ht="9" hidden="false" customHeight="false" outlineLevel="0" collapsed="false"/>
    <row r="229" s="34" customFormat="true" ht="9" hidden="false" customHeight="false" outlineLevel="0" collapsed="false"/>
    <row r="230" s="34" customFormat="true" ht="9" hidden="false" customHeight="false" outlineLevel="0" collapsed="false"/>
    <row r="231" s="34" customFormat="true" ht="9" hidden="false" customHeight="false" outlineLevel="0" collapsed="false"/>
    <row r="232" s="34" customFormat="true" ht="9" hidden="false" customHeight="false" outlineLevel="0" collapsed="false"/>
    <row r="233" s="34" customFormat="true" ht="9" hidden="false" customHeight="false" outlineLevel="0" collapsed="false"/>
    <row r="234" s="34" customFormat="true" ht="9" hidden="false" customHeight="false" outlineLevel="0" collapsed="false"/>
    <row r="235" s="34" customFormat="true" ht="9" hidden="false" customHeight="false" outlineLevel="0" collapsed="false"/>
    <row r="236" s="34" customFormat="true" ht="9" hidden="false" customHeight="false" outlineLevel="0" collapsed="false"/>
    <row r="237" s="34" customFormat="true" ht="9" hidden="false" customHeight="false" outlineLevel="0" collapsed="false"/>
    <row r="238" s="34" customFormat="true" ht="9" hidden="false" customHeight="false" outlineLevel="0" collapsed="false"/>
    <row r="239" s="34" customFormat="true" ht="9" hidden="false" customHeight="false" outlineLevel="0" collapsed="false"/>
    <row r="240" s="34" customFormat="true" ht="9" hidden="false" customHeight="false" outlineLevel="0" collapsed="false"/>
    <row r="241" s="34" customFormat="true" ht="9" hidden="false" customHeight="false" outlineLevel="0" collapsed="false"/>
    <row r="242" s="34" customFormat="true" ht="9" hidden="false" customHeight="false" outlineLevel="0" collapsed="false"/>
    <row r="243" s="34" customFormat="true" ht="9" hidden="false" customHeight="false" outlineLevel="0" collapsed="false"/>
    <row r="244" s="34" customFormat="true" ht="9" hidden="false" customHeight="false" outlineLevel="0" collapsed="false"/>
    <row r="245" s="34" customFormat="true" ht="9" hidden="false" customHeight="false" outlineLevel="0" collapsed="false"/>
    <row r="246" s="34" customFormat="true" ht="9" hidden="false" customHeight="false" outlineLevel="0" collapsed="false"/>
    <row r="247" s="34" customFormat="true" ht="9" hidden="false" customHeight="false" outlineLevel="0" collapsed="false"/>
    <row r="248" s="34" customFormat="true" ht="9" hidden="false" customHeight="false" outlineLevel="0" collapsed="false"/>
    <row r="249" s="34" customFormat="true" ht="9" hidden="false" customHeight="false" outlineLevel="0" collapsed="false"/>
    <row r="250" s="34" customFormat="true" ht="9" hidden="false" customHeight="false" outlineLevel="0" collapsed="false"/>
    <row r="251" s="34" customFormat="true" ht="9" hidden="false" customHeight="false" outlineLevel="0" collapsed="false"/>
    <row r="252" s="34" customFormat="true" ht="9" hidden="false" customHeight="false" outlineLevel="0" collapsed="false"/>
    <row r="253" s="34" customFormat="true" ht="9" hidden="false" customHeight="false" outlineLevel="0" collapsed="false"/>
    <row r="254" s="34" customFormat="true" ht="9" hidden="false" customHeight="false" outlineLevel="0" collapsed="false"/>
    <row r="255" s="34" customFormat="true" ht="9" hidden="false" customHeight="false" outlineLevel="0" collapsed="false"/>
    <row r="256" s="34" customFormat="true" ht="9" hidden="false" customHeight="false" outlineLevel="0" collapsed="false"/>
    <row r="257" s="34" customFormat="true" ht="9" hidden="false" customHeight="false" outlineLevel="0" collapsed="false"/>
    <row r="258" s="34" customFormat="true" ht="9" hidden="false" customHeight="false" outlineLevel="0" collapsed="false"/>
    <row r="259" s="34" customFormat="true" ht="9" hidden="false" customHeight="false" outlineLevel="0" collapsed="false"/>
    <row r="260" s="34" customFormat="true" ht="9" hidden="false" customHeight="false" outlineLevel="0" collapsed="false"/>
    <row r="261" s="34" customFormat="true" ht="9" hidden="false" customHeight="false" outlineLevel="0" collapsed="false"/>
    <row r="262" s="34" customFormat="true" ht="9" hidden="false" customHeight="false" outlineLevel="0" collapsed="false"/>
    <row r="263" s="34" customFormat="true" ht="9" hidden="false" customHeight="false" outlineLevel="0" collapsed="false"/>
    <row r="264" s="34" customFormat="true" ht="9" hidden="false" customHeight="false" outlineLevel="0" collapsed="false"/>
    <row r="265" s="34" customFormat="true" ht="9" hidden="false" customHeight="false" outlineLevel="0" collapsed="false"/>
    <row r="266" s="34" customFormat="true" ht="9" hidden="false" customHeight="false" outlineLevel="0" collapsed="false"/>
    <row r="267" s="34" customFormat="true" ht="9" hidden="false" customHeight="false" outlineLevel="0" collapsed="false"/>
    <row r="268" s="34" customFormat="true" ht="9" hidden="false" customHeight="false" outlineLevel="0" collapsed="false"/>
    <row r="269" s="34" customFormat="true" ht="9" hidden="false" customHeight="false" outlineLevel="0" collapsed="false"/>
    <row r="270" s="34" customFormat="true" ht="9" hidden="false" customHeight="false" outlineLevel="0" collapsed="false"/>
    <row r="271" s="34" customFormat="true" ht="9" hidden="false" customHeight="false" outlineLevel="0" collapsed="false"/>
    <row r="272" s="34" customFormat="true" ht="9" hidden="false" customHeight="false" outlineLevel="0" collapsed="false"/>
    <row r="273" s="34" customFormat="true" ht="9" hidden="false" customHeight="false" outlineLevel="0" collapsed="false"/>
    <row r="274" s="34" customFormat="true" ht="9" hidden="false" customHeight="false" outlineLevel="0" collapsed="false"/>
    <row r="275" s="34" customFormat="true" ht="9" hidden="false" customHeight="false" outlineLevel="0" collapsed="false"/>
    <row r="276" s="34" customFormat="true" ht="9" hidden="false" customHeight="false" outlineLevel="0" collapsed="false"/>
    <row r="277" s="34" customFormat="true" ht="9" hidden="false" customHeight="false" outlineLevel="0" collapsed="false"/>
    <row r="278" s="34" customFormat="true" ht="9" hidden="false" customHeight="false" outlineLevel="0" collapsed="false"/>
    <row r="279" s="34" customFormat="true" ht="9" hidden="false" customHeight="false" outlineLevel="0" collapsed="false"/>
    <row r="280" s="34" customFormat="true" ht="9" hidden="false" customHeight="false" outlineLevel="0" collapsed="false"/>
    <row r="281" s="34" customFormat="true" ht="9" hidden="false" customHeight="false" outlineLevel="0" collapsed="false"/>
    <row r="282" s="34" customFormat="true" ht="9" hidden="false" customHeight="false" outlineLevel="0" collapsed="false"/>
    <row r="283" s="34" customFormat="true" ht="9" hidden="false" customHeight="false" outlineLevel="0" collapsed="false"/>
    <row r="284" s="34" customFormat="true" ht="9" hidden="false" customHeight="false" outlineLevel="0" collapsed="false"/>
    <row r="285" s="34" customFormat="true" ht="9" hidden="false" customHeight="false" outlineLevel="0" collapsed="false"/>
    <row r="286" s="34" customFormat="true" ht="9" hidden="false" customHeight="false" outlineLevel="0" collapsed="false"/>
    <row r="287" s="34" customFormat="true" ht="9" hidden="false" customHeight="false" outlineLevel="0" collapsed="false"/>
    <row r="288" s="34" customFormat="true" ht="9" hidden="false" customHeight="false" outlineLevel="0" collapsed="false"/>
    <row r="289" s="34" customFormat="true" ht="9" hidden="false" customHeight="false" outlineLevel="0" collapsed="false"/>
    <row r="290" s="34" customFormat="true" ht="9" hidden="false" customHeight="false" outlineLevel="0" collapsed="false"/>
    <row r="291" s="34" customFormat="true" ht="9" hidden="false" customHeight="false" outlineLevel="0" collapsed="false"/>
    <row r="292" s="34" customFormat="true" ht="9" hidden="false" customHeight="false" outlineLevel="0" collapsed="false"/>
    <row r="293" s="34" customFormat="true" ht="9" hidden="false" customHeight="false" outlineLevel="0" collapsed="false"/>
    <row r="294" s="34" customFormat="true" ht="9" hidden="false" customHeight="false" outlineLevel="0" collapsed="false"/>
    <row r="295" s="34" customFormat="true" ht="9" hidden="false" customHeight="false" outlineLevel="0" collapsed="false"/>
    <row r="296" s="34" customFormat="true" ht="9" hidden="false" customHeight="false" outlineLevel="0" collapsed="false"/>
    <row r="297" s="34" customFormat="true" ht="9" hidden="false" customHeight="false" outlineLevel="0" collapsed="false"/>
    <row r="298" s="34" customFormat="true" ht="9" hidden="false" customHeight="false" outlineLevel="0" collapsed="false"/>
    <row r="299" s="34" customFormat="true" ht="9" hidden="false" customHeight="false" outlineLevel="0" collapsed="false"/>
    <row r="300" s="34" customFormat="true" ht="9" hidden="false" customHeight="false" outlineLevel="0" collapsed="false"/>
    <row r="301" s="34" customFormat="true" ht="9" hidden="false" customHeight="false" outlineLevel="0" collapsed="false"/>
    <row r="302" s="34" customFormat="true" ht="9" hidden="false" customHeight="false" outlineLevel="0" collapsed="false"/>
    <row r="303" s="34" customFormat="true" ht="9" hidden="false" customHeight="false" outlineLevel="0" collapsed="false"/>
    <row r="304" s="34" customFormat="true" ht="9" hidden="false" customHeight="false" outlineLevel="0" collapsed="false"/>
    <row r="305" s="34" customFormat="true" ht="9" hidden="false" customHeight="false" outlineLevel="0" collapsed="false"/>
    <row r="306" s="34" customFormat="true" ht="9" hidden="false" customHeight="false" outlineLevel="0" collapsed="false"/>
    <row r="307" s="34" customFormat="true" ht="9" hidden="false" customHeight="false" outlineLevel="0" collapsed="false"/>
    <row r="308" s="34" customFormat="true" ht="9" hidden="false" customHeight="false" outlineLevel="0" collapsed="false"/>
    <row r="309" s="34" customFormat="true" ht="9" hidden="false" customHeight="false" outlineLevel="0" collapsed="false"/>
    <row r="310" s="34" customFormat="true" ht="9" hidden="false" customHeight="false" outlineLevel="0" collapsed="false"/>
    <row r="311" s="34" customFormat="true" ht="9" hidden="false" customHeight="false" outlineLevel="0" collapsed="false"/>
    <row r="312" s="34" customFormat="true" ht="9" hidden="false" customHeight="false" outlineLevel="0" collapsed="false"/>
    <row r="313" s="34" customFormat="true" ht="9" hidden="false" customHeight="false" outlineLevel="0" collapsed="false"/>
    <row r="314" s="34" customFormat="true" ht="9" hidden="false" customHeight="false" outlineLevel="0" collapsed="false"/>
    <row r="315" s="34" customFormat="true" ht="9" hidden="false" customHeight="false" outlineLevel="0" collapsed="false"/>
    <row r="316" s="34" customFormat="true" ht="9" hidden="false" customHeight="false" outlineLevel="0" collapsed="false"/>
    <row r="317" s="34" customFormat="true" ht="9" hidden="false" customHeight="false" outlineLevel="0" collapsed="false"/>
    <row r="318" s="34" customFormat="true" ht="9" hidden="false" customHeight="false" outlineLevel="0" collapsed="false"/>
    <row r="319" s="34" customFormat="true" ht="9" hidden="false" customHeight="false" outlineLevel="0" collapsed="false"/>
    <row r="320" s="34" customFormat="true" ht="9" hidden="false" customHeight="false" outlineLevel="0" collapsed="false"/>
    <row r="321" s="34" customFormat="true" ht="9" hidden="false" customHeight="false" outlineLevel="0" collapsed="false"/>
    <row r="322" s="34" customFormat="true" ht="9" hidden="false" customHeight="false" outlineLevel="0" collapsed="false"/>
    <row r="323" s="34" customFormat="true" ht="9" hidden="false" customHeight="false" outlineLevel="0" collapsed="false"/>
    <row r="324" s="34" customFormat="true" ht="9" hidden="false" customHeight="false" outlineLevel="0" collapsed="false"/>
    <row r="325" s="34" customFormat="true" ht="9" hidden="false" customHeight="false" outlineLevel="0" collapsed="false"/>
    <row r="326" s="34" customFormat="true" ht="9" hidden="false" customHeight="false" outlineLevel="0" collapsed="false"/>
    <row r="327" s="34" customFormat="true" ht="9" hidden="false" customHeight="false" outlineLevel="0" collapsed="false"/>
    <row r="328" s="34" customFormat="true" ht="9" hidden="false" customHeight="false" outlineLevel="0" collapsed="false"/>
    <row r="329" s="34" customFormat="true" ht="9" hidden="false" customHeight="false" outlineLevel="0" collapsed="false"/>
    <row r="330" s="34" customFormat="true" ht="9" hidden="false" customHeight="false" outlineLevel="0" collapsed="false"/>
    <row r="331" s="34" customFormat="true" ht="9" hidden="false" customHeight="false" outlineLevel="0" collapsed="false"/>
    <row r="332" s="34" customFormat="true" ht="9" hidden="false" customHeight="false" outlineLevel="0" collapsed="false"/>
    <row r="333" s="34" customFormat="true" ht="9" hidden="false" customHeight="false" outlineLevel="0" collapsed="false"/>
    <row r="334" s="34" customFormat="true" ht="9" hidden="false" customHeight="false" outlineLevel="0" collapsed="false"/>
    <row r="335" s="34" customFormat="true" ht="9" hidden="false" customHeight="false" outlineLevel="0" collapsed="false"/>
    <row r="336" s="34" customFormat="true" ht="9" hidden="false" customHeight="false" outlineLevel="0" collapsed="false"/>
    <row r="337" s="34" customFormat="true" ht="9" hidden="false" customHeight="false" outlineLevel="0" collapsed="false"/>
    <row r="338" s="34" customFormat="true" ht="9" hidden="false" customHeight="false" outlineLevel="0" collapsed="false"/>
    <row r="339" s="34" customFormat="true" ht="9" hidden="false" customHeight="false" outlineLevel="0" collapsed="false"/>
    <row r="340" s="34" customFormat="true" ht="9" hidden="false" customHeight="false" outlineLevel="0" collapsed="false"/>
    <row r="341" s="34" customFormat="true" ht="9" hidden="false" customHeight="false" outlineLevel="0" collapsed="false"/>
    <row r="342" s="34" customFormat="true" ht="9" hidden="false" customHeight="false" outlineLevel="0" collapsed="false"/>
    <row r="343" s="34" customFormat="true" ht="9" hidden="false" customHeight="false" outlineLevel="0" collapsed="false"/>
    <row r="344" s="34" customFormat="true" ht="9" hidden="false" customHeight="false" outlineLevel="0" collapsed="false"/>
    <row r="345" s="34" customFormat="true" ht="9" hidden="false" customHeight="false" outlineLevel="0" collapsed="false"/>
    <row r="346" s="34" customFormat="true" ht="9" hidden="false" customHeight="false" outlineLevel="0" collapsed="false"/>
    <row r="347" s="34" customFormat="true" ht="9" hidden="false" customHeight="false" outlineLevel="0" collapsed="false"/>
    <row r="348" s="34" customFormat="true" ht="9" hidden="false" customHeight="false" outlineLevel="0" collapsed="false"/>
    <row r="349" s="34" customFormat="true" ht="9" hidden="false" customHeight="false" outlineLevel="0" collapsed="false"/>
    <row r="350" s="34" customFormat="true" ht="9" hidden="false" customHeight="false" outlineLevel="0" collapsed="false"/>
    <row r="351" s="34" customFormat="true" ht="9" hidden="false" customHeight="false" outlineLevel="0" collapsed="false"/>
    <row r="352" s="34" customFormat="true" ht="9" hidden="false" customHeight="false" outlineLevel="0" collapsed="false"/>
    <row r="353" s="34" customFormat="true" ht="9" hidden="false" customHeight="false" outlineLevel="0" collapsed="false"/>
    <row r="354" s="34" customFormat="true" ht="9" hidden="false" customHeight="false" outlineLevel="0" collapsed="false"/>
    <row r="355" s="34" customFormat="true" ht="9" hidden="false" customHeight="false" outlineLevel="0" collapsed="false"/>
    <row r="356" s="34" customFormat="true" ht="9" hidden="false" customHeight="false" outlineLevel="0" collapsed="false"/>
    <row r="357" s="34" customFormat="true" ht="9" hidden="false" customHeight="false" outlineLevel="0" collapsed="false"/>
    <row r="358" s="34" customFormat="true" ht="9" hidden="false" customHeight="false" outlineLevel="0" collapsed="false"/>
    <row r="359" s="34" customFormat="true" ht="9" hidden="false" customHeight="false" outlineLevel="0" collapsed="false"/>
    <row r="360" s="34" customFormat="true" ht="9" hidden="false" customHeight="false" outlineLevel="0" collapsed="false"/>
    <row r="361" s="34" customFormat="true" ht="9" hidden="false" customHeight="false" outlineLevel="0" collapsed="false"/>
    <row r="362" s="34" customFormat="true" ht="9" hidden="false" customHeight="false" outlineLevel="0" collapsed="false"/>
    <row r="363" s="34" customFormat="true" ht="9" hidden="false" customHeight="false" outlineLevel="0" collapsed="false"/>
    <row r="364" s="34" customFormat="true" ht="9" hidden="false" customHeight="false" outlineLevel="0" collapsed="false"/>
    <row r="365" s="34" customFormat="true" ht="9" hidden="false" customHeight="false" outlineLevel="0" collapsed="false"/>
    <row r="366" s="34" customFormat="true" ht="9" hidden="false" customHeight="false" outlineLevel="0" collapsed="false"/>
    <row r="367" s="34" customFormat="true" ht="9" hidden="false" customHeight="false" outlineLevel="0" collapsed="false"/>
    <row r="368" s="34" customFormat="true" ht="9" hidden="false" customHeight="false" outlineLevel="0" collapsed="false"/>
    <row r="369" s="34" customFormat="true" ht="9" hidden="false" customHeight="false" outlineLevel="0" collapsed="false"/>
    <row r="370" s="34" customFormat="true" ht="9" hidden="false" customHeight="false" outlineLevel="0" collapsed="false"/>
    <row r="371" s="34" customFormat="true" ht="9" hidden="false" customHeight="false" outlineLevel="0" collapsed="false"/>
    <row r="372" s="34" customFormat="true" ht="9" hidden="false" customHeight="false" outlineLevel="0" collapsed="false"/>
    <row r="373" s="34" customFormat="true" ht="9" hidden="false" customHeight="false" outlineLevel="0" collapsed="false"/>
    <row r="374" s="34" customFormat="true" ht="9" hidden="false" customHeight="false" outlineLevel="0" collapsed="false"/>
    <row r="375" s="34" customFormat="true" ht="9" hidden="false" customHeight="false" outlineLevel="0" collapsed="false"/>
    <row r="376" s="34" customFormat="true" ht="9" hidden="false" customHeight="false" outlineLevel="0" collapsed="false"/>
    <row r="377" s="34" customFormat="true" ht="9" hidden="false" customHeight="false" outlineLevel="0" collapsed="false"/>
    <row r="378" s="34" customFormat="true" ht="9" hidden="false" customHeight="false" outlineLevel="0" collapsed="false"/>
    <row r="379" s="34" customFormat="true" ht="9" hidden="false" customHeight="false" outlineLevel="0" collapsed="false"/>
    <row r="380" s="34" customFormat="true" ht="9" hidden="false" customHeight="false" outlineLevel="0" collapsed="false"/>
    <row r="381" s="34" customFormat="true" ht="9" hidden="false" customHeight="false" outlineLevel="0" collapsed="false"/>
    <row r="382" s="34" customFormat="true" ht="9" hidden="false" customHeight="false" outlineLevel="0" collapsed="false"/>
    <row r="383" s="34" customFormat="true" ht="9" hidden="false" customHeight="false" outlineLevel="0" collapsed="false"/>
    <row r="384" s="34" customFormat="true" ht="9" hidden="false" customHeight="false" outlineLevel="0" collapsed="false"/>
    <row r="385" s="34" customFormat="true" ht="9" hidden="false" customHeight="false" outlineLevel="0" collapsed="false"/>
    <row r="386" s="34" customFormat="true" ht="9" hidden="false" customHeight="false" outlineLevel="0" collapsed="false"/>
    <row r="387" s="34" customFormat="true" ht="9" hidden="false" customHeight="false" outlineLevel="0" collapsed="false"/>
    <row r="388" s="34" customFormat="true" ht="9" hidden="false" customHeight="false" outlineLevel="0" collapsed="false"/>
    <row r="389" s="34" customFormat="true" ht="9" hidden="false" customHeight="false" outlineLevel="0" collapsed="false"/>
    <row r="390" s="34" customFormat="true" ht="9" hidden="false" customHeight="false" outlineLevel="0" collapsed="false"/>
    <row r="391" s="34" customFormat="true" ht="9" hidden="false" customHeight="false" outlineLevel="0" collapsed="false"/>
    <row r="392" s="34" customFormat="true" ht="9" hidden="false" customHeight="false" outlineLevel="0" collapsed="false"/>
    <row r="393" s="34" customFormat="true" ht="9" hidden="false" customHeight="false" outlineLevel="0" collapsed="false"/>
    <row r="394" s="34" customFormat="true" ht="9" hidden="false" customHeight="false" outlineLevel="0" collapsed="false"/>
    <row r="395" s="34" customFormat="true" ht="9" hidden="false" customHeight="false" outlineLevel="0" collapsed="false"/>
    <row r="396" s="34" customFormat="true" ht="9" hidden="false" customHeight="false" outlineLevel="0" collapsed="false"/>
    <row r="397" s="34" customFormat="true" ht="9" hidden="false" customHeight="false" outlineLevel="0" collapsed="false"/>
    <row r="398" s="34" customFormat="true" ht="9" hidden="false" customHeight="false" outlineLevel="0" collapsed="false"/>
    <row r="399" s="34" customFormat="true" ht="9" hidden="false" customHeight="false" outlineLevel="0" collapsed="false"/>
    <row r="400" s="34" customFormat="true" ht="9" hidden="false" customHeight="false" outlineLevel="0" collapsed="false"/>
    <row r="401" s="34" customFormat="true" ht="9" hidden="false" customHeight="false" outlineLevel="0" collapsed="false"/>
    <row r="402" s="34" customFormat="true" ht="9" hidden="false" customHeight="false" outlineLevel="0" collapsed="false"/>
    <row r="403" s="34" customFormat="true" ht="9" hidden="false" customHeight="false" outlineLevel="0" collapsed="false"/>
    <row r="404" s="34" customFormat="true" ht="9" hidden="false" customHeight="false" outlineLevel="0" collapsed="false"/>
    <row r="405" s="34" customFormat="true" ht="9" hidden="false" customHeight="false" outlineLevel="0" collapsed="false"/>
    <row r="406" s="34" customFormat="true" ht="9" hidden="false" customHeight="false" outlineLevel="0" collapsed="false"/>
    <row r="407" s="34" customFormat="true" ht="9" hidden="false" customHeight="false" outlineLevel="0" collapsed="false"/>
    <row r="408" s="34" customFormat="true" ht="9" hidden="false" customHeight="false" outlineLevel="0" collapsed="false"/>
    <row r="409" s="34" customFormat="true" ht="9" hidden="false" customHeight="false" outlineLevel="0" collapsed="false"/>
    <row r="410" s="34" customFormat="true" ht="9" hidden="false" customHeight="false" outlineLevel="0" collapsed="false"/>
    <row r="411" s="34" customFormat="true" ht="9" hidden="false" customHeight="false" outlineLevel="0" collapsed="false"/>
    <row r="412" s="34" customFormat="true" ht="9" hidden="false" customHeight="false" outlineLevel="0" collapsed="false"/>
    <row r="413" s="34" customFormat="true" ht="9" hidden="false" customHeight="false" outlineLevel="0" collapsed="false"/>
    <row r="414" s="34" customFormat="true" ht="9" hidden="false" customHeight="false" outlineLevel="0" collapsed="false"/>
    <row r="415" s="34" customFormat="true" ht="9" hidden="false" customHeight="false" outlineLevel="0" collapsed="false"/>
    <row r="416" s="34" customFormat="true" ht="9" hidden="false" customHeight="false" outlineLevel="0" collapsed="false"/>
    <row r="417" s="34" customFormat="true" ht="9" hidden="false" customHeight="false" outlineLevel="0" collapsed="false"/>
    <row r="418" s="34" customFormat="true" ht="9" hidden="false" customHeight="false" outlineLevel="0" collapsed="false"/>
    <row r="419" s="34" customFormat="true" ht="9" hidden="false" customHeight="false" outlineLevel="0" collapsed="false"/>
    <row r="420" s="34" customFormat="true" ht="9" hidden="false" customHeight="false" outlineLevel="0" collapsed="false"/>
    <row r="421" s="34" customFormat="true" ht="9" hidden="false" customHeight="false" outlineLevel="0" collapsed="false"/>
    <row r="422" s="34" customFormat="true" ht="9" hidden="false" customHeight="false" outlineLevel="0" collapsed="false"/>
    <row r="423" s="34" customFormat="true" ht="9" hidden="false" customHeight="false" outlineLevel="0" collapsed="false"/>
    <row r="424" s="34" customFormat="true" ht="9" hidden="false" customHeight="false" outlineLevel="0" collapsed="false"/>
    <row r="425" s="34" customFormat="true" ht="9" hidden="false" customHeight="false" outlineLevel="0" collapsed="false"/>
    <row r="426" s="34" customFormat="true" ht="9" hidden="false" customHeight="false" outlineLevel="0" collapsed="false"/>
    <row r="427" s="34" customFormat="true" ht="9" hidden="false" customHeight="false" outlineLevel="0" collapsed="false"/>
    <row r="428" s="34" customFormat="true" ht="9" hidden="false" customHeight="false" outlineLevel="0" collapsed="false"/>
    <row r="429" s="34" customFormat="true" ht="9" hidden="false" customHeight="false" outlineLevel="0" collapsed="false"/>
    <row r="430" s="34" customFormat="true" ht="9" hidden="false" customHeight="false" outlineLevel="0" collapsed="false"/>
    <row r="431" s="34" customFormat="true" ht="9" hidden="false" customHeight="false" outlineLevel="0" collapsed="false"/>
    <row r="432" s="34" customFormat="true" ht="9" hidden="false" customHeight="false" outlineLevel="0" collapsed="false"/>
    <row r="433" s="34" customFormat="true" ht="9" hidden="false" customHeight="false" outlineLevel="0" collapsed="false"/>
    <row r="434" s="34" customFormat="true" ht="9" hidden="false" customHeight="false" outlineLevel="0" collapsed="false"/>
    <row r="435" s="34" customFormat="true" ht="9" hidden="false" customHeight="false" outlineLevel="0" collapsed="false"/>
    <row r="436" s="34" customFormat="true" ht="9" hidden="false" customHeight="false" outlineLevel="0" collapsed="false"/>
    <row r="437" s="34" customFormat="true" ht="9" hidden="false" customHeight="false" outlineLevel="0" collapsed="false"/>
    <row r="438" s="34" customFormat="true" ht="9" hidden="false" customHeight="false" outlineLevel="0" collapsed="false"/>
    <row r="439" s="34" customFormat="true" ht="9" hidden="false" customHeight="false" outlineLevel="0" collapsed="false"/>
    <row r="440" s="34" customFormat="true" ht="9" hidden="false" customHeight="false" outlineLevel="0" collapsed="false"/>
    <row r="441" s="34" customFormat="true" ht="9" hidden="false" customHeight="false" outlineLevel="0" collapsed="false"/>
    <row r="442" s="34" customFormat="true" ht="9" hidden="false" customHeight="false" outlineLevel="0" collapsed="false"/>
    <row r="443" s="34" customFormat="true" ht="9" hidden="false" customHeight="false" outlineLevel="0" collapsed="false"/>
    <row r="444" s="34" customFormat="true" ht="9" hidden="false" customHeight="false" outlineLevel="0" collapsed="false"/>
    <row r="445" s="34" customFormat="true" ht="9" hidden="false" customHeight="false" outlineLevel="0" collapsed="false"/>
    <row r="446" s="34" customFormat="true" ht="9" hidden="false" customHeight="false" outlineLevel="0" collapsed="false"/>
    <row r="447" s="34" customFormat="true" ht="9" hidden="false" customHeight="false" outlineLevel="0" collapsed="false"/>
    <row r="448" s="34" customFormat="true" ht="9" hidden="false" customHeight="false" outlineLevel="0" collapsed="false"/>
    <row r="449" s="34" customFormat="true" ht="9" hidden="false" customHeight="false" outlineLevel="0" collapsed="false"/>
    <row r="450" s="34" customFormat="true" ht="9" hidden="false" customHeight="false" outlineLevel="0" collapsed="false"/>
    <row r="451" s="34" customFormat="true" ht="9" hidden="false" customHeight="false" outlineLevel="0" collapsed="false"/>
    <row r="452" s="34" customFormat="true" ht="9" hidden="false" customHeight="false" outlineLevel="0" collapsed="false"/>
    <row r="453" s="34" customFormat="true" ht="9" hidden="false" customHeight="false" outlineLevel="0" collapsed="false"/>
    <row r="454" s="34" customFormat="true" ht="9" hidden="false" customHeight="false" outlineLevel="0" collapsed="false"/>
    <row r="455" s="34" customFormat="true" ht="9" hidden="false" customHeight="false" outlineLevel="0" collapsed="false"/>
    <row r="456" s="34" customFormat="true" ht="9" hidden="false" customHeight="false" outlineLevel="0" collapsed="false"/>
    <row r="457" s="34" customFormat="true" ht="9" hidden="false" customHeight="false" outlineLevel="0" collapsed="false"/>
    <row r="458" s="34" customFormat="true" ht="9" hidden="false" customHeight="false" outlineLevel="0" collapsed="false"/>
    <row r="459" s="34" customFormat="true" ht="9" hidden="false" customHeight="false" outlineLevel="0" collapsed="false"/>
    <row r="460" s="34" customFormat="true" ht="9" hidden="false" customHeight="false" outlineLevel="0" collapsed="false"/>
    <row r="461" s="34" customFormat="true" ht="9" hidden="false" customHeight="false" outlineLevel="0" collapsed="false"/>
    <row r="462" s="34" customFormat="true" ht="9" hidden="false" customHeight="false" outlineLevel="0" collapsed="false"/>
    <row r="463" s="34" customFormat="true" ht="9" hidden="false" customHeight="false" outlineLevel="0" collapsed="false"/>
    <row r="464" s="34" customFormat="true" ht="9" hidden="false" customHeight="false" outlineLevel="0" collapsed="false"/>
    <row r="465" s="34" customFormat="true" ht="9" hidden="false" customHeight="false" outlineLevel="0" collapsed="false"/>
    <row r="466" s="34" customFormat="true" ht="9" hidden="false" customHeight="false" outlineLevel="0" collapsed="false"/>
    <row r="467" s="34" customFormat="true" ht="9" hidden="false" customHeight="false" outlineLevel="0" collapsed="false"/>
    <row r="468" s="34" customFormat="true" ht="9" hidden="false" customHeight="false" outlineLevel="0" collapsed="false"/>
    <row r="469" s="34" customFormat="true" ht="9" hidden="false" customHeight="false" outlineLevel="0" collapsed="false"/>
    <row r="470" s="34" customFormat="true" ht="9" hidden="false" customHeight="false" outlineLevel="0" collapsed="false"/>
    <row r="471" s="34" customFormat="true" ht="9" hidden="false" customHeight="false" outlineLevel="0" collapsed="false"/>
    <row r="472" s="34" customFormat="true" ht="9" hidden="false" customHeight="false" outlineLevel="0" collapsed="false"/>
    <row r="473" s="34" customFormat="true" ht="9" hidden="false" customHeight="false" outlineLevel="0" collapsed="false"/>
    <row r="474" s="34" customFormat="true" ht="9" hidden="false" customHeight="false" outlineLevel="0" collapsed="false"/>
    <row r="475" s="34" customFormat="true" ht="9" hidden="false" customHeight="false" outlineLevel="0" collapsed="false"/>
    <row r="476" s="34" customFormat="true" ht="9" hidden="false" customHeight="false" outlineLevel="0" collapsed="false"/>
    <row r="477" s="34" customFormat="true" ht="9" hidden="false" customHeight="false" outlineLevel="0" collapsed="false"/>
    <row r="478" s="34" customFormat="true" ht="9" hidden="false" customHeight="false" outlineLevel="0" collapsed="false"/>
    <row r="479" s="34" customFormat="true" ht="9" hidden="false" customHeight="false" outlineLevel="0" collapsed="false"/>
    <row r="480" s="34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0"/>
      <c r="C1" s="92"/>
      <c r="D1" s="92"/>
      <c r="E1" s="92"/>
      <c r="F1" s="92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39.6" hidden="false" customHeight="true" outlineLevel="0" collapsed="false">
      <c r="A7" s="85" t="s">
        <v>58</v>
      </c>
      <c r="B7" s="86" t="s">
        <v>53</v>
      </c>
      <c r="C7" s="21" t="n">
        <v>13179</v>
      </c>
      <c r="D7" s="21" t="n">
        <v>11031</v>
      </c>
      <c r="E7" s="21" t="n">
        <v>2148</v>
      </c>
      <c r="F7" s="21" t="n">
        <v>1942</v>
      </c>
    </row>
    <row r="8" s="27" customFormat="true" ht="18" hidden="false" customHeight="true" outlineLevel="0" collapsed="false">
      <c r="A8" s="85"/>
      <c r="B8" s="86" t="s">
        <v>54</v>
      </c>
      <c r="C8" s="21" t="n">
        <v>411162</v>
      </c>
      <c r="D8" s="21" t="n">
        <v>358219</v>
      </c>
      <c r="E8" s="21" t="n">
        <v>52943</v>
      </c>
      <c r="F8" s="21" t="n">
        <v>39946</v>
      </c>
    </row>
    <row r="9" s="27" customFormat="true" ht="18" hidden="false" customHeight="true" outlineLevel="0" collapsed="false">
      <c r="A9" s="85"/>
      <c r="B9" s="86" t="s">
        <v>55</v>
      </c>
      <c r="C9" s="87" t="n">
        <v>31.2</v>
      </c>
      <c r="D9" s="87" t="n">
        <v>32.5</v>
      </c>
      <c r="E9" s="87" t="n">
        <v>24.6</v>
      </c>
      <c r="F9" s="87" t="n">
        <v>20.6</v>
      </c>
    </row>
    <row r="10" s="27" customFormat="true" ht="33" hidden="false" customHeight="true" outlineLevel="0" collapsed="false">
      <c r="A10" s="85" t="s">
        <v>59</v>
      </c>
      <c r="B10" s="86" t="s">
        <v>53</v>
      </c>
      <c r="C10" s="21" t="n">
        <v>10139</v>
      </c>
      <c r="D10" s="21" t="n">
        <v>8260</v>
      </c>
      <c r="E10" s="21" t="n">
        <v>1879</v>
      </c>
      <c r="F10" s="21" t="n">
        <v>1647</v>
      </c>
    </row>
    <row r="11" s="27" customFormat="true" ht="18" hidden="false" customHeight="true" outlineLevel="0" collapsed="false">
      <c r="A11" s="88"/>
      <c r="B11" s="86" t="s">
        <v>54</v>
      </c>
      <c r="C11" s="21" t="n">
        <v>332013</v>
      </c>
      <c r="D11" s="21" t="n">
        <v>278334</v>
      </c>
      <c r="E11" s="21" t="n">
        <v>53679</v>
      </c>
      <c r="F11" s="21" t="n">
        <v>33370</v>
      </c>
    </row>
    <row r="12" s="27" customFormat="true" ht="18" hidden="false" customHeight="true" outlineLevel="0" collapsed="false">
      <c r="A12" s="88"/>
      <c r="B12" s="86" t="s">
        <v>55</v>
      </c>
      <c r="C12" s="87" t="n">
        <v>32.7</v>
      </c>
      <c r="D12" s="87" t="n">
        <v>33.7</v>
      </c>
      <c r="E12" s="87" t="n">
        <v>28.6</v>
      </c>
      <c r="F12" s="87" t="n">
        <v>20.3</v>
      </c>
    </row>
    <row r="13" s="27" customFormat="true" ht="33" hidden="false" customHeight="true" outlineLevel="0" collapsed="false">
      <c r="A13" s="85" t="s">
        <v>60</v>
      </c>
      <c r="B13" s="86" t="s">
        <v>53</v>
      </c>
      <c r="C13" s="21" t="n">
        <v>1043</v>
      </c>
      <c r="D13" s="21" t="n">
        <v>824</v>
      </c>
      <c r="E13" s="21" t="n">
        <v>219</v>
      </c>
      <c r="F13" s="21" t="n">
        <v>193</v>
      </c>
    </row>
    <row r="14" s="27" customFormat="true" ht="18" hidden="false" customHeight="true" outlineLevel="0" collapsed="false">
      <c r="A14" s="88"/>
      <c r="B14" s="86" t="s">
        <v>54</v>
      </c>
      <c r="C14" s="21" t="n">
        <v>27742</v>
      </c>
      <c r="D14" s="21" t="n">
        <v>22143</v>
      </c>
      <c r="E14" s="21" t="n">
        <v>5599</v>
      </c>
      <c r="F14" s="21" t="n">
        <v>3850</v>
      </c>
    </row>
    <row r="15" s="27" customFormat="true" ht="18" hidden="false" customHeight="true" outlineLevel="0" collapsed="false">
      <c r="A15" s="88"/>
      <c r="B15" s="86" t="s">
        <v>55</v>
      </c>
      <c r="C15" s="87" t="n">
        <v>26.6</v>
      </c>
      <c r="D15" s="87" t="n">
        <v>26.9</v>
      </c>
      <c r="E15" s="87" t="n">
        <v>25.6</v>
      </c>
      <c r="F15" s="87" t="n">
        <v>19.9</v>
      </c>
    </row>
    <row r="16" s="27" customFormat="true" ht="33" hidden="false" customHeight="true" outlineLevel="0" collapsed="false">
      <c r="A16" s="2" t="s">
        <v>17</v>
      </c>
      <c r="B16" s="86" t="s">
        <v>53</v>
      </c>
      <c r="C16" s="21" t="n">
        <v>33352</v>
      </c>
      <c r="D16" s="21" t="n">
        <v>46695</v>
      </c>
      <c r="E16" s="21" t="n">
        <v>10748</v>
      </c>
      <c r="F16" s="21" t="n">
        <v>9428</v>
      </c>
    </row>
    <row r="17" s="27" customFormat="true" ht="18" hidden="false" customHeight="true" outlineLevel="0" collapsed="false">
      <c r="A17" s="90"/>
      <c r="B17" s="86" t="s">
        <v>54</v>
      </c>
      <c r="C17" s="21" t="n">
        <v>1143154</v>
      </c>
      <c r="D17" s="21" t="n">
        <v>1601383</v>
      </c>
      <c r="E17" s="21" t="n">
        <v>294689</v>
      </c>
      <c r="F17" s="21" t="n">
        <v>200928</v>
      </c>
    </row>
    <row r="18" s="27" customFormat="true" ht="18" hidden="false" customHeight="true" outlineLevel="0" collapsed="false">
      <c r="A18" s="90"/>
      <c r="B18" s="86" t="s">
        <v>55</v>
      </c>
      <c r="C18" s="87" t="n">
        <v>34.3</v>
      </c>
      <c r="D18" s="87" t="n">
        <v>34.3</v>
      </c>
      <c r="E18" s="87" t="n">
        <v>27.4</v>
      </c>
      <c r="F18" s="87" t="n">
        <v>21.3</v>
      </c>
    </row>
    <row r="19" s="27" customFormat="true" ht="37.9" hidden="false" customHeight="true" outlineLevel="0" collapsed="false">
      <c r="A19" s="103" t="s">
        <v>67</v>
      </c>
      <c r="B19" s="103"/>
      <c r="C19" s="103"/>
      <c r="D19" s="103"/>
      <c r="E19" s="103"/>
      <c r="F19" s="103"/>
    </row>
    <row r="20" s="27" customFormat="true" ht="6" hidden="false" customHeight="true" outlineLevel="0" collapsed="false">
      <c r="A20" s="103"/>
      <c r="B20" s="103"/>
      <c r="C20" s="103"/>
      <c r="D20" s="103"/>
      <c r="E20" s="103"/>
      <c r="F20" s="103"/>
    </row>
    <row r="21" s="27" customFormat="true" ht="33" hidden="false" customHeight="true" outlineLevel="0" collapsed="false">
      <c r="A21" s="85" t="s">
        <v>52</v>
      </c>
      <c r="B21" s="86" t="s">
        <v>53</v>
      </c>
      <c r="C21" s="21" t="n">
        <v>15600</v>
      </c>
      <c r="D21" s="21" t="n">
        <v>11828</v>
      </c>
      <c r="E21" s="21" t="n">
        <v>3772</v>
      </c>
      <c r="F21" s="21" t="n">
        <v>3355</v>
      </c>
    </row>
    <row r="22" s="27" customFormat="true" ht="18" hidden="false" customHeight="true" outlineLevel="0" collapsed="false">
      <c r="A22" s="85"/>
      <c r="B22" s="86" t="s">
        <v>54</v>
      </c>
      <c r="C22" s="21" t="n">
        <v>279008</v>
      </c>
      <c r="D22" s="21" t="n">
        <v>208648</v>
      </c>
      <c r="E22" s="21" t="n">
        <v>70360</v>
      </c>
      <c r="F22" s="21" t="n">
        <v>62852</v>
      </c>
    </row>
    <row r="23" s="27" customFormat="true" ht="18" hidden="false" customHeight="true" outlineLevel="0" collapsed="false">
      <c r="A23" s="85"/>
      <c r="B23" s="86" t="s">
        <v>55</v>
      </c>
      <c r="C23" s="87" t="n">
        <v>17.9</v>
      </c>
      <c r="D23" s="87" t="n">
        <v>17.6</v>
      </c>
      <c r="E23" s="87" t="n">
        <v>18.7</v>
      </c>
      <c r="F23" s="87" t="n">
        <v>18.7</v>
      </c>
    </row>
    <row r="24" s="27" customFormat="true" ht="33" hidden="false" customHeight="true" outlineLevel="0" collapsed="false">
      <c r="A24" s="85" t="s">
        <v>57</v>
      </c>
      <c r="B24" s="86" t="s">
        <v>53</v>
      </c>
      <c r="C24" s="21" t="n">
        <v>12835</v>
      </c>
      <c r="D24" s="21" t="n">
        <v>10258</v>
      </c>
      <c r="E24" s="21" t="n">
        <v>2577</v>
      </c>
      <c r="F24" s="21" t="n">
        <v>2274</v>
      </c>
    </row>
    <row r="25" s="27" customFormat="true" ht="18" hidden="false" customHeight="true" outlineLevel="0" collapsed="false">
      <c r="A25" s="88"/>
      <c r="B25" s="86" t="s">
        <v>54</v>
      </c>
      <c r="C25" s="21" t="n">
        <v>190324</v>
      </c>
      <c r="D25" s="21" t="n">
        <v>149366</v>
      </c>
      <c r="E25" s="21" t="n">
        <v>40958</v>
      </c>
      <c r="F25" s="21" t="n">
        <v>36387</v>
      </c>
    </row>
    <row r="26" s="27" customFormat="true" ht="18" hidden="false" customHeight="true" outlineLevel="0" collapsed="false">
      <c r="A26" s="88"/>
      <c r="B26" s="86" t="s">
        <v>55</v>
      </c>
      <c r="C26" s="87" t="n">
        <v>14.8</v>
      </c>
      <c r="D26" s="87" t="n">
        <v>14.6</v>
      </c>
      <c r="E26" s="87" t="n">
        <v>15.9</v>
      </c>
      <c r="F26" s="87" t="n">
        <v>16</v>
      </c>
    </row>
    <row r="27" s="27" customFormat="true" ht="33" hidden="false" customHeight="true" outlineLevel="0" collapsed="false">
      <c r="A27" s="85" t="s">
        <v>59</v>
      </c>
      <c r="B27" s="86" t="s">
        <v>53</v>
      </c>
      <c r="C27" s="21" t="n">
        <v>3940</v>
      </c>
      <c r="D27" s="21" t="n">
        <v>3010</v>
      </c>
      <c r="E27" s="21" t="n">
        <v>930</v>
      </c>
      <c r="F27" s="21" t="n">
        <v>818</v>
      </c>
    </row>
    <row r="28" s="27" customFormat="true" ht="18" hidden="false" customHeight="true" outlineLevel="0" collapsed="false">
      <c r="A28" s="88"/>
      <c r="B28" s="86" t="s">
        <v>54</v>
      </c>
      <c r="C28" s="21" t="n">
        <v>46300</v>
      </c>
      <c r="D28" s="21" t="n">
        <v>34552</v>
      </c>
      <c r="E28" s="21" t="n">
        <v>11748</v>
      </c>
      <c r="F28" s="21" t="n">
        <v>10528</v>
      </c>
    </row>
    <row r="29" s="27" customFormat="true" ht="18" hidden="false" customHeight="true" outlineLevel="0" collapsed="false">
      <c r="A29" s="88"/>
      <c r="B29" s="86" t="s">
        <v>55</v>
      </c>
      <c r="C29" s="87" t="n">
        <v>11.8</v>
      </c>
      <c r="D29" s="87" t="n">
        <v>11.5</v>
      </c>
      <c r="E29" s="87" t="n">
        <v>12.6</v>
      </c>
      <c r="F29" s="87" t="n">
        <v>12.9</v>
      </c>
    </row>
    <row r="30" s="27" customFormat="true" ht="33" hidden="false" customHeight="true" outlineLevel="0" collapsed="false">
      <c r="A30" s="2" t="s">
        <v>17</v>
      </c>
      <c r="B30" s="86" t="s">
        <v>53</v>
      </c>
      <c r="C30" s="21" t="n">
        <v>32375</v>
      </c>
      <c r="D30" s="21" t="n">
        <v>25096</v>
      </c>
      <c r="E30" s="21" t="n">
        <v>7279</v>
      </c>
      <c r="F30" s="21" t="n">
        <v>6447</v>
      </c>
    </row>
    <row r="31" s="27" customFormat="true" ht="18" hidden="false" customHeight="true" outlineLevel="0" collapsed="false">
      <c r="A31" s="90"/>
      <c r="B31" s="86" t="s">
        <v>54</v>
      </c>
      <c r="C31" s="21" t="n">
        <v>515632</v>
      </c>
      <c r="D31" s="21" t="n">
        <v>392566</v>
      </c>
      <c r="E31" s="21" t="n">
        <v>123066</v>
      </c>
      <c r="F31" s="21" t="n">
        <v>109767</v>
      </c>
    </row>
    <row r="32" s="27" customFormat="true" ht="18" hidden="false" customHeight="true" outlineLevel="0" collapsed="false">
      <c r="A32" s="90"/>
      <c r="B32" s="86" t="s">
        <v>55</v>
      </c>
      <c r="C32" s="87" t="n">
        <v>15.9</v>
      </c>
      <c r="D32" s="87" t="n">
        <v>15.6</v>
      </c>
      <c r="E32" s="87" t="n">
        <v>16.9</v>
      </c>
      <c r="F32" s="87" t="n">
        <v>17</v>
      </c>
    </row>
    <row r="33" customFormat="false" ht="9.75" hidden="false" customHeight="true" outlineLevel="0" collapsed="false">
      <c r="A33" s="79"/>
      <c r="B33" s="79"/>
      <c r="C33" s="79"/>
      <c r="D33" s="79"/>
      <c r="E33" s="79"/>
      <c r="F33" s="79"/>
    </row>
    <row r="34" customFormat="false" ht="9.7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9.75" hidden="false" customHeight="true" outlineLevel="0" collapsed="false">
      <c r="A35" s="79"/>
      <c r="B35" s="79"/>
      <c r="C35" s="79"/>
      <c r="D35" s="79"/>
      <c r="E35" s="79"/>
      <c r="F35" s="79"/>
    </row>
    <row r="36" customFormat="false" ht="9.7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9.75" hidden="false" customHeight="true" outlineLevel="0" collapsed="false">
      <c r="A37" s="79"/>
      <c r="B37" s="79"/>
      <c r="C37" s="79"/>
      <c r="D37" s="79"/>
      <c r="E37" s="79"/>
      <c r="F37" s="79"/>
    </row>
    <row r="38" customFormat="false" ht="9.7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9.75" hidden="false" customHeight="true" outlineLevel="0" collapsed="false">
      <c r="A39" s="79"/>
      <c r="B39" s="79"/>
      <c r="C39" s="79"/>
      <c r="D39" s="79"/>
      <c r="E39" s="79"/>
      <c r="F39" s="79"/>
    </row>
    <row r="40" customFormat="false" ht="9.7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9.75" hidden="false" customHeight="true" outlineLevel="0" collapsed="false">
      <c r="A41" s="79"/>
      <c r="B41" s="79"/>
      <c r="C41" s="79"/>
      <c r="D41" s="79"/>
      <c r="E41" s="79"/>
      <c r="F41" s="79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8">
    <mergeCell ref="A3:A6"/>
    <mergeCell ref="B3:B6"/>
    <mergeCell ref="C3:C5"/>
    <mergeCell ref="D3:F3"/>
    <mergeCell ref="D4:D5"/>
    <mergeCell ref="E4:E5"/>
    <mergeCell ref="C6:F6"/>
    <mergeCell ref="A19:F19"/>
  </mergeCells>
  <conditionalFormatting sqref="C21:F26 C30:F32 C16:F1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27:F29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13:F15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7:F9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C10:F12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0"/>
      <c r="C1" s="92"/>
      <c r="D1" s="92"/>
      <c r="E1" s="92"/>
      <c r="F1" s="92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21" hidden="false" customHeight="true" outlineLevel="0" collapsed="false">
      <c r="A7" s="103" t="s">
        <v>68</v>
      </c>
      <c r="B7" s="103"/>
      <c r="C7" s="103"/>
      <c r="D7" s="103"/>
      <c r="E7" s="103"/>
      <c r="F7" s="103"/>
    </row>
    <row r="8" s="27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7" customFormat="true" ht="22.9" hidden="false" customHeight="true" outlineLevel="0" collapsed="false">
      <c r="A9" s="85" t="s">
        <v>52</v>
      </c>
      <c r="B9" s="86" t="s">
        <v>53</v>
      </c>
      <c r="C9" s="21" t="n">
        <v>39688</v>
      </c>
      <c r="D9" s="21" t="n">
        <v>32921</v>
      </c>
      <c r="E9" s="21" t="n">
        <v>6767</v>
      </c>
      <c r="F9" s="21" t="n">
        <v>6168</v>
      </c>
    </row>
    <row r="10" s="27" customFormat="true" ht="15" hidden="false" customHeight="true" outlineLevel="0" collapsed="false">
      <c r="A10" s="85"/>
      <c r="B10" s="86" t="s">
        <v>54</v>
      </c>
      <c r="C10" s="21" t="n">
        <v>5560407</v>
      </c>
      <c r="D10" s="21" t="n">
        <v>4344397</v>
      </c>
      <c r="E10" s="21" t="n">
        <v>1216010</v>
      </c>
      <c r="F10" s="21" t="n">
        <v>1119410</v>
      </c>
    </row>
    <row r="11" s="27" customFormat="true" ht="15" hidden="false" customHeight="true" outlineLevel="0" collapsed="false">
      <c r="A11" s="85"/>
      <c r="B11" s="86" t="s">
        <v>55</v>
      </c>
      <c r="C11" s="87" t="n">
        <v>140.1</v>
      </c>
      <c r="D11" s="87" t="n">
        <v>132</v>
      </c>
      <c r="E11" s="87" t="n">
        <v>179.7</v>
      </c>
      <c r="F11" s="87" t="n">
        <v>181.5</v>
      </c>
    </row>
    <row r="12" s="27" customFormat="true" ht="25.35" hidden="false" customHeight="true" outlineLevel="0" collapsed="false">
      <c r="A12" s="85" t="s">
        <v>57</v>
      </c>
      <c r="B12" s="86" t="s">
        <v>53</v>
      </c>
      <c r="C12" s="21" t="n">
        <v>44860</v>
      </c>
      <c r="D12" s="21" t="n">
        <v>37707</v>
      </c>
      <c r="E12" s="21" t="n">
        <v>7153</v>
      </c>
      <c r="F12" s="21" t="n">
        <v>6463</v>
      </c>
    </row>
    <row r="13" s="27" customFormat="true" ht="15" hidden="false" customHeight="true" outlineLevel="0" collapsed="false">
      <c r="A13" s="88"/>
      <c r="B13" s="86" t="s">
        <v>54</v>
      </c>
      <c r="C13" s="21" t="n">
        <v>6102122</v>
      </c>
      <c r="D13" s="21" t="n">
        <v>4838982</v>
      </c>
      <c r="E13" s="21" t="n">
        <v>1263140</v>
      </c>
      <c r="F13" s="21" t="n">
        <v>1150754</v>
      </c>
    </row>
    <row r="14" s="27" customFormat="true" ht="15" hidden="false" customHeight="true" outlineLevel="0" collapsed="false">
      <c r="A14" s="88"/>
      <c r="B14" s="86" t="s">
        <v>55</v>
      </c>
      <c r="C14" s="87" t="n">
        <v>136</v>
      </c>
      <c r="D14" s="87" t="n">
        <v>128.3</v>
      </c>
      <c r="E14" s="87" t="n">
        <v>176.6</v>
      </c>
      <c r="F14" s="87" t="n">
        <v>178.1</v>
      </c>
    </row>
    <row r="15" s="27" customFormat="true" ht="25.35" hidden="false" customHeight="true" outlineLevel="0" collapsed="false">
      <c r="A15" s="85" t="s">
        <v>59</v>
      </c>
      <c r="B15" s="86" t="s">
        <v>53</v>
      </c>
      <c r="C15" s="21" t="n">
        <v>20331</v>
      </c>
      <c r="D15" s="21" t="n">
        <v>16637</v>
      </c>
      <c r="E15" s="21" t="n">
        <v>3694</v>
      </c>
      <c r="F15" s="21" t="n">
        <v>3369</v>
      </c>
    </row>
    <row r="16" s="27" customFormat="true" ht="15" hidden="false" customHeight="true" outlineLevel="0" collapsed="false">
      <c r="A16" s="88"/>
      <c r="B16" s="86" t="s">
        <v>54</v>
      </c>
      <c r="C16" s="21" t="n">
        <v>3000931</v>
      </c>
      <c r="D16" s="21" t="n">
        <v>2343719</v>
      </c>
      <c r="E16" s="21" t="n">
        <v>657212</v>
      </c>
      <c r="F16" s="21" t="n">
        <v>602671</v>
      </c>
    </row>
    <row r="17" s="27" customFormat="true" ht="15" hidden="false" customHeight="true" outlineLevel="0" collapsed="false">
      <c r="A17" s="88"/>
      <c r="B17" s="86" t="s">
        <v>55</v>
      </c>
      <c r="C17" s="87" t="n">
        <v>147.6</v>
      </c>
      <c r="D17" s="87" t="n">
        <v>140.9</v>
      </c>
      <c r="E17" s="87" t="n">
        <v>177.9</v>
      </c>
      <c r="F17" s="87" t="n">
        <v>178.9</v>
      </c>
    </row>
    <row r="18" s="27" customFormat="true" ht="25.35" hidden="false" customHeight="true" outlineLevel="0" collapsed="false">
      <c r="A18" s="88" t="s">
        <v>61</v>
      </c>
      <c r="B18" s="86" t="s">
        <v>53</v>
      </c>
      <c r="C18" s="21" t="n">
        <v>498</v>
      </c>
      <c r="D18" s="21" t="n">
        <v>369</v>
      </c>
      <c r="E18" s="21" t="n">
        <v>129</v>
      </c>
      <c r="F18" s="21" t="n">
        <v>109</v>
      </c>
    </row>
    <row r="19" s="27" customFormat="true" ht="15" hidden="false" customHeight="true" outlineLevel="0" collapsed="false">
      <c r="A19" s="89"/>
      <c r="B19" s="86" t="s">
        <v>54</v>
      </c>
      <c r="C19" s="21" t="n">
        <v>73743</v>
      </c>
      <c r="D19" s="21" t="n">
        <v>51472</v>
      </c>
      <c r="E19" s="21" t="n">
        <v>22271</v>
      </c>
      <c r="F19" s="21" t="n">
        <v>19625</v>
      </c>
    </row>
    <row r="20" s="27" customFormat="true" ht="15" hidden="false" customHeight="true" outlineLevel="0" collapsed="false">
      <c r="A20" s="89"/>
      <c r="B20" s="86" t="s">
        <v>55</v>
      </c>
      <c r="C20" s="87" t="n">
        <v>148.1</v>
      </c>
      <c r="D20" s="87" t="n">
        <v>139.5</v>
      </c>
      <c r="E20" s="87" t="n">
        <v>172.6</v>
      </c>
      <c r="F20" s="87" t="n">
        <v>180</v>
      </c>
    </row>
    <row r="21" s="27" customFormat="true" ht="25.35" hidden="false" customHeight="true" outlineLevel="0" collapsed="false">
      <c r="A21" s="2" t="s">
        <v>17</v>
      </c>
      <c r="B21" s="86" t="s">
        <v>53</v>
      </c>
      <c r="C21" s="21" t="n">
        <v>105377</v>
      </c>
      <c r="D21" s="21" t="n">
        <v>87634</v>
      </c>
      <c r="E21" s="21" t="n">
        <v>17743</v>
      </c>
      <c r="F21" s="21" t="n">
        <v>16109</v>
      </c>
    </row>
    <row r="22" s="27" customFormat="true" ht="15" hidden="false" customHeight="true" outlineLevel="0" collapsed="false">
      <c r="A22" s="90"/>
      <c r="B22" s="86" t="s">
        <v>54</v>
      </c>
      <c r="C22" s="21" t="n">
        <v>14737203</v>
      </c>
      <c r="D22" s="21" t="n">
        <v>11578570</v>
      </c>
      <c r="E22" s="21" t="n">
        <v>3158633</v>
      </c>
      <c r="F22" s="21" t="n">
        <v>2892460</v>
      </c>
    </row>
    <row r="23" s="27" customFormat="true" ht="15" hidden="false" customHeight="true" outlineLevel="0" collapsed="false">
      <c r="A23" s="90"/>
      <c r="B23" s="86" t="s">
        <v>55</v>
      </c>
      <c r="C23" s="87" t="n">
        <v>139.9</v>
      </c>
      <c r="D23" s="87" t="n">
        <v>132.1</v>
      </c>
      <c r="E23" s="87" t="n">
        <v>178</v>
      </c>
      <c r="F23" s="87" t="n">
        <v>179.6</v>
      </c>
    </row>
    <row r="24" s="27" customFormat="true" ht="21" hidden="false" customHeight="true" outlineLevel="0" collapsed="false">
      <c r="A24" s="103" t="s">
        <v>69</v>
      </c>
      <c r="B24" s="103"/>
      <c r="C24" s="103"/>
      <c r="D24" s="103"/>
      <c r="E24" s="103"/>
      <c r="F24" s="103"/>
    </row>
    <row r="25" s="27" customFormat="true" ht="6" hidden="false" customHeight="true" outlineLevel="0" collapsed="false">
      <c r="A25" s="103"/>
      <c r="B25" s="103"/>
      <c r="C25" s="103"/>
      <c r="D25" s="103"/>
      <c r="E25" s="103"/>
      <c r="F25" s="103"/>
    </row>
    <row r="26" s="27" customFormat="true" ht="25.35" hidden="false" customHeight="true" outlineLevel="0" collapsed="false">
      <c r="A26" s="85" t="s">
        <v>52</v>
      </c>
      <c r="B26" s="86" t="s">
        <v>53</v>
      </c>
      <c r="C26" s="21" t="n">
        <v>5569</v>
      </c>
      <c r="D26" s="21" t="n">
        <v>5004</v>
      </c>
      <c r="E26" s="21" t="n">
        <v>565</v>
      </c>
      <c r="F26" s="21" t="n">
        <v>429</v>
      </c>
    </row>
    <row r="27" s="27" customFormat="true" ht="15" hidden="false" customHeight="true" outlineLevel="0" collapsed="false">
      <c r="A27" s="85"/>
      <c r="B27" s="86" t="s">
        <v>54</v>
      </c>
      <c r="C27" s="21" t="n">
        <v>1197338</v>
      </c>
      <c r="D27" s="21" t="n">
        <v>1059127</v>
      </c>
      <c r="E27" s="21" t="n">
        <v>138211</v>
      </c>
      <c r="F27" s="21" t="n">
        <v>107185</v>
      </c>
    </row>
    <row r="28" s="27" customFormat="true" ht="15" hidden="false" customHeight="true" outlineLevel="0" collapsed="false">
      <c r="A28" s="85"/>
      <c r="B28" s="86" t="s">
        <v>55</v>
      </c>
      <c r="C28" s="87" t="n">
        <v>215</v>
      </c>
      <c r="D28" s="87" t="n">
        <v>211.7</v>
      </c>
      <c r="E28" s="87" t="n">
        <v>244.6</v>
      </c>
      <c r="F28" s="87" t="n">
        <v>249.8</v>
      </c>
    </row>
    <row r="29" s="27" customFormat="true" ht="25.35" hidden="false" customHeight="true" outlineLevel="0" collapsed="false">
      <c r="A29" s="85" t="s">
        <v>57</v>
      </c>
      <c r="B29" s="86" t="s">
        <v>53</v>
      </c>
      <c r="C29" s="21" t="n">
        <v>2621</v>
      </c>
      <c r="D29" s="21" t="n">
        <v>2242</v>
      </c>
      <c r="E29" s="21" t="n">
        <v>379</v>
      </c>
      <c r="F29" s="21" t="n">
        <v>337</v>
      </c>
    </row>
    <row r="30" s="27" customFormat="true" ht="15" hidden="false" customHeight="true" outlineLevel="0" collapsed="false">
      <c r="A30" s="88"/>
      <c r="B30" s="86" t="s">
        <v>54</v>
      </c>
      <c r="C30" s="21" t="n">
        <v>566040</v>
      </c>
      <c r="D30" s="21" t="n">
        <v>467917</v>
      </c>
      <c r="E30" s="21" t="n">
        <v>98123</v>
      </c>
      <c r="F30" s="21" t="n">
        <v>87153</v>
      </c>
    </row>
    <row r="31" s="27" customFormat="true" ht="15" hidden="false" customHeight="true" outlineLevel="0" collapsed="false">
      <c r="A31" s="88"/>
      <c r="B31" s="86" t="s">
        <v>55</v>
      </c>
      <c r="C31" s="87" t="n">
        <v>216</v>
      </c>
      <c r="D31" s="87" t="n">
        <v>208.7</v>
      </c>
      <c r="E31" s="87" t="n">
        <v>258.9</v>
      </c>
      <c r="F31" s="87" t="n">
        <v>258.6</v>
      </c>
    </row>
    <row r="32" s="27" customFormat="true" ht="25.35" hidden="false" customHeight="true" outlineLevel="0" collapsed="false">
      <c r="A32" s="85" t="s">
        <v>59</v>
      </c>
      <c r="B32" s="86" t="s">
        <v>53</v>
      </c>
      <c r="C32" s="21" t="n">
        <v>1400</v>
      </c>
      <c r="D32" s="21" t="n">
        <v>1139</v>
      </c>
      <c r="E32" s="21" t="n">
        <v>261</v>
      </c>
      <c r="F32" s="21" t="n">
        <v>234</v>
      </c>
    </row>
    <row r="33" s="27" customFormat="true" ht="15" hidden="false" customHeight="true" outlineLevel="0" collapsed="false">
      <c r="A33" s="88"/>
      <c r="B33" s="86" t="s">
        <v>54</v>
      </c>
      <c r="C33" s="21" t="n">
        <v>284337</v>
      </c>
      <c r="D33" s="21" t="n">
        <v>216854</v>
      </c>
      <c r="E33" s="21" t="n">
        <v>67483</v>
      </c>
      <c r="F33" s="21" t="n">
        <v>61374</v>
      </c>
    </row>
    <row r="34" s="27" customFormat="true" ht="15" hidden="false" customHeight="true" outlineLevel="0" collapsed="false">
      <c r="A34" s="88"/>
      <c r="B34" s="86" t="s">
        <v>55</v>
      </c>
      <c r="C34" s="87" t="n">
        <v>203.1</v>
      </c>
      <c r="D34" s="87" t="n">
        <v>190.4</v>
      </c>
      <c r="E34" s="87" t="n">
        <v>258.6</v>
      </c>
      <c r="F34" s="87" t="n">
        <v>262.3</v>
      </c>
    </row>
    <row r="35" s="27" customFormat="true" ht="25.35" hidden="false" customHeight="true" outlineLevel="0" collapsed="false">
      <c r="A35" s="88" t="s">
        <v>61</v>
      </c>
      <c r="B35" s="86" t="s">
        <v>53</v>
      </c>
      <c r="C35" s="21" t="n">
        <v>4</v>
      </c>
      <c r="D35" s="21" t="n">
        <v>3</v>
      </c>
      <c r="E35" s="21" t="n">
        <v>1</v>
      </c>
      <c r="F35" s="21" t="n">
        <v>1</v>
      </c>
    </row>
    <row r="36" s="27" customFormat="true" ht="15" hidden="false" customHeight="true" outlineLevel="0" collapsed="false">
      <c r="A36" s="89"/>
      <c r="B36" s="86" t="s">
        <v>54</v>
      </c>
      <c r="C36" s="21" t="n">
        <v>841</v>
      </c>
      <c r="D36" s="21" t="n">
        <v>568</v>
      </c>
      <c r="E36" s="21" t="n">
        <v>273</v>
      </c>
      <c r="F36" s="21" t="n">
        <v>273</v>
      </c>
    </row>
    <row r="37" s="27" customFormat="true" ht="15" hidden="false" customHeight="true" outlineLevel="0" collapsed="false">
      <c r="A37" s="89"/>
      <c r="B37" s="86" t="s">
        <v>55</v>
      </c>
      <c r="C37" s="87" t="n">
        <v>210.3</v>
      </c>
      <c r="D37" s="87" t="n">
        <v>189.3</v>
      </c>
      <c r="E37" s="87" t="n">
        <v>273</v>
      </c>
      <c r="F37" s="87" t="n">
        <v>273</v>
      </c>
    </row>
    <row r="38" s="27" customFormat="true" ht="25.35" hidden="false" customHeight="true" outlineLevel="0" collapsed="false">
      <c r="A38" s="2" t="s">
        <v>17</v>
      </c>
      <c r="B38" s="86" t="s">
        <v>53</v>
      </c>
      <c r="C38" s="21" t="n">
        <v>9594</v>
      </c>
      <c r="D38" s="21" t="n">
        <v>8388</v>
      </c>
      <c r="E38" s="21" t="n">
        <v>1206</v>
      </c>
      <c r="F38" s="21" t="n">
        <v>1001</v>
      </c>
    </row>
    <row r="39" s="27" customFormat="true" ht="15" hidden="false" customHeight="true" outlineLevel="0" collapsed="false">
      <c r="A39" s="90"/>
      <c r="B39" s="86" t="s">
        <v>54</v>
      </c>
      <c r="C39" s="21" t="n">
        <v>2048556</v>
      </c>
      <c r="D39" s="21" t="n">
        <v>1744466</v>
      </c>
      <c r="E39" s="21" t="n">
        <v>304090</v>
      </c>
      <c r="F39" s="21" t="n">
        <v>255985</v>
      </c>
    </row>
    <row r="40" s="27" customFormat="true" ht="15" hidden="false" customHeight="true" outlineLevel="0" collapsed="false">
      <c r="A40" s="90"/>
      <c r="B40" s="86" t="s">
        <v>55</v>
      </c>
      <c r="C40" s="87" t="n">
        <v>213.5</v>
      </c>
      <c r="D40" s="87" t="n">
        <v>208</v>
      </c>
      <c r="E40" s="87" t="n">
        <v>252.1</v>
      </c>
      <c r="F40" s="87" t="n">
        <v>255.7</v>
      </c>
    </row>
    <row r="41" customFormat="false" ht="9.75" hidden="false" customHeight="true" outlineLevel="0" collapsed="false">
      <c r="A41" s="79"/>
      <c r="B41" s="79"/>
      <c r="C41" s="79"/>
      <c r="D41" s="79"/>
      <c r="E41" s="79"/>
      <c r="F41" s="79"/>
    </row>
    <row r="42" customFormat="false" ht="9.7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9.75" hidden="false" customHeight="true" outlineLevel="0" collapsed="false">
      <c r="A43" s="79"/>
      <c r="B43" s="79"/>
      <c r="C43" s="79"/>
      <c r="D43" s="79"/>
      <c r="E43" s="79"/>
      <c r="F43" s="79"/>
    </row>
    <row r="44" customFormat="false" ht="9.7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9.75" hidden="false" customHeight="true" outlineLevel="0" collapsed="false">
      <c r="A45" s="79"/>
      <c r="B45" s="79"/>
      <c r="C45" s="79"/>
      <c r="D45" s="79"/>
      <c r="E45" s="79"/>
      <c r="F45" s="79"/>
    </row>
    <row r="46" customFormat="false" ht="9.7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9.75" hidden="false" customHeight="true" outlineLevel="0" collapsed="false">
      <c r="A47" s="79"/>
      <c r="B47" s="79"/>
      <c r="C47" s="79"/>
      <c r="D47" s="79"/>
      <c r="E47" s="79"/>
      <c r="F47" s="79"/>
    </row>
    <row r="48" customFormat="false" ht="9.7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9.75" hidden="false" customHeight="true" outlineLevel="0" collapsed="false">
      <c r="A49" s="79"/>
      <c r="B49" s="79"/>
      <c r="C49" s="79"/>
      <c r="D49" s="79"/>
      <c r="E49" s="79"/>
      <c r="F49" s="79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4:F24"/>
  </mergeCells>
  <conditionalFormatting sqref="C26:F31 C38:F40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C32:F34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C15:F17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C21:F23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C9:F14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C18:F20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C35:F37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0"/>
      <c r="C1" s="92"/>
      <c r="D1" s="92"/>
      <c r="E1" s="92"/>
      <c r="F1" s="92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33" hidden="false" customHeight="true" outlineLevel="0" collapsed="false">
      <c r="A7" s="103" t="s">
        <v>12</v>
      </c>
      <c r="B7" s="103"/>
      <c r="C7" s="103"/>
      <c r="D7" s="103"/>
      <c r="E7" s="103"/>
      <c r="F7" s="103"/>
    </row>
    <row r="8" s="27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7" customFormat="true" ht="31.15" hidden="false" customHeight="true" outlineLevel="0" collapsed="false">
      <c r="A9" s="105" t="s">
        <v>52</v>
      </c>
      <c r="B9" s="32" t="s">
        <v>53</v>
      </c>
      <c r="C9" s="30" t="n">
        <v>159648</v>
      </c>
      <c r="D9" s="30" t="n">
        <v>127007</v>
      </c>
      <c r="E9" s="30" t="n">
        <v>32641</v>
      </c>
      <c r="F9" s="30" t="n">
        <v>28974</v>
      </c>
    </row>
    <row r="10" s="27" customFormat="true" ht="18.95" hidden="false" customHeight="true" outlineLevel="0" collapsed="false">
      <c r="A10" s="105"/>
      <c r="B10" s="32" t="s">
        <v>54</v>
      </c>
      <c r="C10" s="30" t="n">
        <v>23449835</v>
      </c>
      <c r="D10" s="30" t="n">
        <v>18110967</v>
      </c>
      <c r="E10" s="30" t="n">
        <v>5338868</v>
      </c>
      <c r="F10" s="30" t="n">
        <v>4791450</v>
      </c>
    </row>
    <row r="11" s="27" customFormat="true" ht="18.95" hidden="false" customHeight="true" outlineLevel="0" collapsed="false">
      <c r="A11" s="105"/>
      <c r="B11" s="32" t="s">
        <v>55</v>
      </c>
      <c r="C11" s="106" t="n">
        <v>146.9</v>
      </c>
      <c r="D11" s="106" t="n">
        <v>142.6</v>
      </c>
      <c r="E11" s="106" t="n">
        <v>163.6</v>
      </c>
      <c r="F11" s="106" t="n">
        <v>165.4</v>
      </c>
    </row>
    <row r="12" s="27" customFormat="true" ht="33" hidden="false" customHeight="true" outlineLevel="0" collapsed="false">
      <c r="A12" s="105" t="s">
        <v>56</v>
      </c>
      <c r="B12" s="32" t="s">
        <v>53</v>
      </c>
      <c r="C12" s="30" t="n">
        <v>45013</v>
      </c>
      <c r="D12" s="30" t="n">
        <v>35540</v>
      </c>
      <c r="E12" s="30" t="n">
        <v>9473</v>
      </c>
      <c r="F12" s="30" t="n">
        <v>8397</v>
      </c>
    </row>
    <row r="13" s="27" customFormat="true" ht="18.95" hidden="false" customHeight="true" outlineLevel="0" collapsed="false">
      <c r="A13" s="105"/>
      <c r="B13" s="32" t="s">
        <v>54</v>
      </c>
      <c r="C13" s="30" t="n">
        <v>6841452</v>
      </c>
      <c r="D13" s="30" t="n">
        <v>5376523</v>
      </c>
      <c r="E13" s="30" t="n">
        <v>1464929</v>
      </c>
      <c r="F13" s="30" t="n">
        <v>1307550</v>
      </c>
    </row>
    <row r="14" s="27" customFormat="true" ht="18.95" hidden="false" customHeight="true" outlineLevel="0" collapsed="false">
      <c r="A14" s="105"/>
      <c r="B14" s="32" t="s">
        <v>55</v>
      </c>
      <c r="C14" s="106" t="n">
        <v>152</v>
      </c>
      <c r="D14" s="106" t="n">
        <v>151.3</v>
      </c>
      <c r="E14" s="106" t="n">
        <v>154.6</v>
      </c>
      <c r="F14" s="106" t="n">
        <v>155.7</v>
      </c>
    </row>
    <row r="15" s="27" customFormat="true" ht="33" hidden="false" customHeight="true" outlineLevel="0" collapsed="false">
      <c r="A15" s="105" t="s">
        <v>57</v>
      </c>
      <c r="B15" s="32" t="s">
        <v>53</v>
      </c>
      <c r="C15" s="30" t="n">
        <v>111496</v>
      </c>
      <c r="D15" s="30" t="n">
        <v>91047</v>
      </c>
      <c r="E15" s="30" t="n">
        <v>20449</v>
      </c>
      <c r="F15" s="30" t="n">
        <v>17833</v>
      </c>
    </row>
    <row r="16" s="27" customFormat="true" ht="18.95" hidden="false" customHeight="true" outlineLevel="0" collapsed="false">
      <c r="A16" s="107"/>
      <c r="B16" s="32" t="s">
        <v>54</v>
      </c>
      <c r="C16" s="30" t="n">
        <v>13980985</v>
      </c>
      <c r="D16" s="30" t="n">
        <v>10933344</v>
      </c>
      <c r="E16" s="30" t="n">
        <v>3047641</v>
      </c>
      <c r="F16" s="30" t="n">
        <v>2691270</v>
      </c>
    </row>
    <row r="17" s="27" customFormat="true" ht="18.95" hidden="false" customHeight="true" outlineLevel="0" collapsed="false">
      <c r="A17" s="107"/>
      <c r="B17" s="32" t="s">
        <v>55</v>
      </c>
      <c r="C17" s="106" t="n">
        <v>125.4</v>
      </c>
      <c r="D17" s="106" t="n">
        <v>120.1</v>
      </c>
      <c r="E17" s="106" t="n">
        <v>149</v>
      </c>
      <c r="F17" s="106" t="n">
        <v>150.9</v>
      </c>
    </row>
    <row r="18" s="27" customFormat="true" ht="33" hidden="false" customHeight="true" outlineLevel="0" collapsed="false">
      <c r="A18" s="105" t="s">
        <v>58</v>
      </c>
      <c r="B18" s="32" t="s">
        <v>53</v>
      </c>
      <c r="C18" s="30" t="n">
        <v>43741</v>
      </c>
      <c r="D18" s="30" t="n">
        <v>35313</v>
      </c>
      <c r="E18" s="30" t="n">
        <v>8428</v>
      </c>
      <c r="F18" s="30" t="n">
        <v>7389</v>
      </c>
    </row>
    <row r="19" s="27" customFormat="true" ht="18.95" hidden="false" customHeight="true" outlineLevel="0" collapsed="false">
      <c r="A19" s="105"/>
      <c r="B19" s="32" t="s">
        <v>54</v>
      </c>
      <c r="C19" s="30" t="n">
        <v>5820900</v>
      </c>
      <c r="D19" s="30" t="n">
        <v>4632655</v>
      </c>
      <c r="E19" s="30" t="n">
        <v>1188245</v>
      </c>
      <c r="F19" s="30" t="n">
        <v>1047196</v>
      </c>
    </row>
    <row r="20" s="27" customFormat="true" ht="18.95" hidden="false" customHeight="true" outlineLevel="0" collapsed="false">
      <c r="A20" s="105"/>
      <c r="B20" s="32" t="s">
        <v>55</v>
      </c>
      <c r="C20" s="106" t="n">
        <v>133.1</v>
      </c>
      <c r="D20" s="106" t="n">
        <v>131.2</v>
      </c>
      <c r="E20" s="106" t="n">
        <v>141</v>
      </c>
      <c r="F20" s="106" t="n">
        <v>141.7</v>
      </c>
    </row>
    <row r="21" s="27" customFormat="true" ht="33" hidden="false" customHeight="true" outlineLevel="0" collapsed="false">
      <c r="A21" s="105" t="s">
        <v>59</v>
      </c>
      <c r="B21" s="32" t="s">
        <v>53</v>
      </c>
      <c r="C21" s="30" t="n">
        <v>59053</v>
      </c>
      <c r="D21" s="30" t="n">
        <v>47242</v>
      </c>
      <c r="E21" s="30" t="n">
        <v>11811</v>
      </c>
      <c r="F21" s="30" t="n">
        <v>10388</v>
      </c>
    </row>
    <row r="22" s="27" customFormat="true" ht="18.95" hidden="false" customHeight="true" outlineLevel="0" collapsed="false">
      <c r="A22" s="107"/>
      <c r="B22" s="32" t="s">
        <v>54</v>
      </c>
      <c r="C22" s="30" t="n">
        <v>7424010</v>
      </c>
      <c r="D22" s="30" t="n">
        <v>5754944</v>
      </c>
      <c r="E22" s="30" t="n">
        <v>1669066</v>
      </c>
      <c r="F22" s="30" t="n">
        <v>1482605</v>
      </c>
    </row>
    <row r="23" s="27" customFormat="true" ht="18.95" hidden="false" customHeight="true" outlineLevel="0" collapsed="false">
      <c r="A23" s="107"/>
      <c r="B23" s="32" t="s">
        <v>55</v>
      </c>
      <c r="C23" s="106" t="n">
        <v>125.7</v>
      </c>
      <c r="D23" s="106" t="n">
        <v>121.8</v>
      </c>
      <c r="E23" s="106" t="n">
        <v>141.3</v>
      </c>
      <c r="F23" s="106" t="n">
        <v>142.7</v>
      </c>
    </row>
    <row r="24" s="27" customFormat="true" ht="33" hidden="false" customHeight="true" outlineLevel="0" collapsed="false">
      <c r="A24" s="105" t="s">
        <v>60</v>
      </c>
      <c r="B24" s="32" t="s">
        <v>53</v>
      </c>
      <c r="C24" s="30" t="n">
        <v>11767</v>
      </c>
      <c r="D24" s="30" t="n">
        <v>9516</v>
      </c>
      <c r="E24" s="30" t="n">
        <v>2251</v>
      </c>
      <c r="F24" s="30" t="n">
        <v>2138</v>
      </c>
    </row>
    <row r="25" s="27" customFormat="true" ht="18.95" hidden="false" customHeight="true" outlineLevel="0" collapsed="false">
      <c r="A25" s="107"/>
      <c r="B25" s="32" t="s">
        <v>54</v>
      </c>
      <c r="C25" s="30" t="n">
        <v>1994041</v>
      </c>
      <c r="D25" s="30" t="n">
        <v>1596270</v>
      </c>
      <c r="E25" s="30" t="n">
        <v>397771</v>
      </c>
      <c r="F25" s="30" t="n">
        <v>380748</v>
      </c>
    </row>
    <row r="26" s="27" customFormat="true" ht="18.95" hidden="false" customHeight="true" outlineLevel="0" collapsed="false">
      <c r="A26" s="107"/>
      <c r="B26" s="32" t="s">
        <v>55</v>
      </c>
      <c r="C26" s="106" t="n">
        <v>169.5</v>
      </c>
      <c r="D26" s="106" t="n">
        <v>167.7</v>
      </c>
      <c r="E26" s="106" t="n">
        <v>176.7</v>
      </c>
      <c r="F26" s="106" t="n">
        <v>178.1</v>
      </c>
    </row>
    <row r="27" s="27" customFormat="true" ht="33" hidden="false" customHeight="true" outlineLevel="0" collapsed="false">
      <c r="A27" s="107" t="s">
        <v>61</v>
      </c>
      <c r="B27" s="32" t="s">
        <v>53</v>
      </c>
      <c r="C27" s="30" t="n">
        <v>734</v>
      </c>
      <c r="D27" s="30" t="n">
        <v>518</v>
      </c>
      <c r="E27" s="30" t="n">
        <v>216</v>
      </c>
      <c r="F27" s="30" t="n">
        <v>186</v>
      </c>
    </row>
    <row r="28" s="27" customFormat="true" ht="18.95" hidden="false" customHeight="true" outlineLevel="0" collapsed="false">
      <c r="A28" s="108"/>
      <c r="B28" s="32" t="s">
        <v>54</v>
      </c>
      <c r="C28" s="30" t="n">
        <v>116392</v>
      </c>
      <c r="D28" s="30" t="n">
        <v>76702</v>
      </c>
      <c r="E28" s="30" t="n">
        <v>39690</v>
      </c>
      <c r="F28" s="30" t="n">
        <v>35279</v>
      </c>
    </row>
    <row r="29" s="27" customFormat="true" ht="18.95" hidden="false" customHeight="true" outlineLevel="0" collapsed="false">
      <c r="A29" s="108"/>
      <c r="B29" s="32" t="s">
        <v>55</v>
      </c>
      <c r="C29" s="106" t="n">
        <v>158.6</v>
      </c>
      <c r="D29" s="106" t="n">
        <v>148.1</v>
      </c>
      <c r="E29" s="106" t="n">
        <v>183.8</v>
      </c>
      <c r="F29" s="106" t="n">
        <v>189.7</v>
      </c>
    </row>
    <row r="30" s="27" customFormat="true" ht="33" hidden="false" customHeight="true" outlineLevel="0" collapsed="false">
      <c r="A30" s="2" t="s">
        <v>17</v>
      </c>
      <c r="B30" s="32" t="s">
        <v>53</v>
      </c>
      <c r="C30" s="30" t="n">
        <v>431452</v>
      </c>
      <c r="D30" s="30" t="n">
        <v>346183</v>
      </c>
      <c r="E30" s="30" t="n">
        <v>85269</v>
      </c>
      <c r="F30" s="30" t="n">
        <v>75305</v>
      </c>
    </row>
    <row r="31" s="27" customFormat="true" ht="18.95" hidden="false" customHeight="true" outlineLevel="0" collapsed="false">
      <c r="A31" s="98"/>
      <c r="B31" s="32" t="s">
        <v>54</v>
      </c>
      <c r="C31" s="30" t="n">
        <v>59627615</v>
      </c>
      <c r="D31" s="30" t="n">
        <v>46481405</v>
      </c>
      <c r="E31" s="30" t="n">
        <v>13146210</v>
      </c>
      <c r="F31" s="30" t="n">
        <v>11736098</v>
      </c>
    </row>
    <row r="32" s="27" customFormat="true" ht="18.95" hidden="false" customHeight="true" outlineLevel="0" collapsed="false">
      <c r="A32" s="98"/>
      <c r="B32" s="32" t="s">
        <v>55</v>
      </c>
      <c r="C32" s="106" t="n">
        <v>138.2</v>
      </c>
      <c r="D32" s="106" t="n">
        <v>134.3</v>
      </c>
      <c r="E32" s="106" t="n">
        <v>154.2</v>
      </c>
      <c r="F32" s="106" t="n">
        <v>155.8</v>
      </c>
    </row>
    <row r="33" s="27" customFormat="true" ht="24.75" hidden="false" customHeight="true" outlineLevel="0" collapsed="false">
      <c r="A33" s="109"/>
    </row>
    <row r="34" customFormat="false" ht="9.7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9.75" hidden="false" customHeight="true" outlineLevel="0" collapsed="false">
      <c r="A35" s="79"/>
      <c r="B35" s="79"/>
      <c r="C35" s="79"/>
      <c r="D35" s="79"/>
      <c r="E35" s="79"/>
      <c r="F35" s="79"/>
    </row>
    <row r="36" customFormat="false" ht="9.7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9.75" hidden="false" customHeight="true" outlineLevel="0" collapsed="false">
      <c r="A37" s="79"/>
      <c r="B37" s="79"/>
      <c r="C37" s="79"/>
      <c r="D37" s="79"/>
      <c r="E37" s="79"/>
      <c r="F37" s="79"/>
    </row>
    <row r="38" customFormat="false" ht="9.7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9.75" hidden="false" customHeight="true" outlineLevel="0" collapsed="false">
      <c r="A39" s="79"/>
      <c r="B39" s="79"/>
      <c r="C39" s="79"/>
      <c r="D39" s="79"/>
      <c r="E39" s="79"/>
      <c r="F39" s="79"/>
    </row>
    <row r="40" customFormat="false" ht="9.7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9.75" hidden="false" customHeight="true" outlineLevel="0" collapsed="false">
      <c r="A41" s="79"/>
      <c r="B41" s="79"/>
      <c r="C41" s="79"/>
      <c r="D41" s="79"/>
      <c r="E41" s="79"/>
      <c r="F41" s="79"/>
    </row>
    <row r="42" customFormat="false" ht="9.7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C9:F17 C27:F32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C21:F23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C24:F26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7.1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6.78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5" t="s">
        <v>70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3</v>
      </c>
      <c r="B3" s="6" t="s">
        <v>3</v>
      </c>
      <c r="C3" s="37" t="s">
        <v>4</v>
      </c>
      <c r="D3" s="110"/>
      <c r="E3" s="111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12" t="s">
        <v>7</v>
      </c>
      <c r="E4" s="82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12"/>
      <c r="E5" s="82" t="s">
        <v>9</v>
      </c>
      <c r="F5" s="8"/>
    </row>
    <row r="6" s="53" customFormat="true" ht="15" hidden="false" customHeight="true" outlineLevel="0" collapsed="false">
      <c r="A6" s="56"/>
      <c r="B6" s="59" t="s">
        <v>71</v>
      </c>
      <c r="C6" s="59"/>
      <c r="D6" s="59"/>
      <c r="E6" s="59"/>
      <c r="F6" s="113" t="s">
        <v>11</v>
      </c>
    </row>
    <row r="7" s="53" customFormat="true" ht="30" hidden="false" customHeight="true" outlineLevel="0" collapsed="false">
      <c r="A7" s="114" t="s">
        <v>72</v>
      </c>
      <c r="B7" s="114"/>
      <c r="C7" s="114"/>
      <c r="D7" s="114"/>
      <c r="E7" s="114"/>
      <c r="F7" s="114"/>
    </row>
    <row r="8" s="53" customFormat="true" ht="6" hidden="false" customHeight="true" outlineLevel="0" collapsed="false">
      <c r="A8" s="115"/>
      <c r="B8" s="115"/>
      <c r="C8" s="115"/>
      <c r="D8" s="115"/>
      <c r="E8" s="115"/>
      <c r="F8" s="115"/>
    </row>
    <row r="9" s="2" customFormat="true" ht="24.6" hidden="false" customHeight="true" outlineLevel="0" collapsed="false">
      <c r="A9" s="116" t="s">
        <v>73</v>
      </c>
      <c r="B9" s="117" t="n">
        <v>1883341349.82</v>
      </c>
      <c r="C9" s="117" t="n">
        <v>1169780391.68</v>
      </c>
      <c r="D9" s="118" t="n">
        <v>713560958.14</v>
      </c>
      <c r="E9" s="118" t="n">
        <v>603067707.33</v>
      </c>
      <c r="F9" s="119" t="n">
        <v>8.15358211537013</v>
      </c>
    </row>
    <row r="10" s="19" customFormat="true" ht="26.45" hidden="false" customHeight="true" outlineLevel="0" collapsed="false">
      <c r="A10" s="120" t="s">
        <v>74</v>
      </c>
      <c r="B10" s="121" t="n">
        <v>1461164638.77</v>
      </c>
      <c r="C10" s="122" t="n">
        <v>749712895.65</v>
      </c>
      <c r="D10" s="123" t="n">
        <v>711451743.12</v>
      </c>
      <c r="E10" s="123" t="n">
        <v>601616024.27</v>
      </c>
      <c r="F10" s="124" t="n">
        <v>9.03471327422128</v>
      </c>
    </row>
    <row r="11" s="19" customFormat="true" ht="33.95" hidden="false" customHeight="true" outlineLevel="0" collapsed="false">
      <c r="A11" s="125" t="s">
        <v>75</v>
      </c>
      <c r="B11" s="121" t="n">
        <v>1075841337.92</v>
      </c>
      <c r="C11" s="122" t="n">
        <v>599343451.43</v>
      </c>
      <c r="D11" s="123" t="n">
        <v>476497886.49</v>
      </c>
      <c r="E11" s="123" t="n">
        <v>409431437.19</v>
      </c>
      <c r="F11" s="124" t="n">
        <v>8.148696567789</v>
      </c>
    </row>
    <row r="12" s="19" customFormat="true" ht="18" hidden="false" customHeight="true" outlineLevel="0" collapsed="false">
      <c r="A12" s="125" t="s">
        <v>76</v>
      </c>
      <c r="B12" s="122" t="n">
        <v>20914867.6</v>
      </c>
      <c r="C12" s="122" t="n">
        <v>12991086.81</v>
      </c>
      <c r="D12" s="122" t="n">
        <v>7923780.79</v>
      </c>
      <c r="E12" s="122" t="n">
        <v>6840739.61</v>
      </c>
      <c r="F12" s="124" t="n">
        <v>7.72010497609318</v>
      </c>
    </row>
    <row r="13" s="19" customFormat="true" ht="33.95" hidden="false" customHeight="true" outlineLevel="0" collapsed="false">
      <c r="A13" s="125" t="s">
        <v>77</v>
      </c>
      <c r="B13" s="122" t="n">
        <v>1286.6</v>
      </c>
      <c r="C13" s="122" t="n">
        <v>1273.68</v>
      </c>
      <c r="D13" s="122" t="n">
        <v>12.92</v>
      </c>
      <c r="E13" s="122" t="n">
        <v>12.92</v>
      </c>
      <c r="F13" s="124" t="n">
        <v>-78.5056534174441</v>
      </c>
    </row>
    <row r="14" s="19" customFormat="true" ht="23.45" hidden="false" customHeight="true" outlineLevel="0" collapsed="false">
      <c r="A14" s="125" t="s">
        <v>78</v>
      </c>
      <c r="B14" s="122" t="n">
        <v>504670.33</v>
      </c>
      <c r="C14" s="122" t="n">
        <v>487267.74</v>
      </c>
      <c r="D14" s="122" t="n">
        <v>17402.59</v>
      </c>
      <c r="E14" s="122" t="n">
        <v>18009.72</v>
      </c>
      <c r="F14" s="124" t="n">
        <v>-26.9392363492516</v>
      </c>
    </row>
    <row r="15" s="19" customFormat="true" ht="18" hidden="false" customHeight="true" outlineLevel="0" collapsed="false">
      <c r="A15" s="125" t="s">
        <v>79</v>
      </c>
      <c r="B15" s="122" t="n">
        <v>893020.51</v>
      </c>
      <c r="C15" s="122" t="n">
        <v>802737.14</v>
      </c>
      <c r="D15" s="122" t="n">
        <v>90283.37</v>
      </c>
      <c r="E15" s="122" t="n">
        <v>74108</v>
      </c>
      <c r="F15" s="124" t="n">
        <v>179.272761036009</v>
      </c>
    </row>
    <row r="16" s="19" customFormat="true" ht="18" hidden="false" customHeight="true" outlineLevel="0" collapsed="false">
      <c r="A16" s="125" t="s">
        <v>80</v>
      </c>
      <c r="B16" s="126" t="n">
        <v>-68132.64</v>
      </c>
      <c r="C16" s="126" t="n">
        <v>-22240.09</v>
      </c>
      <c r="D16" s="126" t="n">
        <v>-45892.55</v>
      </c>
      <c r="E16" s="126" t="n">
        <v>-40917.75</v>
      </c>
      <c r="F16" s="124" t="n">
        <v>21.5253272298936</v>
      </c>
    </row>
    <row r="17" s="19" customFormat="true" ht="23.45" hidden="false" customHeight="true" outlineLevel="0" collapsed="false">
      <c r="A17" s="125" t="s">
        <v>81</v>
      </c>
      <c r="B17" s="122" t="n">
        <v>101853.86</v>
      </c>
      <c r="C17" s="122" t="n">
        <v>101853.86</v>
      </c>
      <c r="D17" s="122" t="n">
        <v>0</v>
      </c>
      <c r="E17" s="122" t="n">
        <v>0</v>
      </c>
      <c r="F17" s="124" t="n">
        <v>-77.8906989272088</v>
      </c>
    </row>
    <row r="18" s="19" customFormat="true" ht="23.45" hidden="false" customHeight="true" outlineLevel="0" collapsed="false">
      <c r="A18" s="125" t="s">
        <v>82</v>
      </c>
      <c r="B18" s="122" t="n">
        <v>-358.31</v>
      </c>
      <c r="C18" s="127" t="n">
        <v>-347.52</v>
      </c>
      <c r="D18" s="126" t="n">
        <v>-10.79</v>
      </c>
      <c r="E18" s="126" t="n">
        <v>-10.79</v>
      </c>
      <c r="F18" s="124" t="n">
        <v>24.094340929556</v>
      </c>
    </row>
    <row r="19" s="19" customFormat="true" ht="23.45" hidden="false" customHeight="true" outlineLevel="0" collapsed="false">
      <c r="A19" s="125" t="s">
        <v>83</v>
      </c>
      <c r="B19" s="122" t="n">
        <v>136.18</v>
      </c>
      <c r="C19" s="122" t="n">
        <v>0</v>
      </c>
      <c r="D19" s="122" t="n">
        <v>136.18</v>
      </c>
      <c r="E19" s="122" t="n">
        <v>136.18</v>
      </c>
      <c r="F19" s="124" t="n">
        <v>-37.5664771685311</v>
      </c>
    </row>
    <row r="20" s="19" customFormat="true" ht="18" hidden="false" customHeight="true" outlineLevel="0" collapsed="false">
      <c r="A20" s="125" t="s">
        <v>84</v>
      </c>
      <c r="B20" s="122" t="n">
        <v>255858.37</v>
      </c>
      <c r="C20" s="122" t="n">
        <v>144987.02</v>
      </c>
      <c r="D20" s="122" t="n">
        <v>110871.35</v>
      </c>
      <c r="E20" s="122" t="n">
        <v>95766.11</v>
      </c>
      <c r="F20" s="124" t="n">
        <v>16.0338053897606</v>
      </c>
    </row>
    <row r="21" s="19" customFormat="true" ht="33.95" hidden="false" customHeight="true" outlineLevel="0" collapsed="false">
      <c r="A21" s="125" t="s">
        <v>85</v>
      </c>
      <c r="B21" s="122" t="n">
        <v>45613305.72</v>
      </c>
      <c r="C21" s="122" t="n">
        <v>23639228.23</v>
      </c>
      <c r="D21" s="122" t="n">
        <v>21974077.49</v>
      </c>
      <c r="E21" s="122" t="n">
        <v>18840465.96</v>
      </c>
      <c r="F21" s="124" t="n">
        <v>7.17129514849603</v>
      </c>
    </row>
    <row r="22" s="19" customFormat="true" ht="33.95" hidden="false" customHeight="true" outlineLevel="0" collapsed="false">
      <c r="A22" s="125" t="s">
        <v>86</v>
      </c>
      <c r="B22" s="122" t="n">
        <v>151494.93</v>
      </c>
      <c r="C22" s="122" t="n">
        <v>30148.86</v>
      </c>
      <c r="D22" s="122" t="n">
        <v>121346.07</v>
      </c>
      <c r="E22" s="122" t="n">
        <v>115868.4</v>
      </c>
      <c r="F22" s="124" t="n">
        <v>103.525132970845</v>
      </c>
    </row>
    <row r="23" s="19" customFormat="true" ht="18" hidden="false" customHeight="true" outlineLevel="0" collapsed="false">
      <c r="A23" s="125" t="s">
        <v>87</v>
      </c>
      <c r="B23" s="122" t="n">
        <v>303708494.57</v>
      </c>
      <c r="C23" s="122" t="n">
        <v>103092064.79</v>
      </c>
      <c r="D23" s="122" t="n">
        <v>200616429.78</v>
      </c>
      <c r="E23" s="122" t="n">
        <v>162544133.42</v>
      </c>
      <c r="F23" s="124" t="n">
        <v>12.6970129781793</v>
      </c>
    </row>
    <row r="24" s="19" customFormat="true" ht="23.45" hidden="false" customHeight="true" outlineLevel="0" collapsed="false">
      <c r="A24" s="125" t="s">
        <v>88</v>
      </c>
      <c r="B24" s="122" t="n">
        <v>9052944.4</v>
      </c>
      <c r="C24" s="122" t="n">
        <v>6145342.58</v>
      </c>
      <c r="D24" s="122" t="n">
        <v>2907601.82</v>
      </c>
      <c r="E24" s="122" t="n">
        <v>2523746.75</v>
      </c>
      <c r="F24" s="124" t="n">
        <v>6.1611833205082</v>
      </c>
    </row>
    <row r="25" s="19" customFormat="true" ht="23.45" hidden="false" customHeight="true" outlineLevel="0" collapsed="false">
      <c r="A25" s="125" t="s">
        <v>89</v>
      </c>
      <c r="B25" s="122" t="n">
        <v>41445.76</v>
      </c>
      <c r="C25" s="122" t="n">
        <v>24040.58</v>
      </c>
      <c r="D25" s="122" t="n">
        <v>17405.18</v>
      </c>
      <c r="E25" s="122" t="n">
        <v>17178.99</v>
      </c>
      <c r="F25" s="124" t="n">
        <v>-37.6577086645998</v>
      </c>
    </row>
    <row r="26" s="19" customFormat="true" ht="23.45" hidden="false" customHeight="true" outlineLevel="0" collapsed="false">
      <c r="A26" s="125" t="s">
        <v>90</v>
      </c>
      <c r="B26" s="122" t="n">
        <v>22603.78</v>
      </c>
      <c r="C26" s="122" t="n">
        <v>4682.08</v>
      </c>
      <c r="D26" s="122" t="n">
        <v>17921.7</v>
      </c>
      <c r="E26" s="122" t="n">
        <v>12701.5</v>
      </c>
      <c r="F26" s="124" t="n">
        <v>-18.3010471620506</v>
      </c>
    </row>
    <row r="27" s="19" customFormat="true" ht="18" hidden="false" customHeight="true" outlineLevel="0" collapsed="false">
      <c r="A27" s="125" t="s">
        <v>91</v>
      </c>
      <c r="B27" s="122" t="n">
        <v>1508.3</v>
      </c>
      <c r="C27" s="122" t="n">
        <v>1508.3</v>
      </c>
      <c r="D27" s="122" t="n">
        <v>0</v>
      </c>
      <c r="E27" s="122" t="n">
        <v>0</v>
      </c>
      <c r="F27" s="124" t="n">
        <v>7.24621193267869</v>
      </c>
    </row>
    <row r="28" s="19" customFormat="true" ht="23.45" hidden="false" customHeight="true" outlineLevel="0" collapsed="false">
      <c r="A28" s="125" t="s">
        <v>92</v>
      </c>
      <c r="B28" s="122" t="n">
        <v>3234099.73</v>
      </c>
      <c r="C28" s="122" t="n">
        <v>2238721.18</v>
      </c>
      <c r="D28" s="122" t="n">
        <v>995378.55</v>
      </c>
      <c r="E28" s="122" t="n">
        <v>949592.03</v>
      </c>
      <c r="F28" s="124" t="n">
        <v>14.965980041853</v>
      </c>
    </row>
    <row r="29" s="19" customFormat="true" ht="18" hidden="false" customHeight="true" outlineLevel="0" collapsed="false">
      <c r="A29" s="125" t="s">
        <v>93</v>
      </c>
      <c r="B29" s="122" t="n">
        <v>894201.16</v>
      </c>
      <c r="C29" s="122" t="n">
        <v>687088.98</v>
      </c>
      <c r="D29" s="122" t="n">
        <v>207112.18</v>
      </c>
      <c r="E29" s="122" t="n">
        <v>193056.03</v>
      </c>
      <c r="F29" s="124" t="n">
        <v>29.3935054123878</v>
      </c>
    </row>
    <row r="30" s="19" customFormat="true" ht="26.45" hidden="false" customHeight="true" outlineLevel="0" collapsed="false">
      <c r="A30" s="128" t="s">
        <v>94</v>
      </c>
      <c r="B30" s="118" t="n">
        <v>422176711.05</v>
      </c>
      <c r="C30" s="118" t="n">
        <v>420067496.03</v>
      </c>
      <c r="D30" s="118" t="n">
        <v>2109215.02</v>
      </c>
      <c r="E30" s="118" t="n">
        <v>1451683.06</v>
      </c>
      <c r="F30" s="119" t="n">
        <v>5.2109129162353</v>
      </c>
    </row>
    <row r="31" s="2" customFormat="true" ht="23.45" hidden="false" customHeight="true" outlineLevel="0" collapsed="false">
      <c r="A31" s="120" t="s">
        <v>95</v>
      </c>
      <c r="B31" s="129" t="n">
        <v>2919893.22</v>
      </c>
      <c r="C31" s="123" t="n">
        <v>1543964.93</v>
      </c>
      <c r="D31" s="122" t="n">
        <v>1375928.29</v>
      </c>
      <c r="E31" s="122" t="n">
        <v>1077290.42</v>
      </c>
      <c r="F31" s="124" t="n">
        <v>-7.21297542052379</v>
      </c>
    </row>
    <row r="32" s="19" customFormat="true" ht="18" hidden="false" customHeight="true" outlineLevel="0" collapsed="false">
      <c r="A32" s="130" t="s">
        <v>96</v>
      </c>
      <c r="B32" s="122" t="n">
        <v>419256817.83</v>
      </c>
      <c r="C32" s="122" t="n">
        <v>418523531.1</v>
      </c>
      <c r="D32" s="122" t="n">
        <v>733286.73</v>
      </c>
      <c r="E32" s="122" t="n">
        <v>374392.64</v>
      </c>
      <c r="F32" s="124" t="n">
        <v>5.30911554020923</v>
      </c>
    </row>
    <row r="36" s="79" customFormat="true" ht="11.25" hidden="false" customHeight="false" outlineLevel="0" collapsed="false">
      <c r="E36" s="122"/>
      <c r="F36" s="131"/>
    </row>
    <row r="37" s="79" customFormat="true" ht="11.25" hidden="false" customHeight="true" outlineLevel="0" collapsed="false">
      <c r="E37" s="122"/>
      <c r="F37" s="131"/>
    </row>
  </sheetData>
  <mergeCells count="7">
    <mergeCell ref="A3:A6"/>
    <mergeCell ref="B3:B5"/>
    <mergeCell ref="F3:F5"/>
    <mergeCell ref="C4:C5"/>
    <mergeCell ref="D4:D5"/>
    <mergeCell ref="B6:E6"/>
    <mergeCell ref="A7:F7"/>
  </mergeCells>
  <conditionalFormatting sqref="B9:F9 B20:F32 B19:E19 B12:F18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F18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F19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2"/>
    </row>
    <row r="2" s="35" customFormat="true" ht="14.85" hidden="false" customHeight="true" outlineLevel="0" collapsed="false">
      <c r="A2" s="102" t="s">
        <v>97</v>
      </c>
      <c r="B2" s="102"/>
      <c r="C2" s="102"/>
      <c r="D2" s="102"/>
      <c r="E2" s="102"/>
      <c r="F2" s="102"/>
    </row>
    <row r="3" s="53" customFormat="true" ht="15" hidden="false" customHeight="true" outlineLevel="0" collapsed="false">
      <c r="A3" s="56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2" t="s">
        <v>7</v>
      </c>
      <c r="E4" s="82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2"/>
      <c r="E5" s="82" t="s">
        <v>9</v>
      </c>
      <c r="F5" s="8"/>
      <c r="G5" s="8"/>
    </row>
    <row r="6" s="53" customFormat="true" ht="15" hidden="false" customHeight="true" outlineLevel="0" collapsed="false">
      <c r="A6" s="56"/>
      <c r="B6" s="59" t="s">
        <v>71</v>
      </c>
      <c r="C6" s="59"/>
      <c r="D6" s="59"/>
      <c r="E6" s="59"/>
      <c r="F6" s="113" t="s">
        <v>11</v>
      </c>
      <c r="G6" s="113"/>
    </row>
    <row r="7" s="2" customFormat="true" ht="28.5" hidden="false" customHeight="true" outlineLevel="0" collapsed="false">
      <c r="A7" s="116" t="s">
        <v>98</v>
      </c>
      <c r="B7" s="133" t="n">
        <v>1863090626.51</v>
      </c>
      <c r="C7" s="133" t="n">
        <v>1154160113.29</v>
      </c>
      <c r="D7" s="118" t="n">
        <v>708930513.22</v>
      </c>
      <c r="E7" s="118" t="n">
        <v>598932792.93</v>
      </c>
      <c r="F7" s="134" t="n">
        <v>7.18333496254392</v>
      </c>
    </row>
    <row r="8" s="19" customFormat="true" ht="25.9" hidden="false" customHeight="true" outlineLevel="0" collapsed="false">
      <c r="A8" s="120" t="s">
        <v>99</v>
      </c>
      <c r="B8" s="135" t="n">
        <v>1412895902.14</v>
      </c>
      <c r="C8" s="136" t="n">
        <v>1104331826.86</v>
      </c>
      <c r="D8" s="122" t="n">
        <v>308564075.28</v>
      </c>
      <c r="E8" s="122" t="n">
        <v>273689178.07</v>
      </c>
      <c r="F8" s="137" t="n">
        <v>6.47934164630605</v>
      </c>
    </row>
    <row r="9" s="19" customFormat="true" ht="25.9" hidden="false" customHeight="true" outlineLevel="0" collapsed="false">
      <c r="A9" s="125" t="s">
        <v>100</v>
      </c>
      <c r="B9" s="129" t="n">
        <v>170780636.66</v>
      </c>
      <c r="C9" s="122" t="n">
        <v>132150893.95</v>
      </c>
      <c r="D9" s="123" t="n">
        <v>38629742.71</v>
      </c>
      <c r="E9" s="123" t="n">
        <v>33591618.66</v>
      </c>
      <c r="F9" s="137" t="n">
        <v>7.54279865520812</v>
      </c>
    </row>
    <row r="10" s="19" customFormat="true" ht="21" hidden="false" customHeight="true" outlineLevel="0" collapsed="false">
      <c r="A10" s="138" t="s">
        <v>101</v>
      </c>
      <c r="B10" s="129" t="n">
        <v>54055554.5</v>
      </c>
      <c r="C10" s="122" t="n">
        <v>42170707.73</v>
      </c>
      <c r="D10" s="122" t="n">
        <v>11884846.77</v>
      </c>
      <c r="E10" s="122" t="n">
        <v>10540676.82</v>
      </c>
      <c r="F10" s="137" t="n">
        <v>11.9830319846543</v>
      </c>
    </row>
    <row r="11" s="19" customFormat="true" ht="12.75" hidden="false" customHeight="true" outlineLevel="0" collapsed="false">
      <c r="A11" s="138" t="s">
        <v>102</v>
      </c>
      <c r="B11" s="139" t="n">
        <v>-215.16</v>
      </c>
      <c r="C11" s="122" t="n">
        <v>0</v>
      </c>
      <c r="D11" s="122" t="n">
        <v>-215.16</v>
      </c>
      <c r="E11" s="122" t="n">
        <v>-215.16</v>
      </c>
      <c r="F11" s="137" t="n">
        <v>0</v>
      </c>
      <c r="G11" s="140" t="s">
        <v>103</v>
      </c>
    </row>
    <row r="12" s="19" customFormat="true" ht="12.75" hidden="false" customHeight="true" outlineLevel="0" collapsed="false">
      <c r="A12" s="141" t="s">
        <v>104</v>
      </c>
      <c r="B12" s="122" t="n">
        <v>75917401.56</v>
      </c>
      <c r="C12" s="122" t="n">
        <v>58851765.5</v>
      </c>
      <c r="D12" s="122" t="n">
        <v>17065636.06</v>
      </c>
      <c r="E12" s="122" t="n">
        <v>14783624.47</v>
      </c>
      <c r="F12" s="137" t="n">
        <v>5.29380881179672</v>
      </c>
    </row>
    <row r="13" s="19" customFormat="true" ht="12.75" hidden="false" customHeight="true" outlineLevel="0" collapsed="false">
      <c r="A13" s="141" t="s">
        <v>105</v>
      </c>
      <c r="B13" s="122" t="n">
        <v>239.53</v>
      </c>
      <c r="C13" s="122" t="n">
        <v>0</v>
      </c>
      <c r="D13" s="122" t="n">
        <v>239.53</v>
      </c>
      <c r="E13" s="122" t="n">
        <v>239.53</v>
      </c>
      <c r="F13" s="137" t="n">
        <v>0</v>
      </c>
      <c r="G13" s="140" t="s">
        <v>103</v>
      </c>
    </row>
    <row r="14" s="19" customFormat="true" ht="12.75" hidden="false" customHeight="true" outlineLevel="0" collapsed="false">
      <c r="A14" s="141" t="s">
        <v>106</v>
      </c>
      <c r="B14" s="122" t="n">
        <v>37410884.81</v>
      </c>
      <c r="C14" s="122" t="n">
        <v>28704836.13</v>
      </c>
      <c r="D14" s="122" t="n">
        <v>8706048.68</v>
      </c>
      <c r="E14" s="122" t="n">
        <v>7406607.67</v>
      </c>
      <c r="F14" s="137" t="n">
        <v>2.00896800952266</v>
      </c>
    </row>
    <row r="15" s="19" customFormat="true" ht="12.75" hidden="false" customHeight="true" outlineLevel="0" collapsed="false">
      <c r="A15" s="138" t="s">
        <v>107</v>
      </c>
      <c r="B15" s="122" t="n">
        <v>2021581.66</v>
      </c>
      <c r="C15" s="122" t="n">
        <v>1277627.68</v>
      </c>
      <c r="D15" s="122" t="n">
        <v>743953.98</v>
      </c>
      <c r="E15" s="122" t="n">
        <v>660101.46</v>
      </c>
      <c r="F15" s="137" t="n">
        <v>15.0827332014546</v>
      </c>
    </row>
    <row r="16" s="19" customFormat="true" ht="12.75" hidden="false" customHeight="true" outlineLevel="0" collapsed="false">
      <c r="A16" s="138" t="s">
        <v>108</v>
      </c>
      <c r="B16" s="122" t="n">
        <v>1371996.47</v>
      </c>
      <c r="C16" s="122" t="n">
        <v>1145956.91</v>
      </c>
      <c r="D16" s="122" t="n">
        <v>226039.56</v>
      </c>
      <c r="E16" s="122" t="n">
        <v>197801.95</v>
      </c>
      <c r="F16" s="137"/>
      <c r="G16" s="140" t="s">
        <v>103</v>
      </c>
    </row>
    <row r="17" s="19" customFormat="true" ht="12.75" hidden="false" customHeight="true" outlineLevel="0" collapsed="false">
      <c r="A17" s="138" t="s">
        <v>109</v>
      </c>
      <c r="B17" s="122" t="n">
        <v>3193.29</v>
      </c>
      <c r="C17" s="122" t="n">
        <v>0</v>
      </c>
      <c r="D17" s="122" t="n">
        <v>3193.29</v>
      </c>
      <c r="E17" s="122" t="n">
        <v>2781.92</v>
      </c>
      <c r="F17" s="137" t="n">
        <v>0</v>
      </c>
      <c r="G17" s="140" t="s">
        <v>103</v>
      </c>
    </row>
    <row r="18" s="19" customFormat="true" ht="12.75" hidden="false" customHeight="true" outlineLevel="0" collapsed="false">
      <c r="A18" s="142" t="s">
        <v>110</v>
      </c>
      <c r="B18" s="122" t="n">
        <v>367084103.94</v>
      </c>
      <c r="C18" s="122" t="n">
        <v>284243983.83</v>
      </c>
      <c r="D18" s="122" t="n">
        <v>82840120.11</v>
      </c>
      <c r="E18" s="122" t="n">
        <v>72212483.62</v>
      </c>
      <c r="F18" s="137" t="n">
        <v>14.0950657655186</v>
      </c>
    </row>
    <row r="19" s="19" customFormat="true" ht="20.45" hidden="false" customHeight="true" outlineLevel="0" collapsed="false">
      <c r="A19" s="138" t="s">
        <v>111</v>
      </c>
      <c r="B19" s="129" t="n">
        <v>151184813.66</v>
      </c>
      <c r="C19" s="122" t="n">
        <v>115677284.24</v>
      </c>
      <c r="D19" s="122" t="n">
        <v>35507529.42</v>
      </c>
      <c r="E19" s="123" t="n">
        <v>31460359.97</v>
      </c>
      <c r="F19" s="137" t="n">
        <v>13.7203984658485</v>
      </c>
    </row>
    <row r="20" s="19" customFormat="true" ht="12.75" hidden="false" customHeight="true" outlineLevel="0" collapsed="false">
      <c r="A20" s="141" t="s">
        <v>112</v>
      </c>
      <c r="B20" s="122" t="n">
        <v>144678004.07</v>
      </c>
      <c r="C20" s="122" t="n">
        <v>113516769.69</v>
      </c>
      <c r="D20" s="122" t="n">
        <v>31161234.38</v>
      </c>
      <c r="E20" s="122" t="n">
        <v>26821409.64</v>
      </c>
      <c r="F20" s="137" t="n">
        <v>13.1417344885524</v>
      </c>
    </row>
    <row r="21" s="19" customFormat="true" ht="12.75" hidden="false" customHeight="true" outlineLevel="0" collapsed="false">
      <c r="A21" s="141" t="s">
        <v>113</v>
      </c>
      <c r="B21" s="122" t="n">
        <v>64655348.5</v>
      </c>
      <c r="C21" s="122" t="n">
        <v>49963478.77</v>
      </c>
      <c r="D21" s="122" t="n">
        <v>14691869.73</v>
      </c>
      <c r="E21" s="122" t="n">
        <v>12641768.73</v>
      </c>
      <c r="F21" s="137" t="n">
        <v>6.13550675967211</v>
      </c>
    </row>
    <row r="22" s="19" customFormat="true" ht="12.75" hidden="false" customHeight="true" outlineLevel="0" collapsed="false">
      <c r="A22" s="141" t="s">
        <v>114</v>
      </c>
      <c r="B22" s="122" t="n">
        <v>6565937.71</v>
      </c>
      <c r="C22" s="122" t="n">
        <v>5086451.13</v>
      </c>
      <c r="D22" s="122" t="n">
        <v>1479486.58</v>
      </c>
      <c r="E22" s="122" t="n">
        <v>1288945.28</v>
      </c>
      <c r="F22" s="137" t="n">
        <v>0</v>
      </c>
      <c r="G22" s="140" t="s">
        <v>103</v>
      </c>
    </row>
    <row r="23" s="19" customFormat="true" ht="20.45" hidden="false" customHeight="true" outlineLevel="0" collapsed="false">
      <c r="A23" s="125" t="s">
        <v>115</v>
      </c>
      <c r="B23" s="122" t="n">
        <v>39131350.69</v>
      </c>
      <c r="C23" s="122" t="n">
        <v>30142040.92</v>
      </c>
      <c r="D23" s="122" t="n">
        <v>8989309.77</v>
      </c>
      <c r="E23" s="122" t="n">
        <v>7832407.69</v>
      </c>
      <c r="F23" s="137" t="n">
        <v>19.6876264018324</v>
      </c>
    </row>
    <row r="24" s="19" customFormat="true" ht="12.75" hidden="false" customHeight="true" outlineLevel="0" collapsed="false">
      <c r="A24" s="142" t="s">
        <v>116</v>
      </c>
      <c r="B24" s="122" t="n">
        <v>3276841.69</v>
      </c>
      <c r="C24" s="122" t="n">
        <v>2543386.6</v>
      </c>
      <c r="D24" s="122" t="n">
        <v>733455.09</v>
      </c>
      <c r="E24" s="122" t="n">
        <v>652398.34</v>
      </c>
      <c r="F24" s="137" t="n">
        <v>20.6615404992962</v>
      </c>
    </row>
    <row r="25" s="19" customFormat="true" ht="12.75" hidden="false" customHeight="true" outlineLevel="0" collapsed="false">
      <c r="A25" s="142" t="s">
        <v>117</v>
      </c>
      <c r="B25" s="122" t="n">
        <v>12833260.77</v>
      </c>
      <c r="C25" s="122" t="n">
        <v>11472832.42</v>
      </c>
      <c r="D25" s="122" t="n">
        <v>1360428.35</v>
      </c>
      <c r="E25" s="122" t="n">
        <v>1153884.28</v>
      </c>
      <c r="F25" s="137" t="n">
        <v>18.4128662198373</v>
      </c>
    </row>
    <row r="26" s="19" customFormat="true" ht="12.75" hidden="false" customHeight="true" outlineLevel="0" collapsed="false">
      <c r="A26" s="125" t="s">
        <v>118</v>
      </c>
      <c r="B26" s="122" t="n">
        <v>6985529.34</v>
      </c>
      <c r="C26" s="122" t="n">
        <v>5133724.23</v>
      </c>
      <c r="D26" s="122" t="n">
        <v>1851805.11</v>
      </c>
      <c r="E26" s="122" t="n">
        <v>1585306.07</v>
      </c>
      <c r="F26" s="137" t="n">
        <v>17.2284749416121</v>
      </c>
    </row>
    <row r="27" s="19" customFormat="true" ht="12.75" hidden="false" customHeight="true" outlineLevel="0" collapsed="false">
      <c r="A27" s="142" t="s">
        <v>119</v>
      </c>
      <c r="B27" s="122" t="n">
        <v>1</v>
      </c>
      <c r="C27" s="122" t="n">
        <v>1</v>
      </c>
      <c r="D27" s="122" t="n">
        <v>0</v>
      </c>
      <c r="E27" s="122" t="n">
        <v>0</v>
      </c>
      <c r="F27" s="137" t="n">
        <v>100</v>
      </c>
    </row>
    <row r="28" s="19" customFormat="true" ht="12.75" hidden="false" customHeight="true" outlineLevel="0" collapsed="false">
      <c r="A28" s="142" t="s">
        <v>120</v>
      </c>
      <c r="B28" s="122" t="n">
        <v>61730628.64</v>
      </c>
      <c r="C28" s="122" t="n">
        <v>47892169.57</v>
      </c>
      <c r="D28" s="122" t="n">
        <v>13838459.07</v>
      </c>
      <c r="E28" s="122" t="n">
        <v>11892423.16</v>
      </c>
      <c r="F28" s="137" t="n">
        <v>-0.740081554540211</v>
      </c>
    </row>
    <row r="29" s="19" customFormat="true" ht="20.45" hidden="false" customHeight="true" outlineLevel="0" collapsed="false">
      <c r="A29" s="125" t="s">
        <v>121</v>
      </c>
      <c r="B29" s="122" t="n">
        <v>92294.09</v>
      </c>
      <c r="C29" s="122" t="n">
        <v>60716.23</v>
      </c>
      <c r="D29" s="122" t="n">
        <v>31577.86</v>
      </c>
      <c r="E29" s="122" t="n">
        <v>31577.86</v>
      </c>
      <c r="F29" s="137" t="n">
        <v>4.29028908226579</v>
      </c>
    </row>
    <row r="30" s="19" customFormat="true" ht="20.45" hidden="false" customHeight="true" outlineLevel="0" collapsed="false">
      <c r="A30" s="125" t="s">
        <v>122</v>
      </c>
      <c r="B30" s="122" t="n">
        <v>23962.23</v>
      </c>
      <c r="C30" s="122" t="n">
        <v>19576.54</v>
      </c>
      <c r="D30" s="122" t="n">
        <v>4385.69</v>
      </c>
      <c r="E30" s="122" t="n">
        <v>4385.69</v>
      </c>
      <c r="F30" s="137" t="n">
        <v>-39.955090788174</v>
      </c>
    </row>
    <row r="31" s="19" customFormat="true" ht="20.45" hidden="false" customHeight="true" outlineLevel="0" collapsed="false">
      <c r="A31" s="125" t="s">
        <v>123</v>
      </c>
      <c r="B31" s="122" t="n">
        <v>-95446.27</v>
      </c>
      <c r="C31" s="122" t="n">
        <v>4291.62</v>
      </c>
      <c r="D31" s="122" t="n">
        <v>-99737.89</v>
      </c>
      <c r="E31" s="122" t="n">
        <v>-99972.31</v>
      </c>
      <c r="F31" s="137" t="s">
        <v>124</v>
      </c>
    </row>
    <row r="32" s="19" customFormat="true" ht="12.75" hidden="false" customHeight="true" outlineLevel="0" collapsed="false">
      <c r="A32" s="142" t="s">
        <v>125</v>
      </c>
      <c r="B32" s="122" t="n">
        <v>319697.29</v>
      </c>
      <c r="C32" s="122" t="n">
        <v>266134.79</v>
      </c>
      <c r="D32" s="122" t="n">
        <v>53562.5</v>
      </c>
      <c r="E32" s="122" t="n">
        <v>45535.26</v>
      </c>
      <c r="F32" s="137" t="n">
        <v>17.3658726518458</v>
      </c>
    </row>
    <row r="33" s="19" customFormat="true" ht="12.75" hidden="false" customHeight="true" outlineLevel="0" collapsed="false">
      <c r="A33" s="142" t="s">
        <v>126</v>
      </c>
      <c r="B33" s="122" t="n">
        <v>2544619.09</v>
      </c>
      <c r="C33" s="122" t="n">
        <v>2001108.81</v>
      </c>
      <c r="D33" s="122" t="n">
        <v>543510.28</v>
      </c>
      <c r="E33" s="122" t="n">
        <v>471851.78</v>
      </c>
      <c r="F33" s="137" t="n">
        <v>8.77517544952362</v>
      </c>
    </row>
    <row r="34" s="19" customFormat="true" ht="12.75" hidden="false" customHeight="true" outlineLevel="0" collapsed="false">
      <c r="A34" s="142" t="s">
        <v>127</v>
      </c>
      <c r="B34" s="122" t="n">
        <v>335593.48</v>
      </c>
      <c r="C34" s="122" t="n">
        <v>329998.09</v>
      </c>
      <c r="D34" s="122" t="n">
        <v>5595.39</v>
      </c>
      <c r="E34" s="122" t="n">
        <v>4567.42</v>
      </c>
      <c r="F34" s="137" t="n">
        <v>-74.1536280893599</v>
      </c>
    </row>
    <row r="35" s="19" customFormat="true" ht="12.75" hidden="false" customHeight="true" outlineLevel="0" collapsed="false">
      <c r="A35" s="142" t="s">
        <v>128</v>
      </c>
      <c r="B35" s="143" t="n">
        <v>8214648.72</v>
      </c>
      <c r="C35" s="123" t="n">
        <v>6535416.48</v>
      </c>
      <c r="D35" s="144" t="n">
        <v>1679232.24</v>
      </c>
      <c r="E35" s="122" t="n">
        <v>1494300.36</v>
      </c>
      <c r="F35" s="137" t="n">
        <v>33.0991297695889</v>
      </c>
    </row>
    <row r="36" s="19" customFormat="true" ht="12.75" hidden="false" customHeight="true" outlineLevel="0" collapsed="false">
      <c r="A36" s="142" t="s">
        <v>129</v>
      </c>
      <c r="B36" s="143" t="n">
        <v>14692428.52</v>
      </c>
      <c r="C36" s="123" t="n">
        <v>10810027.12</v>
      </c>
      <c r="D36" s="144" t="n">
        <v>3882401.4</v>
      </c>
      <c r="E36" s="122" t="n">
        <v>3370773.29</v>
      </c>
      <c r="F36" s="137" t="n">
        <v>40.5880003331911</v>
      </c>
    </row>
    <row r="37" s="19" customFormat="true" ht="12.75" hidden="false" customHeight="true" outlineLevel="0" collapsed="false">
      <c r="A37" s="142" t="s">
        <v>130</v>
      </c>
      <c r="B37" s="143" t="n">
        <v>1620286.67</v>
      </c>
      <c r="C37" s="123" t="n">
        <v>1265226.14</v>
      </c>
      <c r="D37" s="144" t="n">
        <v>355060.53</v>
      </c>
      <c r="E37" s="122" t="n">
        <v>309328.61</v>
      </c>
      <c r="F37" s="137" t="n">
        <v>27.9527034967164</v>
      </c>
    </row>
    <row r="38" s="19" customFormat="true" ht="12.75" hidden="false" customHeight="true" outlineLevel="0" collapsed="false">
      <c r="A38" s="142" t="s">
        <v>131</v>
      </c>
      <c r="B38" s="143" t="n">
        <v>1181588.36</v>
      </c>
      <c r="C38" s="123" t="n">
        <v>868747.38</v>
      </c>
      <c r="D38" s="144" t="n">
        <v>312840.98</v>
      </c>
      <c r="E38" s="122" t="n">
        <v>264527.24</v>
      </c>
      <c r="F38" s="137" t="n">
        <v>-59.786572550528</v>
      </c>
    </row>
    <row r="39" s="19" customFormat="true" ht="12.75" hidden="false" customHeight="true" outlineLevel="0" collapsed="false">
      <c r="A39" s="142" t="s">
        <v>132</v>
      </c>
      <c r="B39" s="143" t="n">
        <v>41015394.45</v>
      </c>
      <c r="C39" s="123" t="n">
        <v>33268110.53</v>
      </c>
      <c r="D39" s="144" t="n">
        <v>7747283.92</v>
      </c>
      <c r="E39" s="122" t="n">
        <v>7029157.96</v>
      </c>
      <c r="F39" s="137" t="n">
        <v>9.42362708691339</v>
      </c>
    </row>
    <row r="40" s="19" customFormat="true" ht="12.75" hidden="false" customHeight="true" outlineLevel="0" collapsed="false">
      <c r="A40" s="142" t="s">
        <v>133</v>
      </c>
      <c r="B40" s="143" t="n">
        <v>371200</v>
      </c>
      <c r="C40" s="123" t="n">
        <v>127400</v>
      </c>
      <c r="D40" s="144" t="n">
        <v>243800</v>
      </c>
      <c r="E40" s="122" t="n">
        <v>223600</v>
      </c>
      <c r="F40" s="137" t="n">
        <v>0</v>
      </c>
      <c r="G40" s="140" t="s">
        <v>103</v>
      </c>
    </row>
    <row r="41" s="19" customFormat="true" ht="12.75" hidden="false" customHeight="true" outlineLevel="0" collapsed="false">
      <c r="A41" s="125" t="s">
        <v>134</v>
      </c>
      <c r="B41" s="144" t="n">
        <v>3664862.11</v>
      </c>
      <c r="C41" s="122" t="n">
        <v>2246949.82</v>
      </c>
      <c r="D41" s="144" t="n">
        <v>1417912.29</v>
      </c>
      <c r="E41" s="122" t="n">
        <v>1321747.89</v>
      </c>
      <c r="F41" s="137" t="n">
        <v>9.58671792735152</v>
      </c>
    </row>
    <row r="42" s="19" customFormat="true" ht="12.75" hidden="false" customHeight="true" outlineLevel="0" collapsed="false">
      <c r="A42" s="142" t="s">
        <v>65</v>
      </c>
      <c r="B42" s="122" t="n">
        <v>19545748.36</v>
      </c>
      <c r="C42" s="122" t="n">
        <v>15857176.67</v>
      </c>
      <c r="D42" s="122" t="n">
        <v>3688571.69</v>
      </c>
      <c r="E42" s="122" t="n">
        <v>3202844.97</v>
      </c>
      <c r="F42" s="137" t="n">
        <v>9.44990751570934</v>
      </c>
    </row>
    <row r="43" s="19" customFormat="true" ht="20.45" hidden="false" customHeight="true" outlineLevel="0" collapsed="false">
      <c r="A43" s="138" t="s">
        <v>135</v>
      </c>
      <c r="B43" s="129" t="n">
        <v>6217145.64</v>
      </c>
      <c r="C43" s="122" t="n">
        <v>5167735.33</v>
      </c>
      <c r="D43" s="122" t="n">
        <v>1049410.31</v>
      </c>
      <c r="E43" s="122" t="n">
        <v>922968.21</v>
      </c>
      <c r="F43" s="145" t="n">
        <v>7.38458624008426</v>
      </c>
    </row>
    <row r="44" s="19" customFormat="true" ht="12.75" hidden="false" customHeight="true" outlineLevel="0" collapsed="false">
      <c r="A44" s="138" t="s">
        <v>136</v>
      </c>
      <c r="B44" s="122" t="n">
        <v>10448394.82</v>
      </c>
      <c r="C44" s="122" t="n">
        <v>8511562.75</v>
      </c>
      <c r="D44" s="122" t="n">
        <v>1936832.07</v>
      </c>
      <c r="E44" s="122" t="n">
        <v>1655365.92</v>
      </c>
      <c r="F44" s="137" t="n">
        <v>11.5887680118431</v>
      </c>
    </row>
    <row r="45" s="19" customFormat="true" ht="12.75" hidden="false" customHeight="true" outlineLevel="0" collapsed="false">
      <c r="A45" s="138" t="s">
        <v>137</v>
      </c>
      <c r="B45" s="122" t="n">
        <v>2880207.9</v>
      </c>
      <c r="C45" s="122" t="n">
        <v>2177878.59</v>
      </c>
      <c r="D45" s="122" t="n">
        <v>702329.31</v>
      </c>
      <c r="E45" s="122" t="n">
        <v>624510.84</v>
      </c>
      <c r="F45" s="137" t="n">
        <v>6.46704890285177</v>
      </c>
    </row>
    <row r="46" s="19" customFormat="true" ht="12.75" hidden="false" customHeight="true" outlineLevel="0" collapsed="false">
      <c r="A46" s="138" t="s">
        <v>67</v>
      </c>
      <c r="B46" s="122" t="n">
        <v>30431300.46</v>
      </c>
      <c r="C46" s="122" t="n">
        <v>24351234.79</v>
      </c>
      <c r="D46" s="122" t="n">
        <v>6080065.67</v>
      </c>
      <c r="E46" s="122" t="n">
        <v>5303792.92</v>
      </c>
      <c r="F46" s="137" t="n">
        <v>10.4205695817014</v>
      </c>
    </row>
    <row r="47" customFormat="false" ht="21" hidden="false" customHeight="true" outlineLevel="0" collapsed="false">
      <c r="A47" s="146"/>
      <c r="B47" s="122"/>
      <c r="C47" s="122"/>
      <c r="D47" s="122"/>
      <c r="E47" s="122"/>
      <c r="F47" s="147"/>
    </row>
    <row r="48" customFormat="false" ht="9" hidden="false" customHeight="false" outlineLevel="0" collapsed="false">
      <c r="B48" s="122"/>
      <c r="C48" s="122"/>
      <c r="D48" s="122"/>
      <c r="E48" s="122"/>
      <c r="F48" s="148"/>
    </row>
    <row r="49" customFormat="false" ht="9" hidden="false" customHeight="false" outlineLevel="0" collapsed="false">
      <c r="F49" s="148"/>
    </row>
    <row r="50" customFormat="false" ht="9" hidden="false" customHeight="false" outlineLevel="0" collapsed="false">
      <c r="F50" s="148"/>
    </row>
    <row r="51" customFormat="false" ht="9" hidden="false" customHeight="false" outlineLevel="0" collapsed="false">
      <c r="F51" s="148"/>
    </row>
    <row r="63" customFormat="false" ht="11.25" hidden="false" customHeight="false" outlineLevel="0" collapsed="false">
      <c r="A63" s="122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3 B42:D42 B7:F7 B20:B34 D28:D34 D20:F21 B18:F18 B16:E17 D23:F27 D22:E22 E28:F39 E40 C20:C41 E41:F42 B44:F46 F47:F51 B47:E48 B12:F12 B14:F15 B13:E13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F16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F17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F22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F40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conditionalFormatting sqref="C11">
    <cfRule type="cellIs" priority="12" operator="equal" aboveAverage="0" equalAverage="0" bottom="0" percent="0" rank="0" text="" dxfId="86">
      <formula>"."</formula>
    </cfRule>
    <cfRule type="cellIs" priority="13" operator="equal" aboveAverage="0" equalAverage="0" bottom="0" percent="0" rank="0" text="" dxfId="87">
      <formula>"..."</formula>
    </cfRule>
  </conditionalFormatting>
  <conditionalFormatting sqref="F11">
    <cfRule type="cellIs" priority="14" operator="equal" aboveAverage="0" equalAverage="0" bottom="0" percent="0" rank="0" text="" dxfId="88">
      <formula>"."</formula>
    </cfRule>
    <cfRule type="cellIs" priority="15" operator="equal" aboveAverage="0" equalAverage="0" bottom="0" percent="0" rank="0" text="" dxfId="89">
      <formula>"..."</formula>
    </cfRule>
  </conditionalFormatting>
  <conditionalFormatting sqref="F13">
    <cfRule type="cellIs" priority="16" operator="equal" aboveAverage="0" equalAverage="0" bottom="0" percent="0" rank="0" text="" dxfId="90">
      <formula>"."</formula>
    </cfRule>
    <cfRule type="cellIs" priority="17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2"/>
    </row>
    <row r="2" s="19" customFormat="true" ht="14.85" hidden="false" customHeight="true" outlineLevel="0" collapsed="false">
      <c r="A2" s="102" t="s">
        <v>97</v>
      </c>
      <c r="B2" s="102"/>
      <c r="C2" s="102"/>
      <c r="D2" s="102"/>
      <c r="E2" s="102"/>
      <c r="F2" s="102"/>
    </row>
    <row r="3" s="53" customFormat="true" ht="15" hidden="false" customHeight="true" outlineLevel="0" collapsed="false">
      <c r="A3" s="56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2" t="s">
        <v>7</v>
      </c>
      <c r="E4" s="82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2"/>
      <c r="E5" s="82" t="s">
        <v>9</v>
      </c>
      <c r="F5" s="8"/>
      <c r="G5" s="8"/>
    </row>
    <row r="6" s="53" customFormat="true" ht="15" hidden="false" customHeight="true" outlineLevel="0" collapsed="false">
      <c r="A6" s="56"/>
      <c r="B6" s="59" t="s">
        <v>71</v>
      </c>
      <c r="C6" s="59"/>
      <c r="D6" s="59"/>
      <c r="E6" s="59"/>
      <c r="F6" s="113" t="s">
        <v>11</v>
      </c>
      <c r="G6" s="113"/>
    </row>
    <row r="7" s="19" customFormat="true" ht="30.6" hidden="false" customHeight="true" outlineLevel="0" collapsed="false">
      <c r="A7" s="142" t="s">
        <v>68</v>
      </c>
      <c r="B7" s="122" t="n">
        <v>608765611.73</v>
      </c>
      <c r="C7" s="122" t="n">
        <v>477825859.07</v>
      </c>
      <c r="D7" s="122" t="n">
        <v>130939752.66</v>
      </c>
      <c r="E7" s="122" t="n">
        <v>118828461.18</v>
      </c>
      <c r="F7" s="137" t="n">
        <v>1.08537053004319</v>
      </c>
    </row>
    <row r="8" s="19" customFormat="true" ht="30.6" hidden="false" customHeight="true" outlineLevel="0" collapsed="false">
      <c r="A8" s="138" t="s">
        <v>138</v>
      </c>
      <c r="B8" s="129" t="n">
        <v>192328194.26</v>
      </c>
      <c r="C8" s="123" t="n">
        <v>150020356.53</v>
      </c>
      <c r="D8" s="122" t="n">
        <v>42307837.73</v>
      </c>
      <c r="E8" s="122" t="n">
        <v>38621249.06</v>
      </c>
      <c r="F8" s="145" t="n">
        <v>-0.156571886879462</v>
      </c>
    </row>
    <row r="9" s="19" customFormat="true" ht="15.95" hidden="false" customHeight="true" outlineLevel="0" collapsed="false">
      <c r="A9" s="138" t="s">
        <v>139</v>
      </c>
      <c r="B9" s="122" t="n">
        <v>259510040.05</v>
      </c>
      <c r="C9" s="122" t="n">
        <v>205596123.62</v>
      </c>
      <c r="D9" s="122" t="n">
        <v>53913916.43</v>
      </c>
      <c r="E9" s="122" t="n">
        <v>48723727.27</v>
      </c>
      <c r="F9" s="137" t="n">
        <v>0.640634235899299</v>
      </c>
    </row>
    <row r="10" s="19" customFormat="true" ht="15.95" hidden="false" customHeight="true" outlineLevel="0" collapsed="false">
      <c r="A10" s="138" t="s">
        <v>140</v>
      </c>
      <c r="B10" s="122" t="n">
        <v>152161607.47</v>
      </c>
      <c r="C10" s="122" t="n">
        <v>118936465.21</v>
      </c>
      <c r="D10" s="122" t="n">
        <v>33225142.26</v>
      </c>
      <c r="E10" s="122" t="n">
        <v>30227814.34</v>
      </c>
      <c r="F10" s="137" t="n">
        <v>3.32056639923005</v>
      </c>
    </row>
    <row r="11" s="19" customFormat="true" ht="15.95" hidden="false" customHeight="true" outlineLevel="0" collapsed="false">
      <c r="A11" s="138" t="s">
        <v>141</v>
      </c>
      <c r="B11" s="122" t="n">
        <v>4765769.95</v>
      </c>
      <c r="C11" s="122" t="n">
        <v>3272913.71</v>
      </c>
      <c r="D11" s="122" t="n">
        <v>1492856.24</v>
      </c>
      <c r="E11" s="122" t="n">
        <v>1255670.51</v>
      </c>
      <c r="F11" s="137" t="n">
        <v>6.61872301772631</v>
      </c>
    </row>
    <row r="12" s="53" customFormat="true" ht="30.6" hidden="false" customHeight="true" outlineLevel="0" collapsed="false">
      <c r="A12" s="125" t="s">
        <v>142</v>
      </c>
      <c r="B12" s="149" t="n">
        <v>97341.58</v>
      </c>
      <c r="C12" s="122" t="n">
        <v>85053.58</v>
      </c>
      <c r="D12" s="122" t="n">
        <v>12288</v>
      </c>
      <c r="E12" s="122" t="n">
        <v>13824</v>
      </c>
      <c r="F12" s="137" t="n">
        <v>-3.09946279508814</v>
      </c>
    </row>
    <row r="13" s="19" customFormat="true" ht="15.95" hidden="false" customHeight="true" outlineLevel="0" collapsed="false">
      <c r="A13" s="142" t="s">
        <v>143</v>
      </c>
      <c r="B13" s="150" t="n">
        <v>55619.33</v>
      </c>
      <c r="C13" s="122" t="n">
        <v>33633.42</v>
      </c>
      <c r="D13" s="122" t="n">
        <v>21985.91</v>
      </c>
      <c r="E13" s="122" t="n">
        <v>18025.91</v>
      </c>
      <c r="F13" s="137" t="n">
        <v>16.4769547924918</v>
      </c>
    </row>
    <row r="14" s="19" customFormat="true" ht="30.6" hidden="false" customHeight="true" outlineLevel="0" collapsed="false">
      <c r="A14" s="138" t="s">
        <v>144</v>
      </c>
      <c r="B14" s="129" t="n">
        <v>35542.26</v>
      </c>
      <c r="C14" s="122" t="n">
        <v>22509.35</v>
      </c>
      <c r="D14" s="150" t="n">
        <v>13032.91</v>
      </c>
      <c r="E14" s="150" t="n">
        <v>9072.91</v>
      </c>
      <c r="F14" s="137" t="n">
        <v>36.7043124506478</v>
      </c>
    </row>
    <row r="15" s="19" customFormat="true" ht="30.6" hidden="false" customHeight="true" outlineLevel="0" collapsed="false">
      <c r="A15" s="138" t="s">
        <v>145</v>
      </c>
      <c r="B15" s="126" t="n">
        <v>11769</v>
      </c>
      <c r="C15" s="122" t="n">
        <v>2816</v>
      </c>
      <c r="D15" s="150" t="n">
        <v>8953</v>
      </c>
      <c r="E15" s="126" t="n">
        <v>8953</v>
      </c>
      <c r="F15" s="137" t="n">
        <v>556.752232142857</v>
      </c>
    </row>
    <row r="16" s="19" customFormat="true" ht="30.6" hidden="false" customHeight="true" outlineLevel="0" collapsed="false">
      <c r="A16" s="138" t="s">
        <v>146</v>
      </c>
      <c r="B16" s="127" t="n">
        <v>8308.07</v>
      </c>
      <c r="C16" s="122" t="n">
        <v>8308.07</v>
      </c>
      <c r="D16" s="150" t="n">
        <v>0</v>
      </c>
      <c r="E16" s="150" t="n">
        <v>0</v>
      </c>
      <c r="F16" s="137" t="n">
        <v>-58.3763819520952</v>
      </c>
    </row>
    <row r="17" s="19" customFormat="true" ht="30.6" hidden="false" customHeight="true" outlineLevel="0" collapsed="false">
      <c r="A17" s="125" t="s">
        <v>147</v>
      </c>
      <c r="B17" s="122" t="n">
        <v>70583.86</v>
      </c>
      <c r="C17" s="122" t="n">
        <v>23994.99</v>
      </c>
      <c r="D17" s="122" t="n">
        <v>46588.87</v>
      </c>
      <c r="E17" s="122" t="n">
        <v>46588.87</v>
      </c>
      <c r="F17" s="137" t="n">
        <v>-4.05794485359783</v>
      </c>
    </row>
    <row r="18" s="19" customFormat="true" ht="30.6" hidden="false" customHeight="true" outlineLevel="0" collapsed="false">
      <c r="A18" s="138" t="s">
        <v>148</v>
      </c>
      <c r="B18" s="129" t="n">
        <v>28189.07</v>
      </c>
      <c r="C18" s="122" t="n">
        <v>15140.4</v>
      </c>
      <c r="D18" s="122" t="n">
        <v>13048.67</v>
      </c>
      <c r="E18" s="150" t="n">
        <v>13048.67</v>
      </c>
      <c r="F18" s="137" t="n">
        <v>37.1404566018111</v>
      </c>
    </row>
    <row r="19" s="19" customFormat="true" ht="30.6" hidden="false" customHeight="true" outlineLevel="0" collapsed="false">
      <c r="A19" s="138" t="s">
        <v>149</v>
      </c>
      <c r="B19" s="122" t="n">
        <v>39294.79</v>
      </c>
      <c r="C19" s="122" t="n">
        <v>8854.59</v>
      </c>
      <c r="D19" s="122" t="n">
        <v>30440.2</v>
      </c>
      <c r="E19" s="122" t="n">
        <v>30440.2</v>
      </c>
      <c r="F19" s="137" t="n">
        <v>-14.6165437713419</v>
      </c>
    </row>
    <row r="20" s="19" customFormat="true" ht="30.6" hidden="false" customHeight="true" outlineLevel="0" collapsed="false">
      <c r="A20" s="138" t="s">
        <v>150</v>
      </c>
      <c r="B20" s="122" t="n">
        <v>3100</v>
      </c>
      <c r="C20" s="122" t="n">
        <v>0</v>
      </c>
      <c r="D20" s="122" t="n">
        <v>3100</v>
      </c>
      <c r="E20" s="122" t="n">
        <v>3100</v>
      </c>
      <c r="F20" s="137" t="n">
        <v>-55.668814584102</v>
      </c>
    </row>
    <row r="21" s="19" customFormat="true" ht="30.6" hidden="false" customHeight="true" outlineLevel="0" collapsed="false">
      <c r="A21" s="138" t="s">
        <v>151</v>
      </c>
      <c r="B21" s="122" t="n">
        <v>0</v>
      </c>
      <c r="C21" s="122" t="n">
        <v>0</v>
      </c>
      <c r="D21" s="122" t="n">
        <v>0</v>
      </c>
      <c r="E21" s="122" t="n">
        <v>0</v>
      </c>
      <c r="F21" s="151" t="n">
        <v>0</v>
      </c>
    </row>
    <row r="22" s="19" customFormat="true" ht="30.6" hidden="false" customHeight="true" outlineLevel="0" collapsed="false">
      <c r="A22" s="125" t="s">
        <v>69</v>
      </c>
      <c r="B22" s="122" t="n">
        <v>18097753.17</v>
      </c>
      <c r="C22" s="122" t="n">
        <v>14772613.27</v>
      </c>
      <c r="D22" s="122" t="n">
        <v>3325139.9</v>
      </c>
      <c r="E22" s="122" t="n">
        <v>2866452.47</v>
      </c>
      <c r="F22" s="137" t="n">
        <v>-1.0048815471561</v>
      </c>
    </row>
    <row r="23" s="19" customFormat="true" ht="19.5" hidden="false" customHeight="true" outlineLevel="0" collapsed="false">
      <c r="A23" s="125" t="s">
        <v>152</v>
      </c>
      <c r="B23" s="122" t="n">
        <v>17135</v>
      </c>
      <c r="C23" s="122" t="n">
        <v>85</v>
      </c>
      <c r="D23" s="122" t="n">
        <v>17050</v>
      </c>
      <c r="E23" s="122" t="n">
        <v>17050</v>
      </c>
      <c r="F23" s="137" t="n">
        <v>-49.8727437615189</v>
      </c>
    </row>
    <row r="24" s="19" customFormat="true" ht="30.6" hidden="false" customHeight="true" outlineLevel="0" collapsed="false">
      <c r="A24" s="125" t="s">
        <v>153</v>
      </c>
      <c r="B24" s="150" t="n">
        <v>11327.18</v>
      </c>
      <c r="C24" s="122" t="n">
        <v>-560</v>
      </c>
      <c r="D24" s="150" t="n">
        <v>11887.18</v>
      </c>
      <c r="E24" s="122" t="n">
        <v>234.88</v>
      </c>
      <c r="F24" s="137" t="n">
        <v>-6.24375078632492</v>
      </c>
    </row>
    <row r="25" s="19" customFormat="true" ht="30.6" hidden="false" customHeight="true" outlineLevel="0" collapsed="false">
      <c r="A25" s="125" t="s">
        <v>154</v>
      </c>
      <c r="B25" s="122" t="n">
        <v>375151216.08</v>
      </c>
      <c r="C25" s="122" t="n">
        <v>104364.12</v>
      </c>
      <c r="D25" s="122" t="n">
        <v>375046851.96</v>
      </c>
      <c r="E25" s="122" t="n">
        <v>303272574.82</v>
      </c>
      <c r="F25" s="137" t="n">
        <v>9.81953696010849</v>
      </c>
    </row>
    <row r="26" s="19" customFormat="true" ht="27" hidden="false" customHeight="true" outlineLevel="0" collapsed="false">
      <c r="A26" s="141" t="s">
        <v>38</v>
      </c>
      <c r="B26" s="129" t="n">
        <v>59507.12</v>
      </c>
      <c r="C26" s="139" t="n">
        <v>51864.12</v>
      </c>
      <c r="D26" s="152" t="n">
        <v>7643</v>
      </c>
      <c r="E26" s="139" t="n">
        <v>7643</v>
      </c>
      <c r="F26" s="153" t="n">
        <v>189.152350478745</v>
      </c>
    </row>
    <row r="27" s="19" customFormat="true" ht="18.75" hidden="false" customHeight="false" outlineLevel="0" collapsed="false">
      <c r="A27" s="138" t="s">
        <v>155</v>
      </c>
      <c r="B27" s="129"/>
      <c r="C27" s="139"/>
      <c r="D27" s="152"/>
      <c r="E27" s="139"/>
      <c r="F27" s="153"/>
    </row>
    <row r="28" s="19" customFormat="true" ht="15.95" hidden="false" customHeight="true" outlineLevel="0" collapsed="false">
      <c r="A28" s="138" t="s">
        <v>156</v>
      </c>
      <c r="B28" s="122" t="n">
        <v>374434401.36</v>
      </c>
      <c r="C28" s="122" t="n">
        <v>0</v>
      </c>
      <c r="D28" s="122" t="n">
        <v>374434401.36</v>
      </c>
      <c r="E28" s="122" t="n">
        <v>302663414.22</v>
      </c>
      <c r="F28" s="137" t="n">
        <v>9.61630462980128</v>
      </c>
    </row>
    <row r="29" s="19" customFormat="true" ht="30.6" hidden="false" customHeight="true" outlineLevel="0" collapsed="false">
      <c r="A29" s="138" t="s">
        <v>157</v>
      </c>
      <c r="B29" s="122" t="n">
        <v>657307.6</v>
      </c>
      <c r="C29" s="122" t="n">
        <v>52500</v>
      </c>
      <c r="D29" s="122" t="n">
        <v>604807.6</v>
      </c>
      <c r="E29" s="122" t="n">
        <v>601517.6</v>
      </c>
      <c r="F29" s="137" t="n">
        <v>0</v>
      </c>
      <c r="G29" s="140" t="s">
        <v>103</v>
      </c>
    </row>
    <row r="30" s="19" customFormat="true" ht="11.25" hidden="false" customHeight="true" outlineLevel="0" collapsed="false">
      <c r="A30" s="27"/>
      <c r="B30" s="154"/>
      <c r="C30" s="154"/>
      <c r="D30" s="154"/>
      <c r="E30" s="154"/>
      <c r="F30" s="148"/>
    </row>
    <row r="32" customFormat="false" ht="27" hidden="false" customHeight="true" outlineLevel="0" collapsed="false"/>
  </sheetData>
  <mergeCells count="13">
    <mergeCell ref="A3:A6"/>
    <mergeCell ref="B3:B5"/>
    <mergeCell ref="C3:E3"/>
    <mergeCell ref="F3:G5"/>
    <mergeCell ref="C4:C5"/>
    <mergeCell ref="D4:D5"/>
    <mergeCell ref="B6:E6"/>
    <mergeCell ref="F6:G6"/>
    <mergeCell ref="B26:B27"/>
    <mergeCell ref="C26:C27"/>
    <mergeCell ref="D26:D27"/>
    <mergeCell ref="E26:E27"/>
    <mergeCell ref="F26:F27"/>
  </mergeCells>
  <conditionalFormatting sqref="F30 E24:E25 D17:E17 B25:D25 B16:B17 C15:C17 C12:E13 B28:E29 E15 F12:F14 F17:F23 F28 C21:C24 B21:B23 D21:E23 B19:E20 F25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E18 B24 D24 B15 B13 D14:D15 E14">
    <cfRule type="cellIs" priority="4" operator="equal" aboveAverage="0" equalAverage="0" bottom="0" percent="0" rank="0" text="" dxfId="94">
      <formula>"..."</formula>
    </cfRule>
    <cfRule type="cellIs" priority="5" operator="equal" aboveAverage="0" equalAverage="0" bottom="0" percent="0" rank="0" text="" dxfId="95">
      <formula>"."</formula>
    </cfRule>
  </conditionalFormatting>
  <conditionalFormatting sqref="B9:F11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B7:F7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D16:E16">
    <cfRule type="cellIs" priority="10" operator="equal" aboveAverage="0" equalAverage="0" bottom="0" percent="0" rank="0" text="" dxfId="100">
      <formula>"..."</formula>
    </cfRule>
    <cfRule type="cellIs" priority="11" operator="equal" aboveAverage="0" equalAverage="0" bottom="0" percent="0" rank="0" text="" dxfId="101">
      <formula>"."</formula>
    </cfRule>
  </conditionalFormatting>
  <conditionalFormatting sqref="F16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F29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F24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F15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32"/>
    </row>
    <row r="2" s="19" customFormat="true" ht="14.85" hidden="false" customHeight="true" outlineLevel="0" collapsed="false">
      <c r="A2" s="102" t="s">
        <v>97</v>
      </c>
      <c r="B2" s="102"/>
      <c r="C2" s="102"/>
      <c r="D2" s="102"/>
      <c r="E2" s="102"/>
      <c r="F2" s="102"/>
    </row>
    <row r="3" s="53" customFormat="true" ht="15" hidden="false" customHeight="true" outlineLevel="0" collapsed="false">
      <c r="A3" s="56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12" t="s">
        <v>7</v>
      </c>
      <c r="E4" s="82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12"/>
      <c r="E5" s="82" t="s">
        <v>9</v>
      </c>
      <c r="F5" s="8"/>
    </row>
    <row r="6" s="53" customFormat="true" ht="15" hidden="false" customHeight="true" outlineLevel="0" collapsed="false">
      <c r="A6" s="56"/>
      <c r="B6" s="59" t="s">
        <v>71</v>
      </c>
      <c r="C6" s="59"/>
      <c r="D6" s="59"/>
      <c r="E6" s="59"/>
      <c r="F6" s="113" t="s">
        <v>11</v>
      </c>
    </row>
    <row r="7" s="19" customFormat="true" ht="27.6" hidden="false" customHeight="true" outlineLevel="0" collapsed="false">
      <c r="A7" s="142" t="s">
        <v>158</v>
      </c>
      <c r="B7" s="122" t="n">
        <v>75043508.29</v>
      </c>
      <c r="C7" s="122" t="n">
        <v>49723922.31</v>
      </c>
      <c r="D7" s="122" t="n">
        <v>25319585.98</v>
      </c>
      <c r="E7" s="122" t="n">
        <v>21971040.04</v>
      </c>
      <c r="F7" s="151" t="n">
        <v>7.66536638593875</v>
      </c>
    </row>
    <row r="8" s="19" customFormat="true" ht="24.95" hidden="false" customHeight="true" outlineLevel="0" collapsed="false">
      <c r="A8" s="138" t="s">
        <v>159</v>
      </c>
      <c r="B8" s="129" t="n">
        <v>50741869.82</v>
      </c>
      <c r="C8" s="122" t="n">
        <v>36537925.44</v>
      </c>
      <c r="D8" s="123" t="n">
        <v>14203944.38</v>
      </c>
      <c r="E8" s="122" t="n">
        <v>12078247.89</v>
      </c>
      <c r="F8" s="151" t="n">
        <v>5.1390417520518</v>
      </c>
    </row>
    <row r="9" s="19" customFormat="true" ht="13.9" hidden="false" customHeight="true" outlineLevel="0" collapsed="false">
      <c r="A9" s="141" t="s">
        <v>160</v>
      </c>
      <c r="B9" s="122" t="n">
        <v>23476535.98</v>
      </c>
      <c r="C9" s="122" t="n">
        <v>12322151.27</v>
      </c>
      <c r="D9" s="122" t="n">
        <v>11154384.71</v>
      </c>
      <c r="E9" s="122" t="n">
        <v>9937004.96</v>
      </c>
      <c r="F9" s="151" t="n">
        <v>8.0547541111206</v>
      </c>
    </row>
    <row r="10" s="19" customFormat="true" ht="13.9" hidden="false" customHeight="true" outlineLevel="0" collapsed="false">
      <c r="A10" s="141" t="s">
        <v>161</v>
      </c>
      <c r="B10" s="122" t="n">
        <v>825102.49</v>
      </c>
      <c r="C10" s="122" t="n">
        <v>863845.6</v>
      </c>
      <c r="D10" s="122" t="n">
        <v>-38743.11</v>
      </c>
      <c r="E10" s="122" t="n">
        <v>-44212.81</v>
      </c>
      <c r="F10" s="155" t="s">
        <v>124</v>
      </c>
    </row>
    <row r="11" s="19" customFormat="true" ht="23.45" hidden="false" customHeight="true" outlineLevel="0" collapsed="false">
      <c r="A11" s="156" t="s">
        <v>162</v>
      </c>
      <c r="B11" s="122" t="n">
        <v>96767.39</v>
      </c>
      <c r="C11" s="122" t="n">
        <v>0</v>
      </c>
      <c r="D11" s="122" t="n">
        <v>96767.39</v>
      </c>
      <c r="E11" s="122" t="n">
        <v>71521.02</v>
      </c>
      <c r="F11" s="151" t="n">
        <v>-93.1373470272188</v>
      </c>
    </row>
    <row r="12" s="19" customFormat="true" ht="13.9" hidden="false" customHeight="true" outlineLevel="0" collapsed="false">
      <c r="A12" s="156" t="s">
        <v>163</v>
      </c>
      <c r="B12" s="122" t="n">
        <v>20347490.7</v>
      </c>
      <c r="C12" s="122" t="n">
        <v>15620278.39</v>
      </c>
      <c r="D12" s="122" t="n">
        <v>4727212.31</v>
      </c>
      <c r="E12" s="122" t="n">
        <v>4206435.14</v>
      </c>
      <c r="F12" s="124" t="n">
        <v>348.13950825479</v>
      </c>
    </row>
    <row r="13" s="19" customFormat="true" ht="13.9" hidden="false" customHeight="true" outlineLevel="0" collapsed="false">
      <c r="A13" s="156" t="s">
        <v>164</v>
      </c>
      <c r="B13" s="122" t="n">
        <v>20250723.31</v>
      </c>
      <c r="C13" s="122" t="n">
        <v>15620278.39</v>
      </c>
      <c r="D13" s="122" t="n">
        <v>4630444.92</v>
      </c>
      <c r="E13" s="122" t="n">
        <v>4134914.12</v>
      </c>
      <c r="F13" s="124" t="n">
        <v>546.909703569216</v>
      </c>
    </row>
    <row r="14" customFormat="false" ht="25.15" hidden="false" customHeight="true" outlineLevel="0" collapsed="false">
      <c r="A14" s="48" t="s">
        <v>165</v>
      </c>
      <c r="B14" s="48"/>
      <c r="C14" s="48"/>
      <c r="D14" s="48"/>
      <c r="E14" s="48"/>
      <c r="F14" s="48"/>
      <c r="G14" s="157"/>
      <c r="H14" s="157"/>
      <c r="I14" s="157"/>
      <c r="J14" s="0"/>
      <c r="K14" s="15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1.25" hidden="false" customHeight="true" outlineLevel="0" collapsed="false">
      <c r="A15" s="27"/>
      <c r="B15" s="154"/>
      <c r="C15" s="154"/>
      <c r="D15" s="154"/>
      <c r="E15" s="154"/>
      <c r="F15" s="148"/>
    </row>
  </sheetData>
  <mergeCells count="8">
    <mergeCell ref="A3:A6"/>
    <mergeCell ref="B3:B5"/>
    <mergeCell ref="C3:E3"/>
    <mergeCell ref="F3:F5"/>
    <mergeCell ref="C4:C5"/>
    <mergeCell ref="D4:D5"/>
    <mergeCell ref="B6:E6"/>
    <mergeCell ref="A14:F14"/>
  </mergeCells>
  <conditionalFormatting sqref="F15 B9:E9 B11:D13 F7:F9 B7:E7 E11:F11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conditionalFormatting sqref="B10:E10">
    <cfRule type="cellIs" priority="4" operator="equal" aboveAverage="0" equalAverage="0" bottom="0" percent="0" rank="0" text="" dxfId="112">
      <formula>"."</formula>
    </cfRule>
    <cfRule type="cellIs" priority="5" operator="equal" aboveAverage="0" equalAverage="0" bottom="0" percent="0" rank="0" text="" dxfId="113">
      <formula>"..."</formula>
    </cfRule>
  </conditionalFormatting>
  <conditionalFormatting sqref="F12:F13">
    <cfRule type="cellIs" priority="6" operator="equal" aboveAverage="0" equalAverage="0" bottom="0" percent="0" rank="0" text="" dxfId="114">
      <formula>"."</formula>
    </cfRule>
    <cfRule type="cellIs" priority="7" operator="equal" aboveAverage="0" equalAverage="0" bottom="0" percent="0" rank="0" text="" dxfId="115">
      <formula>"..."</formula>
    </cfRule>
  </conditionalFormatting>
  <conditionalFormatting sqref="F10">
    <cfRule type="cellIs" priority="8" operator="equal" aboveAverage="0" equalAverage="0" bottom="0" percent="0" rank="0" text="" dxfId="116">
      <formula>"."</formula>
    </cfRule>
    <cfRule type="cellIs" priority="9" operator="equal" aboveAverage="0" equalAverage="0" bottom="0" percent="0" rank="0" text="" dxfId="117">
      <formula>"..."</formula>
    </cfRule>
  </conditionalFormatting>
  <conditionalFormatting sqref="E13">
    <cfRule type="cellIs" priority="10" operator="equal" aboveAverage="0" equalAverage="0" bottom="0" percent="0" rank="0" text="" dxfId="118">
      <formula>"."</formula>
    </cfRule>
    <cfRule type="cellIs" priority="11" operator="equal" aboveAverage="0" equalAverage="0" bottom="0" percent="0" rank="0" text="" dxfId="119">
      <formula>"..."</formula>
    </cfRule>
  </conditionalFormatting>
  <conditionalFormatting sqref="E12">
    <cfRule type="cellIs" priority="12" operator="equal" aboveAverage="0" equalAverage="0" bottom="0" percent="0" rank="0" text="" dxfId="120">
      <formula>"."</formula>
    </cfRule>
    <cfRule type="cellIs" priority="13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8.99"/>
    <col collapsed="false" customWidth="true" hidden="false" outlineLevel="0" max="2" min="2" style="79" width="10.99"/>
    <col collapsed="false" customWidth="true" hidden="false" outlineLevel="0" max="7" min="3" style="79" width="12.39"/>
    <col collapsed="false" customWidth="true" hidden="false" outlineLevel="0" max="8" min="8" style="79" width="10.39"/>
    <col collapsed="false" customWidth="true" hidden="false" outlineLevel="0" max="9" min="9" style="159" width="6.19"/>
    <col collapsed="false" customWidth="false" hidden="false" outlineLevel="0" max="257" min="10" style="159" width="11.19"/>
  </cols>
  <sheetData>
    <row r="1" s="19" customFormat="true" ht="16.5" hidden="false" customHeight="true" outlineLevel="0" collapsed="false">
      <c r="A1" s="2"/>
    </row>
    <row r="2" s="35" customFormat="true" ht="14.85" hidden="false" customHeight="true" outlineLevel="0" collapsed="false">
      <c r="A2" s="55" t="s">
        <v>166</v>
      </c>
      <c r="B2" s="55"/>
      <c r="C2" s="55"/>
      <c r="D2" s="55"/>
      <c r="E2" s="55"/>
      <c r="F2" s="55"/>
      <c r="G2" s="55"/>
      <c r="H2" s="55"/>
    </row>
    <row r="3" s="161" customFormat="true" ht="15" hidden="false" customHeight="true" outlineLevel="0" collapsed="false">
      <c r="A3" s="80" t="s">
        <v>167</v>
      </c>
      <c r="B3" s="56" t="s">
        <v>168</v>
      </c>
      <c r="C3" s="6" t="s">
        <v>169</v>
      </c>
      <c r="D3" s="7" t="s">
        <v>4</v>
      </c>
      <c r="E3" s="7"/>
      <c r="F3" s="7"/>
      <c r="G3" s="7"/>
      <c r="H3" s="8" t="s">
        <v>170</v>
      </c>
      <c r="I3" s="160"/>
    </row>
    <row r="4" s="161" customFormat="true" ht="15" hidden="false" customHeight="true" outlineLevel="0" collapsed="false">
      <c r="A4" s="80"/>
      <c r="B4" s="56"/>
      <c r="C4" s="6"/>
      <c r="D4" s="9" t="s">
        <v>171</v>
      </c>
      <c r="E4" s="112" t="s">
        <v>172</v>
      </c>
      <c r="F4" s="162" t="s">
        <v>8</v>
      </c>
      <c r="G4" s="10" t="s">
        <v>173</v>
      </c>
      <c r="H4" s="8"/>
      <c r="I4" s="160"/>
    </row>
    <row r="5" s="161" customFormat="true" ht="33" hidden="false" customHeight="true" outlineLevel="0" collapsed="false">
      <c r="A5" s="80"/>
      <c r="B5" s="56"/>
      <c r="C5" s="6"/>
      <c r="D5" s="9"/>
      <c r="E5" s="112"/>
      <c r="F5" s="163" t="s">
        <v>9</v>
      </c>
      <c r="G5" s="10"/>
      <c r="H5" s="8"/>
      <c r="I5" s="160"/>
    </row>
    <row r="6" s="161" customFormat="true" ht="15" hidden="false" customHeight="true" outlineLevel="0" collapsed="false">
      <c r="A6" s="80"/>
      <c r="B6" s="56"/>
      <c r="C6" s="59" t="s">
        <v>10</v>
      </c>
      <c r="D6" s="59"/>
      <c r="E6" s="59"/>
      <c r="F6" s="59"/>
      <c r="G6" s="59"/>
      <c r="H6" s="164" t="s">
        <v>11</v>
      </c>
      <c r="I6" s="165"/>
    </row>
    <row r="7" s="169" customFormat="true" ht="27" hidden="false" customHeight="true" outlineLevel="0" collapsed="false">
      <c r="A7" s="166" t="s">
        <v>39</v>
      </c>
      <c r="B7" s="167" t="s">
        <v>17</v>
      </c>
      <c r="C7" s="118" t="n">
        <v>5362381</v>
      </c>
      <c r="D7" s="118" t="n">
        <v>2897616</v>
      </c>
      <c r="E7" s="118" t="n">
        <v>1891409</v>
      </c>
      <c r="F7" s="118" t="n">
        <v>1637194</v>
      </c>
      <c r="G7" s="118" t="n">
        <v>573356</v>
      </c>
      <c r="H7" s="168" t="n">
        <v>0.84694507372663</v>
      </c>
    </row>
    <row r="8" s="169" customFormat="true" ht="12" hidden="false" customHeight="true" outlineLevel="0" collapsed="false">
      <c r="A8" s="170"/>
      <c r="B8" s="116" t="s">
        <v>36</v>
      </c>
      <c r="C8" s="118" t="n">
        <v>2799973</v>
      </c>
      <c r="D8" s="118" t="n">
        <v>1447038</v>
      </c>
      <c r="E8" s="118" t="n">
        <v>1022425</v>
      </c>
      <c r="F8" s="118" t="n">
        <v>862667</v>
      </c>
      <c r="G8" s="118" t="n">
        <v>330510</v>
      </c>
      <c r="H8" s="168" t="n">
        <v>0.745669063837028</v>
      </c>
    </row>
    <row r="9" s="169" customFormat="true" ht="12" hidden="false" customHeight="true" outlineLevel="0" collapsed="false">
      <c r="A9" s="170"/>
      <c r="B9" s="116" t="s">
        <v>37</v>
      </c>
      <c r="C9" s="118" t="n">
        <v>2562408</v>
      </c>
      <c r="D9" s="118" t="n">
        <v>1450578</v>
      </c>
      <c r="E9" s="118" t="n">
        <v>868984</v>
      </c>
      <c r="F9" s="118" t="n">
        <v>774527</v>
      </c>
      <c r="G9" s="118" t="n">
        <v>242846</v>
      </c>
      <c r="H9" s="168" t="n">
        <v>0.957843612753962</v>
      </c>
    </row>
    <row r="10" s="172" customFormat="true" ht="25.9" hidden="false" customHeight="true" outlineLevel="0" collapsed="false">
      <c r="A10" s="171" t="s">
        <v>174</v>
      </c>
      <c r="B10" s="116" t="s">
        <v>17</v>
      </c>
      <c r="C10" s="122" t="n">
        <v>3289142</v>
      </c>
      <c r="D10" s="122" t="n">
        <v>1742068</v>
      </c>
      <c r="E10" s="122" t="n">
        <v>1162870</v>
      </c>
      <c r="F10" s="122" t="n">
        <v>1016809</v>
      </c>
      <c r="G10" s="122" t="n">
        <v>384204</v>
      </c>
      <c r="H10" s="148" t="n">
        <v>0.957163965895205</v>
      </c>
    </row>
    <row r="11" s="172" customFormat="true" ht="11.85" hidden="false" customHeight="true" outlineLevel="0" collapsed="false">
      <c r="A11" s="173"/>
      <c r="B11" s="156" t="s">
        <v>36</v>
      </c>
      <c r="C11" s="122" t="n">
        <v>1728982</v>
      </c>
      <c r="D11" s="122" t="n">
        <v>919000</v>
      </c>
      <c r="E11" s="122" t="n">
        <v>583254</v>
      </c>
      <c r="F11" s="122" t="n">
        <v>499983</v>
      </c>
      <c r="G11" s="122" t="n">
        <v>226728</v>
      </c>
      <c r="H11" s="148" t="n">
        <v>0.425928862387167</v>
      </c>
    </row>
    <row r="12" s="172" customFormat="true" ht="11.85" hidden="false" customHeight="true" outlineLevel="0" collapsed="false">
      <c r="A12" s="173"/>
      <c r="B12" s="156" t="s">
        <v>37</v>
      </c>
      <c r="C12" s="122" t="n">
        <v>1560160</v>
      </c>
      <c r="D12" s="122" t="n">
        <v>823068</v>
      </c>
      <c r="E12" s="122" t="n">
        <v>579616</v>
      </c>
      <c r="F12" s="122" t="n">
        <v>516826</v>
      </c>
      <c r="G12" s="122" t="n">
        <v>157476</v>
      </c>
      <c r="H12" s="148" t="n">
        <v>1.55248716241329</v>
      </c>
    </row>
    <row r="13" s="172" customFormat="true" ht="27" hidden="false" customHeight="true" outlineLevel="0" collapsed="false">
      <c r="A13" s="174" t="s">
        <v>175</v>
      </c>
      <c r="B13" s="116" t="s">
        <v>17</v>
      </c>
      <c r="C13" s="129" t="n">
        <v>2873983</v>
      </c>
      <c r="D13" s="122" t="n">
        <v>1486377</v>
      </c>
      <c r="E13" s="122" t="n">
        <v>1045977</v>
      </c>
      <c r="F13" s="122" t="n">
        <v>911675</v>
      </c>
      <c r="G13" s="122" t="n">
        <v>341629</v>
      </c>
      <c r="H13" s="148" t="n">
        <v>0.779061115112526</v>
      </c>
    </row>
    <row r="14" s="172" customFormat="true" ht="11.85" hidden="false" customHeight="true" outlineLevel="0" collapsed="false">
      <c r="A14" s="175"/>
      <c r="B14" s="156" t="s">
        <v>36</v>
      </c>
      <c r="C14" s="122" t="n">
        <v>1501086</v>
      </c>
      <c r="D14" s="122" t="n">
        <v>779257</v>
      </c>
      <c r="E14" s="122" t="n">
        <v>519554</v>
      </c>
      <c r="F14" s="122" t="n">
        <v>443462</v>
      </c>
      <c r="G14" s="122" t="n">
        <v>202275</v>
      </c>
      <c r="H14" s="148" t="n">
        <v>0.152655661403344</v>
      </c>
    </row>
    <row r="15" s="172" customFormat="true" ht="11.85" hidden="false" customHeight="true" outlineLevel="0" collapsed="false">
      <c r="A15" s="175"/>
      <c r="B15" s="156" t="s">
        <v>37</v>
      </c>
      <c r="C15" s="122" t="n">
        <v>1372897</v>
      </c>
      <c r="D15" s="122" t="n">
        <v>707120</v>
      </c>
      <c r="E15" s="122" t="n">
        <v>526423</v>
      </c>
      <c r="F15" s="122" t="n">
        <v>468213</v>
      </c>
      <c r="G15" s="122" t="n">
        <v>139354</v>
      </c>
      <c r="H15" s="148" t="n">
        <v>1.47298383997257</v>
      </c>
    </row>
    <row r="16" s="172" customFormat="true" ht="18" hidden="false" customHeight="true" outlineLevel="0" collapsed="false">
      <c r="A16" s="176" t="s">
        <v>176</v>
      </c>
      <c r="B16" s="116" t="s">
        <v>17</v>
      </c>
      <c r="C16" s="122" t="n">
        <v>985</v>
      </c>
      <c r="D16" s="122" t="n">
        <v>0</v>
      </c>
      <c r="E16" s="122" t="n">
        <v>831</v>
      </c>
      <c r="F16" s="122" t="n">
        <v>820</v>
      </c>
      <c r="G16" s="122" t="n">
        <v>154</v>
      </c>
      <c r="H16" s="148" t="n">
        <v>270.300751879699</v>
      </c>
    </row>
    <row r="17" s="172" customFormat="true" ht="11.85" hidden="false" customHeight="true" outlineLevel="0" collapsed="false">
      <c r="A17" s="176"/>
      <c r="B17" s="156" t="s">
        <v>36</v>
      </c>
      <c r="C17" s="122" t="n">
        <v>461</v>
      </c>
      <c r="D17" s="122" t="n">
        <v>0</v>
      </c>
      <c r="E17" s="122" t="n">
        <v>379</v>
      </c>
      <c r="F17" s="122" t="n">
        <v>371</v>
      </c>
      <c r="G17" s="122" t="n">
        <v>82</v>
      </c>
      <c r="H17" s="148" t="n">
        <v>222.377622377622</v>
      </c>
    </row>
    <row r="18" s="172" customFormat="true" ht="11.85" hidden="false" customHeight="true" outlineLevel="0" collapsed="false">
      <c r="A18" s="175"/>
      <c r="B18" s="156" t="s">
        <v>37</v>
      </c>
      <c r="C18" s="122" t="n">
        <v>524</v>
      </c>
      <c r="D18" s="122" t="n">
        <v>0</v>
      </c>
      <c r="E18" s="122" t="n">
        <v>452</v>
      </c>
      <c r="F18" s="122" t="n">
        <v>449</v>
      </c>
      <c r="G18" s="122" t="n">
        <v>72</v>
      </c>
      <c r="H18" s="148" t="n">
        <v>326.016260162602</v>
      </c>
    </row>
    <row r="19" s="172" customFormat="true" ht="18.75" hidden="false" customHeight="true" outlineLevel="0" collapsed="false">
      <c r="A19" s="176" t="s">
        <v>177</v>
      </c>
      <c r="B19" s="116" t="s">
        <v>17</v>
      </c>
      <c r="C19" s="122" t="n">
        <v>257947</v>
      </c>
      <c r="D19" s="122" t="n">
        <v>163404</v>
      </c>
      <c r="E19" s="122" t="n">
        <v>66150</v>
      </c>
      <c r="F19" s="122" t="n">
        <v>61192</v>
      </c>
      <c r="G19" s="122" t="n">
        <v>28393</v>
      </c>
      <c r="H19" s="148" t="n">
        <v>2.06748917783177</v>
      </c>
    </row>
    <row r="20" s="172" customFormat="true" ht="11.85" hidden="false" customHeight="true" outlineLevel="0" collapsed="false">
      <c r="A20" s="176"/>
      <c r="B20" s="156" t="s">
        <v>36</v>
      </c>
      <c r="C20" s="122" t="n">
        <v>135385</v>
      </c>
      <c r="D20" s="122" t="n">
        <v>86094</v>
      </c>
      <c r="E20" s="122" t="n">
        <v>33472</v>
      </c>
      <c r="F20" s="122" t="n">
        <v>31048</v>
      </c>
      <c r="G20" s="122" t="n">
        <v>15819</v>
      </c>
      <c r="H20" s="148" t="n">
        <v>2.66861814265997</v>
      </c>
    </row>
    <row r="21" s="172" customFormat="true" ht="11.85" hidden="false" customHeight="true" outlineLevel="0" collapsed="false">
      <c r="A21" s="175"/>
      <c r="B21" s="156" t="s">
        <v>37</v>
      </c>
      <c r="C21" s="122" t="n">
        <v>122562</v>
      </c>
      <c r="D21" s="122" t="n">
        <v>77310</v>
      </c>
      <c r="E21" s="122" t="n">
        <v>32678</v>
      </c>
      <c r="F21" s="122" t="n">
        <v>30144</v>
      </c>
      <c r="G21" s="122" t="n">
        <v>12574</v>
      </c>
      <c r="H21" s="148" t="n">
        <v>1.41159727278745</v>
      </c>
    </row>
    <row r="22" s="172" customFormat="true" ht="18.75" hidden="false" customHeight="true" outlineLevel="0" collapsed="false">
      <c r="A22" s="176" t="s">
        <v>178</v>
      </c>
      <c r="B22" s="116" t="s">
        <v>17</v>
      </c>
      <c r="C22" s="122" t="n">
        <v>17606</v>
      </c>
      <c r="D22" s="122" t="n">
        <v>9771</v>
      </c>
      <c r="E22" s="122" t="n">
        <v>4441</v>
      </c>
      <c r="F22" s="122" t="n">
        <v>4243</v>
      </c>
      <c r="G22" s="122" t="n">
        <v>3394</v>
      </c>
      <c r="H22" s="148" t="n">
        <v>7.81383955909369</v>
      </c>
    </row>
    <row r="23" s="172" customFormat="true" ht="11.85" hidden="false" customHeight="true" outlineLevel="0" collapsed="false">
      <c r="A23" s="176"/>
      <c r="B23" s="156" t="s">
        <v>36</v>
      </c>
      <c r="C23" s="122" t="n">
        <v>10869</v>
      </c>
      <c r="D23" s="122" t="n">
        <v>6108</v>
      </c>
      <c r="E23" s="122" t="n">
        <v>2622</v>
      </c>
      <c r="F23" s="122" t="n">
        <v>2511</v>
      </c>
      <c r="G23" s="122" t="n">
        <v>2139</v>
      </c>
      <c r="H23" s="148" t="n">
        <v>8.4622293184313</v>
      </c>
    </row>
    <row r="24" s="172" customFormat="true" ht="11.85" hidden="false" customHeight="true" outlineLevel="0" collapsed="false">
      <c r="A24" s="175"/>
      <c r="B24" s="156" t="s">
        <v>37</v>
      </c>
      <c r="C24" s="122" t="n">
        <v>6737</v>
      </c>
      <c r="D24" s="122" t="n">
        <v>3663</v>
      </c>
      <c r="E24" s="122" t="n">
        <v>1819</v>
      </c>
      <c r="F24" s="122" t="n">
        <v>1732</v>
      </c>
      <c r="G24" s="122" t="n">
        <v>1255</v>
      </c>
      <c r="H24" s="148" t="n">
        <v>6.78395942304644</v>
      </c>
    </row>
    <row r="25" customFormat="false" ht="12.75" hidden="false" customHeight="true" outlineLevel="0" collapsed="false">
      <c r="A25" s="177"/>
      <c r="C25" s="122"/>
      <c r="D25" s="122"/>
      <c r="E25" s="122"/>
      <c r="F25" s="122"/>
      <c r="G25" s="122"/>
      <c r="H25" s="148"/>
    </row>
    <row r="26" customFormat="false" ht="12.75" hidden="false" customHeight="false" outlineLevel="0" collapsed="false">
      <c r="A26" s="178"/>
      <c r="C26" s="122"/>
      <c r="D26" s="122"/>
      <c r="E26" s="122"/>
      <c r="F26" s="122"/>
      <c r="G26" s="122"/>
    </row>
    <row r="27" customFormat="false" ht="12.75" hidden="false" customHeight="false" outlineLevel="0" collapsed="false">
      <c r="A27" s="178"/>
      <c r="C27" s="122"/>
      <c r="D27" s="122"/>
      <c r="E27" s="122"/>
      <c r="F27" s="122"/>
      <c r="G27" s="122"/>
    </row>
    <row r="28" customFormat="false" ht="12.75" hidden="false" customHeight="false" outlineLevel="0" collapsed="false">
      <c r="A28" s="178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178"/>
      <c r="C29" s="122"/>
      <c r="D29" s="122"/>
      <c r="E29" s="122"/>
      <c r="F29" s="122"/>
      <c r="G29" s="122"/>
    </row>
    <row r="30" customFormat="false" ht="12.75" hidden="false" customHeight="false" outlineLevel="0" collapsed="false">
      <c r="A30" s="178"/>
      <c r="C30" s="122"/>
      <c r="D30" s="122"/>
      <c r="E30" s="122"/>
      <c r="F30" s="122"/>
      <c r="G30" s="122"/>
    </row>
    <row r="31" customFormat="false" ht="12.75" hidden="false" customHeight="false" outlineLevel="0" collapsed="false">
      <c r="A31" s="178"/>
      <c r="C31" s="122"/>
      <c r="D31" s="122"/>
      <c r="E31" s="122"/>
      <c r="F31" s="122"/>
      <c r="G31" s="122"/>
    </row>
    <row r="32" customFormat="false" ht="12.75" hidden="false" customHeight="false" outlineLevel="0" collapsed="false">
      <c r="A32" s="178"/>
      <c r="C32" s="122"/>
      <c r="D32" s="122"/>
      <c r="E32" s="122"/>
      <c r="F32" s="122"/>
      <c r="G32" s="122"/>
    </row>
    <row r="33" customFormat="false" ht="12.75" hidden="false" customHeight="false" outlineLevel="0" collapsed="false">
      <c r="A33" s="178"/>
      <c r="C33" s="122"/>
      <c r="D33" s="122"/>
      <c r="E33" s="122"/>
      <c r="F33" s="122"/>
      <c r="G33" s="122"/>
    </row>
    <row r="34" customFormat="false" ht="12.75" hidden="false" customHeight="false" outlineLevel="0" collapsed="false">
      <c r="A34" s="178"/>
      <c r="C34" s="122"/>
      <c r="D34" s="122"/>
      <c r="E34" s="122"/>
      <c r="F34" s="122"/>
      <c r="G34" s="122"/>
    </row>
    <row r="35" customFormat="false" ht="12.75" hidden="false" customHeight="false" outlineLevel="0" collapsed="false">
      <c r="A35" s="178"/>
    </row>
    <row r="36" customFormat="false" ht="12.75" hidden="false" customHeight="false" outlineLevel="0" collapsed="false">
      <c r="A36" s="178"/>
    </row>
    <row r="37" customFormat="false" ht="12.75" hidden="false" customHeight="false" outlineLevel="0" collapsed="false">
      <c r="A37" s="178"/>
    </row>
    <row r="38" customFormat="false" ht="12.75" hidden="false" customHeight="false" outlineLevel="0" collapsed="false">
      <c r="A38" s="178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G18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D16:D18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8.59"/>
    <col collapsed="false" customWidth="true" hidden="false" outlineLevel="0" max="2" min="2" style="79" width="11.38"/>
    <col collapsed="false" customWidth="true" hidden="false" outlineLevel="0" max="7" min="3" style="79" width="12.39"/>
    <col collapsed="false" customWidth="true" hidden="false" outlineLevel="0" max="8" min="8" style="159" width="10.39"/>
    <col collapsed="false" customWidth="false" hidden="false" outlineLevel="0" max="257" min="9" style="15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02" t="s">
        <v>179</v>
      </c>
      <c r="B2" s="102"/>
      <c r="C2" s="102"/>
      <c r="D2" s="102"/>
      <c r="E2" s="102"/>
      <c r="F2" s="102"/>
      <c r="G2" s="102"/>
    </row>
    <row r="3" s="161" customFormat="true" ht="15" hidden="false" customHeight="true" outlineLevel="0" collapsed="false">
      <c r="A3" s="80" t="s">
        <v>167</v>
      </c>
      <c r="B3" s="56" t="s">
        <v>168</v>
      </c>
      <c r="C3" s="6" t="s">
        <v>169</v>
      </c>
      <c r="D3" s="7" t="s">
        <v>4</v>
      </c>
      <c r="E3" s="7"/>
      <c r="F3" s="7"/>
      <c r="G3" s="7"/>
      <c r="H3" s="8" t="s">
        <v>170</v>
      </c>
      <c r="I3" s="160"/>
    </row>
    <row r="4" s="161" customFormat="true" ht="15" hidden="false" customHeight="true" outlineLevel="0" collapsed="false">
      <c r="A4" s="80"/>
      <c r="B4" s="56"/>
      <c r="C4" s="6"/>
      <c r="D4" s="9" t="s">
        <v>171</v>
      </c>
      <c r="E4" s="112" t="s">
        <v>172</v>
      </c>
      <c r="F4" s="162" t="s">
        <v>8</v>
      </c>
      <c r="G4" s="10" t="s">
        <v>173</v>
      </c>
      <c r="H4" s="8"/>
      <c r="I4" s="160"/>
    </row>
    <row r="5" s="161" customFormat="true" ht="33" hidden="false" customHeight="true" outlineLevel="0" collapsed="false">
      <c r="A5" s="80"/>
      <c r="B5" s="56"/>
      <c r="C5" s="6"/>
      <c r="D5" s="9"/>
      <c r="E5" s="112"/>
      <c r="F5" s="163" t="s">
        <v>9</v>
      </c>
      <c r="G5" s="10"/>
      <c r="H5" s="8"/>
      <c r="I5" s="160"/>
    </row>
    <row r="6" s="161" customFormat="true" ht="15" hidden="false" customHeight="true" outlineLevel="0" collapsed="false">
      <c r="A6" s="80"/>
      <c r="B6" s="56"/>
      <c r="C6" s="59" t="s">
        <v>10</v>
      </c>
      <c r="D6" s="59"/>
      <c r="E6" s="59"/>
      <c r="F6" s="59"/>
      <c r="G6" s="59"/>
      <c r="H6" s="164" t="s">
        <v>11</v>
      </c>
      <c r="I6" s="165"/>
    </row>
    <row r="7" s="161" customFormat="true" ht="27.95" hidden="false" customHeight="true" outlineLevel="0" collapsed="false">
      <c r="A7" s="175" t="s">
        <v>180</v>
      </c>
      <c r="B7" s="116" t="s">
        <v>17</v>
      </c>
      <c r="C7" s="122" t="n">
        <v>71035</v>
      </c>
      <c r="D7" s="122" t="n">
        <v>43817</v>
      </c>
      <c r="E7" s="122" t="n">
        <v>21380</v>
      </c>
      <c r="F7" s="122" t="n">
        <v>17578</v>
      </c>
      <c r="G7" s="122" t="n">
        <v>5838</v>
      </c>
      <c r="H7" s="179" t="n">
        <v>-0.434508374798511</v>
      </c>
    </row>
    <row r="8" s="161" customFormat="true" ht="14.1" hidden="false" customHeight="true" outlineLevel="0" collapsed="false">
      <c r="A8" s="175"/>
      <c r="B8" s="156" t="s">
        <v>36</v>
      </c>
      <c r="C8" s="122" t="n">
        <v>43758</v>
      </c>
      <c r="D8" s="122" t="n">
        <v>26154</v>
      </c>
      <c r="E8" s="122" t="n">
        <v>13946</v>
      </c>
      <c r="F8" s="122" t="n">
        <v>10960</v>
      </c>
      <c r="G8" s="122" t="n">
        <v>3658</v>
      </c>
      <c r="H8" s="179" t="n">
        <v>-1.78659604075953</v>
      </c>
    </row>
    <row r="9" s="161" customFormat="true" ht="14.1" hidden="false" customHeight="true" outlineLevel="0" collapsed="false">
      <c r="A9" s="175"/>
      <c r="B9" s="156" t="s">
        <v>37</v>
      </c>
      <c r="C9" s="122" t="n">
        <v>27277</v>
      </c>
      <c r="D9" s="122" t="n">
        <v>17663</v>
      </c>
      <c r="E9" s="122" t="n">
        <v>7434</v>
      </c>
      <c r="F9" s="122" t="n">
        <v>6618</v>
      </c>
      <c r="G9" s="122" t="n">
        <v>2180</v>
      </c>
      <c r="H9" s="179" t="n">
        <v>1.8140420290396</v>
      </c>
    </row>
    <row r="10" s="161" customFormat="true" ht="19.5" hidden="false" customHeight="true" outlineLevel="0" collapsed="false">
      <c r="A10" s="176" t="s">
        <v>181</v>
      </c>
      <c r="B10" s="116" t="s">
        <v>17</v>
      </c>
      <c r="C10" s="122" t="n">
        <v>53586</v>
      </c>
      <c r="D10" s="122" t="n">
        <v>30591</v>
      </c>
      <c r="E10" s="122" t="n">
        <v>19366</v>
      </c>
      <c r="F10" s="122" t="n">
        <v>16860</v>
      </c>
      <c r="G10" s="122" t="n">
        <v>3629</v>
      </c>
      <c r="H10" s="179" t="n">
        <v>3.92940263770365</v>
      </c>
    </row>
    <row r="11" s="161" customFormat="true" ht="14.1" hidden="false" customHeight="true" outlineLevel="0" collapsed="false">
      <c r="A11" s="176"/>
      <c r="B11" s="156" t="s">
        <v>36</v>
      </c>
      <c r="C11" s="122" t="n">
        <v>29289</v>
      </c>
      <c r="D11" s="122" t="n">
        <v>16446</v>
      </c>
      <c r="E11" s="122" t="n">
        <v>10840</v>
      </c>
      <c r="F11" s="122" t="n">
        <v>9335</v>
      </c>
      <c r="G11" s="122" t="n">
        <v>2003</v>
      </c>
      <c r="H11" s="179" t="n">
        <v>4.19794371909353</v>
      </c>
    </row>
    <row r="12" s="161" customFormat="true" ht="14.1" hidden="false" customHeight="true" outlineLevel="0" collapsed="false">
      <c r="A12" s="175"/>
      <c r="B12" s="156" t="s">
        <v>37</v>
      </c>
      <c r="C12" s="122" t="n">
        <v>24297</v>
      </c>
      <c r="D12" s="122" t="n">
        <v>14145</v>
      </c>
      <c r="E12" s="122" t="n">
        <v>8526</v>
      </c>
      <c r="F12" s="122" t="n">
        <v>7525</v>
      </c>
      <c r="G12" s="122" t="n">
        <v>1626</v>
      </c>
      <c r="H12" s="179" t="n">
        <v>3.60752206728924</v>
      </c>
    </row>
    <row r="13" s="161" customFormat="true" ht="23.45" hidden="false" customHeight="true" outlineLevel="0" collapsed="false">
      <c r="A13" s="175" t="s">
        <v>182</v>
      </c>
      <c r="B13" s="116" t="s">
        <v>17</v>
      </c>
      <c r="C13" s="122" t="n">
        <v>4326</v>
      </c>
      <c r="D13" s="122" t="n">
        <v>2475</v>
      </c>
      <c r="E13" s="122" t="n">
        <v>1182</v>
      </c>
      <c r="F13" s="122" t="n">
        <v>1083</v>
      </c>
      <c r="G13" s="122" t="n">
        <v>669</v>
      </c>
      <c r="H13" s="179" t="n">
        <v>-0.802568218298561</v>
      </c>
    </row>
    <row r="14" s="161" customFormat="true" ht="14.1" hidden="false" customHeight="true" outlineLevel="0" collapsed="false">
      <c r="A14" s="175"/>
      <c r="B14" s="156" t="s">
        <v>36</v>
      </c>
      <c r="C14" s="122" t="n">
        <v>2827</v>
      </c>
      <c r="D14" s="122" t="n">
        <v>1610</v>
      </c>
      <c r="E14" s="122" t="n">
        <v>734</v>
      </c>
      <c r="F14" s="122" t="n">
        <v>675</v>
      </c>
      <c r="G14" s="122" t="n">
        <v>483</v>
      </c>
      <c r="H14" s="179" t="n">
        <v>-0.247000705716303</v>
      </c>
    </row>
    <row r="15" s="161" customFormat="true" ht="14.1" hidden="false" customHeight="true" outlineLevel="0" collapsed="false">
      <c r="A15" s="175"/>
      <c r="B15" s="156" t="s">
        <v>37</v>
      </c>
      <c r="C15" s="122" t="n">
        <v>1499</v>
      </c>
      <c r="D15" s="122" t="n">
        <v>865</v>
      </c>
      <c r="E15" s="122" t="n">
        <v>448</v>
      </c>
      <c r="F15" s="122" t="n">
        <v>408</v>
      </c>
      <c r="G15" s="122" t="n">
        <v>186</v>
      </c>
      <c r="H15" s="179" t="n">
        <v>-1.83366077275704</v>
      </c>
    </row>
    <row r="16" s="161" customFormat="true" ht="23.45" hidden="false" customHeight="true" outlineLevel="0" collapsed="false">
      <c r="A16" s="175" t="s">
        <v>183</v>
      </c>
      <c r="B16" s="116" t="s">
        <v>17</v>
      </c>
      <c r="C16" s="122" t="n">
        <v>9467</v>
      </c>
      <c r="D16" s="122" t="n">
        <v>5560</v>
      </c>
      <c r="E16" s="122" t="n">
        <v>3436</v>
      </c>
      <c r="F16" s="122" t="n">
        <v>3265</v>
      </c>
      <c r="G16" s="122" t="n">
        <v>471</v>
      </c>
      <c r="H16" s="179" t="n">
        <v>1.78475432749167</v>
      </c>
    </row>
    <row r="17" s="161" customFormat="true" ht="14.1" hidden="false" customHeight="true" outlineLevel="0" collapsed="false">
      <c r="A17" s="175"/>
      <c r="B17" s="156" t="s">
        <v>36</v>
      </c>
      <c r="C17" s="122" t="n">
        <v>5119</v>
      </c>
      <c r="D17" s="122" t="n">
        <v>3263</v>
      </c>
      <c r="E17" s="122" t="n">
        <v>1611</v>
      </c>
      <c r="F17" s="122" t="n">
        <v>1538</v>
      </c>
      <c r="G17" s="122" t="n">
        <v>245</v>
      </c>
      <c r="H17" s="179" t="n">
        <v>1.64813343923748</v>
      </c>
    </row>
    <row r="18" s="161" customFormat="true" ht="14.1" hidden="false" customHeight="true" outlineLevel="0" collapsed="false">
      <c r="A18" s="175"/>
      <c r="B18" s="156" t="s">
        <v>37</v>
      </c>
      <c r="C18" s="122" t="n">
        <v>4348</v>
      </c>
      <c r="D18" s="122" t="n">
        <v>2297</v>
      </c>
      <c r="E18" s="122" t="n">
        <v>1825</v>
      </c>
      <c r="F18" s="122" t="n">
        <v>1727</v>
      </c>
      <c r="G18" s="122" t="n">
        <v>226</v>
      </c>
      <c r="H18" s="179" t="n">
        <v>1.94607268464245</v>
      </c>
    </row>
    <row r="19" s="161" customFormat="true" ht="18.75" hidden="false" customHeight="true" outlineLevel="0" collapsed="false">
      <c r="A19" s="176" t="s">
        <v>184</v>
      </c>
      <c r="B19" s="116" t="s">
        <v>17</v>
      </c>
      <c r="C19" s="122" t="n">
        <v>207</v>
      </c>
      <c r="D19" s="122" t="n">
        <v>73</v>
      </c>
      <c r="E19" s="122" t="n">
        <v>107</v>
      </c>
      <c r="F19" s="122" t="n">
        <v>93</v>
      </c>
      <c r="G19" s="122" t="n">
        <v>27</v>
      </c>
      <c r="H19" s="179" t="n">
        <v>-32.5732899022801</v>
      </c>
    </row>
    <row r="20" s="161" customFormat="true" ht="14.1" hidden="false" customHeight="true" outlineLevel="0" collapsed="false">
      <c r="A20" s="176"/>
      <c r="B20" s="156" t="s">
        <v>36</v>
      </c>
      <c r="C20" s="122" t="n">
        <v>188</v>
      </c>
      <c r="D20" s="122" t="n">
        <v>68</v>
      </c>
      <c r="E20" s="122" t="n">
        <v>96</v>
      </c>
      <c r="F20" s="122" t="n">
        <v>83</v>
      </c>
      <c r="G20" s="122" t="n">
        <v>24</v>
      </c>
      <c r="H20" s="179" t="n">
        <v>-34.7222222222222</v>
      </c>
    </row>
    <row r="21" s="161" customFormat="true" ht="14.1" hidden="false" customHeight="true" outlineLevel="0" collapsed="false">
      <c r="A21" s="173"/>
      <c r="B21" s="156" t="s">
        <v>37</v>
      </c>
      <c r="C21" s="122" t="n">
        <v>19</v>
      </c>
      <c r="D21" s="122" t="n">
        <v>5</v>
      </c>
      <c r="E21" s="122" t="n">
        <v>11</v>
      </c>
      <c r="F21" s="122" t="n">
        <v>10</v>
      </c>
      <c r="G21" s="122" t="n">
        <v>3</v>
      </c>
      <c r="H21" s="179" t="n">
        <v>0</v>
      </c>
    </row>
    <row r="22" s="161" customFormat="true" ht="23.45" hidden="false" customHeight="true" outlineLevel="0" collapsed="false">
      <c r="A22" s="180" t="s">
        <v>185</v>
      </c>
      <c r="B22" s="116" t="s">
        <v>17</v>
      </c>
      <c r="C22" s="122" t="n">
        <v>567736</v>
      </c>
      <c r="D22" s="122" t="n">
        <v>209448</v>
      </c>
      <c r="E22" s="122" t="n">
        <v>309601</v>
      </c>
      <c r="F22" s="122" t="n">
        <v>254740</v>
      </c>
      <c r="G22" s="122" t="n">
        <v>48687</v>
      </c>
      <c r="H22" s="179" t="n">
        <v>3.32053358568855</v>
      </c>
    </row>
    <row r="23" s="161" customFormat="true" ht="14.1" hidden="false" customHeight="true" outlineLevel="0" collapsed="false">
      <c r="A23" s="173"/>
      <c r="B23" s="156" t="s">
        <v>36</v>
      </c>
      <c r="C23" s="122" t="n">
        <v>419854</v>
      </c>
      <c r="D23" s="122" t="n">
        <v>146695</v>
      </c>
      <c r="E23" s="122" t="n">
        <v>238062</v>
      </c>
      <c r="F23" s="122" t="n">
        <v>191740</v>
      </c>
      <c r="G23" s="122" t="n">
        <v>35097</v>
      </c>
      <c r="H23" s="179" t="n">
        <v>3.37666814398976</v>
      </c>
    </row>
    <row r="24" s="161" customFormat="true" ht="14.1" hidden="false" customHeight="true" outlineLevel="0" collapsed="false">
      <c r="A24" s="173"/>
      <c r="B24" s="156" t="s">
        <v>37</v>
      </c>
      <c r="C24" s="122" t="n">
        <v>147882</v>
      </c>
      <c r="D24" s="122" t="n">
        <v>62753</v>
      </c>
      <c r="E24" s="122" t="n">
        <v>71539</v>
      </c>
      <c r="F24" s="122" t="n">
        <v>63000</v>
      </c>
      <c r="G24" s="122" t="n">
        <v>13590</v>
      </c>
      <c r="H24" s="179" t="n">
        <v>3.16149284966865</v>
      </c>
    </row>
    <row r="25" s="161" customFormat="true" ht="27" hidden="false" customHeight="true" outlineLevel="0" collapsed="false">
      <c r="A25" s="176" t="s">
        <v>186</v>
      </c>
      <c r="B25" s="116" t="s">
        <v>17</v>
      </c>
      <c r="C25" s="129" t="n">
        <v>352906</v>
      </c>
      <c r="D25" s="122" t="n">
        <v>97546</v>
      </c>
      <c r="E25" s="123" t="n">
        <v>236879</v>
      </c>
      <c r="F25" s="122" t="n">
        <v>188915</v>
      </c>
      <c r="G25" s="122" t="n">
        <v>18481</v>
      </c>
      <c r="H25" s="179" t="n">
        <v>5.38785895169382</v>
      </c>
    </row>
    <row r="26" s="161" customFormat="true" ht="14.1" hidden="false" customHeight="true" outlineLevel="0" collapsed="false">
      <c r="A26" s="176"/>
      <c r="B26" s="156" t="s">
        <v>36</v>
      </c>
      <c r="C26" s="122" t="n">
        <v>294852</v>
      </c>
      <c r="D26" s="122" t="n">
        <v>82283</v>
      </c>
      <c r="E26" s="122" t="n">
        <v>196905</v>
      </c>
      <c r="F26" s="122" t="n">
        <v>154669</v>
      </c>
      <c r="G26" s="122" t="n">
        <v>15664</v>
      </c>
      <c r="H26" s="179" t="n">
        <v>4.88959719964284</v>
      </c>
    </row>
    <row r="27" s="161" customFormat="true" ht="14.1" hidden="false" customHeight="true" outlineLevel="0" collapsed="false">
      <c r="A27" s="173"/>
      <c r="B27" s="156" t="s">
        <v>37</v>
      </c>
      <c r="C27" s="122" t="n">
        <v>58054</v>
      </c>
      <c r="D27" s="122" t="n">
        <v>15263</v>
      </c>
      <c r="E27" s="122" t="n">
        <v>39974</v>
      </c>
      <c r="F27" s="122" t="n">
        <v>34246</v>
      </c>
      <c r="G27" s="122" t="n">
        <v>2817</v>
      </c>
      <c r="H27" s="179" t="n">
        <v>7.99337760663728</v>
      </c>
    </row>
    <row r="28" s="183" customFormat="true" ht="23.45" hidden="false" customHeight="true" outlineLevel="0" collapsed="false">
      <c r="A28" s="181" t="s">
        <v>187</v>
      </c>
      <c r="B28" s="182" t="s">
        <v>17</v>
      </c>
      <c r="C28" s="122" t="n">
        <v>209775</v>
      </c>
      <c r="D28" s="122" t="n">
        <v>110434</v>
      </c>
      <c r="E28" s="122" t="n">
        <v>69310</v>
      </c>
      <c r="F28" s="122" t="n">
        <v>63113</v>
      </c>
      <c r="G28" s="122" t="n">
        <v>30031</v>
      </c>
      <c r="H28" s="179" t="n">
        <v>0.07871761843424</v>
      </c>
    </row>
    <row r="29" s="183" customFormat="true" ht="14.1" hidden="false" customHeight="true" outlineLevel="0" collapsed="false">
      <c r="A29" s="184"/>
      <c r="B29" s="185" t="s">
        <v>36</v>
      </c>
      <c r="C29" s="122" t="n">
        <v>121221</v>
      </c>
      <c r="D29" s="122" t="n">
        <v>63496</v>
      </c>
      <c r="E29" s="122" t="n">
        <v>38399</v>
      </c>
      <c r="F29" s="122" t="n">
        <v>34912</v>
      </c>
      <c r="G29" s="122" t="n">
        <v>19326</v>
      </c>
      <c r="H29" s="179" t="n">
        <v>-0.0568884491714101</v>
      </c>
    </row>
    <row r="30" s="183" customFormat="true" ht="14.1" hidden="false" customHeight="true" outlineLevel="0" collapsed="false">
      <c r="A30" s="184"/>
      <c r="B30" s="185" t="s">
        <v>37</v>
      </c>
      <c r="C30" s="122" t="n">
        <v>88554</v>
      </c>
      <c r="D30" s="122" t="n">
        <v>46938</v>
      </c>
      <c r="E30" s="122" t="n">
        <v>30911</v>
      </c>
      <c r="F30" s="122" t="n">
        <v>28201</v>
      </c>
      <c r="G30" s="122" t="n">
        <v>10705</v>
      </c>
      <c r="H30" s="179" t="n">
        <v>0.264945652173907</v>
      </c>
    </row>
    <row r="31" s="183" customFormat="true" ht="23.45" hidden="false" customHeight="true" outlineLevel="0" collapsed="false">
      <c r="A31" s="181" t="s">
        <v>188</v>
      </c>
      <c r="B31" s="182" t="s">
        <v>17</v>
      </c>
      <c r="C31" s="122" t="n">
        <v>867</v>
      </c>
      <c r="D31" s="122" t="n">
        <v>439</v>
      </c>
      <c r="E31" s="122" t="n">
        <v>383</v>
      </c>
      <c r="F31" s="122" t="n">
        <v>277</v>
      </c>
      <c r="G31" s="122" t="n">
        <v>45</v>
      </c>
      <c r="H31" s="179" t="n">
        <v>-8.83280757097792</v>
      </c>
    </row>
    <row r="32" s="183" customFormat="true" ht="14.1" hidden="false" customHeight="true" outlineLevel="0" collapsed="false">
      <c r="A32" s="181"/>
      <c r="B32" s="185" t="s">
        <v>36</v>
      </c>
      <c r="C32" s="122" t="n">
        <v>501</v>
      </c>
      <c r="D32" s="122" t="n">
        <v>242</v>
      </c>
      <c r="E32" s="122" t="n">
        <v>238</v>
      </c>
      <c r="F32" s="122" t="n">
        <v>172</v>
      </c>
      <c r="G32" s="122" t="n">
        <v>21</v>
      </c>
      <c r="H32" s="179" t="n">
        <v>-6.52985074626865</v>
      </c>
    </row>
    <row r="33" s="183" customFormat="true" ht="14.1" hidden="false" customHeight="true" outlineLevel="0" collapsed="false">
      <c r="A33" s="184"/>
      <c r="B33" s="185" t="s">
        <v>37</v>
      </c>
      <c r="C33" s="122" t="n">
        <v>366</v>
      </c>
      <c r="D33" s="122" t="n">
        <v>197</v>
      </c>
      <c r="E33" s="122" t="n">
        <v>145</v>
      </c>
      <c r="F33" s="122" t="n">
        <v>105</v>
      </c>
      <c r="G33" s="122" t="n">
        <v>24</v>
      </c>
      <c r="H33" s="179" t="n">
        <v>-11.8072289156626</v>
      </c>
    </row>
    <row r="34" s="186" customFormat="true" ht="23.45" hidden="false" customHeight="true" outlineLevel="0" collapsed="false">
      <c r="A34" s="174" t="s">
        <v>189</v>
      </c>
      <c r="B34" s="182" t="s">
        <v>17</v>
      </c>
      <c r="C34" s="122" t="n">
        <v>4188</v>
      </c>
      <c r="D34" s="122" t="n">
        <v>1029</v>
      </c>
      <c r="E34" s="122" t="n">
        <v>3029</v>
      </c>
      <c r="F34" s="122" t="n">
        <v>2435</v>
      </c>
      <c r="G34" s="122" t="n">
        <v>130</v>
      </c>
      <c r="H34" s="179" t="n">
        <v>3.02583025830258</v>
      </c>
    </row>
    <row r="35" s="183" customFormat="true" ht="14.1" hidden="false" customHeight="true" outlineLevel="0" collapsed="false">
      <c r="A35" s="187"/>
      <c r="B35" s="185" t="s">
        <v>36</v>
      </c>
      <c r="C35" s="122" t="n">
        <v>3280</v>
      </c>
      <c r="D35" s="122" t="n">
        <v>674</v>
      </c>
      <c r="E35" s="122" t="n">
        <v>2520</v>
      </c>
      <c r="F35" s="122" t="n">
        <v>1987</v>
      </c>
      <c r="G35" s="122" t="n">
        <v>86</v>
      </c>
      <c r="H35" s="179" t="n">
        <v>2.27627065793577</v>
      </c>
    </row>
    <row r="36" s="186" customFormat="true" ht="14.1" hidden="false" customHeight="true" outlineLevel="0" collapsed="false">
      <c r="A36" s="188"/>
      <c r="B36" s="185" t="s">
        <v>37</v>
      </c>
      <c r="C36" s="122" t="n">
        <v>908</v>
      </c>
      <c r="D36" s="122" t="n">
        <v>355</v>
      </c>
      <c r="E36" s="122" t="n">
        <v>509</v>
      </c>
      <c r="F36" s="122" t="n">
        <v>448</v>
      </c>
      <c r="G36" s="122" t="n">
        <v>44</v>
      </c>
      <c r="H36" s="179" t="n">
        <v>5.82750582750583</v>
      </c>
    </row>
    <row r="37" s="186" customFormat="true" ht="18.75" hidden="false" customHeight="true" outlineLevel="0" collapsed="false">
      <c r="A37" s="189" t="s">
        <v>190</v>
      </c>
      <c r="B37" s="182" t="s">
        <v>17</v>
      </c>
      <c r="C37" s="122" t="n">
        <v>1505503</v>
      </c>
      <c r="D37" s="122" t="n">
        <v>946100</v>
      </c>
      <c r="E37" s="122" t="n">
        <v>418938</v>
      </c>
      <c r="F37" s="122" t="n">
        <v>365645</v>
      </c>
      <c r="G37" s="122" t="n">
        <v>140465</v>
      </c>
      <c r="H37" s="179" t="n">
        <v>-0.291079264956977</v>
      </c>
    </row>
    <row r="38" s="186" customFormat="true" ht="14.1" hidden="false" customHeight="true" outlineLevel="0" collapsed="false">
      <c r="A38" s="189"/>
      <c r="B38" s="185" t="s">
        <v>36</v>
      </c>
      <c r="C38" s="122" t="n">
        <v>651137</v>
      </c>
      <c r="D38" s="122" t="n">
        <v>381343</v>
      </c>
      <c r="E38" s="122" t="n">
        <v>201109</v>
      </c>
      <c r="F38" s="122" t="n">
        <v>170944</v>
      </c>
      <c r="G38" s="122" t="n">
        <v>68685</v>
      </c>
      <c r="H38" s="179" t="n">
        <v>-0.0495809412703778</v>
      </c>
    </row>
    <row r="39" s="186" customFormat="true" ht="14.1" hidden="false" customHeight="true" outlineLevel="0" collapsed="false">
      <c r="A39" s="190"/>
      <c r="B39" s="185" t="s">
        <v>37</v>
      </c>
      <c r="C39" s="122" t="n">
        <v>854366</v>
      </c>
      <c r="D39" s="122" t="n">
        <v>564757</v>
      </c>
      <c r="E39" s="122" t="n">
        <v>217829</v>
      </c>
      <c r="F39" s="122" t="n">
        <v>194701</v>
      </c>
      <c r="G39" s="122" t="n">
        <v>71780</v>
      </c>
      <c r="H39" s="179" t="n">
        <v>-0.474349923931612</v>
      </c>
    </row>
    <row r="40" s="191" customFormat="true" ht="42.75" hidden="false" customHeight="true" outlineLevel="0" collapsed="false">
      <c r="A40" s="48" t="s">
        <v>191</v>
      </c>
      <c r="B40" s="48"/>
      <c r="C40" s="48"/>
      <c r="D40" s="48"/>
      <c r="E40" s="48"/>
      <c r="F40" s="48"/>
      <c r="G40" s="48"/>
      <c r="H40" s="109"/>
    </row>
    <row r="41" s="177" customFormat="true" ht="9" hidden="false" customHeight="true" outlineLevel="0" collapsed="false">
      <c r="B41" s="190"/>
      <c r="C41" s="192"/>
      <c r="D41" s="193"/>
      <c r="E41" s="193"/>
      <c r="F41" s="193"/>
      <c r="G41" s="194"/>
    </row>
    <row r="42" s="200" customFormat="true" ht="9" hidden="false" customHeight="true" outlineLevel="0" collapsed="false">
      <c r="A42" s="195"/>
      <c r="B42" s="196"/>
      <c r="C42" s="197"/>
      <c r="D42" s="198"/>
      <c r="E42" s="198"/>
      <c r="F42" s="198"/>
      <c r="G42" s="199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4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C26:F27 C7:F24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H7:H39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G7:G39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201" width="7.38"/>
    <col collapsed="false" customWidth="true" hidden="false" outlineLevel="0" max="2" min="2" style="201" width="10.99"/>
    <col collapsed="false" customWidth="true" hidden="false" outlineLevel="0" max="3" min="3" style="201" width="7.78"/>
    <col collapsed="false" customWidth="true" hidden="false" outlineLevel="0" max="4" min="4" style="201" width="6.98"/>
    <col collapsed="false" customWidth="true" hidden="false" outlineLevel="0" max="5" min="5" style="201" width="7.99"/>
    <col collapsed="false" customWidth="true" hidden="false" outlineLevel="0" max="6" min="6" style="201" width="7.78"/>
    <col collapsed="false" customWidth="true" hidden="false" outlineLevel="0" max="7" min="7" style="201" width="6.98"/>
    <col collapsed="false" customWidth="true" hidden="false" outlineLevel="0" max="8" min="8" style="201" width="7.99"/>
    <col collapsed="false" customWidth="true" hidden="false" outlineLevel="0" max="9" min="9" style="201" width="7.78"/>
    <col collapsed="false" customWidth="true" hidden="false" outlineLevel="0" max="10" min="10" style="201" width="6.98"/>
    <col collapsed="false" customWidth="true" hidden="false" outlineLevel="0" max="11" min="11" style="201" width="7.99"/>
    <col collapsed="false" customWidth="true" hidden="false" outlineLevel="0" max="12" min="12" style="201" width="7.78"/>
    <col collapsed="false" customWidth="true" hidden="false" outlineLevel="0" max="13" min="13" style="201" width="6.98"/>
    <col collapsed="false" customWidth="true" hidden="false" outlineLevel="0" max="14" min="14" style="201" width="7.99"/>
    <col collapsed="false" customWidth="true" hidden="false" outlineLevel="0" max="15" min="15" style="201" width="7.78"/>
    <col collapsed="false" customWidth="true" hidden="false" outlineLevel="0" max="16" min="16" style="201" width="6.98"/>
    <col collapsed="false" customWidth="true" hidden="false" outlineLevel="0" max="17" min="17" style="201" width="7.99"/>
    <col collapsed="false" customWidth="false" hidden="false" outlineLevel="0" max="257" min="18" style="158" width="11.19"/>
  </cols>
  <sheetData>
    <row r="1" s="65" customFormat="true" ht="16.5" hidden="false" customHeight="true" outlineLevel="0" collapsed="false">
      <c r="A1" s="63"/>
    </row>
    <row r="2" s="65" customFormat="true" ht="14.85" hidden="false" customHeight="true" outlineLevel="0" collapsed="false">
      <c r="A2" s="202" t="s">
        <v>192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</row>
    <row r="3" customFormat="false" ht="13.9" hidden="false" customHeight="true" outlineLevel="0" collapsed="false">
      <c r="A3" s="203" t="s">
        <v>193</v>
      </c>
      <c r="B3" s="203"/>
      <c r="C3" s="204" t="s">
        <v>194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</row>
    <row r="4" customFormat="false" ht="13.9" hidden="false" customHeight="true" outlineLevel="0" collapsed="false">
      <c r="A4" s="203"/>
      <c r="B4" s="203"/>
      <c r="C4" s="205" t="s">
        <v>195</v>
      </c>
      <c r="D4" s="205"/>
      <c r="E4" s="205"/>
      <c r="F4" s="206" t="s">
        <v>4</v>
      </c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</row>
    <row r="5" customFormat="false" ht="13.9" hidden="false" customHeight="true" outlineLevel="0" collapsed="false">
      <c r="A5" s="203"/>
      <c r="B5" s="203"/>
      <c r="C5" s="205"/>
      <c r="D5" s="205"/>
      <c r="E5" s="205"/>
      <c r="F5" s="207" t="s">
        <v>196</v>
      </c>
      <c r="G5" s="207"/>
      <c r="H5" s="207"/>
      <c r="I5" s="208" t="s">
        <v>197</v>
      </c>
      <c r="J5" s="208"/>
      <c r="K5" s="208"/>
      <c r="L5" s="207" t="s">
        <v>8</v>
      </c>
      <c r="M5" s="207"/>
      <c r="N5" s="207"/>
      <c r="O5" s="206" t="s">
        <v>198</v>
      </c>
      <c r="P5" s="206"/>
      <c r="Q5" s="206"/>
    </row>
    <row r="6" customFormat="false" ht="21.6" hidden="false" customHeight="true" outlineLevel="0" collapsed="false">
      <c r="A6" s="203"/>
      <c r="B6" s="203"/>
      <c r="C6" s="205"/>
      <c r="D6" s="205"/>
      <c r="E6" s="205"/>
      <c r="F6" s="207"/>
      <c r="G6" s="207"/>
      <c r="H6" s="207"/>
      <c r="I6" s="208"/>
      <c r="J6" s="208"/>
      <c r="K6" s="208"/>
      <c r="L6" s="82" t="s">
        <v>199</v>
      </c>
      <c r="M6" s="82"/>
      <c r="N6" s="82"/>
      <c r="O6" s="206"/>
      <c r="P6" s="206"/>
      <c r="Q6" s="206"/>
    </row>
    <row r="7" customFormat="false" ht="24.75" hidden="false" customHeight="true" outlineLevel="0" collapsed="false">
      <c r="A7" s="203"/>
      <c r="B7" s="203"/>
      <c r="C7" s="209" t="s">
        <v>16</v>
      </c>
      <c r="D7" s="209" t="s">
        <v>18</v>
      </c>
      <c r="E7" s="210" t="s">
        <v>200</v>
      </c>
      <c r="F7" s="209" t="s">
        <v>16</v>
      </c>
      <c r="G7" s="209" t="s">
        <v>18</v>
      </c>
      <c r="H7" s="210" t="s">
        <v>200</v>
      </c>
      <c r="I7" s="209" t="s">
        <v>16</v>
      </c>
      <c r="J7" s="209" t="s">
        <v>18</v>
      </c>
      <c r="K7" s="210" t="s">
        <v>200</v>
      </c>
      <c r="L7" s="209" t="s">
        <v>16</v>
      </c>
      <c r="M7" s="209" t="s">
        <v>18</v>
      </c>
      <c r="N7" s="211" t="s">
        <v>200</v>
      </c>
      <c r="O7" s="209" t="s">
        <v>16</v>
      </c>
      <c r="P7" s="209" t="s">
        <v>18</v>
      </c>
      <c r="Q7" s="211" t="s">
        <v>200</v>
      </c>
    </row>
    <row r="8" s="215" customFormat="true" ht="18" hidden="false" customHeight="true" outlineLevel="0" collapsed="false">
      <c r="A8" s="212" t="n">
        <v>2010</v>
      </c>
      <c r="B8" s="213" t="s">
        <v>201</v>
      </c>
      <c r="C8" s="214" t="n">
        <v>3.73</v>
      </c>
      <c r="D8" s="214" t="n">
        <v>3.6</v>
      </c>
      <c r="E8" s="214" t="n">
        <v>3.67</v>
      </c>
      <c r="F8" s="214" t="n">
        <v>4.26</v>
      </c>
      <c r="G8" s="214" t="n">
        <v>4.07</v>
      </c>
      <c r="H8" s="214" t="n">
        <v>4.18</v>
      </c>
      <c r="I8" s="214" t="n">
        <v>3.09</v>
      </c>
      <c r="J8" s="214" t="n">
        <v>3.14</v>
      </c>
      <c r="K8" s="214" t="n">
        <v>3.11</v>
      </c>
      <c r="L8" s="214" t="n">
        <v>2.89</v>
      </c>
      <c r="M8" s="214" t="n">
        <v>2.97</v>
      </c>
      <c r="N8" s="214" t="n">
        <v>2.93</v>
      </c>
      <c r="O8" s="214" t="n">
        <v>3.93</v>
      </c>
      <c r="P8" s="214" t="n">
        <v>3.21</v>
      </c>
      <c r="Q8" s="214" t="n">
        <v>3.66</v>
      </c>
    </row>
    <row r="9" s="215" customFormat="true" ht="12" hidden="false" customHeight="true" outlineLevel="0" collapsed="false">
      <c r="A9" s="212"/>
      <c r="B9" s="216" t="s">
        <v>202</v>
      </c>
      <c r="C9" s="214" t="n">
        <v>2.54</v>
      </c>
      <c r="D9" s="214" t="n">
        <v>2.58</v>
      </c>
      <c r="E9" s="214" t="n">
        <v>2.55</v>
      </c>
      <c r="F9" s="214" t="n">
        <v>2.71</v>
      </c>
      <c r="G9" s="214" t="n">
        <v>2.78</v>
      </c>
      <c r="H9" s="214" t="n">
        <v>2.74</v>
      </c>
      <c r="I9" s="214" t="n">
        <v>2.25</v>
      </c>
      <c r="J9" s="214" t="n">
        <v>2.4</v>
      </c>
      <c r="K9" s="214" t="n">
        <v>2.31</v>
      </c>
      <c r="L9" s="214" t="n">
        <v>2.17</v>
      </c>
      <c r="M9" s="214" t="n">
        <v>2.29</v>
      </c>
      <c r="N9" s="214" t="n">
        <v>2.22</v>
      </c>
      <c r="O9" s="214" t="n">
        <v>2.85</v>
      </c>
      <c r="P9" s="214" t="n">
        <v>2.38</v>
      </c>
      <c r="Q9" s="214" t="n">
        <v>2.67</v>
      </c>
    </row>
    <row r="10" s="215" customFormat="true" ht="12" hidden="false" customHeight="true" outlineLevel="0" collapsed="false">
      <c r="A10" s="212"/>
      <c r="B10" s="216" t="s">
        <v>203</v>
      </c>
      <c r="C10" s="214" t="n">
        <v>3.39</v>
      </c>
      <c r="D10" s="214" t="n">
        <v>3.24</v>
      </c>
      <c r="E10" s="214" t="n">
        <v>3.32</v>
      </c>
      <c r="F10" s="214" t="n">
        <v>3.73</v>
      </c>
      <c r="G10" s="214" t="n">
        <v>3.52</v>
      </c>
      <c r="H10" s="214" t="n">
        <v>3.63</v>
      </c>
      <c r="I10" s="214" t="n">
        <v>2.92</v>
      </c>
      <c r="J10" s="214" t="n">
        <v>2.97</v>
      </c>
      <c r="K10" s="214" t="n">
        <v>2.94</v>
      </c>
      <c r="L10" s="214" t="n">
        <v>2.72</v>
      </c>
      <c r="M10" s="214" t="n">
        <v>2.79</v>
      </c>
      <c r="N10" s="214" t="n">
        <v>2.75</v>
      </c>
      <c r="O10" s="214" t="n">
        <v>3.7</v>
      </c>
      <c r="P10" s="214" t="n">
        <v>3.05</v>
      </c>
      <c r="Q10" s="214" t="n">
        <v>3.45</v>
      </c>
    </row>
    <row r="11" s="215" customFormat="true" ht="12" hidden="false" customHeight="true" outlineLevel="0" collapsed="false">
      <c r="A11" s="212"/>
      <c r="B11" s="216" t="s">
        <v>204</v>
      </c>
      <c r="C11" s="214" t="n">
        <v>4.37</v>
      </c>
      <c r="D11" s="214" t="n">
        <v>4.29</v>
      </c>
      <c r="E11" s="214" t="n">
        <v>4.34</v>
      </c>
      <c r="F11" s="214" t="n">
        <v>5.02</v>
      </c>
      <c r="G11" s="214" t="n">
        <v>4.87</v>
      </c>
      <c r="H11" s="214" t="n">
        <v>4.95</v>
      </c>
      <c r="I11" s="214" t="n">
        <v>3.77</v>
      </c>
      <c r="J11" s="214" t="n">
        <v>3.83</v>
      </c>
      <c r="K11" s="214" t="n">
        <v>3.79</v>
      </c>
      <c r="L11" s="214" t="n">
        <v>3.54</v>
      </c>
      <c r="M11" s="214" t="n">
        <v>3.65</v>
      </c>
      <c r="N11" s="214" t="n">
        <v>3.59</v>
      </c>
      <c r="O11" s="214" t="n">
        <v>4.04</v>
      </c>
      <c r="P11" s="214" t="n">
        <v>3.3</v>
      </c>
      <c r="Q11" s="214" t="n">
        <v>3.75</v>
      </c>
    </row>
    <row r="12" s="215" customFormat="true" ht="16.9" hidden="false" customHeight="true" outlineLevel="0" collapsed="false">
      <c r="A12" s="212" t="n">
        <v>2011</v>
      </c>
      <c r="B12" s="213" t="s">
        <v>201</v>
      </c>
      <c r="C12" s="214" t="n">
        <v>3.85</v>
      </c>
      <c r="D12" s="214" t="n">
        <v>3.69</v>
      </c>
      <c r="E12" s="214" t="n">
        <v>3.78</v>
      </c>
      <c r="F12" s="214" t="n">
        <v>4.3</v>
      </c>
      <c r="G12" s="214" t="n">
        <v>4.12</v>
      </c>
      <c r="H12" s="214" t="n">
        <v>4.22</v>
      </c>
      <c r="I12" s="214" t="n">
        <v>3.16</v>
      </c>
      <c r="J12" s="214" t="n">
        <v>3.18</v>
      </c>
      <c r="K12" s="214" t="n">
        <v>3.17</v>
      </c>
      <c r="L12" s="214" t="n">
        <v>3.01</v>
      </c>
      <c r="M12" s="214" t="n">
        <v>3.15</v>
      </c>
      <c r="N12" s="214" t="n">
        <v>3.07</v>
      </c>
      <c r="O12" s="214" t="n">
        <v>4.41</v>
      </c>
      <c r="P12" s="214" t="n">
        <v>3.58</v>
      </c>
      <c r="Q12" s="214" t="n">
        <v>4.09</v>
      </c>
    </row>
    <row r="13" s="215" customFormat="true" ht="12" hidden="false" customHeight="true" outlineLevel="0" collapsed="false">
      <c r="A13" s="212"/>
      <c r="B13" s="213" t="s">
        <v>202</v>
      </c>
      <c r="C13" s="214" t="n">
        <v>3.1</v>
      </c>
      <c r="D13" s="214" t="n">
        <v>3.13</v>
      </c>
      <c r="E13" s="214" t="n">
        <v>3.11</v>
      </c>
      <c r="F13" s="214" t="n">
        <v>3.41</v>
      </c>
      <c r="G13" s="214" t="n">
        <v>3.42</v>
      </c>
      <c r="H13" s="214" t="n">
        <v>3.41</v>
      </c>
      <c r="I13" s="214" t="n">
        <v>2.61</v>
      </c>
      <c r="J13" s="214" t="n">
        <v>2.77</v>
      </c>
      <c r="K13" s="214" t="n">
        <v>2.68</v>
      </c>
      <c r="L13" s="214" t="n">
        <v>2.55</v>
      </c>
      <c r="M13" s="214" t="n">
        <v>2.76</v>
      </c>
      <c r="N13" s="214" t="n">
        <v>2.64</v>
      </c>
      <c r="O13" s="214" t="n">
        <v>3.52</v>
      </c>
      <c r="P13" s="214" t="n">
        <v>3.07</v>
      </c>
      <c r="Q13" s="214" t="n">
        <v>3.35</v>
      </c>
    </row>
    <row r="14" s="215" customFormat="true" ht="12" hidden="false" customHeight="true" outlineLevel="0" collapsed="false">
      <c r="A14" s="212"/>
      <c r="B14" s="213" t="s">
        <v>203</v>
      </c>
      <c r="C14" s="214" t="n">
        <v>3.4</v>
      </c>
      <c r="D14" s="214" t="n">
        <v>3.36</v>
      </c>
      <c r="E14" s="214" t="n">
        <v>3.38</v>
      </c>
      <c r="F14" s="214" t="n">
        <v>3.82</v>
      </c>
      <c r="G14" s="214" t="n">
        <v>3.72</v>
      </c>
      <c r="H14" s="214" t="n">
        <v>3.78</v>
      </c>
      <c r="I14" s="214" t="n">
        <v>3.02</v>
      </c>
      <c r="J14" s="214" t="n">
        <v>3.11</v>
      </c>
      <c r="K14" s="214" t="n">
        <v>3.06</v>
      </c>
      <c r="L14" s="214" t="n">
        <v>2.91</v>
      </c>
      <c r="M14" s="214" t="n">
        <v>3.08</v>
      </c>
      <c r="N14" s="214" t="n">
        <v>2.99</v>
      </c>
      <c r="O14" s="214" t="n">
        <v>3.01</v>
      </c>
      <c r="P14" s="214" t="n">
        <v>2.57</v>
      </c>
      <c r="Q14" s="214" t="n">
        <v>2.84</v>
      </c>
    </row>
    <row r="15" s="215" customFormat="true" ht="12" hidden="false" customHeight="true" outlineLevel="0" collapsed="false">
      <c r="A15" s="212"/>
      <c r="B15" s="213" t="s">
        <v>204</v>
      </c>
      <c r="C15" s="214" t="n">
        <v>2.25</v>
      </c>
      <c r="D15" s="214" t="n">
        <v>2.33</v>
      </c>
      <c r="E15" s="214" t="n">
        <v>2.28</v>
      </c>
      <c r="F15" s="214" t="n">
        <v>1.96</v>
      </c>
      <c r="G15" s="214" t="n">
        <v>2.04</v>
      </c>
      <c r="H15" s="214" t="n">
        <v>2</v>
      </c>
      <c r="I15" s="214" t="n">
        <v>2.37</v>
      </c>
      <c r="J15" s="214" t="n">
        <v>2.6</v>
      </c>
      <c r="K15" s="214" t="n">
        <v>2.47</v>
      </c>
      <c r="L15" s="214" t="n">
        <v>2.3</v>
      </c>
      <c r="M15" s="214" t="n">
        <v>2.58</v>
      </c>
      <c r="N15" s="214" t="n">
        <v>2.42</v>
      </c>
      <c r="O15" s="214" t="n">
        <v>2.94</v>
      </c>
      <c r="P15" s="214" t="n">
        <v>2.73</v>
      </c>
      <c r="Q15" s="214" t="n">
        <v>2.86</v>
      </c>
    </row>
    <row r="16" s="215" customFormat="true" ht="16.9" hidden="false" customHeight="true" outlineLevel="0" collapsed="false">
      <c r="A16" s="212" t="n">
        <v>2012</v>
      </c>
      <c r="B16" s="213" t="s">
        <v>201</v>
      </c>
      <c r="C16" s="214" t="n">
        <v>2.87</v>
      </c>
      <c r="D16" s="214" t="n">
        <v>2.91</v>
      </c>
      <c r="E16" s="214" t="n">
        <v>2.89</v>
      </c>
      <c r="F16" s="214" t="n">
        <v>2.85</v>
      </c>
      <c r="G16" s="214" t="n">
        <v>2.95</v>
      </c>
      <c r="H16" s="214" t="n">
        <v>2.9</v>
      </c>
      <c r="I16" s="214" t="n">
        <v>2.62</v>
      </c>
      <c r="J16" s="214" t="n">
        <v>2.75</v>
      </c>
      <c r="K16" s="214" t="n">
        <v>2.68</v>
      </c>
      <c r="L16" s="214" t="n">
        <v>2.5</v>
      </c>
      <c r="M16" s="214" t="n">
        <v>2.71</v>
      </c>
      <c r="N16" s="214" t="n">
        <v>2.6</v>
      </c>
      <c r="O16" s="214" t="n">
        <v>3.73</v>
      </c>
      <c r="P16" s="214" t="n">
        <v>3.36</v>
      </c>
      <c r="Q16" s="214" t="n">
        <v>3.58</v>
      </c>
    </row>
    <row r="17" s="215" customFormat="true" ht="12" hidden="false" customHeight="true" outlineLevel="0" collapsed="false">
      <c r="A17" s="212"/>
      <c r="B17" s="213" t="s">
        <v>202</v>
      </c>
      <c r="C17" s="214" t="n">
        <v>3.42</v>
      </c>
      <c r="D17" s="214" t="n">
        <v>3.39</v>
      </c>
      <c r="E17" s="214" t="n">
        <v>3.41</v>
      </c>
      <c r="F17" s="214" t="n">
        <v>3.59</v>
      </c>
      <c r="G17" s="214" t="n">
        <v>3.51</v>
      </c>
      <c r="H17" s="214" t="n">
        <v>3.55</v>
      </c>
      <c r="I17" s="214" t="n">
        <v>3.07</v>
      </c>
      <c r="J17" s="214" t="n">
        <v>3.23</v>
      </c>
      <c r="K17" s="214" t="n">
        <v>3.14</v>
      </c>
      <c r="L17" s="214" t="n">
        <v>2.99</v>
      </c>
      <c r="M17" s="214" t="n">
        <v>3.22</v>
      </c>
      <c r="N17" s="214" t="n">
        <v>3.09</v>
      </c>
      <c r="O17" s="214" t="n">
        <v>3.92</v>
      </c>
      <c r="P17" s="214" t="n">
        <v>3.47</v>
      </c>
      <c r="Q17" s="214" t="n">
        <v>3.74</v>
      </c>
    </row>
    <row r="18" s="215" customFormat="true" ht="12" hidden="false" customHeight="true" outlineLevel="0" collapsed="false">
      <c r="A18" s="212"/>
      <c r="B18" s="213" t="s">
        <v>203</v>
      </c>
      <c r="C18" s="214" t="n">
        <v>2.61</v>
      </c>
      <c r="D18" s="214" t="n">
        <v>2.73</v>
      </c>
      <c r="E18" s="214" t="n">
        <v>2.66</v>
      </c>
      <c r="F18" s="214" t="n">
        <v>2.75</v>
      </c>
      <c r="G18" s="214" t="n">
        <v>2.86</v>
      </c>
      <c r="H18" s="214" t="n">
        <v>2.8</v>
      </c>
      <c r="I18" s="214" t="n">
        <v>2.39</v>
      </c>
      <c r="J18" s="214" t="n">
        <v>2.6</v>
      </c>
      <c r="K18" s="214" t="n">
        <v>2.48</v>
      </c>
      <c r="L18" s="214" t="n">
        <v>2.34</v>
      </c>
      <c r="M18" s="214" t="n">
        <v>2.6</v>
      </c>
      <c r="N18" s="214" t="n">
        <v>2.46</v>
      </c>
      <c r="O18" s="214" t="n">
        <v>2.81</v>
      </c>
      <c r="P18" s="214" t="n">
        <v>2.58</v>
      </c>
      <c r="Q18" s="214" t="n">
        <v>2.72</v>
      </c>
    </row>
    <row r="19" s="215" customFormat="true" ht="12" hidden="false" customHeight="true" outlineLevel="0" collapsed="false">
      <c r="A19" s="212"/>
      <c r="B19" s="213" t="s">
        <v>204</v>
      </c>
      <c r="C19" s="214" t="n">
        <v>2.6</v>
      </c>
      <c r="D19" s="214" t="n">
        <v>2.65</v>
      </c>
      <c r="E19" s="214" t="n">
        <v>2.62</v>
      </c>
      <c r="F19" s="214" t="n">
        <v>2.56</v>
      </c>
      <c r="G19" s="214" t="n">
        <v>2.57</v>
      </c>
      <c r="H19" s="214" t="n">
        <v>2.56</v>
      </c>
      <c r="I19" s="214" t="n">
        <v>2.62</v>
      </c>
      <c r="J19" s="214" t="n">
        <v>2.81</v>
      </c>
      <c r="K19" s="214" t="n">
        <v>2.7</v>
      </c>
      <c r="L19" s="214" t="n">
        <v>2.72</v>
      </c>
      <c r="M19" s="214" t="n">
        <v>2.99</v>
      </c>
      <c r="N19" s="214" t="n">
        <v>2.84</v>
      </c>
      <c r="O19" s="214" t="n">
        <v>2.74</v>
      </c>
      <c r="P19" s="214" t="n">
        <v>2.41</v>
      </c>
      <c r="Q19" s="214" t="n">
        <v>2.61</v>
      </c>
    </row>
    <row r="20" s="215" customFormat="true" ht="16.9" hidden="false" customHeight="true" outlineLevel="0" collapsed="false">
      <c r="A20" s="212" t="n">
        <v>2013</v>
      </c>
      <c r="B20" s="213" t="s">
        <v>201</v>
      </c>
      <c r="C20" s="214" t="n">
        <v>2.94</v>
      </c>
      <c r="D20" s="214" t="n">
        <v>2.96</v>
      </c>
      <c r="E20" s="214" t="n">
        <v>2.95</v>
      </c>
      <c r="F20" s="214" t="n">
        <v>3.31</v>
      </c>
      <c r="G20" s="214" t="n">
        <v>3.33</v>
      </c>
      <c r="H20" s="214" t="n">
        <v>3.32</v>
      </c>
      <c r="I20" s="214" t="n">
        <v>2.35</v>
      </c>
      <c r="J20" s="214" t="n">
        <v>2.46</v>
      </c>
      <c r="K20" s="214" t="n">
        <v>2.4</v>
      </c>
      <c r="L20" s="214" t="n">
        <v>2.15</v>
      </c>
      <c r="M20" s="214" t="n">
        <v>2.33</v>
      </c>
      <c r="N20" s="214" t="n">
        <v>2.23</v>
      </c>
      <c r="O20" s="214" t="n">
        <v>3.42</v>
      </c>
      <c r="P20" s="214" t="n">
        <v>3.1</v>
      </c>
      <c r="Q20" s="214" t="n">
        <v>3.29</v>
      </c>
    </row>
    <row r="21" s="215" customFormat="true" ht="12" hidden="false" customHeight="true" outlineLevel="0" collapsed="false">
      <c r="A21" s="212"/>
      <c r="B21" s="213" t="s">
        <v>202</v>
      </c>
      <c r="C21" s="214" t="n">
        <v>3.45</v>
      </c>
      <c r="D21" s="214" t="n">
        <v>3.33</v>
      </c>
      <c r="E21" s="214" t="n">
        <v>3.39</v>
      </c>
      <c r="F21" s="214" t="n">
        <v>4.22</v>
      </c>
      <c r="G21" s="214" t="n">
        <v>4.05</v>
      </c>
      <c r="H21" s="214" t="n">
        <v>4.14</v>
      </c>
      <c r="I21" s="214" t="n">
        <v>2.39</v>
      </c>
      <c r="J21" s="214" t="n">
        <v>2.42</v>
      </c>
      <c r="K21" s="214" t="n">
        <v>2.4</v>
      </c>
      <c r="L21" s="214" t="n">
        <v>2.17</v>
      </c>
      <c r="M21" s="214" t="n">
        <v>2.3</v>
      </c>
      <c r="N21" s="214" t="n">
        <v>2.23</v>
      </c>
      <c r="O21" s="214" t="n">
        <v>3.87</v>
      </c>
      <c r="P21" s="214" t="n">
        <v>3.25</v>
      </c>
      <c r="Q21" s="214" t="n">
        <v>3.62</v>
      </c>
    </row>
    <row r="22" s="215" customFormat="true" ht="12" hidden="false" customHeight="true" outlineLevel="0" collapsed="false">
      <c r="A22" s="212"/>
      <c r="B22" s="213" t="s">
        <v>203</v>
      </c>
      <c r="C22" s="214" t="n">
        <v>2.37</v>
      </c>
      <c r="D22" s="214" t="n">
        <v>2.41</v>
      </c>
      <c r="E22" s="214" t="n">
        <v>2.39</v>
      </c>
      <c r="F22" s="214" t="n">
        <v>2.76</v>
      </c>
      <c r="G22" s="214" t="n">
        <v>2.82</v>
      </c>
      <c r="H22" s="214" t="n">
        <v>2.78</v>
      </c>
      <c r="I22" s="214" t="n">
        <v>1.72</v>
      </c>
      <c r="J22" s="214" t="n">
        <v>1.84</v>
      </c>
      <c r="K22" s="214" t="n">
        <v>1.77</v>
      </c>
      <c r="L22" s="214" t="n">
        <v>1.56</v>
      </c>
      <c r="M22" s="214" t="n">
        <v>1.72</v>
      </c>
      <c r="N22" s="214" t="n">
        <v>1.63</v>
      </c>
      <c r="O22" s="214" t="n">
        <v>2.97</v>
      </c>
      <c r="P22" s="214" t="n">
        <v>2.61</v>
      </c>
      <c r="Q22" s="214" t="n">
        <v>2.83</v>
      </c>
    </row>
    <row r="23" s="215" customFormat="true" ht="12" hidden="false" customHeight="true" outlineLevel="0" collapsed="false">
      <c r="A23" s="212"/>
      <c r="B23" s="213" t="s">
        <v>204</v>
      </c>
      <c r="C23" s="214" t="n">
        <v>2.64</v>
      </c>
      <c r="D23" s="214" t="n">
        <v>2.61</v>
      </c>
      <c r="E23" s="214" t="n">
        <v>2.62</v>
      </c>
      <c r="F23" s="214" t="n">
        <v>2.63</v>
      </c>
      <c r="G23" s="214" t="n">
        <v>2.59</v>
      </c>
      <c r="H23" s="214" t="n">
        <v>2.62</v>
      </c>
      <c r="I23" s="214" t="n">
        <v>2.46</v>
      </c>
      <c r="J23" s="214" t="n">
        <v>2.58</v>
      </c>
      <c r="K23" s="214" t="n">
        <v>2.51</v>
      </c>
      <c r="L23" s="217" t="n">
        <v>2.25</v>
      </c>
      <c r="M23" s="217" t="n">
        <v>2.47</v>
      </c>
      <c r="N23" s="217" t="n">
        <v>2.35</v>
      </c>
      <c r="O23" s="214" t="n">
        <v>3.22</v>
      </c>
      <c r="P23" s="214" t="n">
        <v>2.75</v>
      </c>
      <c r="Q23" s="214" t="n">
        <v>3.03</v>
      </c>
    </row>
    <row r="24" s="218" customFormat="true" ht="27" hidden="false" customHeight="true" outlineLevel="0" collapsed="false">
      <c r="A24" s="48" t="s">
        <v>20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220" customFormat="true" ht="9.95" hidden="false" customHeight="true" outlineLevel="0" collapsed="false">
      <c r="A25" s="219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</row>
    <row r="26" s="221" customFormat="true" ht="9.95" hidden="false" customHeight="true" outlineLevel="0" collapsed="false">
      <c r="A26" s="190"/>
      <c r="B26" s="215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</row>
    <row r="27" customFormat="false" ht="9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</row>
    <row r="28" customFormat="false" ht="9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</row>
    <row r="29" customFormat="false" ht="9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</row>
    <row r="30" customFormat="false" ht="9" hidden="false" customHeight="fals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</row>
    <row r="31" customFormat="false" ht="9" hidden="false" customHeight="fals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</row>
    <row r="32" customFormat="false" ht="9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</row>
    <row r="33" customFormat="false" ht="9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</row>
    <row r="34" customFormat="false" ht="9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L8:N22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" customFormat="true" ht="14.85" hidden="false" customHeight="true" outlineLevel="0" collapsed="false">
      <c r="A2" s="4" t="s">
        <v>2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</row>
    <row r="5" customFormat="fals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3"/>
      <c r="C7" s="43"/>
      <c r="D7" s="43"/>
      <c r="E7" s="24"/>
      <c r="F7" s="24"/>
      <c r="G7" s="43"/>
      <c r="H7" s="43"/>
      <c r="I7" s="43"/>
      <c r="J7" s="43"/>
      <c r="K7" s="43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6763</v>
      </c>
      <c r="E8" s="21" t="n">
        <v>3559</v>
      </c>
      <c r="F8" s="44" t="n">
        <v>52.6</v>
      </c>
      <c r="G8" s="21" t="n">
        <v>2068</v>
      </c>
      <c r="H8" s="44" t="n">
        <v>30.6</v>
      </c>
      <c r="I8" s="19" t="n">
        <v>1136</v>
      </c>
      <c r="J8" s="44" t="n">
        <v>16.8</v>
      </c>
      <c r="K8" s="21" t="n">
        <v>10</v>
      </c>
      <c r="L8" s="44" t="n">
        <v>0.880281690140845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621</v>
      </c>
      <c r="E9" s="21" t="n">
        <v>2167</v>
      </c>
      <c r="F9" s="44" t="n">
        <v>46.9</v>
      </c>
      <c r="G9" s="21" t="n">
        <v>1336</v>
      </c>
      <c r="H9" s="44" t="n">
        <v>28.9</v>
      </c>
      <c r="I9" s="21" t="n">
        <v>1118</v>
      </c>
      <c r="J9" s="44" t="n">
        <v>24.2</v>
      </c>
      <c r="K9" s="21" t="n">
        <v>19</v>
      </c>
      <c r="L9" s="44" t="n">
        <v>1.6994633273703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395</v>
      </c>
      <c r="E10" s="21" t="n">
        <v>1424</v>
      </c>
      <c r="F10" s="44" t="n">
        <v>42</v>
      </c>
      <c r="G10" s="21" t="n">
        <v>1149</v>
      </c>
      <c r="H10" s="44" t="n">
        <v>33.8</v>
      </c>
      <c r="I10" s="21" t="n">
        <v>822</v>
      </c>
      <c r="J10" s="44" t="n">
        <v>24.2</v>
      </c>
      <c r="K10" s="21" t="n">
        <v>26</v>
      </c>
      <c r="L10" s="44" t="n">
        <v>3.16301703163017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705</v>
      </c>
      <c r="E11" s="21" t="n">
        <v>1673</v>
      </c>
      <c r="F11" s="44" t="n">
        <v>45.2</v>
      </c>
      <c r="G11" s="21" t="n">
        <v>1346</v>
      </c>
      <c r="H11" s="44" t="n">
        <v>36.3</v>
      </c>
      <c r="I11" s="21" t="n">
        <v>686</v>
      </c>
      <c r="J11" s="44" t="n">
        <v>18.5</v>
      </c>
      <c r="K11" s="21" t="n">
        <v>29</v>
      </c>
      <c r="L11" s="44" t="n">
        <v>4.22740524781341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5949</v>
      </c>
      <c r="E12" s="21" t="n">
        <v>3255</v>
      </c>
      <c r="F12" s="44" t="n">
        <v>54.7</v>
      </c>
      <c r="G12" s="21" t="n">
        <v>2005</v>
      </c>
      <c r="H12" s="44" t="n">
        <v>33.7</v>
      </c>
      <c r="I12" s="21" t="n">
        <v>689</v>
      </c>
      <c r="J12" s="44" t="n">
        <v>11.6</v>
      </c>
      <c r="K12" s="21" t="n">
        <v>21</v>
      </c>
      <c r="L12" s="44" t="n">
        <v>3.04789550072569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8432</v>
      </c>
      <c r="E13" s="21" t="n">
        <v>5090</v>
      </c>
      <c r="F13" s="44" t="n">
        <v>60.4</v>
      </c>
      <c r="G13" s="21" t="n">
        <v>2589</v>
      </c>
      <c r="H13" s="44" t="n">
        <v>30.7</v>
      </c>
      <c r="I13" s="21" t="n">
        <v>753</v>
      </c>
      <c r="J13" s="44" t="n">
        <v>8.9</v>
      </c>
      <c r="K13" s="21" t="n">
        <v>18</v>
      </c>
      <c r="L13" s="44" t="n">
        <v>2.39043824701195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026</v>
      </c>
      <c r="E14" s="21" t="n">
        <v>11035</v>
      </c>
      <c r="F14" s="44" t="n">
        <v>61.2</v>
      </c>
      <c r="G14" s="21" t="n">
        <v>5519</v>
      </c>
      <c r="H14" s="44" t="n">
        <v>30.6</v>
      </c>
      <c r="I14" s="21" t="n">
        <v>1472</v>
      </c>
      <c r="J14" s="44" t="n">
        <v>8.2</v>
      </c>
      <c r="K14" s="21" t="n">
        <v>24</v>
      </c>
      <c r="L14" s="44" t="n">
        <v>1.6304347826087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3739</v>
      </c>
      <c r="E15" s="21" t="n">
        <v>27577</v>
      </c>
      <c r="F15" s="44" t="n">
        <v>63</v>
      </c>
      <c r="G15" s="21" t="n">
        <v>13061</v>
      </c>
      <c r="H15" s="44" t="n">
        <v>29.9</v>
      </c>
      <c r="I15" s="21" t="n">
        <v>3101</v>
      </c>
      <c r="J15" s="44" t="n">
        <v>7.1</v>
      </c>
      <c r="K15" s="21" t="n">
        <v>22</v>
      </c>
      <c r="L15" s="44" t="n">
        <v>0.709448564979039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0107</v>
      </c>
      <c r="E16" s="21" t="n">
        <v>23969</v>
      </c>
      <c r="F16" s="44" t="n">
        <v>59.8</v>
      </c>
      <c r="G16" s="21" t="n">
        <v>12853</v>
      </c>
      <c r="H16" s="44" t="n">
        <v>32</v>
      </c>
      <c r="I16" s="21" t="n">
        <v>3285</v>
      </c>
      <c r="J16" s="44" t="n">
        <v>8.2</v>
      </c>
      <c r="K16" s="21" t="n">
        <v>11</v>
      </c>
      <c r="L16" s="44" t="n">
        <v>0.334855403348554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134737</v>
      </c>
      <c r="E17" s="30" t="n">
        <v>79749</v>
      </c>
      <c r="F17" s="46" t="n">
        <v>59.2</v>
      </c>
      <c r="G17" s="30" t="n">
        <v>41926</v>
      </c>
      <c r="H17" s="46" t="n">
        <v>31.1</v>
      </c>
      <c r="I17" s="30" t="n">
        <v>13062</v>
      </c>
      <c r="J17" s="46" t="n">
        <v>9.7</v>
      </c>
      <c r="K17" s="30" t="n">
        <v>180</v>
      </c>
      <c r="L17" s="46" t="n">
        <v>1.37804317868627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086</v>
      </c>
      <c r="E20" s="21" t="n">
        <v>2194</v>
      </c>
      <c r="F20" s="44" t="n">
        <v>53.7</v>
      </c>
      <c r="G20" s="21" t="n">
        <v>1295</v>
      </c>
      <c r="H20" s="44" t="n">
        <v>31.7</v>
      </c>
      <c r="I20" s="21" t="n">
        <v>597</v>
      </c>
      <c r="J20" s="44" t="n">
        <v>14.6</v>
      </c>
      <c r="K20" s="21" t="n">
        <v>0</v>
      </c>
      <c r="L20" s="47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62</v>
      </c>
      <c r="E21" s="21" t="n">
        <v>1248</v>
      </c>
      <c r="F21" s="44" t="n">
        <v>46.9</v>
      </c>
      <c r="G21" s="21" t="n">
        <v>769</v>
      </c>
      <c r="H21" s="44" t="n">
        <v>28.9</v>
      </c>
      <c r="I21" s="21" t="n">
        <v>645</v>
      </c>
      <c r="J21" s="44" t="n">
        <v>24.2</v>
      </c>
      <c r="K21" s="21" t="n">
        <v>0</v>
      </c>
      <c r="L21" s="47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1889</v>
      </c>
      <c r="E22" s="21" t="n">
        <v>778</v>
      </c>
      <c r="F22" s="44" t="n">
        <v>41.2</v>
      </c>
      <c r="G22" s="21" t="n">
        <v>650</v>
      </c>
      <c r="H22" s="44" t="n">
        <v>34.4</v>
      </c>
      <c r="I22" s="21" t="n">
        <v>461</v>
      </c>
      <c r="J22" s="44" t="n">
        <v>24.4</v>
      </c>
      <c r="K22" s="21" t="n">
        <v>0</v>
      </c>
      <c r="L22" s="47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2002</v>
      </c>
      <c r="E23" s="21" t="n">
        <v>883</v>
      </c>
      <c r="F23" s="44" t="n">
        <v>44.1</v>
      </c>
      <c r="G23" s="21" t="n">
        <v>720</v>
      </c>
      <c r="H23" s="44" t="n">
        <v>36</v>
      </c>
      <c r="I23" s="21" t="n">
        <v>399</v>
      </c>
      <c r="J23" s="44" t="n">
        <v>19.9</v>
      </c>
      <c r="K23" s="21" t="n">
        <v>0</v>
      </c>
      <c r="L23" s="47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061</v>
      </c>
      <c r="E24" s="21" t="n">
        <v>1691</v>
      </c>
      <c r="F24" s="44" t="n">
        <v>55.2</v>
      </c>
      <c r="G24" s="21" t="n">
        <v>1006</v>
      </c>
      <c r="H24" s="44" t="n">
        <v>32.9</v>
      </c>
      <c r="I24" s="21" t="n">
        <v>364</v>
      </c>
      <c r="J24" s="44" t="n">
        <v>11.9</v>
      </c>
      <c r="K24" s="21" t="n">
        <v>0</v>
      </c>
      <c r="L24" s="47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325</v>
      </c>
      <c r="E25" s="21" t="n">
        <v>2596</v>
      </c>
      <c r="F25" s="44" t="n">
        <v>60</v>
      </c>
      <c r="G25" s="21" t="n">
        <v>1302</v>
      </c>
      <c r="H25" s="44" t="n">
        <v>30.1</v>
      </c>
      <c r="I25" s="21" t="n">
        <v>427</v>
      </c>
      <c r="J25" s="44" t="n">
        <v>9.9</v>
      </c>
      <c r="K25" s="21" t="n">
        <v>0</v>
      </c>
      <c r="L25" s="47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8967</v>
      </c>
      <c r="E26" s="21" t="n">
        <v>5287</v>
      </c>
      <c r="F26" s="44" t="n">
        <v>58.9</v>
      </c>
      <c r="G26" s="21" t="n">
        <v>2866</v>
      </c>
      <c r="H26" s="44" t="n">
        <v>32</v>
      </c>
      <c r="I26" s="21" t="n">
        <v>814</v>
      </c>
      <c r="J26" s="44" t="n">
        <v>9.1</v>
      </c>
      <c r="K26" s="21" t="n">
        <v>0</v>
      </c>
      <c r="L26" s="47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6924</v>
      </c>
      <c r="E27" s="21" t="n">
        <v>9832</v>
      </c>
      <c r="F27" s="44" t="n">
        <v>58.1</v>
      </c>
      <c r="G27" s="21" t="n">
        <v>5752</v>
      </c>
      <c r="H27" s="44" t="n">
        <v>34</v>
      </c>
      <c r="I27" s="21" t="n">
        <v>1340</v>
      </c>
      <c r="J27" s="44" t="n">
        <v>7.9</v>
      </c>
      <c r="K27" s="21" t="n">
        <v>0</v>
      </c>
      <c r="L27" s="47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9267</v>
      </c>
      <c r="E28" s="21" t="n">
        <v>5386</v>
      </c>
      <c r="F28" s="44" t="n">
        <v>58.1</v>
      </c>
      <c r="G28" s="21" t="n">
        <v>3176</v>
      </c>
      <c r="H28" s="44" t="n">
        <v>34.3</v>
      </c>
      <c r="I28" s="21" t="n">
        <v>705</v>
      </c>
      <c r="J28" s="44" t="n">
        <v>7.6</v>
      </c>
      <c r="K28" s="21" t="n">
        <v>0</v>
      </c>
      <c r="L28" s="47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3183</v>
      </c>
      <c r="E29" s="21" t="n">
        <v>29895</v>
      </c>
      <c r="F29" s="44" t="n">
        <v>56.2</v>
      </c>
      <c r="G29" s="21" t="n">
        <v>17536</v>
      </c>
      <c r="H29" s="44" t="n">
        <v>33</v>
      </c>
      <c r="I29" s="21" t="n">
        <v>5752</v>
      </c>
      <c r="J29" s="44" t="n">
        <v>10.8</v>
      </c>
      <c r="K29" s="21" t="n">
        <v>0</v>
      </c>
      <c r="L29" s="47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677</v>
      </c>
      <c r="E32" s="21" t="n">
        <v>1365</v>
      </c>
      <c r="F32" s="44" t="n">
        <v>51</v>
      </c>
      <c r="G32" s="21" t="n">
        <v>773</v>
      </c>
      <c r="H32" s="44" t="n">
        <v>28.9</v>
      </c>
      <c r="I32" s="21" t="n">
        <v>539</v>
      </c>
      <c r="J32" s="44" t="n">
        <v>20.1</v>
      </c>
      <c r="K32" s="21" t="n">
        <v>0</v>
      </c>
      <c r="L32" s="47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959</v>
      </c>
      <c r="E33" s="21" t="n">
        <v>919</v>
      </c>
      <c r="F33" s="44" t="n">
        <v>46.9</v>
      </c>
      <c r="G33" s="21" t="n">
        <v>567</v>
      </c>
      <c r="H33" s="44" t="n">
        <v>29</v>
      </c>
      <c r="I33" s="21" t="n">
        <v>473</v>
      </c>
      <c r="J33" s="44" t="n">
        <v>24.1</v>
      </c>
      <c r="K33" s="21" t="n">
        <v>0</v>
      </c>
      <c r="L33" s="47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06</v>
      </c>
      <c r="E34" s="21" t="n">
        <v>646</v>
      </c>
      <c r="F34" s="44" t="n">
        <v>42.9</v>
      </c>
      <c r="G34" s="21" t="n">
        <v>499</v>
      </c>
      <c r="H34" s="44" t="n">
        <v>33.1</v>
      </c>
      <c r="I34" s="21" t="n">
        <v>361</v>
      </c>
      <c r="J34" s="44" t="n">
        <v>24</v>
      </c>
      <c r="K34" s="21" t="n">
        <v>0</v>
      </c>
      <c r="L34" s="47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703</v>
      </c>
      <c r="E35" s="21" t="n">
        <v>790</v>
      </c>
      <c r="F35" s="44" t="n">
        <v>46.4</v>
      </c>
      <c r="G35" s="21" t="n">
        <v>626</v>
      </c>
      <c r="H35" s="44" t="n">
        <v>36.7</v>
      </c>
      <c r="I35" s="21" t="n">
        <v>287</v>
      </c>
      <c r="J35" s="44" t="n">
        <v>16.9</v>
      </c>
      <c r="K35" s="21" t="n">
        <v>0</v>
      </c>
      <c r="L35" s="47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2888</v>
      </c>
      <c r="E36" s="21" t="n">
        <v>1564</v>
      </c>
      <c r="F36" s="44" t="n">
        <v>54.1</v>
      </c>
      <c r="G36" s="21" t="n">
        <v>999</v>
      </c>
      <c r="H36" s="44" t="n">
        <v>34.6</v>
      </c>
      <c r="I36" s="21" t="n">
        <v>325</v>
      </c>
      <c r="J36" s="44" t="n">
        <v>11.3</v>
      </c>
      <c r="K36" s="21" t="n">
        <v>0</v>
      </c>
      <c r="L36" s="47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107</v>
      </c>
      <c r="E37" s="21" t="n">
        <v>2494</v>
      </c>
      <c r="F37" s="44" t="n">
        <v>60.7</v>
      </c>
      <c r="G37" s="21" t="n">
        <v>1287</v>
      </c>
      <c r="H37" s="44" t="n">
        <v>31.4</v>
      </c>
      <c r="I37" s="21" t="n">
        <v>326</v>
      </c>
      <c r="J37" s="44" t="n">
        <v>7.9</v>
      </c>
      <c r="K37" s="21" t="n">
        <v>0</v>
      </c>
      <c r="L37" s="47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059</v>
      </c>
      <c r="E38" s="21" t="n">
        <v>5748</v>
      </c>
      <c r="F38" s="44" t="n">
        <v>63.4</v>
      </c>
      <c r="G38" s="21" t="n">
        <v>2653</v>
      </c>
      <c r="H38" s="44" t="n">
        <v>29.3</v>
      </c>
      <c r="I38" s="21" t="n">
        <v>658</v>
      </c>
      <c r="J38" s="44" t="n">
        <v>7.3</v>
      </c>
      <c r="K38" s="21" t="n">
        <v>0</v>
      </c>
      <c r="L38" s="47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6815</v>
      </c>
      <c r="E39" s="21" t="n">
        <v>17745</v>
      </c>
      <c r="F39" s="44" t="n">
        <v>66.2</v>
      </c>
      <c r="G39" s="21" t="n">
        <v>7309</v>
      </c>
      <c r="H39" s="44" t="n">
        <v>27.2</v>
      </c>
      <c r="I39" s="21" t="n">
        <v>1761</v>
      </c>
      <c r="J39" s="44" t="n">
        <v>6.6</v>
      </c>
      <c r="K39" s="21" t="n">
        <v>0</v>
      </c>
      <c r="L39" s="47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0840</v>
      </c>
      <c r="E40" s="21" t="n">
        <v>18583</v>
      </c>
      <c r="F40" s="44" t="n">
        <v>60.2</v>
      </c>
      <c r="G40" s="21" t="n">
        <v>9677</v>
      </c>
      <c r="H40" s="44" t="n">
        <v>31.4</v>
      </c>
      <c r="I40" s="21" t="n">
        <v>2580</v>
      </c>
      <c r="J40" s="44" t="n">
        <v>8.4</v>
      </c>
      <c r="K40" s="21" t="n">
        <v>0</v>
      </c>
      <c r="L40" s="47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1554</v>
      </c>
      <c r="E41" s="21" t="n">
        <v>49854</v>
      </c>
      <c r="F41" s="44" t="n">
        <v>61.1</v>
      </c>
      <c r="G41" s="21" t="n">
        <v>24390</v>
      </c>
      <c r="H41" s="44" t="n">
        <v>29.9</v>
      </c>
      <c r="I41" s="21" t="n">
        <v>7310</v>
      </c>
      <c r="J41" s="44" t="n">
        <v>9</v>
      </c>
      <c r="K41" s="21" t="n">
        <v>0</v>
      </c>
      <c r="L41" s="47" t="n">
        <v>0</v>
      </c>
    </row>
    <row r="42" s="27" customFormat="true" ht="17.4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65" width="8.98"/>
    <col collapsed="false" customWidth="true" hidden="false" outlineLevel="0" max="2" min="2" style="65" width="10.99"/>
    <col collapsed="false" customWidth="true" hidden="false" outlineLevel="0" max="3" min="3" style="222" width="8.59"/>
    <col collapsed="false" customWidth="true" hidden="false" outlineLevel="0" max="4" min="4" style="222" width="9.99"/>
    <col collapsed="false" customWidth="true" hidden="false" outlineLevel="0" max="5" min="5" style="222" width="9.59"/>
    <col collapsed="false" customWidth="true" hidden="false" outlineLevel="0" max="6" min="6" style="65" width="8.59"/>
    <col collapsed="false" customWidth="true" hidden="false" outlineLevel="0" max="7" min="7" style="222" width="10.59"/>
    <col collapsed="false" customWidth="true" hidden="false" outlineLevel="0" max="8" min="8" style="222" width="9.59"/>
    <col collapsed="false" customWidth="true" hidden="false" outlineLevel="0" max="9" min="9" style="222" width="8.59"/>
    <col collapsed="false" customWidth="true" hidden="false" outlineLevel="0" max="10" min="10" style="222" width="9.99"/>
    <col collapsed="false" customWidth="true" hidden="false" outlineLevel="0" max="11" min="11" style="222" width="9.59"/>
    <col collapsed="false" customWidth="true" hidden="false" outlineLevel="0" max="12" min="12" style="222" width="8.59"/>
    <col collapsed="false" customWidth="true" hidden="false" outlineLevel="0" max="13" min="13" style="222" width="9.19"/>
    <col collapsed="false" customWidth="true" hidden="false" outlineLevel="0" max="14" min="14" style="222" width="9.59"/>
    <col collapsed="false" customWidth="false" hidden="false" outlineLevel="0" max="257" min="15" style="223" width="11.19"/>
  </cols>
  <sheetData>
    <row r="1" s="65" customFormat="true" ht="16.5" hidden="false" customHeight="true" outlineLevel="0" collapsed="false">
      <c r="A1" s="63"/>
    </row>
    <row r="2" s="65" customFormat="true" ht="14.85" hidden="false" customHeight="true" outlineLevel="0" collapsed="false">
      <c r="A2" s="224" t="s">
        <v>206</v>
      </c>
    </row>
    <row r="3" s="225" customFormat="true" ht="13.9" hidden="false" customHeight="true" outlineLevel="0" collapsed="false">
      <c r="A3" s="203" t="s">
        <v>193</v>
      </c>
      <c r="B3" s="203"/>
      <c r="C3" s="204" t="s">
        <v>207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</row>
    <row r="4" s="195" customFormat="true" ht="13.9" hidden="false" customHeight="true" outlineLevel="0" collapsed="false">
      <c r="A4" s="203"/>
      <c r="B4" s="203"/>
      <c r="C4" s="226" t="s">
        <v>208</v>
      </c>
      <c r="D4" s="226"/>
      <c r="E4" s="226"/>
      <c r="F4" s="227" t="s">
        <v>4</v>
      </c>
      <c r="G4" s="227"/>
      <c r="H4" s="227"/>
      <c r="I4" s="227"/>
      <c r="J4" s="227"/>
      <c r="K4" s="227"/>
      <c r="L4" s="227"/>
      <c r="M4" s="227"/>
      <c r="N4" s="227"/>
    </row>
    <row r="5" s="225" customFormat="true" ht="13.9" hidden="false" customHeight="true" outlineLevel="0" collapsed="false">
      <c r="A5" s="203"/>
      <c r="B5" s="203"/>
      <c r="C5" s="226"/>
      <c r="D5" s="226"/>
      <c r="E5" s="226"/>
      <c r="F5" s="208" t="s">
        <v>209</v>
      </c>
      <c r="G5" s="208"/>
      <c r="H5" s="208"/>
      <c r="I5" s="228" t="s">
        <v>197</v>
      </c>
      <c r="J5" s="228"/>
      <c r="K5" s="228"/>
      <c r="L5" s="229" t="s">
        <v>198</v>
      </c>
      <c r="M5" s="229"/>
      <c r="N5" s="229"/>
    </row>
    <row r="6" s="225" customFormat="true" ht="37.15" hidden="false" customHeight="true" outlineLevel="0" collapsed="false">
      <c r="A6" s="203"/>
      <c r="B6" s="203"/>
      <c r="C6" s="230" t="s">
        <v>210</v>
      </c>
      <c r="D6" s="231" t="s">
        <v>211</v>
      </c>
      <c r="E6" s="82" t="s">
        <v>170</v>
      </c>
      <c r="F6" s="162" t="s">
        <v>210</v>
      </c>
      <c r="G6" s="231" t="s">
        <v>211</v>
      </c>
      <c r="H6" s="82" t="s">
        <v>170</v>
      </c>
      <c r="I6" s="162" t="s">
        <v>210</v>
      </c>
      <c r="J6" s="231" t="s">
        <v>211</v>
      </c>
      <c r="K6" s="82" t="s">
        <v>170</v>
      </c>
      <c r="L6" s="162" t="s">
        <v>210</v>
      </c>
      <c r="M6" s="162" t="s">
        <v>211</v>
      </c>
      <c r="N6" s="232" t="s">
        <v>170</v>
      </c>
    </row>
    <row r="7" s="225" customFormat="true" ht="13.9" hidden="false" customHeight="true" outlineLevel="0" collapsed="false">
      <c r="A7" s="203"/>
      <c r="B7" s="203"/>
      <c r="C7" s="233" t="s">
        <v>11</v>
      </c>
      <c r="D7" s="233" t="s">
        <v>10</v>
      </c>
      <c r="E7" s="209" t="s">
        <v>11</v>
      </c>
      <c r="F7" s="209"/>
      <c r="G7" s="233" t="s">
        <v>10</v>
      </c>
      <c r="H7" s="209" t="s">
        <v>11</v>
      </c>
      <c r="I7" s="209"/>
      <c r="J7" s="233" t="s">
        <v>10</v>
      </c>
      <c r="K7" s="209" t="s">
        <v>11</v>
      </c>
      <c r="L7" s="209"/>
      <c r="M7" s="233" t="s">
        <v>10</v>
      </c>
      <c r="N7" s="234" t="s">
        <v>11</v>
      </c>
    </row>
    <row r="8" s="177" customFormat="true" ht="18" hidden="false" customHeight="true" outlineLevel="0" collapsed="false">
      <c r="A8" s="212" t="n">
        <v>2005</v>
      </c>
      <c r="B8" s="213" t="s">
        <v>201</v>
      </c>
      <c r="C8" s="214" t="n">
        <v>14.43</v>
      </c>
      <c r="D8" s="122" t="n">
        <v>2787485</v>
      </c>
      <c r="E8" s="235" t="n">
        <v>10.5837664140913</v>
      </c>
      <c r="F8" s="214" t="n">
        <v>14</v>
      </c>
      <c r="G8" s="122" t="n">
        <v>1453374</v>
      </c>
      <c r="H8" s="235" t="n">
        <v>6.11133054774548</v>
      </c>
      <c r="I8" s="214" t="n">
        <v>12.83</v>
      </c>
      <c r="J8" s="122" t="n">
        <v>1062626</v>
      </c>
      <c r="K8" s="235" t="n">
        <v>17.8623796837115</v>
      </c>
      <c r="L8" s="214" t="n">
        <v>13.6</v>
      </c>
      <c r="M8" s="122" t="n">
        <v>271485</v>
      </c>
      <c r="N8" s="235" t="n">
        <v>8.83386984914752</v>
      </c>
    </row>
    <row r="9" s="177" customFormat="true" ht="12" hidden="false" customHeight="true" outlineLevel="0" collapsed="false">
      <c r="A9" s="236"/>
      <c r="B9" s="213" t="s">
        <v>202</v>
      </c>
      <c r="C9" s="214" t="n">
        <v>14.43</v>
      </c>
      <c r="D9" s="122" t="n">
        <v>2786906</v>
      </c>
      <c r="E9" s="235" t="n">
        <v>10.6580344929591</v>
      </c>
      <c r="F9" s="214" t="n">
        <v>14.9</v>
      </c>
      <c r="G9" s="122" t="n">
        <v>1451529</v>
      </c>
      <c r="H9" s="235" t="n">
        <v>6.25473982566226</v>
      </c>
      <c r="I9" s="214" t="n">
        <v>12.83</v>
      </c>
      <c r="J9" s="122" t="n">
        <v>1064252</v>
      </c>
      <c r="K9" s="235" t="n">
        <v>17.7194383546188</v>
      </c>
      <c r="L9" s="214" t="n">
        <v>13.6</v>
      </c>
      <c r="M9" s="122" t="n">
        <v>271125</v>
      </c>
      <c r="N9" s="235" t="n">
        <v>9.17360263828657</v>
      </c>
    </row>
    <row r="10" s="177" customFormat="true" ht="12" hidden="false" customHeight="true" outlineLevel="0" collapsed="false">
      <c r="A10" s="236"/>
      <c r="B10" s="213" t="s">
        <v>203</v>
      </c>
      <c r="C10" s="214" t="n">
        <v>14.41</v>
      </c>
      <c r="D10" s="122" t="n">
        <v>2809153</v>
      </c>
      <c r="E10" s="235" t="n">
        <v>10.429843130549</v>
      </c>
      <c r="F10" s="214" t="n">
        <v>13.9</v>
      </c>
      <c r="G10" s="122" t="n">
        <v>1461723</v>
      </c>
      <c r="H10" s="235" t="n">
        <v>6.0673764320358</v>
      </c>
      <c r="I10" s="214" t="n">
        <v>12.83</v>
      </c>
      <c r="J10" s="122" t="n">
        <v>1072935</v>
      </c>
      <c r="K10" s="235" t="n">
        <v>17.3349037259643</v>
      </c>
      <c r="L10" s="214" t="n">
        <v>13.6</v>
      </c>
      <c r="M10" s="122" t="n">
        <v>274495</v>
      </c>
      <c r="N10" s="235" t="n">
        <v>9.22739608286312</v>
      </c>
    </row>
    <row r="11" s="177" customFormat="true" ht="12" hidden="false" customHeight="true" outlineLevel="0" collapsed="false">
      <c r="A11" s="212"/>
      <c r="B11" s="213" t="s">
        <v>204</v>
      </c>
      <c r="C11" s="214" t="n">
        <v>13.52</v>
      </c>
      <c r="D11" s="122" t="n">
        <v>2810211</v>
      </c>
      <c r="E11" s="235" t="n">
        <v>10.2641117656706</v>
      </c>
      <c r="F11" s="214" t="n">
        <v>13.9</v>
      </c>
      <c r="G11" s="122" t="n">
        <v>1460975</v>
      </c>
      <c r="H11" s="235" t="n">
        <v>6.009483693779</v>
      </c>
      <c r="I11" s="214" t="n">
        <v>12.82</v>
      </c>
      <c r="J11" s="122" t="n">
        <v>1074484</v>
      </c>
      <c r="K11" s="235" t="n">
        <v>16.8748218842525</v>
      </c>
      <c r="L11" s="214" t="n">
        <v>13.6</v>
      </c>
      <c r="M11" s="122" t="n">
        <v>274752</v>
      </c>
      <c r="N11" s="235" t="n">
        <v>9.41194741893222</v>
      </c>
    </row>
    <row r="12" s="177" customFormat="true" ht="16.9" hidden="false" customHeight="true" outlineLevel="0" collapsed="false">
      <c r="A12" s="237" t="s">
        <v>212</v>
      </c>
      <c r="B12" s="213" t="s">
        <v>201</v>
      </c>
      <c r="C12" s="214" t="n">
        <v>13.5</v>
      </c>
      <c r="D12" s="122" t="n">
        <v>2762993</v>
      </c>
      <c r="E12" s="235" t="n">
        <v>-0.878641499416133</v>
      </c>
      <c r="F12" s="214" t="n">
        <v>13.9</v>
      </c>
      <c r="G12" s="122" t="n">
        <v>1414926</v>
      </c>
      <c r="H12" s="235" t="n">
        <v>-2.64543056364019</v>
      </c>
      <c r="I12" s="214" t="n">
        <v>12.96</v>
      </c>
      <c r="J12" s="122" t="n">
        <v>1051089</v>
      </c>
      <c r="K12" s="235" t="n">
        <v>-1.08570654209477</v>
      </c>
      <c r="L12" s="214" t="n">
        <v>13.6</v>
      </c>
      <c r="M12" s="122" t="n">
        <v>296978</v>
      </c>
      <c r="N12" s="235" t="n">
        <v>9.3902057203897</v>
      </c>
    </row>
    <row r="13" s="177" customFormat="true" ht="12" hidden="false" customHeight="true" outlineLevel="0" collapsed="false">
      <c r="A13" s="236"/>
      <c r="B13" s="213" t="s">
        <v>202</v>
      </c>
      <c r="C13" s="214" t="n">
        <v>13.5</v>
      </c>
      <c r="D13" s="122" t="n">
        <v>2765186</v>
      </c>
      <c r="E13" s="235" t="n">
        <v>-0.779358901950772</v>
      </c>
      <c r="F13" s="214" t="n">
        <v>13.9</v>
      </c>
      <c r="G13" s="122" t="n">
        <v>1414363</v>
      </c>
      <c r="H13" s="235" t="n">
        <v>-2.56047243975146</v>
      </c>
      <c r="I13" s="214" t="n">
        <v>12.94</v>
      </c>
      <c r="J13" s="122" t="n">
        <v>1053526</v>
      </c>
      <c r="K13" s="235" t="n">
        <v>-1.00784400687056</v>
      </c>
      <c r="L13" s="214" t="n">
        <v>13.6</v>
      </c>
      <c r="M13" s="122" t="n">
        <v>297297</v>
      </c>
      <c r="N13" s="235" t="n">
        <v>9.65311203319502</v>
      </c>
    </row>
    <row r="14" s="177" customFormat="true" ht="12" hidden="false" customHeight="true" outlineLevel="0" collapsed="false">
      <c r="A14" s="238"/>
      <c r="B14" s="213" t="s">
        <v>203</v>
      </c>
      <c r="C14" s="214" t="n">
        <v>13.5</v>
      </c>
      <c r="D14" s="122" t="n">
        <v>2786036</v>
      </c>
      <c r="E14" s="235" t="n">
        <v>-0.822917085683841</v>
      </c>
      <c r="F14" s="214" t="n">
        <v>13.9</v>
      </c>
      <c r="G14" s="122" t="n">
        <v>1426455</v>
      </c>
      <c r="H14" s="235" t="n">
        <v>-2.41276904037221</v>
      </c>
      <c r="I14" s="214" t="n">
        <v>12.95</v>
      </c>
      <c r="J14" s="122" t="n">
        <v>1060183</v>
      </c>
      <c r="K14" s="235" t="n">
        <v>-1.18851561371379</v>
      </c>
      <c r="L14" s="214" t="n">
        <v>13.6</v>
      </c>
      <c r="M14" s="122" t="n">
        <v>299398</v>
      </c>
      <c r="N14" s="235" t="n">
        <v>9.07229639884152</v>
      </c>
    </row>
    <row r="15" s="177" customFormat="true" ht="12" hidden="false" customHeight="true" outlineLevel="0" collapsed="false">
      <c r="A15" s="238"/>
      <c r="B15" s="213" t="s">
        <v>204</v>
      </c>
      <c r="C15" s="214" t="n">
        <v>13.51</v>
      </c>
      <c r="D15" s="122" t="n">
        <v>2793748</v>
      </c>
      <c r="E15" s="235" t="n">
        <v>-0.58582789690881</v>
      </c>
      <c r="F15" s="214" t="n">
        <v>13.9</v>
      </c>
      <c r="G15" s="122" t="n">
        <v>1428853</v>
      </c>
      <c r="H15" s="235" t="n">
        <v>-2.19866869727409</v>
      </c>
      <c r="I15" s="214" t="n">
        <v>12.95</v>
      </c>
      <c r="J15" s="122" t="n">
        <v>1062343</v>
      </c>
      <c r="K15" s="235" t="n">
        <v>-1.1299377189423</v>
      </c>
      <c r="L15" s="214" t="n">
        <v>13.6</v>
      </c>
      <c r="M15" s="122" t="n">
        <v>302552</v>
      </c>
      <c r="N15" s="235" t="n">
        <v>10.1182156999767</v>
      </c>
    </row>
    <row r="16" s="177" customFormat="true" ht="16.9" hidden="false" customHeight="true" outlineLevel="0" collapsed="false">
      <c r="A16" s="212" t="n">
        <v>2007</v>
      </c>
      <c r="B16" s="213" t="s">
        <v>201</v>
      </c>
      <c r="C16" s="214" t="n">
        <v>14</v>
      </c>
      <c r="D16" s="122" t="n">
        <v>2709275</v>
      </c>
      <c r="E16" s="235" t="n">
        <v>-1.94419602221214</v>
      </c>
      <c r="F16" s="214" t="n">
        <v>14.5</v>
      </c>
      <c r="G16" s="122" t="n">
        <v>1388370</v>
      </c>
      <c r="H16" s="235" t="n">
        <v>-1.87684726975121</v>
      </c>
      <c r="I16" s="214" t="n">
        <v>13.45</v>
      </c>
      <c r="J16" s="122" t="n">
        <v>1014254</v>
      </c>
      <c r="K16" s="235" t="n">
        <v>-3.50446061180357</v>
      </c>
      <c r="L16" s="214" t="n">
        <v>13.6</v>
      </c>
      <c r="M16" s="122" t="n">
        <v>306651</v>
      </c>
      <c r="N16" s="235" t="n">
        <v>3.25714362680064</v>
      </c>
    </row>
    <row r="17" s="177" customFormat="true" ht="12" hidden="false" customHeight="true" outlineLevel="0" collapsed="false">
      <c r="A17" s="236"/>
      <c r="B17" s="213" t="s">
        <v>202</v>
      </c>
      <c r="C17" s="214" t="n">
        <v>14</v>
      </c>
      <c r="D17" s="122" t="n">
        <v>2712070</v>
      </c>
      <c r="E17" s="235" t="n">
        <v>-1.92088344147555</v>
      </c>
      <c r="F17" s="214" t="n">
        <v>14.5</v>
      </c>
      <c r="G17" s="122" t="n">
        <v>1387721</v>
      </c>
      <c r="H17" s="235" t="n">
        <v>-1.88367484160715</v>
      </c>
      <c r="I17" s="214" t="n">
        <v>13.56</v>
      </c>
      <c r="J17" s="122" t="n">
        <v>1016182</v>
      </c>
      <c r="K17" s="235" t="n">
        <v>-3.54466809551924</v>
      </c>
      <c r="L17" s="214" t="n">
        <v>13.6</v>
      </c>
      <c r="M17" s="122" t="n">
        <v>308167</v>
      </c>
      <c r="N17" s="235" t="n">
        <v>3.65627638354911</v>
      </c>
    </row>
    <row r="18" s="177" customFormat="true" ht="12" hidden="false" customHeight="true" outlineLevel="0" collapsed="false">
      <c r="A18" s="236"/>
      <c r="B18" s="213" t="s">
        <v>203</v>
      </c>
      <c r="C18" s="214" t="n">
        <v>14</v>
      </c>
      <c r="D18" s="122" t="n">
        <v>2732447</v>
      </c>
      <c r="E18" s="235" t="n">
        <v>-1.92348555438623</v>
      </c>
      <c r="F18" s="214" t="n">
        <v>14.5</v>
      </c>
      <c r="G18" s="122" t="n">
        <v>1397618</v>
      </c>
      <c r="H18" s="235" t="n">
        <v>-2.02158497814513</v>
      </c>
      <c r="I18" s="214" t="n">
        <v>13.56</v>
      </c>
      <c r="J18" s="122" t="n">
        <v>1021585</v>
      </c>
      <c r="K18" s="235" t="n">
        <v>-3.64069222011672</v>
      </c>
      <c r="L18" s="214" t="n">
        <v>13.6</v>
      </c>
      <c r="M18" s="122" t="n">
        <v>313244</v>
      </c>
      <c r="N18" s="235" t="n">
        <v>4.62461339087102</v>
      </c>
    </row>
    <row r="19" s="177" customFormat="true" ht="12" hidden="false" customHeight="true" outlineLevel="0" collapsed="false">
      <c r="A19" s="212"/>
      <c r="B19" s="213" t="s">
        <v>204</v>
      </c>
      <c r="C19" s="214" t="n">
        <v>14.01</v>
      </c>
      <c r="D19" s="122" t="n">
        <v>2738822</v>
      </c>
      <c r="E19" s="235" t="n">
        <v>-1.96603272736124</v>
      </c>
      <c r="F19" s="214" t="n">
        <v>14.5</v>
      </c>
      <c r="G19" s="122" t="n">
        <v>1400256</v>
      </c>
      <c r="H19" s="235" t="n">
        <v>-2.00139552494204</v>
      </c>
      <c r="I19" s="214" t="n">
        <v>13.46</v>
      </c>
      <c r="J19" s="122" t="n">
        <v>1021883</v>
      </c>
      <c r="K19" s="235" t="n">
        <v>-3.80856277115771</v>
      </c>
      <c r="L19" s="214" t="n">
        <v>13.6</v>
      </c>
      <c r="M19" s="122" t="n">
        <v>316683</v>
      </c>
      <c r="N19" s="235" t="n">
        <v>4.67060207832041</v>
      </c>
    </row>
    <row r="20" s="177" customFormat="true" ht="16.9" hidden="false" customHeight="true" outlineLevel="0" collapsed="false">
      <c r="A20" s="212" t="n">
        <v>2008</v>
      </c>
      <c r="B20" s="213" t="s">
        <v>201</v>
      </c>
      <c r="C20" s="214" t="n">
        <v>14.12</v>
      </c>
      <c r="D20" s="122" t="n">
        <v>2669080</v>
      </c>
      <c r="E20" s="235" t="n">
        <v>-1.48360723809876</v>
      </c>
      <c r="F20" s="214" t="n">
        <v>14.5</v>
      </c>
      <c r="G20" s="122" t="n">
        <v>1372880</v>
      </c>
      <c r="H20" s="235" t="n">
        <v>-1.11569682433357</v>
      </c>
      <c r="I20" s="214" t="n">
        <v>13.81</v>
      </c>
      <c r="J20" s="122" t="n">
        <v>973028</v>
      </c>
      <c r="K20" s="235" t="n">
        <v>-4.06466230352555</v>
      </c>
      <c r="L20" s="214" t="n">
        <v>14.4</v>
      </c>
      <c r="M20" s="122" t="n">
        <v>323172</v>
      </c>
      <c r="N20" s="235" t="n">
        <v>5.38755784262892</v>
      </c>
    </row>
    <row r="21" s="177" customFormat="true" ht="12" hidden="false" customHeight="true" outlineLevel="0" collapsed="false">
      <c r="A21" s="236"/>
      <c r="B21" s="213" t="s">
        <v>202</v>
      </c>
      <c r="C21" s="214" t="n">
        <v>14.12</v>
      </c>
      <c r="D21" s="122" t="n">
        <v>2671846</v>
      </c>
      <c r="E21" s="235" t="n">
        <v>-1.48314755887569</v>
      </c>
      <c r="F21" s="214" t="n">
        <v>14.5</v>
      </c>
      <c r="G21" s="122" t="n">
        <v>1374212</v>
      </c>
      <c r="H21" s="235" t="n">
        <v>-0.973466568568185</v>
      </c>
      <c r="I21" s="214" t="n">
        <v>13.81</v>
      </c>
      <c r="J21" s="122" t="n">
        <v>973390</v>
      </c>
      <c r="K21" s="235" t="n">
        <v>-4.21105668079143</v>
      </c>
      <c r="L21" s="214" t="n">
        <v>14.4</v>
      </c>
      <c r="M21" s="122" t="n">
        <v>324244</v>
      </c>
      <c r="N21" s="235" t="n">
        <v>5.21697650948998</v>
      </c>
    </row>
    <row r="22" s="177" customFormat="true" ht="12" hidden="false" customHeight="true" outlineLevel="0" collapsed="false">
      <c r="A22" s="236"/>
      <c r="B22" s="213" t="s">
        <v>203</v>
      </c>
      <c r="C22" s="214" t="n">
        <v>14.12</v>
      </c>
      <c r="D22" s="122" t="n">
        <v>2749826</v>
      </c>
      <c r="E22" s="235" t="n">
        <v>0.636023315365307</v>
      </c>
      <c r="F22" s="214" t="n">
        <v>14.5</v>
      </c>
      <c r="G22" s="122" t="n">
        <v>1387050</v>
      </c>
      <c r="H22" s="235" t="n">
        <v>-0.756143667296783</v>
      </c>
      <c r="I22" s="214" t="n">
        <v>13.97</v>
      </c>
      <c r="J22" s="122" t="n">
        <v>1033831</v>
      </c>
      <c r="K22" s="235" t="n">
        <v>1.19872550986946</v>
      </c>
      <c r="L22" s="214" t="n">
        <v>14.4</v>
      </c>
      <c r="M22" s="122" t="n">
        <v>328945</v>
      </c>
      <c r="N22" s="235" t="n">
        <v>5.01238651019652</v>
      </c>
    </row>
    <row r="23" s="177" customFormat="true" ht="12" hidden="false" customHeight="true" outlineLevel="0" collapsed="false">
      <c r="A23" s="212"/>
      <c r="B23" s="213" t="s">
        <v>204</v>
      </c>
      <c r="C23" s="214" t="n">
        <v>14.24</v>
      </c>
      <c r="D23" s="122" t="n">
        <v>2755620</v>
      </c>
      <c r="E23" s="235" t="n">
        <v>0.61332938029561</v>
      </c>
      <c r="F23" s="214" t="n">
        <v>15.1</v>
      </c>
      <c r="G23" s="122" t="n">
        <v>1391652</v>
      </c>
      <c r="H23" s="235" t="n">
        <v>-0.614459070341425</v>
      </c>
      <c r="I23" s="214" t="n">
        <v>14.19</v>
      </c>
      <c r="J23" s="122" t="n">
        <v>1033919</v>
      </c>
      <c r="K23" s="235" t="n">
        <v>1.17782564148733</v>
      </c>
      <c r="L23" s="214" t="n">
        <v>14.4</v>
      </c>
      <c r="M23" s="122" t="n">
        <v>330049</v>
      </c>
      <c r="N23" s="235" t="n">
        <v>4.22062440989886</v>
      </c>
    </row>
  </sheetData>
  <mergeCells count="10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</mergeCells>
  <conditionalFormatting sqref="C8:N23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65" width="9.19"/>
    <col collapsed="false" customWidth="false" hidden="false" outlineLevel="0" max="2" min="2" style="65" width="11.19"/>
    <col collapsed="false" customWidth="true" hidden="false" outlineLevel="0" max="3" min="3" style="222" width="8.59"/>
    <col collapsed="false" customWidth="true" hidden="false" outlineLevel="0" max="4" min="4" style="222" width="9.99"/>
    <col collapsed="false" customWidth="true" hidden="false" outlineLevel="0" max="5" min="5" style="222" width="7.59"/>
    <col collapsed="false" customWidth="true" hidden="false" outlineLevel="0" max="6" min="6" style="222" width="1.78"/>
    <col collapsed="false" customWidth="true" hidden="false" outlineLevel="0" max="7" min="7" style="65" width="8.59"/>
    <col collapsed="false" customWidth="true" hidden="false" outlineLevel="0" max="8" min="8" style="222" width="10.59"/>
    <col collapsed="false" customWidth="true" hidden="false" outlineLevel="0" max="9" min="9" style="222" width="7.59"/>
    <col collapsed="false" customWidth="true" hidden="false" outlineLevel="0" max="10" min="10" style="222" width="1.78"/>
    <col collapsed="false" customWidth="true" hidden="false" outlineLevel="0" max="11" min="11" style="222" width="8.59"/>
    <col collapsed="false" customWidth="true" hidden="false" outlineLevel="0" max="12" min="12" style="222" width="9.99"/>
    <col collapsed="false" customWidth="true" hidden="false" outlineLevel="0" max="13" min="13" style="222" width="7.59"/>
    <col collapsed="false" customWidth="true" hidden="false" outlineLevel="0" max="14" min="14" style="222" width="1.78"/>
    <col collapsed="false" customWidth="true" hidden="false" outlineLevel="0" max="15" min="15" style="222" width="8.59"/>
    <col collapsed="false" customWidth="true" hidden="false" outlineLevel="0" max="16" min="16" style="222" width="9.19"/>
    <col collapsed="false" customWidth="true" hidden="false" outlineLevel="0" max="17" min="17" style="222" width="8.19"/>
    <col collapsed="false" customWidth="true" hidden="false" outlineLevel="0" max="18" min="18" style="223" width="1.59"/>
    <col collapsed="false" customWidth="false" hidden="false" outlineLevel="0" max="257" min="19" style="223" width="11.19"/>
  </cols>
  <sheetData>
    <row r="1" s="65" customFormat="true" ht="16.5" hidden="false" customHeight="true" outlineLevel="0" collapsed="false">
      <c r="A1" s="63"/>
    </row>
    <row r="2" s="65" customFormat="true" ht="14.85" hidden="false" customHeight="true" outlineLevel="0" collapsed="false">
      <c r="A2" s="239" t="s">
        <v>213</v>
      </c>
    </row>
    <row r="3" s="225" customFormat="true" ht="13.9" hidden="false" customHeight="true" outlineLevel="0" collapsed="false">
      <c r="A3" s="203" t="s">
        <v>193</v>
      </c>
      <c r="B3" s="203"/>
      <c r="C3" s="204" t="s">
        <v>207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</row>
    <row r="4" s="195" customFormat="true" ht="13.9" hidden="false" customHeight="true" outlineLevel="0" collapsed="false">
      <c r="A4" s="203"/>
      <c r="B4" s="203"/>
      <c r="C4" s="226" t="s">
        <v>208</v>
      </c>
      <c r="D4" s="226"/>
      <c r="E4" s="226"/>
      <c r="F4" s="226"/>
      <c r="G4" s="227" t="s">
        <v>4</v>
      </c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</row>
    <row r="5" s="225" customFormat="true" ht="13.9" hidden="false" customHeight="true" outlineLevel="0" collapsed="false">
      <c r="A5" s="203"/>
      <c r="B5" s="203"/>
      <c r="C5" s="226"/>
      <c r="D5" s="226"/>
      <c r="E5" s="226"/>
      <c r="F5" s="226"/>
      <c r="G5" s="240" t="s">
        <v>209</v>
      </c>
      <c r="H5" s="240"/>
      <c r="I5" s="240"/>
      <c r="J5" s="240"/>
      <c r="K5" s="241" t="s">
        <v>197</v>
      </c>
      <c r="L5" s="241"/>
      <c r="M5" s="241"/>
      <c r="N5" s="241"/>
      <c r="O5" s="229" t="s">
        <v>198</v>
      </c>
      <c r="P5" s="229"/>
      <c r="Q5" s="229"/>
      <c r="R5" s="229"/>
    </row>
    <row r="6" s="225" customFormat="true" ht="37.15" hidden="false" customHeight="true" outlineLevel="0" collapsed="false">
      <c r="A6" s="203"/>
      <c r="B6" s="203"/>
      <c r="C6" s="230" t="s">
        <v>210</v>
      </c>
      <c r="D6" s="231" t="s">
        <v>211</v>
      </c>
      <c r="E6" s="162" t="s">
        <v>170</v>
      </c>
      <c r="F6" s="162"/>
      <c r="G6" s="162" t="s">
        <v>210</v>
      </c>
      <c r="H6" s="231" t="s">
        <v>211</v>
      </c>
      <c r="I6" s="162" t="s">
        <v>170</v>
      </c>
      <c r="J6" s="162"/>
      <c r="K6" s="162" t="s">
        <v>210</v>
      </c>
      <c r="L6" s="231" t="s">
        <v>211</v>
      </c>
      <c r="M6" s="162" t="s">
        <v>170</v>
      </c>
      <c r="N6" s="162"/>
      <c r="O6" s="162" t="s">
        <v>210</v>
      </c>
      <c r="P6" s="162" t="s">
        <v>211</v>
      </c>
      <c r="Q6" s="232" t="s">
        <v>170</v>
      </c>
      <c r="R6" s="232"/>
    </row>
    <row r="7" s="225" customFormat="true" ht="13.9" hidden="false" customHeight="true" outlineLevel="0" collapsed="false">
      <c r="A7" s="203"/>
      <c r="B7" s="203"/>
      <c r="C7" s="233" t="s">
        <v>11</v>
      </c>
      <c r="D7" s="233" t="s">
        <v>10</v>
      </c>
      <c r="E7" s="209" t="s">
        <v>11</v>
      </c>
      <c r="F7" s="209"/>
      <c r="G7" s="209"/>
      <c r="H7" s="233" t="s">
        <v>10</v>
      </c>
      <c r="I7" s="209" t="s">
        <v>11</v>
      </c>
      <c r="J7" s="209"/>
      <c r="K7" s="209"/>
      <c r="L7" s="233" t="s">
        <v>10</v>
      </c>
      <c r="M7" s="209" t="s">
        <v>11</v>
      </c>
      <c r="N7" s="209"/>
      <c r="O7" s="209"/>
      <c r="P7" s="233" t="s">
        <v>10</v>
      </c>
      <c r="Q7" s="234" t="s">
        <v>11</v>
      </c>
      <c r="R7" s="234"/>
    </row>
    <row r="8" s="177" customFormat="true" ht="18" hidden="false" customHeight="true" outlineLevel="0" collapsed="false">
      <c r="A8" s="212" t="s">
        <v>214</v>
      </c>
      <c r="B8" s="213" t="s">
        <v>215</v>
      </c>
      <c r="C8" s="214" t="n">
        <v>15.5</v>
      </c>
      <c r="D8" s="122" t="n">
        <v>4438843</v>
      </c>
      <c r="E8" s="137" t="n">
        <v>0</v>
      </c>
      <c r="F8" s="140" t="s">
        <v>216</v>
      </c>
      <c r="G8" s="214" t="n">
        <v>14.9</v>
      </c>
      <c r="H8" s="122" t="n">
        <v>2389246</v>
      </c>
      <c r="I8" s="137" t="n">
        <v>0</v>
      </c>
      <c r="J8" s="140" t="s">
        <v>216</v>
      </c>
      <c r="K8" s="214" t="n">
        <v>14.9</v>
      </c>
      <c r="L8" s="122" t="n">
        <v>1591043</v>
      </c>
      <c r="M8" s="137" t="n">
        <v>0</v>
      </c>
      <c r="N8" s="140" t="s">
        <v>216</v>
      </c>
      <c r="O8" s="214" t="n">
        <v>14.9</v>
      </c>
      <c r="P8" s="122" t="n">
        <v>458554</v>
      </c>
      <c r="Q8" s="137" t="n">
        <v>0</v>
      </c>
      <c r="R8" s="140" t="s">
        <v>216</v>
      </c>
    </row>
    <row r="9" s="177" customFormat="true" ht="12" hidden="false" customHeight="true" outlineLevel="0" collapsed="false">
      <c r="A9" s="236"/>
      <c r="B9" s="213" t="s">
        <v>217</v>
      </c>
      <c r="C9" s="214" t="n">
        <v>15.5</v>
      </c>
      <c r="D9" s="122" t="n">
        <v>4439554</v>
      </c>
      <c r="E9" s="137" t="n">
        <v>0</v>
      </c>
      <c r="F9" s="140" t="s">
        <v>216</v>
      </c>
      <c r="G9" s="214" t="n">
        <v>14.9</v>
      </c>
      <c r="H9" s="122" t="n">
        <v>2387452</v>
      </c>
      <c r="I9" s="137" t="n">
        <v>0</v>
      </c>
      <c r="J9" s="140" t="s">
        <v>216</v>
      </c>
      <c r="K9" s="214" t="n">
        <v>14.9</v>
      </c>
      <c r="L9" s="122" t="n">
        <v>1593620</v>
      </c>
      <c r="M9" s="137" t="n">
        <v>0</v>
      </c>
      <c r="N9" s="140" t="s">
        <v>216</v>
      </c>
      <c r="O9" s="214" t="n">
        <v>14.9</v>
      </c>
      <c r="P9" s="122" t="n">
        <v>458482</v>
      </c>
      <c r="Q9" s="137" t="n">
        <v>0</v>
      </c>
      <c r="R9" s="140" t="s">
        <v>216</v>
      </c>
    </row>
    <row r="10" s="177" customFormat="true" ht="12" hidden="false" customHeight="true" outlineLevel="0" collapsed="false">
      <c r="A10" s="236"/>
      <c r="B10" s="213" t="s">
        <v>218</v>
      </c>
      <c r="C10" s="214" t="n">
        <v>15.5</v>
      </c>
      <c r="D10" s="122" t="n">
        <v>4475789</v>
      </c>
      <c r="E10" s="137" t="n">
        <v>0</v>
      </c>
      <c r="F10" s="140" t="s">
        <v>216</v>
      </c>
      <c r="G10" s="214" t="n">
        <v>14.9</v>
      </c>
      <c r="H10" s="122" t="n">
        <v>2410041</v>
      </c>
      <c r="I10" s="137" t="n">
        <v>0</v>
      </c>
      <c r="J10" s="140" t="s">
        <v>216</v>
      </c>
      <c r="K10" s="214" t="n">
        <v>14.9</v>
      </c>
      <c r="L10" s="122" t="n">
        <v>1602181</v>
      </c>
      <c r="M10" s="137" t="n">
        <v>0</v>
      </c>
      <c r="N10" s="140" t="s">
        <v>216</v>
      </c>
      <c r="O10" s="214" t="n">
        <v>14.9</v>
      </c>
      <c r="P10" s="122" t="n">
        <v>463567</v>
      </c>
      <c r="Q10" s="137" t="n">
        <v>0</v>
      </c>
      <c r="R10" s="140" t="s">
        <v>216</v>
      </c>
    </row>
    <row r="11" s="177" customFormat="true" ht="12" hidden="false" customHeight="true" outlineLevel="0" collapsed="false">
      <c r="A11" s="212"/>
      <c r="B11" s="213" t="s">
        <v>219</v>
      </c>
      <c r="C11" s="214" t="n">
        <v>14.9</v>
      </c>
      <c r="D11" s="122" t="n">
        <v>4253441</v>
      </c>
      <c r="E11" s="137" t="n">
        <v>0</v>
      </c>
      <c r="F11" s="140" t="s">
        <v>216</v>
      </c>
      <c r="G11" s="214" t="n">
        <v>14.9</v>
      </c>
      <c r="H11" s="122" t="n">
        <v>2420022</v>
      </c>
      <c r="I11" s="137" t="n">
        <v>0</v>
      </c>
      <c r="J11" s="140" t="s">
        <v>216</v>
      </c>
      <c r="K11" s="214" t="n">
        <v>14.9</v>
      </c>
      <c r="L11" s="122" t="n">
        <v>1368004</v>
      </c>
      <c r="M11" s="137" t="n">
        <v>0</v>
      </c>
      <c r="N11" s="140" t="s">
        <v>216</v>
      </c>
      <c r="O11" s="214" t="n">
        <v>14.9</v>
      </c>
      <c r="P11" s="122" t="n">
        <v>465415</v>
      </c>
      <c r="Q11" s="137" t="n">
        <v>0</v>
      </c>
      <c r="R11" s="140" t="s">
        <v>216</v>
      </c>
    </row>
    <row r="12" s="177" customFormat="true" ht="16.9" hidden="false" customHeight="true" outlineLevel="0" collapsed="false">
      <c r="A12" s="212" t="n">
        <v>2010</v>
      </c>
      <c r="B12" s="213" t="s">
        <v>215</v>
      </c>
      <c r="C12" s="214" t="n">
        <v>14.9</v>
      </c>
      <c r="D12" s="122" t="n">
        <v>4664133</v>
      </c>
      <c r="E12" s="242" t="n">
        <v>5.07542168082989</v>
      </c>
      <c r="F12" s="243"/>
      <c r="G12" s="214" t="n">
        <v>14.9</v>
      </c>
      <c r="H12" s="122" t="n">
        <v>2433491</v>
      </c>
      <c r="I12" s="244" t="n">
        <v>1.85183945060491</v>
      </c>
      <c r="J12" s="27"/>
      <c r="K12" s="214" t="n">
        <v>14.9</v>
      </c>
      <c r="L12" s="122" t="n">
        <v>1753307</v>
      </c>
      <c r="M12" s="245" t="n">
        <v>10.1985929984293</v>
      </c>
      <c r="N12" s="27"/>
      <c r="O12" s="214" t="n">
        <v>14.9</v>
      </c>
      <c r="P12" s="122" t="n">
        <v>477335</v>
      </c>
      <c r="Q12" s="242" t="n">
        <v>4.09570083348962</v>
      </c>
      <c r="R12" s="27"/>
    </row>
    <row r="13" s="177" customFormat="true" ht="12" hidden="false" customHeight="true" outlineLevel="0" collapsed="false">
      <c r="A13" s="238"/>
      <c r="B13" s="213" t="s">
        <v>217</v>
      </c>
      <c r="C13" s="214" t="n">
        <v>14.9</v>
      </c>
      <c r="D13" s="122" t="n">
        <v>4670992</v>
      </c>
      <c r="E13" s="242" t="n">
        <v>5.21309122492936</v>
      </c>
      <c r="F13" s="27"/>
      <c r="G13" s="214" t="n">
        <v>14.9</v>
      </c>
      <c r="H13" s="122" t="n">
        <v>2435481</v>
      </c>
      <c r="I13" s="244" t="n">
        <v>2.01172630905249</v>
      </c>
      <c r="J13" s="27"/>
      <c r="K13" s="214" t="n">
        <v>14.9</v>
      </c>
      <c r="L13" s="122" t="n">
        <v>1757500</v>
      </c>
      <c r="M13" s="245" t="n">
        <v>10.2835054780939</v>
      </c>
      <c r="N13" s="27"/>
      <c r="O13" s="214" t="n">
        <v>14.9</v>
      </c>
      <c r="P13" s="122" t="n">
        <v>478011</v>
      </c>
      <c r="Q13" s="242" t="n">
        <v>4.25949110324942</v>
      </c>
      <c r="R13" s="27"/>
    </row>
    <row r="14" s="177" customFormat="true" ht="12" hidden="false" customHeight="true" outlineLevel="0" collapsed="false">
      <c r="A14" s="238"/>
      <c r="B14" s="213" t="s">
        <v>218</v>
      </c>
      <c r="C14" s="214" t="n">
        <v>14.9</v>
      </c>
      <c r="D14" s="122" t="n">
        <v>4703669</v>
      </c>
      <c r="E14" s="242" t="n">
        <v>5.09139282481814</v>
      </c>
      <c r="F14" s="27"/>
      <c r="G14" s="214" t="n">
        <v>14.9</v>
      </c>
      <c r="H14" s="122" t="n">
        <v>2454421</v>
      </c>
      <c r="I14" s="244" t="n">
        <v>1.84146244814922</v>
      </c>
      <c r="J14" s="27"/>
      <c r="K14" s="214" t="n">
        <v>14.9</v>
      </c>
      <c r="L14" s="122" t="n">
        <v>1765835</v>
      </c>
      <c r="M14" s="245" t="n">
        <v>10.2144514259001</v>
      </c>
      <c r="N14" s="27"/>
      <c r="O14" s="214" t="n">
        <v>14.9</v>
      </c>
      <c r="P14" s="122" t="n">
        <v>483413</v>
      </c>
      <c r="Q14" s="242" t="n">
        <v>4.28115029758374</v>
      </c>
      <c r="R14" s="27"/>
    </row>
    <row r="15" s="177" customFormat="true" ht="12" hidden="false" customHeight="true" outlineLevel="0" collapsed="false">
      <c r="A15" s="212"/>
      <c r="B15" s="213" t="s">
        <v>219</v>
      </c>
      <c r="C15" s="214" t="n">
        <v>14.9</v>
      </c>
      <c r="D15" s="122" t="n">
        <v>4722261</v>
      </c>
      <c r="E15" s="242" t="n">
        <v>11.0221347845192</v>
      </c>
      <c r="F15" s="27"/>
      <c r="G15" s="214" t="n">
        <v>14.9</v>
      </c>
      <c r="H15" s="122" t="n">
        <v>2464944</v>
      </c>
      <c r="I15" s="244" t="n">
        <v>1.85626411660721</v>
      </c>
      <c r="J15" s="27"/>
      <c r="K15" s="214" t="n">
        <v>14.9</v>
      </c>
      <c r="L15" s="122" t="n">
        <v>1771914</v>
      </c>
      <c r="M15" s="245" t="n">
        <v>29.5254984634548</v>
      </c>
      <c r="N15" s="27"/>
      <c r="O15" s="214" t="n">
        <v>14.9</v>
      </c>
      <c r="P15" s="122" t="n">
        <v>485403</v>
      </c>
      <c r="Q15" s="242" t="n">
        <v>4.29466175348883</v>
      </c>
      <c r="R15" s="27"/>
    </row>
    <row r="16" s="177" customFormat="true" ht="16.9" hidden="false" customHeight="true" outlineLevel="0" collapsed="false">
      <c r="A16" s="212" t="n">
        <v>2011</v>
      </c>
      <c r="B16" s="213" t="s">
        <v>215</v>
      </c>
      <c r="C16" s="214" t="n">
        <v>15.5</v>
      </c>
      <c r="D16" s="122" t="n">
        <v>4672244</v>
      </c>
      <c r="E16" s="242" t="n">
        <v>0.173901558982124</v>
      </c>
      <c r="F16" s="27"/>
      <c r="G16" s="214" t="n">
        <v>15.5</v>
      </c>
      <c r="H16" s="122" t="n">
        <v>2500200</v>
      </c>
      <c r="I16" s="244" t="n">
        <v>2.7412881329744</v>
      </c>
      <c r="J16" s="27"/>
      <c r="K16" s="214" t="n">
        <v>15.5</v>
      </c>
      <c r="L16" s="122" t="n">
        <v>1681203</v>
      </c>
      <c r="M16" s="245" t="n">
        <v>-4.11245720230399</v>
      </c>
      <c r="N16" s="27"/>
      <c r="O16" s="214" t="n">
        <v>15.5</v>
      </c>
      <c r="P16" s="122" t="n">
        <v>490841</v>
      </c>
      <c r="Q16" s="242" t="n">
        <v>2.82945939434569</v>
      </c>
      <c r="R16" s="27"/>
    </row>
    <row r="17" s="177" customFormat="true" ht="12" hidden="false" customHeight="true" outlineLevel="0" collapsed="false">
      <c r="A17" s="238"/>
      <c r="B17" s="213" t="s">
        <v>217</v>
      </c>
      <c r="C17" s="214" t="n">
        <v>15.5</v>
      </c>
      <c r="D17" s="122" t="n">
        <v>4687307</v>
      </c>
      <c r="E17" s="242" t="n">
        <v>0.349283407036452</v>
      </c>
      <c r="F17" s="27"/>
      <c r="G17" s="214" t="n">
        <v>15.5</v>
      </c>
      <c r="H17" s="122" t="n">
        <v>2507023</v>
      </c>
      <c r="I17" s="244" t="n">
        <v>2.93748955545126</v>
      </c>
      <c r="J17" s="27"/>
      <c r="K17" s="214" t="n">
        <v>15.5</v>
      </c>
      <c r="L17" s="122" t="n">
        <v>1688236</v>
      </c>
      <c r="M17" s="245" t="n">
        <v>-3.94105263157894</v>
      </c>
      <c r="N17" s="27"/>
      <c r="O17" s="214" t="n">
        <v>15.5</v>
      </c>
      <c r="P17" s="122" t="n">
        <v>492048</v>
      </c>
      <c r="Q17" s="242" t="n">
        <v>2.93654330130478</v>
      </c>
      <c r="R17" s="27"/>
    </row>
    <row r="18" s="177" customFormat="true" ht="12" hidden="false" customHeight="true" outlineLevel="0" collapsed="false">
      <c r="A18" s="238"/>
      <c r="B18" s="213" t="s">
        <v>218</v>
      </c>
      <c r="C18" s="214" t="n">
        <v>15.5</v>
      </c>
      <c r="D18" s="122" t="n">
        <v>4725685</v>
      </c>
      <c r="E18" s="242" t="n">
        <v>0.468060146239026</v>
      </c>
      <c r="F18" s="27"/>
      <c r="G18" s="214" t="n">
        <v>15.5</v>
      </c>
      <c r="H18" s="122" t="n">
        <v>2527895</v>
      </c>
      <c r="I18" s="244" t="n">
        <v>2.99353696859667</v>
      </c>
      <c r="J18" s="27"/>
      <c r="K18" s="214" t="n">
        <v>15.5</v>
      </c>
      <c r="L18" s="122" t="n">
        <v>1700968</v>
      </c>
      <c r="M18" s="245" t="n">
        <v>-3.67344627329281</v>
      </c>
      <c r="N18" s="27"/>
      <c r="O18" s="214" t="n">
        <v>15.5</v>
      </c>
      <c r="P18" s="122" t="n">
        <v>496822</v>
      </c>
      <c r="Q18" s="242" t="n">
        <v>2.77381866023462</v>
      </c>
      <c r="R18" s="27"/>
    </row>
    <row r="19" s="177" customFormat="true" ht="12" hidden="false" customHeight="true" outlineLevel="0" collapsed="false">
      <c r="A19" s="212"/>
      <c r="B19" s="213" t="s">
        <v>219</v>
      </c>
      <c r="C19" s="214" t="n">
        <v>15.5</v>
      </c>
      <c r="D19" s="122" t="n">
        <v>4742053</v>
      </c>
      <c r="E19" s="242" t="n">
        <v>0.419121264157155</v>
      </c>
      <c r="F19" s="27"/>
      <c r="G19" s="214" t="n">
        <v>15.5</v>
      </c>
      <c r="H19" s="122" t="n">
        <v>2537417</v>
      </c>
      <c r="I19" s="244" t="n">
        <v>2.94014793033838</v>
      </c>
      <c r="J19" s="27"/>
      <c r="K19" s="214" t="n">
        <v>15.5</v>
      </c>
      <c r="L19" s="122" t="n">
        <v>1705745</v>
      </c>
      <c r="M19" s="245" t="n">
        <v>-3.73432344910644</v>
      </c>
      <c r="N19" s="27"/>
      <c r="O19" s="214" t="n">
        <v>15.5</v>
      </c>
      <c r="P19" s="122" t="n">
        <v>498891</v>
      </c>
      <c r="Q19" s="242" t="n">
        <v>2.77872201037077</v>
      </c>
      <c r="R19" s="27"/>
    </row>
    <row r="20" s="177" customFormat="true" ht="16.9" hidden="false" customHeight="true" outlineLevel="0" collapsed="false">
      <c r="A20" s="212" t="n">
        <v>2012</v>
      </c>
      <c r="B20" s="213" t="s">
        <v>215</v>
      </c>
      <c r="C20" s="214" t="n">
        <v>15.5</v>
      </c>
      <c r="D20" s="122" t="n">
        <v>4790869</v>
      </c>
      <c r="E20" s="242" t="n">
        <v>2.53892990177739</v>
      </c>
      <c r="F20" s="27"/>
      <c r="G20" s="214" t="n">
        <v>15.5</v>
      </c>
      <c r="H20" s="122" t="n">
        <v>2564583</v>
      </c>
      <c r="I20" s="244" t="n">
        <v>2.57511399088072</v>
      </c>
      <c r="J20" s="27"/>
      <c r="K20" s="214" t="n">
        <v>15.5</v>
      </c>
      <c r="L20" s="122" t="n">
        <v>1722596</v>
      </c>
      <c r="M20" s="245" t="n">
        <v>2.46210600385557</v>
      </c>
      <c r="N20" s="27"/>
      <c r="O20" s="214" t="n">
        <v>15.5</v>
      </c>
      <c r="P20" s="122" t="n">
        <v>503690</v>
      </c>
      <c r="Q20" s="242" t="n">
        <v>2.61775198078401</v>
      </c>
      <c r="R20" s="27"/>
    </row>
    <row r="21" s="177" customFormat="true" ht="12" hidden="false" customHeight="true" outlineLevel="0" collapsed="false">
      <c r="A21" s="238"/>
      <c r="B21" s="213" t="s">
        <v>217</v>
      </c>
      <c r="C21" s="214" t="n">
        <v>15.5</v>
      </c>
      <c r="D21" s="122" t="n">
        <v>4800517</v>
      </c>
      <c r="E21" s="242" t="n">
        <v>2.41524611039985</v>
      </c>
      <c r="F21" s="27"/>
      <c r="G21" s="214" t="n">
        <v>15.5</v>
      </c>
      <c r="H21" s="122" t="n">
        <v>2568916</v>
      </c>
      <c r="I21" s="244" t="n">
        <v>2.46878469004872</v>
      </c>
      <c r="J21" s="27"/>
      <c r="K21" s="214" t="n">
        <v>15.5</v>
      </c>
      <c r="L21" s="122" t="n">
        <v>1727090</v>
      </c>
      <c r="M21" s="245" t="n">
        <v>2.30145548371199</v>
      </c>
      <c r="N21" s="27"/>
      <c r="O21" s="214" t="n">
        <v>15.5</v>
      </c>
      <c r="P21" s="122" t="n">
        <v>504511</v>
      </c>
      <c r="Q21" s="242" t="n">
        <v>2.53288297076708</v>
      </c>
      <c r="R21" s="27"/>
    </row>
    <row r="22" s="177" customFormat="true" ht="12" hidden="false" customHeight="true" outlineLevel="0" collapsed="false">
      <c r="A22" s="238"/>
      <c r="B22" s="213" t="s">
        <v>218</v>
      </c>
      <c r="C22" s="214" t="n">
        <v>15.5</v>
      </c>
      <c r="D22" s="122" t="n">
        <v>4826890</v>
      </c>
      <c r="E22" s="242" t="n">
        <v>2.14159428738903</v>
      </c>
      <c r="F22" s="27"/>
      <c r="G22" s="214" t="n">
        <v>15.5</v>
      </c>
      <c r="H22" s="122" t="n">
        <v>2582152</v>
      </c>
      <c r="I22" s="244" t="n">
        <v>2.14633123606795</v>
      </c>
      <c r="J22" s="27"/>
      <c r="K22" s="214" t="n">
        <v>15.5</v>
      </c>
      <c r="L22" s="122" t="n">
        <v>1736641</v>
      </c>
      <c r="M22" s="245" t="n">
        <v>2.09721758434021</v>
      </c>
      <c r="N22" s="27"/>
      <c r="O22" s="214" t="n">
        <v>15.5</v>
      </c>
      <c r="P22" s="122" t="n">
        <v>508097</v>
      </c>
      <c r="Q22" s="242" t="n">
        <v>2.26942446187971</v>
      </c>
      <c r="R22" s="27"/>
    </row>
    <row r="23" s="177" customFormat="true" ht="12" hidden="false" customHeight="true" outlineLevel="0" collapsed="false">
      <c r="A23" s="212"/>
      <c r="B23" s="213" t="s">
        <v>219</v>
      </c>
      <c r="C23" s="214" t="n">
        <v>15.5</v>
      </c>
      <c r="D23" s="122" t="n">
        <v>4845794</v>
      </c>
      <c r="E23" s="242" t="n">
        <v>2.18768115835061</v>
      </c>
      <c r="F23" s="27"/>
      <c r="G23" s="214" t="n">
        <v>15.5</v>
      </c>
      <c r="H23" s="122" t="n">
        <v>2592750</v>
      </c>
      <c r="I23" s="244" t="n">
        <v>2.18068216615558</v>
      </c>
      <c r="J23" s="27"/>
      <c r="K23" s="214" t="n">
        <v>15.5</v>
      </c>
      <c r="L23" s="122" t="n">
        <v>1742710</v>
      </c>
      <c r="M23" s="245" t="n">
        <v>2.16708828107366</v>
      </c>
      <c r="N23" s="27"/>
      <c r="O23" s="214" t="n">
        <v>15.5</v>
      </c>
      <c r="P23" s="122" t="n">
        <v>510334</v>
      </c>
      <c r="Q23" s="242" t="n">
        <v>2.29368739865021</v>
      </c>
      <c r="R23" s="27"/>
    </row>
    <row r="24" s="177" customFormat="true" ht="16.9" hidden="false" customHeight="true" outlineLevel="0" collapsed="false">
      <c r="A24" s="212" t="n">
        <v>2013</v>
      </c>
      <c r="B24" s="213" t="s">
        <v>215</v>
      </c>
      <c r="C24" s="214" t="n">
        <v>15.5</v>
      </c>
      <c r="D24" s="122" t="n">
        <v>4851848</v>
      </c>
      <c r="E24" s="242" t="n">
        <v>1.272817102701</v>
      </c>
      <c r="F24" s="246"/>
      <c r="G24" s="214" t="n">
        <v>15.5</v>
      </c>
      <c r="H24" s="122" t="n">
        <v>2598190</v>
      </c>
      <c r="I24" s="244" t="n">
        <v>1.31042746520585</v>
      </c>
      <c r="J24" s="246"/>
      <c r="K24" s="214" t="n">
        <v>15.5</v>
      </c>
      <c r="L24" s="122" t="n">
        <v>1744266</v>
      </c>
      <c r="M24" s="245" t="n">
        <v>1.25798504118202</v>
      </c>
      <c r="N24" s="246"/>
      <c r="O24" s="214" t="n">
        <v>15.5</v>
      </c>
      <c r="P24" s="122" t="n">
        <v>509392</v>
      </c>
      <c r="Q24" s="242" t="n">
        <v>1.13204550417916</v>
      </c>
      <c r="R24" s="246"/>
    </row>
    <row r="25" s="177" customFormat="true" ht="12" hidden="false" customHeight="true" outlineLevel="0" collapsed="false">
      <c r="A25" s="238"/>
      <c r="B25" s="213" t="s">
        <v>217</v>
      </c>
      <c r="C25" s="214" t="n">
        <v>15.5</v>
      </c>
      <c r="D25" s="122" t="n">
        <v>4858577</v>
      </c>
      <c r="E25" s="242" t="n">
        <v>1.20945306515944</v>
      </c>
      <c r="F25" s="246"/>
      <c r="G25" s="214" t="n">
        <v>15.5</v>
      </c>
      <c r="H25" s="122" t="n">
        <v>2600950</v>
      </c>
      <c r="I25" s="244" t="n">
        <v>1.24698510967272</v>
      </c>
      <c r="J25" s="246"/>
      <c r="K25" s="214" t="n">
        <v>15.5</v>
      </c>
      <c r="L25" s="122" t="n">
        <v>1747521</v>
      </c>
      <c r="M25" s="245" t="n">
        <v>1.18297251446074</v>
      </c>
      <c r="N25" s="246"/>
      <c r="O25" s="214" t="n">
        <v>15.5</v>
      </c>
      <c r="P25" s="122" t="n">
        <v>510106</v>
      </c>
      <c r="Q25" s="242" t="n">
        <v>1.1089946502653</v>
      </c>
      <c r="R25" s="246"/>
    </row>
    <row r="26" s="177" customFormat="true" ht="12" hidden="false" customHeight="true" outlineLevel="0" collapsed="false">
      <c r="A26" s="238"/>
      <c r="B26" s="213" t="s">
        <v>218</v>
      </c>
      <c r="C26" s="214" t="n">
        <v>15.5</v>
      </c>
      <c r="D26" s="122" t="n">
        <v>4879897</v>
      </c>
      <c r="E26" s="242" t="n">
        <v>1.09816051329116</v>
      </c>
      <c r="F26" s="246"/>
      <c r="G26" s="214" t="n">
        <v>15.5</v>
      </c>
      <c r="H26" s="122" t="n">
        <v>2612019</v>
      </c>
      <c r="I26" s="244" t="n">
        <v>1.15667086987908</v>
      </c>
      <c r="J26" s="246"/>
      <c r="K26" s="214" t="n">
        <v>15.5</v>
      </c>
      <c r="L26" s="122" t="n">
        <v>1755065</v>
      </c>
      <c r="M26" s="245" t="n">
        <v>1.06089859677388</v>
      </c>
      <c r="N26" s="246"/>
      <c r="O26" s="214" t="n">
        <v>15.5</v>
      </c>
      <c r="P26" s="122" t="n">
        <v>512813</v>
      </c>
      <c r="Q26" s="242" t="n">
        <v>0.928169227529395</v>
      </c>
      <c r="R26" s="246"/>
    </row>
    <row r="27" s="177" customFormat="true" ht="12" hidden="false" customHeight="true" outlineLevel="0" collapsed="false">
      <c r="A27" s="212"/>
      <c r="B27" s="213" t="s">
        <v>219</v>
      </c>
      <c r="C27" s="214" t="n">
        <v>15.5</v>
      </c>
      <c r="D27" s="122" t="n">
        <v>4893365</v>
      </c>
      <c r="E27" s="242" t="n">
        <v>0.981696704399738</v>
      </c>
      <c r="F27" s="246"/>
      <c r="G27" s="214" t="n">
        <v>15.5</v>
      </c>
      <c r="H27" s="122" t="n">
        <v>2618312</v>
      </c>
      <c r="I27" s="244" t="n">
        <v>0.985902998746511</v>
      </c>
      <c r="J27" s="246"/>
      <c r="K27" s="214" t="n">
        <v>15.5</v>
      </c>
      <c r="L27" s="122" t="n">
        <v>1760132</v>
      </c>
      <c r="M27" s="245" t="n">
        <v>0.999707352342043</v>
      </c>
      <c r="N27" s="246"/>
      <c r="O27" s="214" t="n">
        <v>15.5</v>
      </c>
      <c r="P27" s="122" t="n">
        <v>514921</v>
      </c>
      <c r="Q27" s="242" t="n">
        <v>0.89882312367979</v>
      </c>
      <c r="R27" s="246"/>
    </row>
    <row r="28" s="183" customFormat="true" ht="23.1" hidden="false" customHeight="true" outlineLevel="0" collapsed="false">
      <c r="A28" s="48" t="s">
        <v>22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s="247" customFormat="true" ht="12" hidden="false" customHeight="true" outlineLevel="0" collapsed="false">
      <c r="A29" s="177"/>
      <c r="B29" s="183"/>
      <c r="G29" s="183"/>
    </row>
  </sheetData>
  <mergeCells count="16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28:Q28"/>
  </mergeCells>
  <conditionalFormatting sqref="G8:H27 I24:J27 K8:L27 O8:P27 F24:F27 N24:N27 R24:R27 F12 M12:M27 I12:I23 Q12:Q27 C8:D27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E8:E11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I8:I11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conditionalFormatting sqref="M8:M11">
    <cfRule type="cellIs" priority="8" operator="equal" aboveAverage="0" equalAverage="0" bottom="0" percent="0" rank="0" text="" dxfId="146">
      <formula>"."</formula>
    </cfRule>
    <cfRule type="cellIs" priority="9" operator="equal" aboveAverage="0" equalAverage="0" bottom="0" percent="0" rank="0" text="" dxfId="147">
      <formula>"..."</formula>
    </cfRule>
  </conditionalFormatting>
  <conditionalFormatting sqref="Q8:Q11">
    <cfRule type="cellIs" priority="10" operator="equal" aboveAverage="0" equalAverage="0" bottom="0" percent="0" rank="0" text="" dxfId="148">
      <formula>"."</formula>
    </cfRule>
    <cfRule type="cellIs" priority="11" operator="equal" aboveAverage="0" equalAverage="0" bottom="0" percent="0" rank="0" text="" dxfId="149">
      <formula>"..."</formula>
    </cfRule>
  </conditionalFormatting>
  <conditionalFormatting sqref="E12:E27">
    <cfRule type="cellIs" priority="12" operator="equal" aboveAverage="0" equalAverage="0" bottom="0" percent="0" rank="0" text="" dxfId="150">
      <formula>"."</formula>
    </cfRule>
    <cfRule type="cellIs" priority="1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8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5" t="s">
        <v>221</v>
      </c>
      <c r="B2" s="55"/>
      <c r="C2" s="55"/>
      <c r="D2" s="55"/>
      <c r="E2" s="55"/>
      <c r="F2" s="55"/>
    </row>
    <row r="3" s="159" customFormat="true" ht="13.9" hidden="false" customHeight="true" outlineLevel="0" collapsed="false">
      <c r="A3" s="56" t="s">
        <v>33</v>
      </c>
      <c r="B3" s="6" t="s">
        <v>169</v>
      </c>
      <c r="C3" s="7" t="s">
        <v>4</v>
      </c>
      <c r="D3" s="7"/>
      <c r="E3" s="7"/>
      <c r="F3" s="249" t="s">
        <v>5</v>
      </c>
    </row>
    <row r="4" s="159" customFormat="true" ht="13.9" hidden="false" customHeight="true" outlineLevel="0" collapsed="false">
      <c r="A4" s="56"/>
      <c r="B4" s="6"/>
      <c r="C4" s="9" t="s">
        <v>222</v>
      </c>
      <c r="D4" s="112" t="s">
        <v>223</v>
      </c>
      <c r="E4" s="162" t="s">
        <v>8</v>
      </c>
      <c r="F4" s="249"/>
    </row>
    <row r="5" s="159" customFormat="true" ht="27.6" hidden="false" customHeight="true" outlineLevel="0" collapsed="false">
      <c r="A5" s="56"/>
      <c r="B5" s="6"/>
      <c r="C5" s="9"/>
      <c r="D5" s="112"/>
      <c r="E5" s="163" t="s">
        <v>199</v>
      </c>
      <c r="F5" s="249"/>
    </row>
    <row r="6" s="159" customFormat="true" ht="13.9" hidden="false" customHeight="true" outlineLevel="0" collapsed="false">
      <c r="A6" s="56"/>
      <c r="B6" s="59" t="s">
        <v>224</v>
      </c>
      <c r="C6" s="59"/>
      <c r="D6" s="59"/>
      <c r="E6" s="59"/>
      <c r="F6" s="113" t="s">
        <v>11</v>
      </c>
    </row>
    <row r="7" s="252" customFormat="true" ht="18" hidden="false" customHeight="true" outlineLevel="0" collapsed="false">
      <c r="A7" s="250" t="s">
        <v>73</v>
      </c>
      <c r="B7" s="118" t="n">
        <v>12908999</v>
      </c>
      <c r="C7" s="118" t="n">
        <v>8244529</v>
      </c>
      <c r="D7" s="118" t="n">
        <v>4664470</v>
      </c>
      <c r="E7" s="118" t="n">
        <v>4068324</v>
      </c>
      <c r="F7" s="251" t="n">
        <v>3.69201100746729</v>
      </c>
    </row>
    <row r="8" s="252" customFormat="true" ht="20.45" hidden="false" customHeight="true" outlineLevel="0" collapsed="false">
      <c r="A8" s="253" t="s">
        <v>225</v>
      </c>
      <c r="B8" s="254" t="n">
        <v>12194</v>
      </c>
      <c r="C8" s="123" t="n">
        <v>8797</v>
      </c>
      <c r="D8" s="123" t="n">
        <v>3397</v>
      </c>
      <c r="E8" s="123" t="n">
        <v>3376</v>
      </c>
      <c r="F8" s="179" t="n">
        <v>25.5689424364123</v>
      </c>
    </row>
    <row r="9" s="252" customFormat="true" ht="15.6" hidden="false" customHeight="true" outlineLevel="0" collapsed="false">
      <c r="A9" s="253" t="s">
        <v>226</v>
      </c>
      <c r="B9" s="254" t="n">
        <v>24325</v>
      </c>
      <c r="C9" s="123" t="n">
        <v>11879</v>
      </c>
      <c r="D9" s="123" t="n">
        <v>12446</v>
      </c>
      <c r="E9" s="123" t="n">
        <v>10452</v>
      </c>
      <c r="F9" s="179" t="n">
        <v>10.3825384580478</v>
      </c>
    </row>
    <row r="10" s="252" customFormat="true" ht="31.35" hidden="false" customHeight="true" outlineLevel="0" collapsed="false">
      <c r="A10" s="253" t="s">
        <v>227</v>
      </c>
      <c r="B10" s="122" t="n">
        <v>19513</v>
      </c>
      <c r="C10" s="122" t="n">
        <v>10576</v>
      </c>
      <c r="D10" s="122" t="n">
        <v>8936</v>
      </c>
      <c r="E10" s="122" t="n">
        <v>8093</v>
      </c>
      <c r="F10" s="179" t="n">
        <v>7.28502309214866</v>
      </c>
    </row>
    <row r="11" s="252" customFormat="true" ht="21.95" hidden="false" customHeight="true" outlineLevel="0" collapsed="false">
      <c r="A11" s="253" t="s">
        <v>228</v>
      </c>
      <c r="B11" s="122" t="n">
        <v>685</v>
      </c>
      <c r="C11" s="122" t="n">
        <v>670</v>
      </c>
      <c r="D11" s="122" t="n">
        <v>15</v>
      </c>
      <c r="E11" s="122" t="n">
        <v>14</v>
      </c>
      <c r="F11" s="179" t="n">
        <v>24.0942028985507</v>
      </c>
    </row>
    <row r="12" s="252" customFormat="true" ht="21.95" hidden="false" customHeight="true" outlineLevel="0" collapsed="false">
      <c r="A12" s="253" t="s">
        <v>229</v>
      </c>
      <c r="B12" s="122" t="n">
        <v>31058</v>
      </c>
      <c r="C12" s="122" t="n">
        <v>18728</v>
      </c>
      <c r="D12" s="122" t="n">
        <v>12330</v>
      </c>
      <c r="E12" s="255" t="n">
        <v>10420</v>
      </c>
      <c r="F12" s="179" t="n">
        <v>-2.01905482995772</v>
      </c>
    </row>
    <row r="13" s="252" customFormat="true" ht="21.95" hidden="false" customHeight="true" outlineLevel="0" collapsed="false">
      <c r="A13" s="253" t="s">
        <v>230</v>
      </c>
      <c r="B13" s="122" t="n">
        <v>477</v>
      </c>
      <c r="C13" s="122" t="n">
        <v>457</v>
      </c>
      <c r="D13" s="122" t="n">
        <v>20</v>
      </c>
      <c r="E13" s="122" t="n">
        <v>19</v>
      </c>
      <c r="F13" s="179" t="n">
        <v>-21.8032786885246</v>
      </c>
    </row>
    <row r="14" s="252" customFormat="true" ht="21.95" hidden="false" customHeight="true" outlineLevel="0" collapsed="false">
      <c r="A14" s="253" t="s">
        <v>231</v>
      </c>
      <c r="B14" s="122" t="n">
        <v>12820187</v>
      </c>
      <c r="C14" s="122" t="n">
        <v>8193250</v>
      </c>
      <c r="D14" s="122" t="n">
        <v>4626936</v>
      </c>
      <c r="E14" s="122" t="n">
        <v>4035581</v>
      </c>
      <c r="F14" s="179" t="n">
        <v>3.67337218197727</v>
      </c>
    </row>
    <row r="15" s="252" customFormat="true" ht="13.15" hidden="false" customHeight="true" outlineLevel="0" collapsed="false">
      <c r="A15" s="253" t="s">
        <v>232</v>
      </c>
      <c r="B15" s="122" t="n">
        <v>560</v>
      </c>
      <c r="C15" s="122" t="n">
        <v>170</v>
      </c>
      <c r="D15" s="122" t="n">
        <v>390</v>
      </c>
      <c r="E15" s="255" t="n">
        <v>369</v>
      </c>
      <c r="F15" s="179" t="n">
        <v>-11.2519809825674</v>
      </c>
    </row>
    <row r="16" s="252" customFormat="true" ht="17.45" hidden="false" customHeight="true" outlineLevel="0" collapsed="false">
      <c r="A16" s="170"/>
      <c r="B16" s="118"/>
      <c r="C16" s="118"/>
      <c r="D16" s="118"/>
      <c r="E16" s="118"/>
      <c r="F16" s="119"/>
    </row>
    <row r="17" s="252" customFormat="true" ht="11.85" hidden="false" customHeight="true" outlineLevel="0" collapsed="false">
      <c r="A17" s="256"/>
      <c r="B17" s="122"/>
      <c r="C17" s="122"/>
      <c r="D17" s="122"/>
      <c r="E17" s="122"/>
      <c r="F17" s="124"/>
    </row>
    <row r="18" customFormat="false" ht="8.45" hidden="false" customHeight="true" outlineLevel="0" collapsed="false">
      <c r="A18" s="257"/>
    </row>
    <row r="19" customFormat="false" ht="8.45" hidden="false" customHeight="true" outlineLevel="0" collapsed="false">
      <c r="A19" s="257"/>
    </row>
    <row r="20" customFormat="false" ht="8.45" hidden="false" customHeight="true" outlineLevel="0" collapsed="false">
      <c r="A20" s="257"/>
    </row>
    <row r="21" customFormat="false" ht="8.45" hidden="false" customHeight="true" outlineLevel="0" collapsed="false">
      <c r="A21" s="257"/>
    </row>
    <row r="22" customFormat="false" ht="8.45" hidden="false" customHeight="true" outlineLevel="0" collapsed="false">
      <c r="A22" s="257"/>
    </row>
    <row r="23" customFormat="false" ht="8.45" hidden="false" customHeight="true" outlineLevel="0" collapsed="false">
      <c r="A23" s="257"/>
    </row>
    <row r="24" customFormat="false" ht="8.45" hidden="false" customHeight="true" outlineLevel="0" collapsed="false">
      <c r="A24" s="257"/>
    </row>
    <row r="25" customFormat="false" ht="8.45" hidden="false" customHeight="true" outlineLevel="0" collapsed="false">
      <c r="A25" s="257"/>
    </row>
    <row r="26" customFormat="false" ht="8.45" hidden="false" customHeight="true" outlineLevel="0" collapsed="false">
      <c r="A26" s="257"/>
    </row>
    <row r="27" customFormat="false" ht="8.45" hidden="false" customHeight="true" outlineLevel="0" collapsed="false">
      <c r="A27" s="257"/>
    </row>
    <row r="28" customFormat="false" ht="8.45" hidden="false" customHeight="true" outlineLevel="0" collapsed="false">
      <c r="A28" s="257"/>
    </row>
    <row r="29" customFormat="false" ht="8.45" hidden="false" customHeight="true" outlineLevel="0" collapsed="false">
      <c r="A29" s="257"/>
    </row>
    <row r="30" customFormat="false" ht="8.45" hidden="false" customHeight="true" outlineLevel="0" collapsed="false">
      <c r="A30" s="257"/>
    </row>
    <row r="31" customFormat="false" ht="8.45" hidden="false" customHeight="true" outlineLevel="0" collapsed="false">
      <c r="A31" s="257"/>
    </row>
    <row r="32" customFormat="false" ht="8.45" hidden="false" customHeight="true" outlineLevel="0" collapsed="false">
      <c r="A32" s="257"/>
    </row>
    <row r="33" customFormat="false" ht="8.45" hidden="false" customHeight="true" outlineLevel="0" collapsed="false">
      <c r="A33" s="257"/>
    </row>
    <row r="34" customFormat="false" ht="8.45" hidden="false" customHeight="true" outlineLevel="0" collapsed="false">
      <c r="A34" s="257"/>
    </row>
    <row r="35" customFormat="false" ht="8.45" hidden="false" customHeight="true" outlineLevel="0" collapsed="false">
      <c r="A35" s="257"/>
    </row>
    <row r="36" customFormat="false" ht="8.45" hidden="false" customHeight="true" outlineLevel="0" collapsed="false">
      <c r="A36" s="257"/>
    </row>
    <row r="37" customFormat="false" ht="8.45" hidden="false" customHeight="true" outlineLevel="0" collapsed="false">
      <c r="A37" s="257"/>
    </row>
    <row r="38" customFormat="false" ht="8.45" hidden="false" customHeight="true" outlineLevel="0" collapsed="false">
      <c r="A38" s="257"/>
    </row>
    <row r="39" customFormat="false" ht="8.45" hidden="false" customHeight="true" outlineLevel="0" collapsed="false">
      <c r="A39" s="257"/>
    </row>
    <row r="40" customFormat="false" ht="8.45" hidden="false" customHeight="true" outlineLevel="0" collapsed="false">
      <c r="A40" s="257"/>
    </row>
    <row r="41" customFormat="false" ht="8.45" hidden="false" customHeight="true" outlineLevel="0" collapsed="false">
      <c r="A41" s="257"/>
    </row>
    <row r="42" customFormat="false" ht="8.45" hidden="false" customHeight="true" outlineLevel="0" collapsed="false">
      <c r="A42" s="257"/>
    </row>
    <row r="43" customFormat="false" ht="8.45" hidden="false" customHeight="true" outlineLevel="0" collapsed="false">
      <c r="A43" s="257"/>
    </row>
    <row r="44" customFormat="false" ht="8.45" hidden="false" customHeight="true" outlineLevel="0" collapsed="false">
      <c r="A44" s="257"/>
    </row>
    <row r="45" customFormat="false" ht="8.45" hidden="false" customHeight="true" outlineLevel="0" collapsed="false">
      <c r="A45" s="257"/>
    </row>
    <row r="46" customFormat="false" ht="8.45" hidden="false" customHeight="true" outlineLevel="0" collapsed="false">
      <c r="A46" s="257"/>
    </row>
    <row r="47" customFormat="false" ht="8.45" hidden="false" customHeight="true" outlineLevel="0" collapsed="false">
      <c r="A47" s="257"/>
    </row>
    <row r="48" customFormat="false" ht="8.45" hidden="false" customHeight="true" outlineLevel="0" collapsed="false">
      <c r="A48" s="257"/>
    </row>
    <row r="49" customFormat="false" ht="8.45" hidden="false" customHeight="true" outlineLevel="0" collapsed="false">
      <c r="A49" s="257"/>
    </row>
    <row r="50" customFormat="false" ht="8.45" hidden="false" customHeight="true" outlineLevel="0" collapsed="false">
      <c r="A50" s="257"/>
    </row>
    <row r="51" customFormat="false" ht="8.45" hidden="false" customHeight="true" outlineLevel="0" collapsed="false">
      <c r="A51" s="257"/>
    </row>
    <row r="52" customFormat="false" ht="8.45" hidden="false" customHeight="true" outlineLevel="0" collapsed="false">
      <c r="A52" s="257"/>
    </row>
    <row r="53" customFormat="false" ht="8.45" hidden="false" customHeight="true" outlineLevel="0" collapsed="false">
      <c r="A53" s="257"/>
    </row>
    <row r="54" customFormat="false" ht="8.45" hidden="false" customHeight="true" outlineLevel="0" collapsed="false">
      <c r="A54" s="257"/>
    </row>
    <row r="55" customFormat="false" ht="8.45" hidden="false" customHeight="true" outlineLevel="0" collapsed="false">
      <c r="A55" s="257"/>
    </row>
    <row r="56" customFormat="false" ht="8.45" hidden="false" customHeight="true" outlineLevel="0" collapsed="false">
      <c r="A56" s="257"/>
    </row>
    <row r="57" customFormat="false" ht="8.45" hidden="false" customHeight="true" outlineLevel="0" collapsed="false">
      <c r="A57" s="257"/>
    </row>
    <row r="58" customFormat="false" ht="8.45" hidden="false" customHeight="true" outlineLevel="0" collapsed="false">
      <c r="A58" s="257"/>
    </row>
    <row r="59" customFormat="false" ht="8.45" hidden="false" customHeight="true" outlineLevel="0" collapsed="false">
      <c r="A59" s="257"/>
    </row>
    <row r="60" customFormat="false" ht="8.45" hidden="false" customHeight="true" outlineLevel="0" collapsed="false">
      <c r="A60" s="257"/>
    </row>
    <row r="61" customFormat="false" ht="8.45" hidden="false" customHeight="true" outlineLevel="0" collapsed="false">
      <c r="A61" s="257"/>
    </row>
    <row r="62" customFormat="false" ht="8.45" hidden="false" customHeight="true" outlineLevel="0" collapsed="false">
      <c r="A62" s="257"/>
    </row>
    <row r="63" customFormat="false" ht="8.45" hidden="false" customHeight="true" outlineLevel="0" collapsed="false">
      <c r="A63" s="257"/>
    </row>
    <row r="64" customFormat="false" ht="8.45" hidden="false" customHeight="true" outlineLevel="0" collapsed="false">
      <c r="A64" s="257"/>
    </row>
    <row r="65" customFormat="false" ht="8.45" hidden="false" customHeight="true" outlineLevel="0" collapsed="false">
      <c r="A65" s="257"/>
    </row>
    <row r="66" customFormat="false" ht="8.45" hidden="false" customHeight="true" outlineLevel="0" collapsed="false">
      <c r="A66" s="257"/>
    </row>
    <row r="67" customFormat="false" ht="8.45" hidden="false" customHeight="true" outlineLevel="0" collapsed="false">
      <c r="A67" s="257"/>
    </row>
    <row r="68" customFormat="false" ht="8.45" hidden="false" customHeight="true" outlineLevel="0" collapsed="false">
      <c r="A68" s="257"/>
    </row>
    <row r="69" customFormat="false" ht="8.45" hidden="false" customHeight="true" outlineLevel="0" collapsed="false">
      <c r="A69" s="257"/>
    </row>
    <row r="70" customFormat="false" ht="8.45" hidden="false" customHeight="true" outlineLevel="0" collapsed="false">
      <c r="A70" s="257"/>
    </row>
    <row r="71" customFormat="false" ht="8.45" hidden="false" customHeight="true" outlineLevel="0" collapsed="false">
      <c r="A71" s="257"/>
    </row>
    <row r="72" customFormat="false" ht="8.45" hidden="false" customHeight="true" outlineLevel="0" collapsed="false">
      <c r="A72" s="257"/>
    </row>
    <row r="73" customFormat="false" ht="8.45" hidden="false" customHeight="true" outlineLevel="0" collapsed="false">
      <c r="A73" s="257"/>
    </row>
    <row r="74" customFormat="false" ht="8.45" hidden="false" customHeight="true" outlineLevel="0" collapsed="false">
      <c r="A74" s="257"/>
    </row>
    <row r="75" customFormat="false" ht="8.45" hidden="false" customHeight="true" outlineLevel="0" collapsed="false">
      <c r="A75" s="257"/>
    </row>
    <row r="76" customFormat="false" ht="8.45" hidden="false" customHeight="true" outlineLevel="0" collapsed="false">
      <c r="A76" s="257"/>
    </row>
    <row r="77" customFormat="false" ht="8.45" hidden="false" customHeight="true" outlineLevel="0" collapsed="false">
      <c r="A77" s="257"/>
    </row>
    <row r="78" customFormat="false" ht="8.45" hidden="false" customHeight="true" outlineLevel="0" collapsed="false">
      <c r="A78" s="257"/>
    </row>
    <row r="79" customFormat="false" ht="8.45" hidden="false" customHeight="true" outlineLevel="0" collapsed="false">
      <c r="A79" s="257"/>
    </row>
    <row r="80" customFormat="false" ht="8.45" hidden="false" customHeight="true" outlineLevel="0" collapsed="false">
      <c r="A80" s="257"/>
    </row>
    <row r="81" customFormat="false" ht="8.45" hidden="false" customHeight="true" outlineLevel="0" collapsed="false">
      <c r="A81" s="257"/>
    </row>
    <row r="82" customFormat="false" ht="8.45" hidden="false" customHeight="true" outlineLevel="0" collapsed="false">
      <c r="A82" s="257"/>
    </row>
    <row r="83" customFormat="false" ht="8.45" hidden="false" customHeight="true" outlineLevel="0" collapsed="false">
      <c r="A83" s="257"/>
    </row>
    <row r="84" customFormat="false" ht="8.45" hidden="false" customHeight="true" outlineLevel="0" collapsed="false">
      <c r="A84" s="257"/>
    </row>
    <row r="85" customFormat="false" ht="8.45" hidden="false" customHeight="true" outlineLevel="0" collapsed="false">
      <c r="A85" s="257"/>
    </row>
    <row r="86" customFormat="false" ht="8.45" hidden="false" customHeight="true" outlineLevel="0" collapsed="false">
      <c r="A86" s="257"/>
    </row>
    <row r="87" customFormat="false" ht="8.45" hidden="false" customHeight="true" outlineLevel="0" collapsed="false">
      <c r="A87" s="257"/>
    </row>
    <row r="88" customFormat="false" ht="8.45" hidden="false" customHeight="true" outlineLevel="0" collapsed="false">
      <c r="A88" s="257"/>
    </row>
    <row r="89" customFormat="false" ht="8.45" hidden="false" customHeight="true" outlineLevel="0" collapsed="false">
      <c r="A89" s="257"/>
    </row>
    <row r="90" customFormat="false" ht="8.45" hidden="false" customHeight="true" outlineLevel="0" collapsed="false">
      <c r="A90" s="257"/>
    </row>
    <row r="91" customFormat="false" ht="8.45" hidden="false" customHeight="true" outlineLevel="0" collapsed="false">
      <c r="A91" s="257"/>
    </row>
    <row r="92" customFormat="false" ht="8.45" hidden="false" customHeight="true" outlineLevel="0" collapsed="false">
      <c r="A92" s="257"/>
    </row>
    <row r="93" customFormat="false" ht="8.45" hidden="false" customHeight="true" outlineLevel="0" collapsed="false">
      <c r="A93" s="257"/>
    </row>
    <row r="94" customFormat="false" ht="8.45" hidden="false" customHeight="true" outlineLevel="0" collapsed="false">
      <c r="A94" s="257"/>
    </row>
    <row r="95" customFormat="false" ht="8.45" hidden="false" customHeight="true" outlineLevel="0" collapsed="false">
      <c r="A95" s="257"/>
    </row>
    <row r="96" customFormat="false" ht="8.45" hidden="false" customHeight="true" outlineLevel="0" collapsed="false">
      <c r="A96" s="257"/>
    </row>
    <row r="97" customFormat="false" ht="8.45" hidden="false" customHeight="true" outlineLevel="0" collapsed="false">
      <c r="A97" s="257"/>
    </row>
    <row r="98" customFormat="false" ht="8.45" hidden="false" customHeight="true" outlineLevel="0" collapsed="false">
      <c r="A98" s="257"/>
    </row>
    <row r="99" customFormat="false" ht="8.45" hidden="false" customHeight="true" outlineLevel="0" collapsed="false">
      <c r="A99" s="257"/>
    </row>
    <row r="100" customFormat="false" ht="8.45" hidden="false" customHeight="true" outlineLevel="0" collapsed="false">
      <c r="A100" s="257"/>
    </row>
    <row r="101" customFormat="false" ht="8.45" hidden="false" customHeight="true" outlineLevel="0" collapsed="false">
      <c r="A101" s="257"/>
    </row>
    <row r="102" customFormat="false" ht="8.45" hidden="false" customHeight="true" outlineLevel="0" collapsed="false">
      <c r="A102" s="257"/>
    </row>
    <row r="103" customFormat="false" ht="8.45" hidden="false" customHeight="true" outlineLevel="0" collapsed="false">
      <c r="A103" s="257"/>
    </row>
    <row r="104" customFormat="false" ht="8.45" hidden="false" customHeight="true" outlineLevel="0" collapsed="false">
      <c r="A104" s="257"/>
    </row>
    <row r="105" customFormat="false" ht="8.45" hidden="false" customHeight="true" outlineLevel="0" collapsed="false">
      <c r="A105" s="257"/>
    </row>
    <row r="106" customFormat="false" ht="8.45" hidden="false" customHeight="true" outlineLevel="0" collapsed="false">
      <c r="A106" s="257"/>
    </row>
    <row r="107" customFormat="false" ht="8.45" hidden="false" customHeight="true" outlineLevel="0" collapsed="false">
      <c r="A107" s="257"/>
    </row>
    <row r="108" customFormat="false" ht="8.45" hidden="false" customHeight="true" outlineLevel="0" collapsed="false">
      <c r="A108" s="257"/>
    </row>
    <row r="109" customFormat="false" ht="8.45" hidden="false" customHeight="true" outlineLevel="0" collapsed="false">
      <c r="A109" s="257"/>
    </row>
    <row r="110" customFormat="false" ht="8.45" hidden="false" customHeight="true" outlineLevel="0" collapsed="false">
      <c r="A110" s="257"/>
    </row>
    <row r="111" customFormat="false" ht="8.45" hidden="false" customHeight="true" outlineLevel="0" collapsed="false">
      <c r="A111" s="257"/>
    </row>
    <row r="112" customFormat="false" ht="8.45" hidden="false" customHeight="true" outlineLevel="0" collapsed="false">
      <c r="A112" s="257"/>
    </row>
    <row r="113" customFormat="false" ht="8.45" hidden="false" customHeight="true" outlineLevel="0" collapsed="false">
      <c r="A113" s="257"/>
    </row>
    <row r="114" customFormat="false" ht="8.45" hidden="false" customHeight="true" outlineLevel="0" collapsed="false">
      <c r="A114" s="257"/>
    </row>
    <row r="115" customFormat="false" ht="8.45" hidden="false" customHeight="true" outlineLevel="0" collapsed="false">
      <c r="A115" s="257"/>
    </row>
    <row r="116" customFormat="false" ht="8.45" hidden="false" customHeight="true" outlineLevel="0" collapsed="false">
      <c r="A116" s="257"/>
    </row>
    <row r="117" customFormat="false" ht="8.45" hidden="false" customHeight="true" outlineLevel="0" collapsed="false">
      <c r="A117" s="257"/>
    </row>
    <row r="118" customFormat="false" ht="8.45" hidden="false" customHeight="true" outlineLevel="0" collapsed="false">
      <c r="A118" s="257"/>
    </row>
    <row r="119" customFormat="false" ht="8.45" hidden="false" customHeight="true" outlineLevel="0" collapsed="false">
      <c r="A119" s="257"/>
    </row>
    <row r="120" customFormat="false" ht="8.45" hidden="false" customHeight="true" outlineLevel="0" collapsed="false">
      <c r="A120" s="257"/>
    </row>
    <row r="121" customFormat="false" ht="8.45" hidden="false" customHeight="true" outlineLevel="0" collapsed="false">
      <c r="A121" s="257"/>
    </row>
    <row r="122" customFormat="false" ht="8.45" hidden="false" customHeight="true" outlineLevel="0" collapsed="false">
      <c r="A122" s="257"/>
    </row>
    <row r="123" customFormat="false" ht="8.45" hidden="false" customHeight="true" outlineLevel="0" collapsed="false">
      <c r="A123" s="257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E7 F7:F14 B10:E17 F16:F17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F15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2.59"/>
    <col collapsed="false" customWidth="true" hidden="false" outlineLevel="0" max="7" min="7" style="248" width="1.59"/>
    <col collapsed="false" customWidth="false" hidden="false" outlineLevel="0" max="257" min="8" style="248" width="11.19"/>
  </cols>
  <sheetData>
    <row r="1" s="19" customFormat="true" ht="16.5" hidden="false" customHeight="true" outlineLevel="0" collapsed="false">
      <c r="A1" s="19" t="s">
        <v>233</v>
      </c>
    </row>
    <row r="2" s="19" customFormat="true" ht="14.85" hidden="false" customHeight="true" outlineLevel="0" collapsed="false">
      <c r="A2" s="258" t="s">
        <v>234</v>
      </c>
      <c r="B2" s="55"/>
      <c r="C2" s="55"/>
      <c r="D2" s="55"/>
      <c r="E2" s="55"/>
      <c r="F2" s="55"/>
    </row>
    <row r="3" s="159" customFormat="true" ht="15" hidden="false" customHeight="true" outlineLevel="0" collapsed="false">
      <c r="A3" s="56" t="s">
        <v>33</v>
      </c>
      <c r="B3" s="6" t="s">
        <v>169</v>
      </c>
      <c r="C3" s="7" t="s">
        <v>4</v>
      </c>
      <c r="D3" s="7"/>
      <c r="E3" s="7"/>
      <c r="F3" s="249" t="s">
        <v>5</v>
      </c>
      <c r="G3" s="249"/>
    </row>
    <row r="4" s="159" customFormat="true" ht="15" hidden="false" customHeight="true" outlineLevel="0" collapsed="false">
      <c r="A4" s="56"/>
      <c r="B4" s="6"/>
      <c r="C4" s="9" t="s">
        <v>222</v>
      </c>
      <c r="D4" s="112" t="s">
        <v>223</v>
      </c>
      <c r="E4" s="162" t="s">
        <v>8</v>
      </c>
      <c r="F4" s="249"/>
      <c r="G4" s="249"/>
    </row>
    <row r="5" s="159" customFormat="true" ht="33" hidden="false" customHeight="true" outlineLevel="0" collapsed="false">
      <c r="A5" s="56"/>
      <c r="B5" s="6"/>
      <c r="C5" s="9"/>
      <c r="D5" s="112"/>
      <c r="E5" s="163" t="s">
        <v>199</v>
      </c>
      <c r="F5" s="249"/>
      <c r="G5" s="249"/>
    </row>
    <row r="6" s="159" customFormat="true" ht="15" hidden="false" customHeight="true" outlineLevel="0" collapsed="false">
      <c r="A6" s="56"/>
      <c r="B6" s="59" t="s">
        <v>224</v>
      </c>
      <c r="C6" s="59"/>
      <c r="D6" s="59"/>
      <c r="E6" s="59"/>
      <c r="F6" s="113" t="s">
        <v>11</v>
      </c>
      <c r="G6" s="113"/>
    </row>
    <row r="7" s="252" customFormat="true" ht="25.15" hidden="false" customHeight="true" outlineLevel="0" collapsed="false">
      <c r="A7" s="250" t="s">
        <v>98</v>
      </c>
      <c r="B7" s="118" t="n">
        <v>12689607</v>
      </c>
      <c r="C7" s="118" t="n">
        <v>8083984</v>
      </c>
      <c r="D7" s="118" t="n">
        <v>4605623</v>
      </c>
      <c r="E7" s="118" t="n">
        <v>4018662</v>
      </c>
      <c r="F7" s="134" t="n">
        <v>4.81776013121046</v>
      </c>
    </row>
    <row r="8" s="252" customFormat="true" ht="20.45" hidden="false" customHeight="true" outlineLevel="0" collapsed="false">
      <c r="A8" s="253" t="s">
        <v>235</v>
      </c>
      <c r="B8" s="122" t="n">
        <v>12020390</v>
      </c>
      <c r="C8" s="122" t="n">
        <v>7684371</v>
      </c>
      <c r="D8" s="122" t="n">
        <v>4336019</v>
      </c>
      <c r="E8" s="122" t="n">
        <v>3793786</v>
      </c>
      <c r="F8" s="137" t="n">
        <v>4.97483349322118</v>
      </c>
    </row>
    <row r="9" s="252" customFormat="true" ht="20.45" hidden="false" customHeight="true" outlineLevel="0" collapsed="false">
      <c r="A9" s="259" t="s">
        <v>236</v>
      </c>
      <c r="B9" s="122" t="n">
        <v>1663418</v>
      </c>
      <c r="C9" s="122" t="n">
        <v>977400</v>
      </c>
      <c r="D9" s="122" t="n">
        <v>686019</v>
      </c>
      <c r="E9" s="122" t="n">
        <v>595639</v>
      </c>
      <c r="F9" s="137" t="n">
        <v>4.09120177918061</v>
      </c>
    </row>
    <row r="10" s="252" customFormat="true" ht="15" hidden="false" customHeight="true" outlineLevel="0" collapsed="false">
      <c r="A10" s="259" t="s">
        <v>237</v>
      </c>
      <c r="B10" s="122" t="n">
        <v>13362</v>
      </c>
      <c r="C10" s="122" t="n">
        <v>713</v>
      </c>
      <c r="D10" s="122" t="n">
        <v>12649</v>
      </c>
      <c r="E10" s="122" t="n">
        <v>12217</v>
      </c>
      <c r="F10" s="137" t="n">
        <v>0</v>
      </c>
      <c r="G10" s="140" t="s">
        <v>238</v>
      </c>
    </row>
    <row r="11" s="252" customFormat="true" ht="15" hidden="false" customHeight="true" outlineLevel="0" collapsed="false">
      <c r="A11" s="259" t="s">
        <v>239</v>
      </c>
      <c r="B11" s="122" t="n">
        <v>120509</v>
      </c>
      <c r="C11" s="122" t="n">
        <v>74726</v>
      </c>
      <c r="D11" s="122" t="n">
        <v>45783</v>
      </c>
      <c r="E11" s="122" t="n">
        <v>39862</v>
      </c>
      <c r="F11" s="137" t="n">
        <v>1.02865478446036</v>
      </c>
    </row>
    <row r="12" s="252" customFormat="true" ht="15" hidden="false" customHeight="true" outlineLevel="0" collapsed="false">
      <c r="A12" s="259" t="s">
        <v>240</v>
      </c>
      <c r="B12" s="122" t="n">
        <v>131859</v>
      </c>
      <c r="C12" s="122" t="n">
        <v>101307</v>
      </c>
      <c r="D12" s="122" t="n">
        <v>30552</v>
      </c>
      <c r="E12" s="122" t="n">
        <v>26525</v>
      </c>
      <c r="F12" s="137" t="n">
        <v>-1.78685813880738</v>
      </c>
    </row>
    <row r="13" s="252" customFormat="true" ht="15" hidden="false" customHeight="true" outlineLevel="0" collapsed="false">
      <c r="A13" s="259" t="s">
        <v>241</v>
      </c>
      <c r="B13" s="122" t="n">
        <v>22443</v>
      </c>
      <c r="C13" s="122" t="n">
        <v>14354</v>
      </c>
      <c r="D13" s="122" t="n">
        <v>8089</v>
      </c>
      <c r="E13" s="255" t="n">
        <v>7622</v>
      </c>
      <c r="F13" s="137" t="n">
        <v>305.767492316037</v>
      </c>
    </row>
    <row r="14" s="252" customFormat="true" ht="15" hidden="false" customHeight="true" outlineLevel="0" collapsed="false">
      <c r="A14" s="259" t="s">
        <v>242</v>
      </c>
      <c r="B14" s="122" t="n">
        <v>46320</v>
      </c>
      <c r="C14" s="122" t="n">
        <v>30605</v>
      </c>
      <c r="D14" s="122" t="n">
        <v>15715</v>
      </c>
      <c r="E14" s="255" t="n">
        <v>13185</v>
      </c>
      <c r="F14" s="137" t="n">
        <v>0</v>
      </c>
      <c r="G14" s="140" t="s">
        <v>238</v>
      </c>
    </row>
    <row r="15" s="252" customFormat="true" ht="24.95" hidden="false" customHeight="true" outlineLevel="0" collapsed="false">
      <c r="A15" s="259" t="s">
        <v>243</v>
      </c>
      <c r="B15" s="122" t="n">
        <v>29317</v>
      </c>
      <c r="C15" s="122" t="n">
        <v>17987</v>
      </c>
      <c r="D15" s="122" t="n">
        <v>11331</v>
      </c>
      <c r="E15" s="122" t="n">
        <v>9736</v>
      </c>
      <c r="F15" s="137" t="n">
        <v>-0.7683455185486</v>
      </c>
    </row>
    <row r="16" s="252" customFormat="true" ht="15" hidden="false" customHeight="true" outlineLevel="0" collapsed="false">
      <c r="A16" s="259" t="s">
        <v>244</v>
      </c>
      <c r="B16" s="260" t="n">
        <v>0</v>
      </c>
      <c r="C16" s="260" t="n">
        <v>0</v>
      </c>
      <c r="D16" s="122" t="n">
        <v>0</v>
      </c>
      <c r="E16" s="122" t="n">
        <v>0</v>
      </c>
      <c r="F16" s="137" t="n">
        <v>0</v>
      </c>
      <c r="G16" s="140" t="s">
        <v>238</v>
      </c>
    </row>
    <row r="17" s="252" customFormat="true" ht="15" hidden="false" customHeight="true" outlineLevel="0" collapsed="false">
      <c r="A17" s="259" t="s">
        <v>245</v>
      </c>
      <c r="B17" s="122" t="n">
        <v>430</v>
      </c>
      <c r="C17" s="122" t="n">
        <v>325</v>
      </c>
      <c r="D17" s="122" t="n">
        <v>105</v>
      </c>
      <c r="E17" s="122" t="n">
        <v>86</v>
      </c>
      <c r="F17" s="137" t="n">
        <v>-31.3099041533546</v>
      </c>
    </row>
    <row r="18" s="252" customFormat="true" ht="15" hidden="false" customHeight="true" outlineLevel="0" collapsed="false">
      <c r="A18" s="259" t="s">
        <v>246</v>
      </c>
      <c r="B18" s="122" t="n">
        <v>5211</v>
      </c>
      <c r="C18" s="122" t="n">
        <v>2679</v>
      </c>
      <c r="D18" s="122" t="n">
        <v>2533</v>
      </c>
      <c r="E18" s="255" t="n">
        <v>2377</v>
      </c>
      <c r="F18" s="137" t="n">
        <v>45.1127819548872</v>
      </c>
    </row>
    <row r="19" s="252" customFormat="true" ht="15" hidden="false" customHeight="true" outlineLevel="0" collapsed="false">
      <c r="A19" s="259" t="s">
        <v>247</v>
      </c>
      <c r="B19" s="122" t="n">
        <v>0</v>
      </c>
      <c r="C19" s="122" t="n">
        <v>0</v>
      </c>
      <c r="D19" s="122" t="n">
        <v>0</v>
      </c>
      <c r="E19" s="122" t="n">
        <v>0</v>
      </c>
      <c r="F19" s="137" t="n">
        <v>-100</v>
      </c>
    </row>
    <row r="20" s="252" customFormat="true" ht="15" hidden="false" customHeight="true" outlineLevel="0" collapsed="false">
      <c r="A20" s="259" t="s">
        <v>248</v>
      </c>
      <c r="B20" s="122" t="n">
        <v>270082</v>
      </c>
      <c r="C20" s="122" t="n">
        <v>239733</v>
      </c>
      <c r="D20" s="122" t="n">
        <v>30349</v>
      </c>
      <c r="E20" s="122" t="n">
        <v>28055</v>
      </c>
      <c r="F20" s="137" t="n">
        <v>26.9982037561246</v>
      </c>
    </row>
    <row r="21" s="252" customFormat="true" ht="15" hidden="false" customHeight="true" outlineLevel="0" collapsed="false">
      <c r="A21" s="259" t="s">
        <v>249</v>
      </c>
      <c r="B21" s="122" t="n">
        <v>669941</v>
      </c>
      <c r="C21" s="122" t="n">
        <v>372656</v>
      </c>
      <c r="D21" s="122" t="n">
        <v>297285</v>
      </c>
      <c r="E21" s="122" t="n">
        <v>256577</v>
      </c>
      <c r="F21" s="137" t="n">
        <v>9.85124503576219</v>
      </c>
    </row>
    <row r="22" s="252" customFormat="true" ht="15" hidden="false" customHeight="true" outlineLevel="0" collapsed="false">
      <c r="A22" s="259" t="s">
        <v>250</v>
      </c>
      <c r="B22" s="122" t="n">
        <v>188140</v>
      </c>
      <c r="C22" s="122" t="n">
        <v>117583</v>
      </c>
      <c r="D22" s="122" t="n">
        <v>70557</v>
      </c>
      <c r="E22" s="122" t="n">
        <v>61180</v>
      </c>
      <c r="F22" s="137" t="n">
        <v>-0.646898846143685</v>
      </c>
    </row>
    <row r="23" s="252" customFormat="true" ht="15" hidden="false" customHeight="true" outlineLevel="0" collapsed="false">
      <c r="A23" s="259" t="s">
        <v>251</v>
      </c>
      <c r="B23" s="122" t="n">
        <v>1955016</v>
      </c>
      <c r="C23" s="122" t="n">
        <v>1272620</v>
      </c>
      <c r="D23" s="122" t="n">
        <v>682396</v>
      </c>
      <c r="E23" s="122" t="n">
        <v>595056</v>
      </c>
      <c r="F23" s="137" t="n">
        <v>2.66016298414635</v>
      </c>
    </row>
    <row r="24" s="252" customFormat="true" ht="20.45" hidden="false" customHeight="true" outlineLevel="0" collapsed="false">
      <c r="A24" s="259" t="s">
        <v>252</v>
      </c>
      <c r="B24" s="122" t="n">
        <v>763312</v>
      </c>
      <c r="C24" s="122" t="n">
        <v>486498</v>
      </c>
      <c r="D24" s="122" t="n">
        <v>276813</v>
      </c>
      <c r="E24" s="122" t="n">
        <v>241653</v>
      </c>
      <c r="F24" s="137" t="n">
        <v>2.79078035195829</v>
      </c>
    </row>
    <row r="25" s="252" customFormat="true" ht="18.6" hidden="false" customHeight="true" outlineLevel="0" collapsed="false">
      <c r="A25" s="261" t="s">
        <v>253</v>
      </c>
      <c r="B25" s="122" t="n">
        <v>175175</v>
      </c>
      <c r="C25" s="122" t="n">
        <v>126810</v>
      </c>
      <c r="D25" s="122" t="n">
        <v>48365</v>
      </c>
      <c r="E25" s="122" t="n">
        <v>40699</v>
      </c>
      <c r="F25" s="137" t="n">
        <v>-3.53427720231507</v>
      </c>
    </row>
    <row r="26" s="252" customFormat="true" ht="15" hidden="false" customHeight="true" outlineLevel="0" collapsed="false">
      <c r="A26" s="261" t="s">
        <v>254</v>
      </c>
      <c r="B26" s="122" t="n">
        <v>32717</v>
      </c>
      <c r="C26" s="122" t="n">
        <v>19166</v>
      </c>
      <c r="D26" s="122" t="n">
        <v>13552</v>
      </c>
      <c r="E26" s="122" t="n">
        <v>12001</v>
      </c>
      <c r="F26" s="137" t="n">
        <v>7.28644040006559</v>
      </c>
    </row>
    <row r="27" s="252" customFormat="true" ht="15" hidden="false" customHeight="true" outlineLevel="0" collapsed="false">
      <c r="A27" s="261" t="s">
        <v>255</v>
      </c>
      <c r="B27" s="122" t="n">
        <v>31852</v>
      </c>
      <c r="C27" s="122" t="n">
        <v>19702</v>
      </c>
      <c r="D27" s="122" t="n">
        <v>12150</v>
      </c>
      <c r="E27" s="122" t="n">
        <v>10809</v>
      </c>
      <c r="F27" s="137" t="n">
        <v>7.73549805513275</v>
      </c>
    </row>
    <row r="28" s="252" customFormat="true" ht="15" hidden="false" customHeight="true" outlineLevel="0" collapsed="false">
      <c r="A28" s="261" t="s">
        <v>256</v>
      </c>
      <c r="B28" s="122" t="n">
        <v>154692</v>
      </c>
      <c r="C28" s="122" t="n">
        <v>88669</v>
      </c>
      <c r="D28" s="122" t="n">
        <v>66023</v>
      </c>
      <c r="E28" s="122" t="n">
        <v>58149</v>
      </c>
      <c r="F28" s="137" t="n">
        <v>11.7442246846873</v>
      </c>
    </row>
    <row r="29" s="252" customFormat="true" ht="15" hidden="false" customHeight="true" outlineLevel="0" collapsed="false">
      <c r="A29" s="261" t="s">
        <v>257</v>
      </c>
      <c r="B29" s="122" t="n">
        <v>254688</v>
      </c>
      <c r="C29" s="122" t="n">
        <v>161533</v>
      </c>
      <c r="D29" s="122" t="n">
        <v>93155</v>
      </c>
      <c r="E29" s="122" t="n">
        <v>80963</v>
      </c>
      <c r="F29" s="137" t="n">
        <v>0.493613797511813</v>
      </c>
    </row>
    <row r="30" s="252" customFormat="true" ht="15" hidden="false" customHeight="true" outlineLevel="0" collapsed="false">
      <c r="A30" s="261" t="s">
        <v>258</v>
      </c>
      <c r="B30" s="122" t="n">
        <v>48070</v>
      </c>
      <c r="C30" s="122" t="n">
        <v>30759</v>
      </c>
      <c r="D30" s="122" t="n">
        <v>17311</v>
      </c>
      <c r="E30" s="122" t="n">
        <v>15452</v>
      </c>
      <c r="F30" s="137" t="n">
        <v>5.43516406387086</v>
      </c>
    </row>
    <row r="31" s="252" customFormat="true" ht="20.45" hidden="false" customHeight="true" outlineLevel="0" collapsed="false">
      <c r="A31" s="261" t="s">
        <v>259</v>
      </c>
      <c r="B31" s="122" t="n">
        <v>4965</v>
      </c>
      <c r="C31" s="122" t="n">
        <v>3308</v>
      </c>
      <c r="D31" s="122" t="n">
        <v>1656</v>
      </c>
      <c r="E31" s="122" t="n">
        <v>1448</v>
      </c>
      <c r="F31" s="137" t="n">
        <v>-0.838825644098264</v>
      </c>
    </row>
    <row r="32" s="252" customFormat="true" ht="15" hidden="false" customHeight="true" outlineLevel="0" collapsed="false">
      <c r="A32" s="261" t="s">
        <v>260</v>
      </c>
      <c r="B32" s="122" t="n">
        <v>5972</v>
      </c>
      <c r="C32" s="122" t="n">
        <v>3882</v>
      </c>
      <c r="D32" s="122" t="n">
        <v>2090</v>
      </c>
      <c r="E32" s="122" t="n">
        <v>1923</v>
      </c>
      <c r="F32" s="137" t="n">
        <v>10.6745737583395</v>
      </c>
    </row>
    <row r="33" s="252" customFormat="true" ht="15" hidden="false" customHeight="true" outlineLevel="0" collapsed="false">
      <c r="A33" s="261" t="s">
        <v>261</v>
      </c>
      <c r="B33" s="122" t="n">
        <v>335</v>
      </c>
      <c r="C33" s="122" t="n">
        <v>140</v>
      </c>
      <c r="D33" s="122" t="n">
        <v>195</v>
      </c>
      <c r="E33" s="122" t="n">
        <v>185</v>
      </c>
      <c r="F33" s="137" t="n">
        <v>-76.4747191011236</v>
      </c>
    </row>
    <row r="34" s="252" customFormat="true" ht="15" hidden="false" customHeight="true" outlineLevel="0" collapsed="false">
      <c r="A34" s="259" t="s">
        <v>262</v>
      </c>
      <c r="B34" s="122" t="n">
        <v>4155909</v>
      </c>
      <c r="C34" s="122" t="n">
        <v>2794518</v>
      </c>
      <c r="D34" s="122" t="n">
        <v>1361391</v>
      </c>
      <c r="E34" s="122" t="n">
        <v>1201206</v>
      </c>
      <c r="F34" s="137" t="n">
        <v>5.46790479968146</v>
      </c>
    </row>
    <row r="35" s="252" customFormat="true" ht="20.45" hidden="false" customHeight="true" outlineLevel="0" collapsed="false">
      <c r="A35" s="261" t="s">
        <v>263</v>
      </c>
      <c r="B35" s="122" t="n">
        <v>3944800</v>
      </c>
      <c r="C35" s="122" t="n">
        <v>2653799</v>
      </c>
      <c r="D35" s="122" t="n">
        <v>1291001</v>
      </c>
      <c r="E35" s="122" t="n">
        <v>1138462</v>
      </c>
      <c r="F35" s="137" t="n">
        <v>5.42125207779921</v>
      </c>
    </row>
    <row r="36" s="252" customFormat="true" ht="15" hidden="false" customHeight="true" outlineLevel="0" collapsed="false">
      <c r="A36" s="261" t="s">
        <v>264</v>
      </c>
      <c r="B36" s="122" t="n">
        <v>19777</v>
      </c>
      <c r="C36" s="122" t="n">
        <v>11226</v>
      </c>
      <c r="D36" s="122" t="n">
        <v>8551</v>
      </c>
      <c r="E36" s="122" t="n">
        <v>7537</v>
      </c>
      <c r="F36" s="137" t="n">
        <v>9.93940741564289</v>
      </c>
    </row>
    <row r="37" s="252" customFormat="true" ht="15" hidden="false" customHeight="true" outlineLevel="0" collapsed="false">
      <c r="A37" s="261" t="s">
        <v>265</v>
      </c>
      <c r="B37" s="122" t="n">
        <v>40770</v>
      </c>
      <c r="C37" s="122" t="n">
        <v>26443</v>
      </c>
      <c r="D37" s="122" t="n">
        <v>14326</v>
      </c>
      <c r="E37" s="122" t="n">
        <v>12500</v>
      </c>
      <c r="F37" s="137" t="n">
        <v>16.1141490088858</v>
      </c>
    </row>
    <row r="38" s="252" customFormat="true" ht="15" hidden="false" customHeight="true" outlineLevel="0" collapsed="false">
      <c r="A38" s="261" t="s">
        <v>266</v>
      </c>
      <c r="B38" s="122" t="n">
        <v>15482</v>
      </c>
      <c r="C38" s="260" t="n">
        <v>8023</v>
      </c>
      <c r="D38" s="122" t="n">
        <v>7459</v>
      </c>
      <c r="E38" s="122" t="n">
        <v>6610</v>
      </c>
      <c r="F38" s="137" t="n">
        <v>41.4010411909763</v>
      </c>
    </row>
    <row r="39" s="252" customFormat="true" ht="15" hidden="false" customHeight="true" outlineLevel="0" collapsed="false">
      <c r="A39" s="261" t="s">
        <v>267</v>
      </c>
      <c r="B39" s="122" t="n">
        <v>126374</v>
      </c>
      <c r="C39" s="122" t="n">
        <v>89967</v>
      </c>
      <c r="D39" s="122" t="n">
        <v>36407</v>
      </c>
      <c r="E39" s="122" t="n">
        <v>32628</v>
      </c>
      <c r="F39" s="137" t="n">
        <v>0.0982178217821712</v>
      </c>
    </row>
    <row r="40" s="252" customFormat="true" ht="15" hidden="false" customHeight="true" outlineLevel="0" collapsed="false">
      <c r="A40" s="261" t="s">
        <v>268</v>
      </c>
      <c r="B40" s="122" t="n">
        <v>7708</v>
      </c>
      <c r="C40" s="122" t="n">
        <v>4930</v>
      </c>
      <c r="D40" s="122" t="n">
        <v>2778</v>
      </c>
      <c r="E40" s="122" t="n">
        <v>2663</v>
      </c>
      <c r="F40" s="137" t="n">
        <v>6.89224795451393</v>
      </c>
    </row>
    <row r="41" s="252" customFormat="true" ht="15" hidden="false" customHeight="true" outlineLevel="0" collapsed="false">
      <c r="A41" s="262" t="s">
        <v>269</v>
      </c>
      <c r="B41" s="122" t="n">
        <v>688715</v>
      </c>
      <c r="C41" s="122" t="n">
        <v>379897</v>
      </c>
      <c r="D41" s="122" t="n">
        <v>308819</v>
      </c>
      <c r="E41" s="122" t="n">
        <v>269667</v>
      </c>
      <c r="F41" s="137" t="n">
        <v>9.89881614409883</v>
      </c>
    </row>
    <row r="42" s="252" customFormat="true" ht="20.45" hidden="false" customHeight="true" outlineLevel="0" collapsed="false">
      <c r="A42" s="263" t="s">
        <v>270</v>
      </c>
      <c r="B42" s="122" t="n">
        <v>68213</v>
      </c>
      <c r="C42" s="122" t="n">
        <v>45526</v>
      </c>
      <c r="D42" s="122" t="n">
        <v>22687</v>
      </c>
      <c r="E42" s="122" t="n">
        <v>20013</v>
      </c>
      <c r="F42" s="137" t="n">
        <v>-38.3357439884289</v>
      </c>
    </row>
    <row r="43" s="252" customFormat="true" ht="11.85" hidden="false" customHeight="true" outlineLevel="0" collapsed="false">
      <c r="A43" s="174"/>
      <c r="B43" s="122"/>
      <c r="C43" s="122"/>
      <c r="D43" s="122"/>
      <c r="E43" s="260"/>
      <c r="F43" s="264"/>
    </row>
    <row r="44" s="1" customFormat="true" ht="8.45" hidden="false" customHeight="true" outlineLevel="0" collapsed="false">
      <c r="A44" s="257"/>
    </row>
    <row r="45" s="1" customFormat="true" ht="8.45" hidden="false" customHeight="true" outlineLevel="0" collapsed="false">
      <c r="A45" s="257"/>
    </row>
    <row r="46" s="1" customFormat="true" ht="8.45" hidden="false" customHeight="true" outlineLevel="0" collapsed="false">
      <c r="A46" s="257"/>
    </row>
    <row r="47" s="1" customFormat="true" ht="8.45" hidden="false" customHeight="true" outlineLevel="0" collapsed="false">
      <c r="A47" s="257"/>
    </row>
    <row r="48" s="1" customFormat="true" ht="8.45" hidden="false" customHeight="true" outlineLevel="0" collapsed="false">
      <c r="A48" s="257"/>
    </row>
    <row r="49" s="1" customFormat="true" ht="8.45" hidden="false" customHeight="true" outlineLevel="0" collapsed="false">
      <c r="A49" s="257"/>
    </row>
    <row r="50" s="1" customFormat="true" ht="8.45" hidden="false" customHeight="true" outlineLevel="0" collapsed="false">
      <c r="A50" s="257"/>
    </row>
    <row r="51" s="1" customFormat="true" ht="8.45" hidden="false" customHeight="true" outlineLevel="0" collapsed="false">
      <c r="A51" s="257"/>
    </row>
    <row r="52" s="1" customFormat="true" ht="8.45" hidden="false" customHeight="true" outlineLevel="0" collapsed="false">
      <c r="A52" s="257"/>
    </row>
    <row r="53" s="1" customFormat="true" ht="8.45" hidden="false" customHeight="true" outlineLevel="0" collapsed="false">
      <c r="A53" s="257"/>
    </row>
    <row r="54" s="1" customFormat="true" ht="8.45" hidden="false" customHeight="true" outlineLevel="0" collapsed="false">
      <c r="A54" s="257"/>
    </row>
    <row r="55" s="1" customFormat="true" ht="8.45" hidden="false" customHeight="true" outlineLevel="0" collapsed="false">
      <c r="A55" s="257"/>
    </row>
    <row r="56" s="1" customFormat="true" ht="8.45" hidden="false" customHeight="true" outlineLevel="0" collapsed="false">
      <c r="A56" s="257"/>
    </row>
    <row r="57" s="1" customFormat="true" ht="8.45" hidden="false" customHeight="true" outlineLevel="0" collapsed="false">
      <c r="A57" s="257"/>
    </row>
    <row r="58" s="1" customFormat="true" ht="8.45" hidden="false" customHeight="true" outlineLevel="0" collapsed="false">
      <c r="A58" s="257"/>
    </row>
    <row r="59" s="1" customFormat="true" ht="8.45" hidden="false" customHeight="true" outlineLevel="0" collapsed="false">
      <c r="A59" s="257"/>
    </row>
    <row r="60" s="1" customFormat="true" ht="8.45" hidden="false" customHeight="true" outlineLevel="0" collapsed="false">
      <c r="A60" s="257"/>
    </row>
    <row r="61" s="1" customFormat="true" ht="8.45" hidden="false" customHeight="true" outlineLevel="0" collapsed="false">
      <c r="A61" s="257"/>
    </row>
    <row r="62" s="1" customFormat="true" ht="8.45" hidden="false" customHeight="true" outlineLevel="0" collapsed="false">
      <c r="A62" s="257"/>
    </row>
    <row r="63" s="1" customFormat="true" ht="8.45" hidden="false" customHeight="true" outlineLevel="0" collapsed="false">
      <c r="A63" s="257"/>
    </row>
    <row r="64" s="1" customFormat="true" ht="8.45" hidden="false" customHeight="true" outlineLevel="0" collapsed="false">
      <c r="A64" s="257"/>
    </row>
    <row r="65" s="1" customFormat="true" ht="8.45" hidden="false" customHeight="true" outlineLevel="0" collapsed="false">
      <c r="A65" s="257"/>
    </row>
    <row r="66" s="1" customFormat="true" ht="8.45" hidden="false" customHeight="true" outlineLevel="0" collapsed="false">
      <c r="A66" s="257"/>
    </row>
    <row r="67" s="1" customFormat="true" ht="8.45" hidden="false" customHeight="true" outlineLevel="0" collapsed="false">
      <c r="A67" s="257"/>
    </row>
    <row r="68" s="1" customFormat="true" ht="8.45" hidden="false" customHeight="true" outlineLevel="0" collapsed="false">
      <c r="A68" s="257"/>
    </row>
    <row r="69" s="1" customFormat="true" ht="8.45" hidden="false" customHeight="true" outlineLevel="0" collapsed="false">
      <c r="A69" s="257"/>
    </row>
    <row r="70" s="1" customFormat="true" ht="8.45" hidden="false" customHeight="true" outlineLevel="0" collapsed="false">
      <c r="A70" s="257"/>
    </row>
    <row r="71" s="1" customFormat="true" ht="8.45" hidden="false" customHeight="true" outlineLevel="0" collapsed="false">
      <c r="A71" s="257"/>
    </row>
    <row r="72" s="1" customFormat="true" ht="8.45" hidden="false" customHeight="true" outlineLevel="0" collapsed="false">
      <c r="A72" s="257"/>
    </row>
    <row r="73" s="1" customFormat="true" ht="8.45" hidden="false" customHeight="true" outlineLevel="0" collapsed="false">
      <c r="A73" s="257"/>
    </row>
    <row r="74" s="1" customFormat="true" ht="8.45" hidden="false" customHeight="true" outlineLevel="0" collapsed="false">
      <c r="A74" s="257"/>
    </row>
    <row r="75" s="1" customFormat="true" ht="8.45" hidden="false" customHeight="true" outlineLevel="0" collapsed="false">
      <c r="A75" s="257"/>
    </row>
    <row r="76" s="1" customFormat="true" ht="8.45" hidden="false" customHeight="true" outlineLevel="0" collapsed="false">
      <c r="A76" s="257"/>
    </row>
    <row r="77" s="1" customFormat="true" ht="8.45" hidden="false" customHeight="true" outlineLevel="0" collapsed="false">
      <c r="A77" s="257"/>
    </row>
    <row r="78" s="1" customFormat="true" ht="8.45" hidden="false" customHeight="true" outlineLevel="0" collapsed="false">
      <c r="A78" s="257"/>
    </row>
    <row r="79" s="1" customFormat="true" ht="8.45" hidden="false" customHeight="true" outlineLevel="0" collapsed="false">
      <c r="A79" s="257"/>
    </row>
    <row r="80" s="1" customFormat="true" ht="8.45" hidden="false" customHeight="true" outlineLevel="0" collapsed="false">
      <c r="A80" s="257"/>
    </row>
    <row r="81" s="1" customFormat="true" ht="8.45" hidden="false" customHeight="true" outlineLevel="0" collapsed="false">
      <c r="A81" s="257"/>
    </row>
    <row r="82" s="1" customFormat="true" ht="8.45" hidden="false" customHeight="true" outlineLevel="0" collapsed="false">
      <c r="A82" s="257"/>
    </row>
    <row r="83" s="1" customFormat="true" ht="8.45" hidden="false" customHeight="true" outlineLevel="0" collapsed="false">
      <c r="A83" s="257"/>
    </row>
    <row r="84" s="1" customFormat="true" ht="8.45" hidden="false" customHeight="true" outlineLevel="0" collapsed="false">
      <c r="A84" s="257"/>
    </row>
    <row r="85" s="1" customFormat="true" ht="8.45" hidden="false" customHeight="true" outlineLevel="0" collapsed="false">
      <c r="A85" s="257"/>
    </row>
    <row r="86" s="1" customFormat="true" ht="8.45" hidden="false" customHeight="true" outlineLevel="0" collapsed="false">
      <c r="A86" s="257"/>
    </row>
    <row r="87" s="1" customFormat="true" ht="8.45" hidden="false" customHeight="true" outlineLevel="0" collapsed="false">
      <c r="A87" s="257"/>
    </row>
    <row r="88" s="1" customFormat="true" ht="8.45" hidden="false" customHeight="true" outlineLevel="0" collapsed="false">
      <c r="A88" s="257"/>
    </row>
    <row r="89" s="1" customFormat="true" ht="8.45" hidden="false" customHeight="true" outlineLevel="0" collapsed="false">
      <c r="A89" s="257"/>
    </row>
    <row r="90" s="1" customFormat="true" ht="8.45" hidden="false" customHeight="true" outlineLevel="0" collapsed="false">
      <c r="A90" s="257"/>
    </row>
    <row r="91" s="1" customFormat="true" ht="8.45" hidden="false" customHeight="true" outlineLevel="0" collapsed="false">
      <c r="A91" s="257"/>
    </row>
    <row r="92" s="1" customFormat="true" ht="8.45" hidden="false" customHeight="true" outlineLevel="0" collapsed="false">
      <c r="A92" s="257"/>
    </row>
    <row r="93" s="1" customFormat="true" ht="8.45" hidden="false" customHeight="true" outlineLevel="0" collapsed="false">
      <c r="A93" s="257"/>
    </row>
    <row r="94" s="1" customFormat="true" ht="8.45" hidden="false" customHeight="true" outlineLevel="0" collapsed="false">
      <c r="A94" s="257"/>
    </row>
    <row r="95" s="1" customFormat="true" ht="8.45" hidden="false" customHeight="true" outlineLevel="0" collapsed="false">
      <c r="A95" s="257"/>
    </row>
    <row r="96" s="1" customFormat="true" ht="8.45" hidden="false" customHeight="true" outlineLevel="0" collapsed="false">
      <c r="A96" s="257"/>
    </row>
    <row r="97" s="1" customFormat="true" ht="8.45" hidden="false" customHeight="true" outlineLevel="0" collapsed="false">
      <c r="A97" s="257"/>
    </row>
    <row r="98" s="1" customFormat="true" ht="8.45" hidden="false" customHeight="true" outlineLevel="0" collapsed="false">
      <c r="A98" s="257"/>
    </row>
    <row r="99" s="1" customFormat="true" ht="8.45" hidden="false" customHeight="true" outlineLevel="0" collapsed="false">
      <c r="A99" s="257"/>
    </row>
    <row r="100" s="1" customFormat="true" ht="8.45" hidden="false" customHeight="true" outlineLevel="0" collapsed="false">
      <c r="A100" s="257"/>
    </row>
    <row r="101" s="1" customFormat="true" ht="8.45" hidden="false" customHeight="true" outlineLevel="0" collapsed="false">
      <c r="A101" s="257"/>
    </row>
    <row r="102" s="1" customFormat="true" ht="8.45" hidden="false" customHeight="true" outlineLevel="0" collapsed="false">
      <c r="A102" s="257"/>
    </row>
    <row r="103" s="1" customFormat="true" ht="8.45" hidden="false" customHeight="true" outlineLevel="0" collapsed="false">
      <c r="A103" s="257"/>
    </row>
    <row r="104" s="1" customFormat="true" ht="8.45" hidden="false" customHeight="true" outlineLevel="0" collapsed="false">
      <c r="A104" s="257"/>
    </row>
    <row r="105" s="1" customFormat="true" ht="8.45" hidden="false" customHeight="true" outlineLevel="0" collapsed="false">
      <c r="A105" s="257"/>
    </row>
    <row r="106" s="1" customFormat="true" ht="8.45" hidden="false" customHeight="true" outlineLevel="0" collapsed="false">
      <c r="A106" s="257"/>
    </row>
    <row r="107" s="1" customFormat="true" ht="8.45" hidden="false" customHeight="true" outlineLevel="0" collapsed="false">
      <c r="A107" s="257"/>
    </row>
    <row r="108" s="1" customFormat="true" ht="8.45" hidden="false" customHeight="true" outlineLevel="0" collapsed="false">
      <c r="A108" s="257"/>
    </row>
    <row r="109" s="1" customFormat="true" ht="8.45" hidden="false" customHeight="true" outlineLevel="0" collapsed="false">
      <c r="A109" s="257"/>
    </row>
    <row r="110" s="1" customFormat="true" ht="8.45" hidden="false" customHeight="true" outlineLevel="0" collapsed="false">
      <c r="A110" s="257"/>
    </row>
    <row r="111" s="1" customFormat="true" ht="8.45" hidden="false" customHeight="true" outlineLevel="0" collapsed="false">
      <c r="A111" s="257"/>
    </row>
    <row r="112" s="1" customFormat="true" ht="8.45" hidden="false" customHeight="true" outlineLevel="0" collapsed="false">
      <c r="A112" s="257"/>
    </row>
    <row r="113" s="1" customFormat="true" ht="8.45" hidden="false" customHeight="true" outlineLevel="0" collapsed="false">
      <c r="A113" s="257"/>
    </row>
    <row r="114" s="1" customFormat="true" ht="8.45" hidden="false" customHeight="true" outlineLevel="0" collapsed="false">
      <c r="A114" s="257"/>
    </row>
    <row r="115" s="1" customFormat="true" ht="8.45" hidden="false" customHeight="true" outlineLevel="0" collapsed="false">
      <c r="A115" s="257"/>
    </row>
    <row r="116" s="1" customFormat="true" ht="8.45" hidden="false" customHeight="true" outlineLevel="0" collapsed="false">
      <c r="A116" s="257"/>
    </row>
    <row r="117" s="1" customFormat="true" ht="8.45" hidden="false" customHeight="true" outlineLevel="0" collapsed="false">
      <c r="A117" s="257"/>
    </row>
    <row r="118" s="1" customFormat="true" ht="8.45" hidden="false" customHeight="true" outlineLevel="0" collapsed="false">
      <c r="A118" s="257"/>
    </row>
    <row r="119" s="1" customFormat="true" ht="8.45" hidden="false" customHeight="true" outlineLevel="0" collapsed="false">
      <c r="A119" s="257"/>
    </row>
    <row r="120" s="1" customFormat="true" ht="8.45" hidden="false" customHeight="true" outlineLevel="0" collapsed="false">
      <c r="A120" s="257"/>
    </row>
    <row r="121" s="1" customFormat="true" ht="8.45" hidden="false" customHeight="true" outlineLevel="0" collapsed="false">
      <c r="A121" s="257"/>
    </row>
    <row r="122" s="1" customFormat="true" ht="8.45" hidden="false" customHeight="true" outlineLevel="0" collapsed="false">
      <c r="A122" s="257"/>
    </row>
    <row r="123" s="1" customFormat="true" ht="8.45" hidden="false" customHeight="true" outlineLevel="0" collapsed="false">
      <c r="A123" s="257"/>
    </row>
    <row r="124" s="1" customFormat="true" ht="8.45" hidden="false" customHeight="true" outlineLevel="0" collapsed="false">
      <c r="A124" s="257"/>
    </row>
    <row r="125" s="1" customFormat="true" ht="8.45" hidden="false" customHeight="true" outlineLevel="0" collapsed="false">
      <c r="A125" s="257"/>
    </row>
    <row r="126" s="1" customFormat="true" ht="8.45" hidden="false" customHeight="true" outlineLevel="0" collapsed="false">
      <c r="A126" s="257"/>
    </row>
    <row r="127" s="1" customFormat="true" ht="8.45" hidden="false" customHeight="true" outlineLevel="0" collapsed="false">
      <c r="A127" s="257"/>
    </row>
    <row r="128" s="1" customFormat="true" ht="8.45" hidden="false" customHeight="true" outlineLevel="0" collapsed="false">
      <c r="A128" s="257"/>
    </row>
    <row r="129" s="1" customFormat="true" ht="8.45" hidden="false" customHeight="true" outlineLevel="0" collapsed="false">
      <c r="A129" s="257"/>
    </row>
    <row r="130" s="1" customFormat="true" ht="8.45" hidden="false" customHeight="true" outlineLevel="0" collapsed="false">
      <c r="A130" s="257"/>
    </row>
    <row r="131" s="1" customFormat="true" ht="8.45" hidden="false" customHeight="true" outlineLevel="0" collapsed="false">
      <c r="A131" s="257"/>
    </row>
    <row r="132" s="1" customFormat="true" ht="8.45" hidden="false" customHeight="true" outlineLevel="0" collapsed="false">
      <c r="A132" s="257"/>
    </row>
    <row r="133" s="1" customFormat="true" ht="8.45" hidden="false" customHeight="true" outlineLevel="0" collapsed="false">
      <c r="A133" s="257"/>
    </row>
    <row r="134" s="1" customFormat="true" ht="8.45" hidden="false" customHeight="true" outlineLevel="0" collapsed="false">
      <c r="A134" s="257"/>
    </row>
    <row r="135" s="1" customFormat="true" ht="8.45" hidden="false" customHeight="true" outlineLevel="0" collapsed="false">
      <c r="A135" s="257"/>
    </row>
    <row r="136" s="1" customFormat="true" ht="8.45" hidden="false" customHeight="true" outlineLevel="0" collapsed="false">
      <c r="A136" s="257"/>
    </row>
    <row r="137" s="1" customFormat="true" ht="8.45" hidden="false" customHeight="true" outlineLevel="0" collapsed="false">
      <c r="A137" s="257"/>
    </row>
    <row r="138" s="1" customFormat="true" ht="8.45" hidden="false" customHeight="true" outlineLevel="0" collapsed="false">
      <c r="A138" s="257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B7:F9 B15:F15 B14:E14 B17:F18 B20:F40 F19 B43:F43 B11:F13 B10:E10">
    <cfRule type="cellIs" priority="2" operator="equal" aboveAverage="0" equalAverage="0" bottom="0" percent="0" rank="0" text="" dxfId="156">
      <formula>"."</formula>
    </cfRule>
    <cfRule type="cellIs" priority="3" operator="equal" aboveAverage="0" equalAverage="0" bottom="0" percent="0" rank="0" text="" dxfId="157">
      <formula>"..."</formula>
    </cfRule>
  </conditionalFormatting>
  <conditionalFormatting sqref="F14">
    <cfRule type="cellIs" priority="4" operator="equal" aboveAverage="0" equalAverage="0" bottom="0" percent="0" rank="0" text="" dxfId="158">
      <formula>"."</formula>
    </cfRule>
    <cfRule type="cellIs" priority="5" operator="equal" aboveAverage="0" equalAverage="0" bottom="0" percent="0" rank="0" text="" dxfId="159">
      <formula>"..."</formula>
    </cfRule>
  </conditionalFormatting>
  <conditionalFormatting sqref="B19:E19">
    <cfRule type="cellIs" priority="6" operator="equal" aboveAverage="0" equalAverage="0" bottom="0" percent="0" rank="0" text="" dxfId="160">
      <formula>"."</formula>
    </cfRule>
    <cfRule type="cellIs" priority="7" operator="equal" aboveAverage="0" equalAverage="0" bottom="0" percent="0" rank="0" text="" dxfId="161">
      <formula>"..."</formula>
    </cfRule>
  </conditionalFormatting>
  <conditionalFormatting sqref="F16">
    <cfRule type="cellIs" priority="8" operator="equal" aboveAverage="0" equalAverage="0" bottom="0" percent="0" rank="0" text="" dxfId="162">
      <formula>"."</formula>
    </cfRule>
    <cfRule type="cellIs" priority="9" operator="equal" aboveAverage="0" equalAverage="0" bottom="0" percent="0" rank="0" text="" dxfId="163">
      <formula>"..."</formula>
    </cfRule>
  </conditionalFormatting>
  <conditionalFormatting sqref="B41:F42">
    <cfRule type="cellIs" priority="10" operator="equal" aboveAverage="0" equalAverage="0" bottom="0" percent="0" rank="0" text="" dxfId="164">
      <formula>"."</formula>
    </cfRule>
    <cfRule type="cellIs" priority="11" operator="equal" aboveAverage="0" equalAverage="0" bottom="0" percent="0" rank="0" text="" dxfId="165">
      <formula>"..."</formula>
    </cfRule>
  </conditionalFormatting>
  <conditionalFormatting sqref="F10">
    <cfRule type="cellIs" priority="12" operator="equal" aboveAverage="0" equalAverage="0" bottom="0" percent="0" rank="0" text="" dxfId="166">
      <formula>"."</formula>
    </cfRule>
    <cfRule type="cellIs" priority="13" operator="equal" aboveAverage="0" equalAverage="0" bottom="0" percent="0" rank="0" text="" dxfId="167">
      <formula>"..."</formula>
    </cfRule>
  </conditionalFormatting>
  <conditionalFormatting sqref="B16:C16">
    <cfRule type="cellIs" priority="14" operator="equal" aboveAverage="0" equalAverage="0" bottom="0" percent="0" rank="0" text="" dxfId="168">
      <formula>"."</formula>
    </cfRule>
    <cfRule type="cellIs" priority="15" operator="equal" aboveAverage="0" equalAverage="0" bottom="0" percent="0" rank="0" text="" dxfId="169">
      <formula>"..."</formula>
    </cfRule>
  </conditionalFormatting>
  <conditionalFormatting sqref="D16:E16">
    <cfRule type="cellIs" priority="16" operator="equal" aboveAverage="0" equalAverage="0" bottom="0" percent="0" rank="0" text="" dxfId="170">
      <formula>"."</formula>
    </cfRule>
    <cfRule type="cellIs" priority="17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8" width="11.19"/>
  </cols>
  <sheetData>
    <row r="1" s="19" customFormat="true" ht="16.5" hidden="false" customHeight="true" outlineLevel="0" collapsed="false">
      <c r="A1" s="19" t="s">
        <v>233</v>
      </c>
    </row>
    <row r="2" s="19" customFormat="true" ht="14.85" hidden="false" customHeight="true" outlineLevel="0" collapsed="false">
      <c r="A2" s="258" t="s">
        <v>234</v>
      </c>
      <c r="B2" s="55"/>
      <c r="C2" s="55"/>
      <c r="D2" s="55"/>
      <c r="E2" s="55"/>
      <c r="F2" s="55"/>
    </row>
    <row r="3" s="159" customFormat="true" ht="15" hidden="false" customHeight="true" outlineLevel="0" collapsed="false">
      <c r="A3" s="56" t="s">
        <v>33</v>
      </c>
      <c r="B3" s="6" t="s">
        <v>169</v>
      </c>
      <c r="C3" s="7" t="s">
        <v>4</v>
      </c>
      <c r="D3" s="7"/>
      <c r="E3" s="7"/>
      <c r="F3" s="249" t="s">
        <v>5</v>
      </c>
      <c r="G3" s="265"/>
    </row>
    <row r="4" s="159" customFormat="true" ht="15" hidden="false" customHeight="true" outlineLevel="0" collapsed="false">
      <c r="A4" s="56"/>
      <c r="B4" s="6"/>
      <c r="C4" s="9" t="s">
        <v>222</v>
      </c>
      <c r="D4" s="112" t="s">
        <v>223</v>
      </c>
      <c r="E4" s="162" t="s">
        <v>8</v>
      </c>
      <c r="F4" s="249"/>
      <c r="G4" s="265"/>
    </row>
    <row r="5" s="159" customFormat="true" ht="33" hidden="false" customHeight="true" outlineLevel="0" collapsed="false">
      <c r="A5" s="56"/>
      <c r="B5" s="6"/>
      <c r="C5" s="9"/>
      <c r="D5" s="112"/>
      <c r="E5" s="163" t="s">
        <v>271</v>
      </c>
      <c r="F5" s="249"/>
      <c r="G5" s="265"/>
    </row>
    <row r="6" s="159" customFormat="true" ht="15" hidden="false" customHeight="true" outlineLevel="0" collapsed="false">
      <c r="A6" s="56"/>
      <c r="B6" s="59" t="s">
        <v>224</v>
      </c>
      <c r="C6" s="59"/>
      <c r="D6" s="59"/>
      <c r="E6" s="59"/>
      <c r="F6" s="113" t="s">
        <v>11</v>
      </c>
      <c r="G6" s="165"/>
    </row>
    <row r="7" s="266" customFormat="true" ht="30" hidden="false" customHeight="true" outlineLevel="0" collapsed="false">
      <c r="A7" s="262" t="s">
        <v>272</v>
      </c>
      <c r="B7" s="122" t="n">
        <v>246248</v>
      </c>
      <c r="C7" s="122" t="n">
        <v>168820</v>
      </c>
      <c r="D7" s="122" t="n">
        <v>77428</v>
      </c>
      <c r="E7" s="122" t="n">
        <v>68334</v>
      </c>
      <c r="F7" s="124" t="n">
        <v>3.49511625170217</v>
      </c>
    </row>
    <row r="8" s="268" customFormat="true" ht="23.45" hidden="false" customHeight="true" outlineLevel="0" collapsed="false">
      <c r="A8" s="267" t="s">
        <v>273</v>
      </c>
      <c r="B8" s="122" t="n">
        <v>10919</v>
      </c>
      <c r="C8" s="122" t="n">
        <v>7294</v>
      </c>
      <c r="D8" s="122" t="n">
        <v>3625</v>
      </c>
      <c r="E8" s="122" t="n">
        <v>3147</v>
      </c>
      <c r="F8" s="124" t="n">
        <v>5.68137824235386</v>
      </c>
    </row>
    <row r="9" s="269" customFormat="true" ht="14.1" hidden="false" customHeight="true" outlineLevel="0" collapsed="false">
      <c r="A9" s="142" t="s">
        <v>274</v>
      </c>
      <c r="B9" s="122" t="n">
        <v>32664</v>
      </c>
      <c r="C9" s="122" t="n">
        <v>23531</v>
      </c>
      <c r="D9" s="122" t="n">
        <v>9133</v>
      </c>
      <c r="E9" s="122" t="n">
        <v>8262</v>
      </c>
      <c r="F9" s="124" t="n">
        <v>2.27635657701099</v>
      </c>
    </row>
    <row r="10" s="269" customFormat="true" ht="14.1" hidden="false" customHeight="true" outlineLevel="0" collapsed="false">
      <c r="A10" s="142" t="s">
        <v>275</v>
      </c>
      <c r="B10" s="122" t="n">
        <v>78910</v>
      </c>
      <c r="C10" s="122" t="n">
        <v>52808</v>
      </c>
      <c r="D10" s="122" t="n">
        <v>26102</v>
      </c>
      <c r="E10" s="122" t="n">
        <v>22602</v>
      </c>
      <c r="F10" s="124" t="n">
        <v>1.88903379085052</v>
      </c>
    </row>
    <row r="11" s="269" customFormat="true" ht="14.1" hidden="false" customHeight="true" outlineLevel="0" collapsed="false">
      <c r="A11" s="142" t="s">
        <v>276</v>
      </c>
      <c r="B11" s="122" t="n">
        <v>58613</v>
      </c>
      <c r="C11" s="122" t="n">
        <v>39423</v>
      </c>
      <c r="D11" s="122" t="n">
        <v>19190</v>
      </c>
      <c r="E11" s="122" t="n">
        <v>17125</v>
      </c>
      <c r="F11" s="124" t="n">
        <v>3.88507825100584</v>
      </c>
    </row>
    <row r="12" s="269" customFormat="true" ht="14.1" hidden="false" customHeight="true" outlineLevel="0" collapsed="false">
      <c r="A12" s="142" t="s">
        <v>277</v>
      </c>
      <c r="B12" s="122" t="n">
        <v>59645</v>
      </c>
      <c r="C12" s="122" t="n">
        <v>42716</v>
      </c>
      <c r="D12" s="122" t="n">
        <v>16928</v>
      </c>
      <c r="E12" s="122" t="n">
        <v>15027</v>
      </c>
      <c r="F12" s="124" t="n">
        <v>5.70856373174536</v>
      </c>
    </row>
    <row r="13" s="269" customFormat="true" ht="14.1" hidden="false" customHeight="true" outlineLevel="0" collapsed="false">
      <c r="A13" s="142" t="s">
        <v>278</v>
      </c>
      <c r="B13" s="122" t="n">
        <v>5497</v>
      </c>
      <c r="C13" s="122" t="n">
        <v>3047</v>
      </c>
      <c r="D13" s="122" t="n">
        <v>2451</v>
      </c>
      <c r="E13" s="122" t="n">
        <v>2170</v>
      </c>
      <c r="F13" s="124" t="n">
        <v>2.34593185626513</v>
      </c>
    </row>
    <row r="14" s="269" customFormat="true" ht="24" hidden="false" customHeight="true" outlineLevel="0" collapsed="false">
      <c r="A14" s="253" t="s">
        <v>279</v>
      </c>
      <c r="B14" s="122" t="n">
        <v>57342</v>
      </c>
      <c r="C14" s="122" t="n">
        <v>32560</v>
      </c>
      <c r="D14" s="122" t="n">
        <v>24783</v>
      </c>
      <c r="E14" s="122" t="n">
        <v>21882</v>
      </c>
      <c r="F14" s="124" t="n">
        <v>11.5321027755626</v>
      </c>
    </row>
    <row r="15" s="269" customFormat="true" ht="14.1" hidden="false" customHeight="true" outlineLevel="0" collapsed="false">
      <c r="A15" s="130" t="s">
        <v>280</v>
      </c>
      <c r="B15" s="122" t="n">
        <v>133526</v>
      </c>
      <c r="C15" s="122" t="n">
        <v>81534</v>
      </c>
      <c r="D15" s="122" t="n">
        <v>51992</v>
      </c>
      <c r="E15" s="122" t="n">
        <v>44356</v>
      </c>
      <c r="F15" s="124" t="n">
        <v>-1.54474602015912</v>
      </c>
    </row>
    <row r="16" s="269" customFormat="true" ht="14.1" hidden="false" customHeight="true" outlineLevel="0" collapsed="false">
      <c r="A16" s="130" t="s">
        <v>281</v>
      </c>
      <c r="B16" s="122" t="n">
        <v>104390</v>
      </c>
      <c r="C16" s="122" t="n">
        <v>63000</v>
      </c>
      <c r="D16" s="122" t="n">
        <v>41390</v>
      </c>
      <c r="E16" s="122" t="n">
        <v>35343</v>
      </c>
      <c r="F16" s="124" t="n">
        <v>3.3431340520527</v>
      </c>
    </row>
    <row r="17" s="269" customFormat="true" ht="14.1" hidden="false" customHeight="true" outlineLevel="0" collapsed="false">
      <c r="A17" s="130" t="s">
        <v>282</v>
      </c>
      <c r="B17" s="122" t="n">
        <v>20128</v>
      </c>
      <c r="C17" s="122" t="n">
        <v>11006</v>
      </c>
      <c r="D17" s="122" t="n">
        <v>9122</v>
      </c>
      <c r="E17" s="122" t="n">
        <v>7867</v>
      </c>
      <c r="F17" s="124" t="n">
        <v>-16.425842883242</v>
      </c>
    </row>
    <row r="18" s="269" customFormat="true" ht="30.95" hidden="false" customHeight="true" outlineLevel="0" collapsed="false">
      <c r="A18" s="253" t="s">
        <v>283</v>
      </c>
      <c r="B18" s="122" t="n">
        <v>78086</v>
      </c>
      <c r="C18" s="122" t="n">
        <v>43520</v>
      </c>
      <c r="D18" s="122" t="n">
        <v>34566</v>
      </c>
      <c r="E18" s="122" t="n">
        <v>30459</v>
      </c>
      <c r="F18" s="124" t="n">
        <v>6.84564125720071</v>
      </c>
    </row>
    <row r="19" s="269" customFormat="true" ht="14.1" hidden="false" customHeight="true" outlineLevel="0" collapsed="false">
      <c r="A19" s="130" t="s">
        <v>284</v>
      </c>
      <c r="B19" s="122" t="n">
        <v>248731</v>
      </c>
      <c r="C19" s="122" t="n">
        <v>142423</v>
      </c>
      <c r="D19" s="122" t="n">
        <v>106308</v>
      </c>
      <c r="E19" s="122" t="n">
        <v>93810</v>
      </c>
      <c r="F19" s="124" t="n">
        <v>-6.97089041736327</v>
      </c>
    </row>
    <row r="20" s="269" customFormat="true" ht="14.1" hidden="false" customHeight="true" outlineLevel="0" collapsed="false">
      <c r="A20" s="120" t="s">
        <v>285</v>
      </c>
      <c r="B20" s="122" t="n">
        <v>271864</v>
      </c>
      <c r="C20" s="122" t="n">
        <v>193052</v>
      </c>
      <c r="D20" s="122" t="n">
        <v>78812</v>
      </c>
      <c r="E20" s="122" t="n">
        <v>70243</v>
      </c>
      <c r="F20" s="124" t="n">
        <v>9.01377388375404</v>
      </c>
    </row>
    <row r="21" s="269" customFormat="true" ht="14.1" hidden="false" customHeight="true" outlineLevel="0" collapsed="false">
      <c r="A21" s="120" t="s">
        <v>286</v>
      </c>
      <c r="B21" s="122" t="n">
        <v>30671</v>
      </c>
      <c r="C21" s="122" t="n">
        <v>8880</v>
      </c>
      <c r="D21" s="122" t="n">
        <v>21791</v>
      </c>
      <c r="E21" s="122" t="n">
        <v>18590</v>
      </c>
      <c r="F21" s="270" t="n">
        <v>4.11772693326091</v>
      </c>
    </row>
    <row r="22" s="269" customFormat="true" ht="14.1" hidden="false" customHeight="true" outlineLevel="0" collapsed="false">
      <c r="A22" s="120" t="s">
        <v>287</v>
      </c>
      <c r="B22" s="122" t="n">
        <v>4417</v>
      </c>
      <c r="C22" s="122" t="n">
        <v>2101</v>
      </c>
      <c r="D22" s="122" t="n">
        <v>2316</v>
      </c>
      <c r="E22" s="122" t="n">
        <v>1975</v>
      </c>
      <c r="F22" s="124" t="n">
        <v>-18.6855670103093</v>
      </c>
    </row>
    <row r="23" s="269" customFormat="true" ht="14.1" hidden="false" customHeight="true" outlineLevel="0" collapsed="false">
      <c r="A23" s="120" t="s">
        <v>288</v>
      </c>
      <c r="B23" s="122" t="n">
        <v>32791</v>
      </c>
      <c r="C23" s="122" t="n">
        <v>8352</v>
      </c>
      <c r="D23" s="122" t="n">
        <v>24439</v>
      </c>
      <c r="E23" s="122" t="n">
        <v>20271</v>
      </c>
      <c r="F23" s="124" t="n">
        <v>-27.9967501811555</v>
      </c>
    </row>
    <row r="24" s="269" customFormat="true" ht="24" hidden="false" customHeight="true" outlineLevel="0" collapsed="false">
      <c r="A24" s="250" t="s">
        <v>289</v>
      </c>
      <c r="B24" s="118" t="n">
        <v>63442</v>
      </c>
      <c r="C24" s="118" t="n">
        <v>31625</v>
      </c>
      <c r="D24" s="118" t="n">
        <v>31817</v>
      </c>
      <c r="E24" s="118" t="n">
        <v>17530</v>
      </c>
      <c r="F24" s="119" t="n">
        <v>-30.1307254325393</v>
      </c>
    </row>
    <row r="25" s="269" customFormat="true" ht="14.1" hidden="false" customHeight="true" outlineLevel="0" collapsed="false">
      <c r="A25" s="120" t="s">
        <v>290</v>
      </c>
      <c r="B25" s="122" t="n">
        <v>9321</v>
      </c>
      <c r="C25" s="122" t="n">
        <v>7422</v>
      </c>
      <c r="D25" s="122" t="n">
        <v>1899</v>
      </c>
      <c r="E25" s="122" t="n">
        <v>1896</v>
      </c>
      <c r="F25" s="124" t="n">
        <v>-34.7771324609894</v>
      </c>
    </row>
    <row r="26" s="269" customFormat="true" ht="14.1" hidden="false" customHeight="true" outlineLevel="0" collapsed="false">
      <c r="A26" s="120" t="s">
        <v>291</v>
      </c>
      <c r="B26" s="122" t="n">
        <v>84</v>
      </c>
      <c r="C26" s="122" t="n">
        <v>0</v>
      </c>
      <c r="D26" s="122" t="n">
        <v>84</v>
      </c>
      <c r="E26" s="122" t="n">
        <v>84</v>
      </c>
      <c r="F26" s="124" t="n">
        <v>-57.3604060913706</v>
      </c>
    </row>
    <row r="27" s="269" customFormat="true" ht="14.1" hidden="false" customHeight="true" outlineLevel="0" collapsed="false">
      <c r="A27" s="120" t="s">
        <v>292</v>
      </c>
      <c r="B27" s="122" t="n">
        <v>19511</v>
      </c>
      <c r="C27" s="122" t="n">
        <v>11603</v>
      </c>
      <c r="D27" s="122" t="n">
        <v>7908</v>
      </c>
      <c r="E27" s="122" t="n">
        <v>3722</v>
      </c>
      <c r="F27" s="124" t="n">
        <v>180.531991373113</v>
      </c>
    </row>
    <row r="28" s="269" customFormat="true" ht="14.1" hidden="false" customHeight="true" outlineLevel="0" collapsed="false">
      <c r="A28" s="120" t="s">
        <v>293</v>
      </c>
      <c r="B28" s="122" t="n">
        <v>15859</v>
      </c>
      <c r="C28" s="122" t="n">
        <v>0</v>
      </c>
      <c r="D28" s="122" t="n">
        <v>15859</v>
      </c>
      <c r="E28" s="122" t="n">
        <v>6828</v>
      </c>
      <c r="F28" s="124" t="n">
        <v>26.4572203173591</v>
      </c>
    </row>
    <row r="29" s="269" customFormat="true" ht="24" hidden="false" customHeight="true" outlineLevel="0" collapsed="false">
      <c r="A29" s="253" t="s">
        <v>294</v>
      </c>
      <c r="B29" s="122" t="n">
        <v>975</v>
      </c>
      <c r="C29" s="122" t="n">
        <v>831</v>
      </c>
      <c r="D29" s="122" t="n">
        <v>0</v>
      </c>
      <c r="E29" s="122" t="n">
        <v>0</v>
      </c>
      <c r="F29" s="124" t="n">
        <v>-96.4245113498845</v>
      </c>
    </row>
    <row r="30" s="269" customFormat="true" ht="14.1" hidden="false" customHeight="true" outlineLevel="0" collapsed="false">
      <c r="A30" s="262" t="s">
        <v>295</v>
      </c>
      <c r="B30" s="122" t="n">
        <v>4052</v>
      </c>
      <c r="C30" s="122" t="n">
        <v>2860</v>
      </c>
      <c r="D30" s="122" t="n">
        <v>1192</v>
      </c>
      <c r="E30" s="122" t="n">
        <v>670</v>
      </c>
      <c r="F30" s="124" t="n">
        <v>-75.0092512643395</v>
      </c>
    </row>
    <row r="31" s="269" customFormat="true" ht="14.1" hidden="false" customHeight="true" outlineLevel="0" collapsed="false">
      <c r="A31" s="130" t="s">
        <v>296</v>
      </c>
      <c r="B31" s="122" t="n">
        <v>15</v>
      </c>
      <c r="C31" s="122" t="n">
        <v>0</v>
      </c>
      <c r="D31" s="122" t="n">
        <v>15</v>
      </c>
      <c r="E31" s="122" t="n">
        <v>15</v>
      </c>
      <c r="F31" s="271" t="n">
        <v>100</v>
      </c>
    </row>
    <row r="32" s="269" customFormat="true" ht="14.1" hidden="false" customHeight="true" outlineLevel="0" collapsed="false">
      <c r="A32" s="120" t="s">
        <v>297</v>
      </c>
      <c r="B32" s="122" t="n">
        <v>13625</v>
      </c>
      <c r="C32" s="122" t="n">
        <v>8908</v>
      </c>
      <c r="D32" s="122" t="n">
        <v>4716</v>
      </c>
      <c r="E32" s="122" t="n">
        <v>4171</v>
      </c>
      <c r="F32" s="124" t="n">
        <v>2.18239088045598</v>
      </c>
    </row>
    <row r="33" s="269" customFormat="true" ht="24" hidden="false" customHeight="true" outlineLevel="0" collapsed="false">
      <c r="A33" s="250" t="s">
        <v>298</v>
      </c>
      <c r="B33" s="118" t="n">
        <v>756424</v>
      </c>
      <c r="C33" s="118" t="n">
        <v>463137</v>
      </c>
      <c r="D33" s="118" t="n">
        <v>293287</v>
      </c>
      <c r="E33" s="118" t="n">
        <v>256437</v>
      </c>
      <c r="F33" s="119" t="n">
        <v>7.53854858842362</v>
      </c>
    </row>
    <row r="34" s="269" customFormat="true" ht="14.1" hidden="false" customHeight="true" outlineLevel="0" collapsed="false">
      <c r="A34" s="120" t="s">
        <v>299</v>
      </c>
      <c r="B34" s="122" t="n">
        <v>490651</v>
      </c>
      <c r="C34" s="122" t="n">
        <v>325247</v>
      </c>
      <c r="D34" s="122" t="n">
        <v>165404</v>
      </c>
      <c r="E34" s="122" t="n">
        <v>160564</v>
      </c>
      <c r="F34" s="124" t="n">
        <v>6.69851777108958</v>
      </c>
    </row>
    <row r="35" s="269" customFormat="true" ht="14.1" hidden="false" customHeight="true" outlineLevel="0" collapsed="false">
      <c r="A35" s="120" t="s">
        <v>300</v>
      </c>
      <c r="B35" s="122" t="n">
        <v>148430</v>
      </c>
      <c r="C35" s="122" t="n">
        <v>84085</v>
      </c>
      <c r="D35" s="122" t="n">
        <v>64345</v>
      </c>
      <c r="E35" s="122" t="n">
        <v>57752</v>
      </c>
      <c r="F35" s="124" t="n">
        <v>5.49770780766907</v>
      </c>
    </row>
    <row r="36" s="269" customFormat="true" ht="14.1" hidden="false" customHeight="true" outlineLevel="0" collapsed="false">
      <c r="A36" s="120" t="s">
        <v>301</v>
      </c>
      <c r="B36" s="122" t="n">
        <v>396</v>
      </c>
      <c r="C36" s="122" t="n">
        <v>187</v>
      </c>
      <c r="D36" s="122" t="n">
        <v>209</v>
      </c>
      <c r="E36" s="122" t="n">
        <v>170</v>
      </c>
      <c r="F36" s="124" t="n">
        <v>-4.57831325301204</v>
      </c>
    </row>
    <row r="37" s="269" customFormat="true" ht="14.1" hidden="false" customHeight="true" outlineLevel="0" collapsed="false">
      <c r="A37" s="120" t="s">
        <v>302</v>
      </c>
      <c r="B37" s="122" t="n">
        <v>113225</v>
      </c>
      <c r="C37" s="122" t="n">
        <v>51484</v>
      </c>
      <c r="D37" s="122" t="n">
        <v>61741</v>
      </c>
      <c r="E37" s="122" t="n">
        <v>36605</v>
      </c>
      <c r="F37" s="124" t="n">
        <v>14.1864499082273</v>
      </c>
    </row>
    <row r="38" s="269" customFormat="true" ht="14.1" hidden="false" customHeight="true" outlineLevel="0" collapsed="false">
      <c r="A38" s="120" t="s">
        <v>303</v>
      </c>
      <c r="B38" s="122" t="n">
        <v>3594</v>
      </c>
      <c r="C38" s="122" t="n">
        <v>2008</v>
      </c>
      <c r="D38" s="122" t="n">
        <v>1587</v>
      </c>
      <c r="E38" s="122" t="n">
        <v>1344</v>
      </c>
      <c r="F38" s="124" t="n">
        <v>11.8232731798382</v>
      </c>
    </row>
    <row r="39" s="269" customFormat="true" ht="14.1" hidden="false" customHeight="true" outlineLevel="0" collapsed="false">
      <c r="A39" s="120" t="s">
        <v>304</v>
      </c>
      <c r="B39" s="122" t="n">
        <v>127</v>
      </c>
      <c r="C39" s="122" t="n">
        <v>126</v>
      </c>
      <c r="D39" s="122" t="n">
        <v>1</v>
      </c>
      <c r="E39" s="122" t="n">
        <v>1</v>
      </c>
      <c r="F39" s="124" t="n">
        <v>91.044776119403</v>
      </c>
    </row>
    <row r="40" s="269" customFormat="true" ht="14.1" hidden="false" customHeight="true" outlineLevel="0" collapsed="false">
      <c r="A40" s="120" t="s">
        <v>305</v>
      </c>
      <c r="B40" s="122" t="n">
        <v>150649</v>
      </c>
      <c r="C40" s="122" t="n">
        <v>95149</v>
      </c>
      <c r="D40" s="122" t="n">
        <v>55501</v>
      </c>
      <c r="E40" s="122" t="n">
        <v>49091</v>
      </c>
      <c r="F40" s="124" t="n">
        <v>8.70669562644768</v>
      </c>
    </row>
    <row r="41" s="269" customFormat="true" ht="14.1" hidden="false" customHeight="true" outlineLevel="0" collapsed="false">
      <c r="A41" s="120" t="s">
        <v>306</v>
      </c>
      <c r="B41" s="122" t="n">
        <v>605775</v>
      </c>
      <c r="C41" s="122" t="n">
        <v>367988</v>
      </c>
      <c r="D41" s="122" t="n">
        <v>237787</v>
      </c>
      <c r="E41" s="122" t="n">
        <v>207347</v>
      </c>
      <c r="F41" s="124" t="n">
        <v>7.25193204854686</v>
      </c>
    </row>
    <row r="42" s="269" customFormat="true" ht="14.1" hidden="false" customHeight="true" outlineLevel="0" collapsed="false">
      <c r="A42" s="250" t="s">
        <v>307</v>
      </c>
      <c r="B42" s="118" t="n">
        <v>219392</v>
      </c>
      <c r="C42" s="118" t="n">
        <v>160545</v>
      </c>
      <c r="D42" s="118" t="n">
        <v>58847</v>
      </c>
      <c r="E42" s="118" t="n">
        <v>49662</v>
      </c>
      <c r="F42" s="119" t="n">
        <v>-36.0403013270518</v>
      </c>
    </row>
    <row r="43" customFormat="false" ht="18" hidden="false" customHeight="true" outlineLevel="0" collapsed="false">
      <c r="A43" s="272" t="s">
        <v>308</v>
      </c>
      <c r="B43" s="272"/>
      <c r="C43" s="272"/>
      <c r="D43" s="272"/>
      <c r="E43" s="272"/>
      <c r="F43" s="272"/>
      <c r="G43" s="273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:F38 F40:F42 F7:F20 B7:E42">
    <cfRule type="cellIs" priority="2" operator="equal" aboveAverage="0" equalAverage="0" bottom="0" percent="0" rank="0" text="" dxfId="172">
      <formula>"."</formula>
    </cfRule>
    <cfRule type="cellIs" priority="3" operator="equal" aboveAverage="0" equalAverage="0" bottom="0" percent="0" rank="0" text="" dxfId="173">
      <formula>"..."</formula>
    </cfRule>
  </conditionalFormatting>
  <conditionalFormatting sqref="F39">
    <cfRule type="cellIs" priority="4" operator="equal" aboveAverage="0" equalAverage="0" bottom="0" percent="0" rank="0" text="" dxfId="174">
      <formula>"."</formula>
    </cfRule>
    <cfRule type="cellIs" priority="5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2.59"/>
    <col collapsed="false" customWidth="true" hidden="false" outlineLevel="0" max="7" min="7" style="248" width="1.59"/>
    <col collapsed="false" customWidth="false" hidden="false" outlineLevel="0" max="257" min="8" style="248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5" t="s">
        <v>309</v>
      </c>
      <c r="B2" s="55"/>
      <c r="C2" s="55"/>
      <c r="D2" s="55"/>
      <c r="E2" s="55"/>
      <c r="F2" s="55"/>
    </row>
    <row r="3" s="159" customFormat="true" ht="15" hidden="false" customHeight="true" outlineLevel="0" collapsed="false">
      <c r="A3" s="56" t="s">
        <v>33</v>
      </c>
      <c r="B3" s="274" t="s">
        <v>169</v>
      </c>
      <c r="C3" s="7" t="s">
        <v>4</v>
      </c>
      <c r="D3" s="7"/>
      <c r="E3" s="7"/>
      <c r="F3" s="249" t="s">
        <v>5</v>
      </c>
      <c r="G3" s="249"/>
    </row>
    <row r="4" s="159" customFormat="true" ht="15" hidden="false" customHeight="true" outlineLevel="0" collapsed="false">
      <c r="A4" s="56"/>
      <c r="B4" s="274"/>
      <c r="C4" s="9" t="s">
        <v>222</v>
      </c>
      <c r="D4" s="112" t="s">
        <v>223</v>
      </c>
      <c r="E4" s="162" t="s">
        <v>8</v>
      </c>
      <c r="F4" s="249"/>
      <c r="G4" s="249"/>
    </row>
    <row r="5" s="159" customFormat="true" ht="33" hidden="false" customHeight="true" outlineLevel="0" collapsed="false">
      <c r="A5" s="56"/>
      <c r="B5" s="274"/>
      <c r="C5" s="9"/>
      <c r="D5" s="112"/>
      <c r="E5" s="163" t="s">
        <v>271</v>
      </c>
      <c r="F5" s="249"/>
      <c r="G5" s="249"/>
    </row>
    <row r="6" s="159" customFormat="true" ht="15" hidden="false" customHeight="true" outlineLevel="0" collapsed="false">
      <c r="A6" s="56"/>
      <c r="B6" s="59" t="s">
        <v>310</v>
      </c>
      <c r="C6" s="59"/>
      <c r="D6" s="59"/>
      <c r="E6" s="59"/>
      <c r="F6" s="113" t="s">
        <v>11</v>
      </c>
      <c r="G6" s="113"/>
    </row>
    <row r="7" s="252" customFormat="true" ht="31.5" hidden="false" customHeight="true" outlineLevel="0" collapsed="false">
      <c r="A7" s="250" t="s">
        <v>73</v>
      </c>
      <c r="B7" s="275" t="n">
        <v>2714.94333418791</v>
      </c>
      <c r="C7" s="275" t="n">
        <v>2866.55844181736</v>
      </c>
      <c r="D7" s="275" t="n">
        <v>2482.83386611295</v>
      </c>
      <c r="E7" s="275" t="n">
        <v>2498.33529375822</v>
      </c>
      <c r="F7" s="134" t="n">
        <v>2.37642647084925</v>
      </c>
    </row>
    <row r="8" s="252" customFormat="true" ht="29.25" hidden="false" customHeight="true" outlineLevel="0" collapsed="false">
      <c r="A8" s="250" t="s">
        <v>98</v>
      </c>
      <c r="B8" s="275" t="n">
        <v>2668.80214783813</v>
      </c>
      <c r="C8" s="275" t="n">
        <v>2810.73836748772</v>
      </c>
      <c r="D8" s="275" t="n">
        <v>2451.51021065233</v>
      </c>
      <c r="E8" s="275" t="n">
        <v>2467.83829971371</v>
      </c>
      <c r="F8" s="134" t="n">
        <v>3.4878987880772</v>
      </c>
    </row>
    <row r="9" s="252" customFormat="true" ht="29.25" hidden="false" customHeight="true" outlineLevel="0" collapsed="false">
      <c r="A9" s="253" t="s">
        <v>235</v>
      </c>
      <c r="B9" s="276" t="n">
        <v>2528.05651945247</v>
      </c>
      <c r="C9" s="276" t="n">
        <v>2671.79598732245</v>
      </c>
      <c r="D9" s="276" t="n">
        <v>2308.00396697057</v>
      </c>
      <c r="E9" s="276" t="n">
        <v>2329.74264220892</v>
      </c>
      <c r="F9" s="137" t="n">
        <v>3.64297627611835</v>
      </c>
    </row>
    <row r="10" s="252" customFormat="true" ht="27.95" hidden="false" customHeight="true" outlineLevel="0" collapsed="false">
      <c r="A10" s="259" t="s">
        <v>236</v>
      </c>
      <c r="B10" s="276" t="n">
        <v>349.84020889439</v>
      </c>
      <c r="C10" s="276" t="n">
        <v>339.834267344713</v>
      </c>
      <c r="D10" s="276" t="n">
        <v>365.158430191708</v>
      </c>
      <c r="E10" s="276" t="n">
        <v>365.778698881243</v>
      </c>
      <c r="F10" s="137" t="n">
        <v>2.77059826573233</v>
      </c>
    </row>
    <row r="11" s="252" customFormat="true" ht="14.25" hidden="false" customHeight="true" outlineLevel="0" collapsed="false">
      <c r="A11" s="259" t="s">
        <v>237</v>
      </c>
      <c r="B11" s="276" t="n">
        <v>2.8102785419771</v>
      </c>
      <c r="C11" s="276" t="n">
        <v>0.247877916224953</v>
      </c>
      <c r="D11" s="276" t="n">
        <v>6.73308976796573</v>
      </c>
      <c r="E11" s="276" t="n">
        <v>7.50263921214139</v>
      </c>
      <c r="F11" s="137" t="n">
        <v>0</v>
      </c>
      <c r="G11" s="140" t="s">
        <v>238</v>
      </c>
    </row>
    <row r="12" s="252" customFormat="true" ht="14.25" hidden="false" customHeight="true" outlineLevel="0" collapsed="false">
      <c r="A12" s="259" t="s">
        <v>239</v>
      </c>
      <c r="B12" s="276" t="n">
        <v>25.3446791670303</v>
      </c>
      <c r="C12" s="276" t="n">
        <v>25.9817145989353</v>
      </c>
      <c r="D12" s="276" t="n">
        <v>24.3694336419885</v>
      </c>
      <c r="E12" s="276" t="n">
        <v>24.478775753586</v>
      </c>
      <c r="F12" s="137" t="n">
        <v>-0.253146269097016</v>
      </c>
    </row>
    <row r="13" s="252" customFormat="true" ht="14.25" hidden="false" customHeight="true" outlineLevel="0" collapsed="false">
      <c r="A13" s="259" t="s">
        <v>240</v>
      </c>
      <c r="B13" s="276" t="n">
        <v>27.731742401092</v>
      </c>
      <c r="C13" s="276" t="n">
        <v>35.2234905168688</v>
      </c>
      <c r="D13" s="276" t="n">
        <v>16.2625313356981</v>
      </c>
      <c r="E13" s="276" t="n">
        <v>16.288611655267</v>
      </c>
      <c r="F13" s="137" t="n">
        <v>-3.03345270002622</v>
      </c>
    </row>
    <row r="14" s="252" customFormat="true" ht="14.25" hidden="false" customHeight="true" outlineLevel="0" collapsed="false">
      <c r="A14" s="259" t="s">
        <v>241</v>
      </c>
      <c r="B14" s="276" t="n">
        <v>4.72000672163574</v>
      </c>
      <c r="C14" s="276" t="n">
        <v>4.99068240159354</v>
      </c>
      <c r="D14" s="276" t="n">
        <v>4.30562593150113</v>
      </c>
      <c r="E14" s="277" t="n">
        <v>4.68075275697703</v>
      </c>
      <c r="F14" s="137" t="n">
        <v>300.610983793512</v>
      </c>
    </row>
    <row r="15" s="252" customFormat="true" ht="14.25" hidden="false" customHeight="true" outlineLevel="0" collapsed="false">
      <c r="A15" s="259" t="s">
        <v>242</v>
      </c>
      <c r="B15" s="276" t="n">
        <v>9.74165145921118</v>
      </c>
      <c r="C15" s="276" t="n">
        <v>10.6411087730742</v>
      </c>
      <c r="D15" s="276" t="n">
        <v>8.36466098681633</v>
      </c>
      <c r="E15" s="277" t="n">
        <v>8.09689084593967</v>
      </c>
      <c r="F15" s="137" t="n">
        <v>0</v>
      </c>
      <c r="G15" s="140" t="s">
        <v>238</v>
      </c>
    </row>
    <row r="16" s="252" customFormat="true" ht="23.25" hidden="false" customHeight="true" outlineLevel="0" collapsed="false">
      <c r="A16" s="259" t="s">
        <v>243</v>
      </c>
      <c r="B16" s="276" t="n">
        <v>6.16582687161066</v>
      </c>
      <c r="C16" s="276" t="n">
        <v>6.25380015416673</v>
      </c>
      <c r="D16" s="276" t="n">
        <v>6.03114747100104</v>
      </c>
      <c r="E16" s="276" t="n">
        <v>5.97880255266781</v>
      </c>
      <c r="F16" s="137" t="n">
        <v>-2.02776495037246</v>
      </c>
    </row>
    <row r="17" s="252" customFormat="true" ht="14.25" hidden="false" customHeight="true" outlineLevel="0" collapsed="false">
      <c r="A17" s="259" t="s">
        <v>244</v>
      </c>
      <c r="B17" s="276" t="n">
        <v>5.26752467772007E-005</v>
      </c>
      <c r="C17" s="276" t="n">
        <v>8.70829910013779E-005</v>
      </c>
      <c r="D17" s="276" t="n">
        <v>0</v>
      </c>
      <c r="E17" s="276" t="n">
        <v>0</v>
      </c>
      <c r="F17" s="137" t="n">
        <v>0</v>
      </c>
      <c r="G17" s="140" t="s">
        <v>238</v>
      </c>
    </row>
    <row r="18" s="252" customFormat="true" ht="14.25" hidden="false" customHeight="true" outlineLevel="0" collapsed="false">
      <c r="A18" s="259" t="s">
        <v>245</v>
      </c>
      <c r="B18" s="276" t="n">
        <v>0.0903615823605434</v>
      </c>
      <c r="C18" s="276" t="n">
        <v>0.113023208107348</v>
      </c>
      <c r="D18" s="276" t="n">
        <v>0.0556686155444651</v>
      </c>
      <c r="E18" s="276" t="n">
        <v>0.0527057247112835</v>
      </c>
      <c r="F18" s="137" t="n">
        <v>-32.2779540526262</v>
      </c>
    </row>
    <row r="19" s="252" customFormat="true" ht="14.25" hidden="false" customHeight="true" outlineLevel="0" collapsed="false">
      <c r="A19" s="259" t="s">
        <v>246</v>
      </c>
      <c r="B19" s="276" t="n">
        <v>1.09601319299781</v>
      </c>
      <c r="C19" s="276" t="n">
        <v>0.931332054057794</v>
      </c>
      <c r="D19" s="276" t="n">
        <v>1.34812561212932</v>
      </c>
      <c r="E19" s="277" t="n">
        <v>1.45956579837805</v>
      </c>
      <c r="F19" s="137" t="n">
        <v>43.2684144575946</v>
      </c>
    </row>
    <row r="20" s="252" customFormat="true" ht="14.25" hidden="false" customHeight="true" outlineLevel="0" collapsed="false">
      <c r="A20" s="259" t="s">
        <v>247</v>
      </c>
      <c r="B20" s="276" t="n">
        <v>0</v>
      </c>
      <c r="C20" s="276" t="n">
        <v>0</v>
      </c>
      <c r="D20" s="276" t="n">
        <v>0</v>
      </c>
      <c r="E20" s="276" t="n">
        <v>0</v>
      </c>
      <c r="F20" s="137" t="n">
        <v>-100</v>
      </c>
    </row>
    <row r="21" s="252" customFormat="true" ht="14.25" hidden="false" customHeight="true" outlineLevel="0" collapsed="false">
      <c r="A21" s="259" t="s">
        <v>248</v>
      </c>
      <c r="B21" s="276" t="n">
        <v>56.8020470220062</v>
      </c>
      <c r="C21" s="276" t="n">
        <v>83.3531869537538</v>
      </c>
      <c r="D21" s="276" t="n">
        <v>16.1545742028479</v>
      </c>
      <c r="E21" s="276" t="n">
        <v>17.2284329353592</v>
      </c>
      <c r="F21" s="137" t="n">
        <v>25.3868644333336</v>
      </c>
    </row>
    <row r="22" s="252" customFormat="true" ht="14.25" hidden="false" customHeight="true" outlineLevel="0" collapsed="false">
      <c r="A22" s="259" t="s">
        <v>249</v>
      </c>
      <c r="B22" s="276" t="n">
        <v>140.898033183344</v>
      </c>
      <c r="C22" s="276" t="n">
        <v>129.569511614137</v>
      </c>
      <c r="D22" s="276" t="n">
        <v>158.241008805081</v>
      </c>
      <c r="E22" s="276" t="n">
        <v>157.562213810493</v>
      </c>
      <c r="F22" s="137" t="n">
        <v>8.45748055416509</v>
      </c>
    </row>
    <row r="23" s="252" customFormat="true" ht="14.25" hidden="false" customHeight="true" outlineLevel="0" collapsed="false">
      <c r="A23" s="259" t="s">
        <v>250</v>
      </c>
      <c r="B23" s="276" t="n">
        <v>39.5684306705126</v>
      </c>
      <c r="C23" s="276" t="n">
        <v>40.8825747546945</v>
      </c>
      <c r="D23" s="276" t="n">
        <v>37.5565910252261</v>
      </c>
      <c r="E23" s="276" t="n">
        <v>37.5704280115499</v>
      </c>
      <c r="F23" s="137" t="n">
        <v>-1.90754955375419</v>
      </c>
    </row>
    <row r="24" s="252" customFormat="true" ht="14.25" hidden="false" customHeight="true" outlineLevel="0" collapsed="false">
      <c r="A24" s="259" t="s">
        <v>251</v>
      </c>
      <c r="B24" s="276" t="n">
        <v>411.167159059434</v>
      </c>
      <c r="C24" s="276" t="n">
        <v>442.48005208777</v>
      </c>
      <c r="D24" s="276" t="n">
        <v>363.229858757814</v>
      </c>
      <c r="E24" s="276" t="n">
        <v>365.420728094944</v>
      </c>
      <c r="F24" s="137" t="n">
        <v>1.3576589198526</v>
      </c>
    </row>
    <row r="25" s="252" customFormat="true" ht="23.25" hidden="false" customHeight="true" outlineLevel="0" collapsed="false">
      <c r="A25" s="259" t="s">
        <v>252</v>
      </c>
      <c r="B25" s="276" t="n">
        <v>160.535199940271</v>
      </c>
      <c r="C25" s="276" t="n">
        <v>169.15173721979</v>
      </c>
      <c r="D25" s="276" t="n">
        <v>147.344035049992</v>
      </c>
      <c r="E25" s="276" t="n">
        <v>148.397909524237</v>
      </c>
      <c r="F25" s="137" t="n">
        <v>1.48657328427691</v>
      </c>
    </row>
    <row r="26" s="252" customFormat="true" ht="23.25" hidden="false" customHeight="true" outlineLevel="0" collapsed="false">
      <c r="A26" s="261" t="s">
        <v>253</v>
      </c>
      <c r="B26" s="276" t="n">
        <v>36.8418384325718</v>
      </c>
      <c r="C26" s="276" t="n">
        <v>44.0908463906246</v>
      </c>
      <c r="D26" s="276" t="n">
        <v>25.7442413162803</v>
      </c>
      <c r="E26" s="276" t="n">
        <v>24.9928305271264</v>
      </c>
      <c r="F26" s="137" t="n">
        <v>-4.75782244720908</v>
      </c>
    </row>
    <row r="27" s="252" customFormat="true" ht="14.25" hidden="false" customHeight="true" outlineLevel="0" collapsed="false">
      <c r="A27" s="261" t="s">
        <v>254</v>
      </c>
      <c r="B27" s="276" t="n">
        <v>6.88088874704377</v>
      </c>
      <c r="C27" s="276" t="n">
        <v>6.66372734741788</v>
      </c>
      <c r="D27" s="276" t="n">
        <v>7.21334385486041</v>
      </c>
      <c r="E27" s="276" t="n">
        <v>7.36947125853745</v>
      </c>
      <c r="F27" s="137" t="n">
        <v>5.92568916141273</v>
      </c>
    </row>
    <row r="28" s="252" customFormat="true" ht="14.25" hidden="false" customHeight="true" outlineLevel="0" collapsed="false">
      <c r="A28" s="261" t="s">
        <v>255</v>
      </c>
      <c r="B28" s="276" t="n">
        <v>6.69887490417568</v>
      </c>
      <c r="C28" s="276" t="n">
        <v>6.85010643206251</v>
      </c>
      <c r="D28" s="276" t="n">
        <v>6.46735266313512</v>
      </c>
      <c r="E28" s="276" t="n">
        <v>6.63750836089594</v>
      </c>
      <c r="F28" s="137" t="n">
        <v>6.36944036979205</v>
      </c>
    </row>
    <row r="29" s="252" customFormat="true" ht="14.25" hidden="false" customHeight="true" outlineLevel="0" collapsed="false">
      <c r="A29" s="261" t="s">
        <v>311</v>
      </c>
      <c r="B29" s="276" t="n">
        <v>32.5338864556726</v>
      </c>
      <c r="C29" s="276" t="n">
        <v>30.8295924282372</v>
      </c>
      <c r="D29" s="276" t="n">
        <v>35.1430115378392</v>
      </c>
      <c r="E29" s="276" t="n">
        <v>35.7087656517323</v>
      </c>
      <c r="F29" s="137" t="n">
        <v>10.3262108195613</v>
      </c>
    </row>
    <row r="30" s="252" customFormat="true" ht="14.25" hidden="false" customHeight="true" outlineLevel="0" collapsed="false">
      <c r="A30" s="261" t="s">
        <v>257</v>
      </c>
      <c r="B30" s="276" t="n">
        <v>53.5643868663107</v>
      </c>
      <c r="C30" s="276" t="n">
        <v>56.1636016288685</v>
      </c>
      <c r="D30" s="276" t="n">
        <v>49.5852164169889</v>
      </c>
      <c r="E30" s="276" t="n">
        <v>49.718825218894</v>
      </c>
      <c r="F30" s="137" t="n">
        <v>-0.781590701607115</v>
      </c>
    </row>
    <row r="31" s="252" customFormat="true" ht="14.25" hidden="false" customHeight="true" outlineLevel="0" collapsed="false">
      <c r="A31" s="261" t="s">
        <v>258</v>
      </c>
      <c r="B31" s="276" t="n">
        <v>10.1097320851898</v>
      </c>
      <c r="C31" s="276" t="n">
        <v>10.6945824303477</v>
      </c>
      <c r="D31" s="276" t="n">
        <v>9.21437736335145</v>
      </c>
      <c r="E31" s="276" t="n">
        <v>9.48891654087965</v>
      </c>
      <c r="F31" s="137" t="n">
        <v>4.09621549903574</v>
      </c>
    </row>
    <row r="32" s="252" customFormat="true" ht="23.25" hidden="false" customHeight="true" outlineLevel="0" collapsed="false">
      <c r="A32" s="261" t="s">
        <v>312</v>
      </c>
      <c r="B32" s="276" t="n">
        <v>1.04416043804202</v>
      </c>
      <c r="C32" s="276" t="n">
        <v>1.15032710187764</v>
      </c>
      <c r="D32" s="276" t="n">
        <v>0.881628562060332</v>
      </c>
      <c r="E32" s="276" t="n">
        <v>0.889206301345972</v>
      </c>
      <c r="F32" s="137" t="n">
        <v>-2.09170972030115</v>
      </c>
    </row>
    <row r="33" s="252" customFormat="true" ht="14.25" hidden="false" customHeight="true" outlineLevel="0" collapsed="false">
      <c r="A33" s="261" t="s">
        <v>260</v>
      </c>
      <c r="B33" s="276" t="n">
        <v>1.25592033305327</v>
      </c>
      <c r="C33" s="276" t="n">
        <v>1.3497190577402</v>
      </c>
      <c r="D33" s="276" t="n">
        <v>1.11232269009011</v>
      </c>
      <c r="E33" s="276" t="n">
        <v>1.18101302248691</v>
      </c>
      <c r="F33" s="137" t="n">
        <v>9.27307943773943</v>
      </c>
    </row>
    <row r="34" s="252" customFormat="true" ht="14.25" hidden="false" customHeight="true" outlineLevel="0" collapsed="false">
      <c r="A34" s="261" t="s">
        <v>261</v>
      </c>
      <c r="B34" s="276" t="n">
        <v>0.0704194965292931</v>
      </c>
      <c r="C34" s="276" t="n">
        <v>0.0486660092965943</v>
      </c>
      <c r="D34" s="276" t="n">
        <v>0.103722182714746</v>
      </c>
      <c r="E34" s="276" t="n">
        <v>0.11340026553444</v>
      </c>
      <c r="F34" s="137" t="n">
        <v>-76.7808872406427</v>
      </c>
    </row>
    <row r="35" s="252" customFormat="true" ht="14.25" hidden="false" customHeight="true" outlineLevel="0" collapsed="false">
      <c r="A35" s="259" t="s">
        <v>262</v>
      </c>
      <c r="B35" s="276" t="n">
        <v>874.045912471516</v>
      </c>
      <c r="C35" s="276" t="n">
        <v>971.632036516722</v>
      </c>
      <c r="D35" s="276" t="n">
        <v>724.650092372975</v>
      </c>
      <c r="E35" s="276" t="n">
        <v>737.653794796655</v>
      </c>
      <c r="F35" s="137" t="n">
        <v>4.12980093103256</v>
      </c>
    </row>
    <row r="36" s="252" customFormat="true" ht="23.25" hidden="false" customHeight="true" outlineLevel="0" collapsed="false">
      <c r="A36" s="261" t="s">
        <v>263</v>
      </c>
      <c r="B36" s="276" t="n">
        <v>829.646723966018</v>
      </c>
      <c r="C36" s="276" t="n">
        <v>922.705294118056</v>
      </c>
      <c r="D36" s="276" t="n">
        <v>687.182192854801</v>
      </c>
      <c r="E36" s="276" t="n">
        <v>699.123245919035</v>
      </c>
      <c r="F36" s="137" t="n">
        <v>4.08373985792797</v>
      </c>
    </row>
    <row r="37" s="252" customFormat="true" ht="14.25" hidden="false" customHeight="true" outlineLevel="0" collapsed="false">
      <c r="A37" s="261" t="s">
        <v>264</v>
      </c>
      <c r="B37" s="276" t="n">
        <v>4.15933809133727</v>
      </c>
      <c r="C37" s="276" t="n">
        <v>3.90305049151509</v>
      </c>
      <c r="D37" s="276" t="n">
        <v>4.55169198930317</v>
      </c>
      <c r="E37" s="276" t="n">
        <v>4.62833620934234</v>
      </c>
      <c r="F37" s="137" t="n">
        <v>8.54146737776659</v>
      </c>
    </row>
    <row r="38" s="252" customFormat="true" ht="14.25" hidden="false" customHeight="true" outlineLevel="0" collapsed="false">
      <c r="A38" s="261" t="s">
        <v>265</v>
      </c>
      <c r="B38" s="276" t="n">
        <v>8.57445682726595</v>
      </c>
      <c r="C38" s="276" t="n">
        <v>9.19414811410007</v>
      </c>
      <c r="D38" s="276" t="n">
        <v>7.62576367124291</v>
      </c>
      <c r="E38" s="276" t="n">
        <v>7.67595236223712</v>
      </c>
      <c r="F38" s="137" t="n">
        <v>14.6388673229966</v>
      </c>
    </row>
    <row r="39" s="252" customFormat="true" ht="14.25" hidden="false" customHeight="true" outlineLevel="0" collapsed="false">
      <c r="A39" s="261" t="s">
        <v>266</v>
      </c>
      <c r="B39" s="276" t="n">
        <v>3.25613057976211</v>
      </c>
      <c r="C39" s="276" t="n">
        <v>2.78964746791409</v>
      </c>
      <c r="D39" s="276" t="n">
        <v>3.97027542093205</v>
      </c>
      <c r="E39" s="276" t="n">
        <v>4.05919328254363</v>
      </c>
      <c r="F39" s="137" t="n">
        <v>39.611687013665</v>
      </c>
    </row>
    <row r="40" s="252" customFormat="true" ht="14.25" hidden="false" customHeight="true" outlineLevel="0" collapsed="false">
      <c r="A40" s="261" t="s">
        <v>267</v>
      </c>
      <c r="B40" s="276" t="n">
        <v>26.5782291707634</v>
      </c>
      <c r="C40" s="276" t="n">
        <v>31.2807168787531</v>
      </c>
      <c r="D40" s="276" t="n">
        <v>19.37913181433</v>
      </c>
      <c r="E40" s="276" t="n">
        <v>20.0366867823539</v>
      </c>
      <c r="F40" s="137" t="n">
        <v>-1.17190115140217</v>
      </c>
    </row>
    <row r="41" s="252" customFormat="true" ht="14.25" hidden="false" customHeight="true" outlineLevel="0" collapsed="false">
      <c r="A41" s="261" t="s">
        <v>268</v>
      </c>
      <c r="B41" s="276" t="n">
        <v>1.6210731945331</v>
      </c>
      <c r="C41" s="276" t="n">
        <v>1.71411116137195</v>
      </c>
      <c r="D41" s="276" t="n">
        <v>1.4786402052922</v>
      </c>
      <c r="E41" s="276" t="n">
        <v>1.6353304933512</v>
      </c>
      <c r="F41" s="137" t="n">
        <v>5.52773217432376</v>
      </c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4:E15 E19 F16 F7:F10 F12:F14 F18:F41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F15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F11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conditionalFormatting sqref="F17">
    <cfRule type="cellIs" priority="8" operator="equal" aboveAverage="0" equalAverage="0" bottom="0" percent="0" rank="0" text="" dxfId="182">
      <formula>"."</formula>
    </cfRule>
    <cfRule type="cellIs" priority="9" operator="equal" aboveAverage="0" equalAverage="0" bottom="0" percent="0" rank="0" text="" dxfId="1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48" width="11.19"/>
  </cols>
  <sheetData>
    <row r="1" s="19" customFormat="true" ht="16.5" hidden="false" customHeight="true" outlineLevel="0" collapsed="false">
      <c r="A1" s="19" t="s">
        <v>313</v>
      </c>
    </row>
    <row r="2" s="19" customFormat="true" ht="14.85" hidden="false" customHeight="true" outlineLevel="0" collapsed="false">
      <c r="A2" s="258" t="s">
        <v>234</v>
      </c>
      <c r="B2" s="55"/>
      <c r="C2" s="55"/>
      <c r="D2" s="55"/>
      <c r="E2" s="55"/>
      <c r="F2" s="55"/>
    </row>
    <row r="3" s="159" customFormat="true" ht="15" hidden="false" customHeight="true" outlineLevel="0" collapsed="false">
      <c r="A3" s="56" t="s">
        <v>33</v>
      </c>
      <c r="B3" s="274" t="s">
        <v>169</v>
      </c>
      <c r="C3" s="7" t="s">
        <v>4</v>
      </c>
      <c r="D3" s="7"/>
      <c r="E3" s="7"/>
      <c r="F3" s="249" t="s">
        <v>5</v>
      </c>
      <c r="G3" s="265"/>
    </row>
    <row r="4" s="159" customFormat="true" ht="15" hidden="false" customHeight="true" outlineLevel="0" collapsed="false">
      <c r="A4" s="56"/>
      <c r="B4" s="274"/>
      <c r="C4" s="9" t="s">
        <v>222</v>
      </c>
      <c r="D4" s="112" t="s">
        <v>223</v>
      </c>
      <c r="E4" s="162" t="s">
        <v>8</v>
      </c>
      <c r="F4" s="249"/>
      <c r="G4" s="265"/>
    </row>
    <row r="5" s="159" customFormat="true" ht="33" hidden="false" customHeight="true" outlineLevel="0" collapsed="false">
      <c r="A5" s="56"/>
      <c r="B5" s="274"/>
      <c r="C5" s="9"/>
      <c r="D5" s="112"/>
      <c r="E5" s="163" t="s">
        <v>271</v>
      </c>
      <c r="F5" s="249"/>
      <c r="G5" s="265"/>
    </row>
    <row r="6" s="159" customFormat="true" ht="15" hidden="false" customHeight="true" outlineLevel="0" collapsed="false">
      <c r="A6" s="56"/>
      <c r="B6" s="59" t="s">
        <v>310</v>
      </c>
      <c r="C6" s="59"/>
      <c r="D6" s="59"/>
      <c r="E6" s="59"/>
      <c r="F6" s="113" t="s">
        <v>11</v>
      </c>
      <c r="G6" s="165"/>
    </row>
    <row r="7" s="266" customFormat="true" ht="16.9" hidden="false" customHeight="true" outlineLevel="0" collapsed="false">
      <c r="A7" s="262" t="s">
        <v>269</v>
      </c>
      <c r="B7" s="276" t="n">
        <v>144.846491344001</v>
      </c>
      <c r="C7" s="276" t="n">
        <v>132.087084079278</v>
      </c>
      <c r="D7" s="276" t="n">
        <v>164.38002780664</v>
      </c>
      <c r="E7" s="276" t="n">
        <v>165.600776424177</v>
      </c>
      <c r="F7" s="124" t="n">
        <v>8.50459626327773</v>
      </c>
    </row>
    <row r="8" s="268" customFormat="true" ht="20.1" hidden="false" customHeight="true" outlineLevel="0" collapsed="false">
      <c r="A8" s="263" t="s">
        <v>314</v>
      </c>
      <c r="B8" s="276" t="n">
        <v>14.34606261679</v>
      </c>
      <c r="C8" s="276" t="n">
        <v>15.8289149117192</v>
      </c>
      <c r="D8" s="276" t="n">
        <v>12.0759454576811</v>
      </c>
      <c r="E8" s="276" t="n">
        <v>12.2901153269377</v>
      </c>
      <c r="F8" s="124" t="n">
        <v>-39.1184411063969</v>
      </c>
    </row>
    <row r="9" s="266" customFormat="true" ht="14.1" hidden="false" customHeight="true" outlineLevel="0" collapsed="false">
      <c r="A9" s="262" t="s">
        <v>272</v>
      </c>
      <c r="B9" s="276" t="n">
        <v>51.7894601870323</v>
      </c>
      <c r="C9" s="276" t="n">
        <v>58.6973482071425</v>
      </c>
      <c r="D9" s="276" t="n">
        <v>41.2140878581223</v>
      </c>
      <c r="E9" s="276" t="n">
        <v>41.9635214140876</v>
      </c>
      <c r="F9" s="124" t="n">
        <v>2.18228667399336</v>
      </c>
    </row>
    <row r="10" s="268" customFormat="true" ht="18.6" hidden="false" customHeight="true" outlineLevel="0" collapsed="false">
      <c r="A10" s="267" t="s">
        <v>273</v>
      </c>
      <c r="B10" s="276" t="n">
        <v>2.29641650796722</v>
      </c>
      <c r="C10" s="276" t="n">
        <v>2.53617145328738</v>
      </c>
      <c r="D10" s="276" t="n">
        <v>1.92937265794001</v>
      </c>
      <c r="E10" s="276" t="n">
        <v>1.93285881231677</v>
      </c>
      <c r="F10" s="124" t="n">
        <v>4.34003201266812</v>
      </c>
    </row>
    <row r="11" s="269" customFormat="true" ht="14.1" hidden="false" customHeight="true" outlineLevel="0" collapsed="false">
      <c r="A11" s="142" t="s">
        <v>274</v>
      </c>
      <c r="B11" s="276" t="n">
        <v>6.8697593103383</v>
      </c>
      <c r="C11" s="276" t="n">
        <v>8.18163947655633</v>
      </c>
      <c r="D11" s="276" t="n">
        <v>4.86138552543051</v>
      </c>
      <c r="E11" s="276" t="n">
        <v>5.07337513678954</v>
      </c>
      <c r="F11" s="124" t="n">
        <v>0.980267184396226</v>
      </c>
    </row>
    <row r="12" s="269" customFormat="true" ht="14.1" hidden="false" customHeight="true" outlineLevel="0" collapsed="false">
      <c r="A12" s="142" t="s">
        <v>275</v>
      </c>
      <c r="B12" s="276" t="n">
        <v>16.5958565469174</v>
      </c>
      <c r="C12" s="276" t="n">
        <v>18.3610438624154</v>
      </c>
      <c r="D12" s="276" t="n">
        <v>13.8935091670357</v>
      </c>
      <c r="E12" s="276" t="n">
        <v>13.8799183070153</v>
      </c>
      <c r="F12" s="124" t="n">
        <v>0.596299850923913</v>
      </c>
    </row>
    <row r="13" s="269" customFormat="true" ht="14.1" hidden="false" customHeight="true" outlineLevel="0" collapsed="false">
      <c r="A13" s="142" t="s">
        <v>276</v>
      </c>
      <c r="B13" s="276" t="n">
        <v>12.3271072338555</v>
      </c>
      <c r="C13" s="276" t="n">
        <v>13.7070577833161</v>
      </c>
      <c r="D13" s="276" t="n">
        <v>10.2145236462893</v>
      </c>
      <c r="E13" s="276" t="n">
        <v>10.5164450440736</v>
      </c>
      <c r="F13" s="124" t="n">
        <v>2.56619540701809</v>
      </c>
    </row>
    <row r="14" s="269" customFormat="true" ht="14.1" hidden="false" customHeight="true" outlineLevel="0" collapsed="false">
      <c r="A14" s="142" t="s">
        <v>277</v>
      </c>
      <c r="B14" s="276" t="n">
        <v>12.5441216287979</v>
      </c>
      <c r="C14" s="276" t="n">
        <v>14.8521019176268</v>
      </c>
      <c r="D14" s="276" t="n">
        <v>9.01080568460543</v>
      </c>
      <c r="E14" s="276" t="n">
        <v>9.22823845778776</v>
      </c>
      <c r="F14" s="124" t="n">
        <v>4.36763879868471</v>
      </c>
    </row>
    <row r="15" s="269" customFormat="true" ht="14.1" hidden="false" customHeight="true" outlineLevel="0" collapsed="false">
      <c r="A15" s="142" t="s">
        <v>278</v>
      </c>
      <c r="B15" s="276" t="n">
        <v>1.15619895915597</v>
      </c>
      <c r="C15" s="276" t="n">
        <v>1.05933371394041</v>
      </c>
      <c r="D15" s="276" t="n">
        <v>1.30449117682127</v>
      </c>
      <c r="E15" s="276" t="n">
        <v>1.33268565610465</v>
      </c>
      <c r="F15" s="124" t="n">
        <v>1.05742652752829</v>
      </c>
    </row>
    <row r="16" s="269" customFormat="true" ht="21.95" hidden="false" customHeight="true" outlineLevel="0" collapsed="false">
      <c r="A16" s="253" t="s">
        <v>279</v>
      </c>
      <c r="B16" s="276" t="n">
        <v>12.0598967505434</v>
      </c>
      <c r="C16" s="276" t="n">
        <v>11.3206890633763</v>
      </c>
      <c r="D16" s="276" t="n">
        <v>13.1915590614301</v>
      </c>
      <c r="E16" s="276" t="n">
        <v>13.437483784836</v>
      </c>
      <c r="F16" s="124" t="n">
        <v>10.1181407046797</v>
      </c>
    </row>
    <row r="17" s="269" customFormat="true" ht="14.1" hidden="false" customHeight="true" outlineLevel="0" collapsed="false">
      <c r="A17" s="130" t="s">
        <v>280</v>
      </c>
      <c r="B17" s="276" t="n">
        <v>28.082471570278</v>
      </c>
      <c r="C17" s="276" t="n">
        <v>28.348790298831</v>
      </c>
      <c r="D17" s="276" t="n">
        <v>27.6747608916435</v>
      </c>
      <c r="E17" s="276" t="n">
        <v>27.2388729217509</v>
      </c>
      <c r="F17" s="124" t="n">
        <v>-2.79384409587303</v>
      </c>
    </row>
    <row r="18" s="269" customFormat="true" ht="14.1" hidden="false" customHeight="true" outlineLevel="0" collapsed="false">
      <c r="A18" s="130" t="s">
        <v>281</v>
      </c>
      <c r="B18" s="276" t="n">
        <v>21.9545801596073</v>
      </c>
      <c r="C18" s="276" t="n">
        <v>21.9046011118502</v>
      </c>
      <c r="D18" s="276" t="n">
        <v>22.0310937100785</v>
      </c>
      <c r="E18" s="276" t="n">
        <v>21.7041702724246</v>
      </c>
      <c r="F18" s="124" t="n">
        <v>2.03186229406629</v>
      </c>
    </row>
    <row r="19" s="269" customFormat="true" ht="14.1" hidden="false" customHeight="true" outlineLevel="0" collapsed="false">
      <c r="A19" s="130" t="s">
        <v>282</v>
      </c>
      <c r="B19" s="276" t="n">
        <v>4.23316244969552</v>
      </c>
      <c r="C19" s="276" t="n">
        <v>3.82657649037397</v>
      </c>
      <c r="D19" s="276" t="n">
        <v>4.8556099895246</v>
      </c>
      <c r="E19" s="276" t="n">
        <v>4.83097749098202</v>
      </c>
      <c r="F19" s="124" t="n">
        <v>-17.4885092735978</v>
      </c>
    </row>
    <row r="20" s="269" customFormat="true" ht="30.95" hidden="false" customHeight="true" outlineLevel="0" collapsed="false">
      <c r="A20" s="253" t="s">
        <v>283</v>
      </c>
      <c r="B20" s="276" t="n">
        <v>16.4224880273492</v>
      </c>
      <c r="C20" s="276" t="n">
        <v>15.1314724034954</v>
      </c>
      <c r="D20" s="276" t="n">
        <v>18.3989200229096</v>
      </c>
      <c r="E20" s="276" t="n">
        <v>18.7047175288348</v>
      </c>
      <c r="F20" s="124" t="n">
        <v>5.48976944552419</v>
      </c>
    </row>
    <row r="21" s="269" customFormat="true" ht="14.1" hidden="false" customHeight="true" outlineLevel="0" collapsed="false">
      <c r="A21" s="130" t="s">
        <v>284</v>
      </c>
      <c r="B21" s="276" t="n">
        <v>52.3116184420149</v>
      </c>
      <c r="C21" s="276" t="n">
        <v>49.519278517802</v>
      </c>
      <c r="D21" s="276" t="n">
        <v>56.5864466212591</v>
      </c>
      <c r="E21" s="276" t="n">
        <v>57.6080112059955</v>
      </c>
      <c r="F21" s="124" t="n">
        <v>-8.15123724142933</v>
      </c>
    </row>
    <row r="22" s="269" customFormat="true" ht="14.1" hidden="false" customHeight="true" outlineLevel="0" collapsed="false">
      <c r="A22" s="120" t="s">
        <v>285</v>
      </c>
      <c r="B22" s="276" t="n">
        <v>57.1767340968433</v>
      </c>
      <c r="C22" s="276" t="n">
        <v>67.1227237199451</v>
      </c>
      <c r="D22" s="276" t="n">
        <v>41.9502939551432</v>
      </c>
      <c r="E22" s="276" t="n">
        <v>43.1357844688144</v>
      </c>
      <c r="F22" s="124" t="n">
        <v>7.63069491095989</v>
      </c>
    </row>
    <row r="23" s="269" customFormat="true" ht="14.1" hidden="false" customHeight="true" outlineLevel="0" collapsed="false">
      <c r="A23" s="120" t="s">
        <v>286</v>
      </c>
      <c r="B23" s="276" t="n">
        <v>6.45060643623963</v>
      </c>
      <c r="C23" s="276" t="n">
        <v>3.08754382225696</v>
      </c>
      <c r="D23" s="276" t="n">
        <v>11.5991611326628</v>
      </c>
      <c r="E23" s="276" t="n">
        <v>11.4158520683315</v>
      </c>
      <c r="F23" s="270" t="n">
        <v>2.79712360890557</v>
      </c>
    </row>
    <row r="24" s="269" customFormat="true" ht="14.1" hidden="false" customHeight="true" outlineLevel="0" collapsed="false">
      <c r="A24" s="120" t="s">
        <v>287</v>
      </c>
      <c r="B24" s="276" t="n">
        <v>0.92895198215696</v>
      </c>
      <c r="C24" s="276" t="n">
        <v>0.73041441086858</v>
      </c>
      <c r="D24" s="276" t="n">
        <v>1.23289563780681</v>
      </c>
      <c r="E24" s="276" t="n">
        <v>1.21302026388867</v>
      </c>
      <c r="F24" s="124" t="n">
        <v>-19.7233136653241</v>
      </c>
    </row>
    <row r="25" s="269" customFormat="true" ht="14.1" hidden="false" customHeight="true" outlineLevel="0" collapsed="false">
      <c r="A25" s="120" t="s">
        <v>288</v>
      </c>
      <c r="B25" s="276" t="n">
        <v>6.89639153528175</v>
      </c>
      <c r="C25" s="276" t="n">
        <v>2.90406708790737</v>
      </c>
      <c r="D25" s="276" t="n">
        <v>13.0082910573762</v>
      </c>
      <c r="E25" s="276" t="n">
        <v>12.4483886837131</v>
      </c>
      <c r="F25" s="124" t="n">
        <v>-28.9104661703934</v>
      </c>
    </row>
    <row r="26" s="269" customFormat="true" ht="18.95" hidden="false" customHeight="true" outlineLevel="0" collapsed="false">
      <c r="A26" s="250" t="s">
        <v>289</v>
      </c>
      <c r="B26" s="275" t="n">
        <v>13.3426718733405</v>
      </c>
      <c r="C26" s="275" t="n">
        <v>10.9957197871985</v>
      </c>
      <c r="D26" s="275" t="n">
        <v>16.9356502303735</v>
      </c>
      <c r="E26" s="275" t="n">
        <v>10.7652744633736</v>
      </c>
      <c r="F26" s="119" t="n">
        <v>-31.0175730433711</v>
      </c>
    </row>
    <row r="27" s="269" customFormat="true" ht="14.1" hidden="false" customHeight="true" outlineLevel="0" collapsed="false">
      <c r="A27" s="120" t="s">
        <v>290</v>
      </c>
      <c r="B27" s="276" t="n">
        <v>1.96034968700018</v>
      </c>
      <c r="C27" s="276" t="n">
        <v>2.5806579032004</v>
      </c>
      <c r="D27" s="276" t="n">
        <v>1.01071206608016</v>
      </c>
      <c r="E27" s="276" t="n">
        <v>1.16443266270125</v>
      </c>
      <c r="F27" s="124" t="n">
        <v>-35.6025822932364</v>
      </c>
    </row>
    <row r="28" s="269" customFormat="true" ht="14.1" hidden="false" customHeight="true" outlineLevel="0" collapsed="false">
      <c r="A28" s="120" t="s">
        <v>291</v>
      </c>
      <c r="B28" s="276" t="n">
        <v>0.017595763855224</v>
      </c>
      <c r="C28" s="276" t="n">
        <v>0</v>
      </c>
      <c r="D28" s="276" t="n">
        <v>0.0445333392239691</v>
      </c>
      <c r="E28" s="276" t="n">
        <v>0.0513777516037077</v>
      </c>
      <c r="F28" s="124" t="n">
        <v>-58.0028300112348</v>
      </c>
    </row>
    <row r="29" s="269" customFormat="true" ht="14.1" hidden="false" customHeight="true" outlineLevel="0" collapsed="false">
      <c r="A29" s="120" t="s">
        <v>292</v>
      </c>
      <c r="B29" s="276" t="n">
        <v>4.10352144940003</v>
      </c>
      <c r="C29" s="276" t="n">
        <v>4.03424991837925</v>
      </c>
      <c r="D29" s="276" t="n">
        <v>4.20957010424296</v>
      </c>
      <c r="E29" s="276" t="n">
        <v>2.2854783672948</v>
      </c>
      <c r="F29" s="124" t="n">
        <v>176.962042805873</v>
      </c>
    </row>
    <row r="30" s="269" customFormat="true" ht="14.1" hidden="false" customHeight="true" outlineLevel="0" collapsed="false">
      <c r="A30" s="120" t="s">
        <v>293</v>
      </c>
      <c r="B30" s="276" t="n">
        <v>3.33528048843326</v>
      </c>
      <c r="C30" s="276" t="n">
        <v>0</v>
      </c>
      <c r="D30" s="276" t="n">
        <v>8.44130318073038</v>
      </c>
      <c r="E30" s="276" t="n">
        <v>4.1931535837938</v>
      </c>
      <c r="F30" s="124" t="n">
        <v>24.846722297869</v>
      </c>
    </row>
    <row r="31" s="269" customFormat="true" ht="21" hidden="false" customHeight="true" outlineLevel="0" collapsed="false">
      <c r="A31" s="253" t="s">
        <v>315</v>
      </c>
      <c r="B31" s="276" t="n">
        <v>0.205126134775527</v>
      </c>
      <c r="C31" s="276" t="n">
        <v>0.28899341366646</v>
      </c>
      <c r="D31" s="276" t="n">
        <v>0</v>
      </c>
      <c r="E31" s="276" t="n">
        <v>0</v>
      </c>
      <c r="F31" s="124" t="n">
        <v>-96.4686484386926</v>
      </c>
    </row>
    <row r="32" s="269" customFormat="true" ht="14.1" hidden="false" customHeight="true" outlineLevel="0" collapsed="false">
      <c r="A32" s="262" t="s">
        <v>295</v>
      </c>
      <c r="B32" s="276" t="n">
        <v>0.852182642995124</v>
      </c>
      <c r="C32" s="276" t="n">
        <v>0.994457862659491</v>
      </c>
      <c r="D32" s="276" t="n">
        <v>0.634371726438877</v>
      </c>
      <c r="E32" s="276" t="n">
        <v>0.411451516629064</v>
      </c>
      <c r="F32" s="124" t="n">
        <v>-75.326862402819</v>
      </c>
    </row>
    <row r="33" s="269" customFormat="true" ht="14.1" hidden="false" customHeight="true" outlineLevel="0" collapsed="false">
      <c r="A33" s="130" t="s">
        <v>296</v>
      </c>
      <c r="B33" s="276" t="n">
        <v>0.00315471013997449</v>
      </c>
      <c r="C33" s="122" t="n">
        <v>0</v>
      </c>
      <c r="D33" s="276" t="n">
        <v>0.00798429542318895</v>
      </c>
      <c r="E33" s="276" t="n">
        <v>0.00921141675274224</v>
      </c>
      <c r="F33" s="271" t="n">
        <v>100</v>
      </c>
    </row>
    <row r="34" s="269" customFormat="true" ht="14.1" hidden="false" customHeight="true" outlineLevel="0" collapsed="false">
      <c r="A34" s="120" t="s">
        <v>297</v>
      </c>
      <c r="B34" s="276" t="n">
        <v>2.86546099674119</v>
      </c>
      <c r="C34" s="276" t="n">
        <v>3.09736068929285</v>
      </c>
      <c r="D34" s="276" t="n">
        <v>2.51044285160708</v>
      </c>
      <c r="E34" s="276" t="n">
        <v>2.56164331060774</v>
      </c>
      <c r="F34" s="124" t="n">
        <v>0.883410461194515</v>
      </c>
    </row>
    <row r="35" s="269" customFormat="true" ht="18.95" hidden="false" customHeight="true" outlineLevel="0" collapsed="false">
      <c r="A35" s="250" t="s">
        <v>298</v>
      </c>
      <c r="B35" s="275" t="n">
        <v>159.086575290838</v>
      </c>
      <c r="C35" s="275" t="n">
        <v>161.029061950755</v>
      </c>
      <c r="D35" s="275" t="n">
        <v>156.112798122945</v>
      </c>
      <c r="E35" s="275" t="n">
        <v>157.47666900432</v>
      </c>
      <c r="F35" s="119" t="n">
        <v>6.17414868410366</v>
      </c>
    </row>
    <row r="36" s="269" customFormat="true" ht="14.1" hidden="false" customHeight="true" outlineLevel="0" collapsed="false">
      <c r="A36" s="120" t="s">
        <v>299</v>
      </c>
      <c r="B36" s="276" t="n">
        <v>103.190809290411</v>
      </c>
      <c r="C36" s="276" t="n">
        <v>113.085762240417</v>
      </c>
      <c r="D36" s="276" t="n">
        <v>88.0425018310651</v>
      </c>
      <c r="E36" s="276" t="n">
        <v>98.6014508472661</v>
      </c>
      <c r="F36" s="124" t="n">
        <v>5.34478262195162</v>
      </c>
    </row>
    <row r="37" s="269" customFormat="true" ht="14.1" hidden="false" customHeight="true" outlineLevel="0" collapsed="false">
      <c r="A37" s="120" t="s">
        <v>300</v>
      </c>
      <c r="B37" s="276" t="n">
        <v>31.216878016823</v>
      </c>
      <c r="C37" s="276" t="n">
        <v>29.2358215254161</v>
      </c>
      <c r="D37" s="276" t="n">
        <v>34.2497022230408</v>
      </c>
      <c r="E37" s="276" t="n">
        <v>35.4654293195711</v>
      </c>
      <c r="F37" s="124" t="n">
        <v>4.15905497971411</v>
      </c>
    </row>
    <row r="38" s="269" customFormat="true" ht="14.1" hidden="false" customHeight="true" outlineLevel="0" collapsed="false">
      <c r="A38" s="120" t="s">
        <v>301</v>
      </c>
      <c r="B38" s="276" t="n">
        <v>0.0833767155050849</v>
      </c>
      <c r="C38" s="276" t="n">
        <v>0.0651257237647974</v>
      </c>
      <c r="D38" s="276" t="n">
        <v>0.111317387453372</v>
      </c>
      <c r="E38" s="276" t="n">
        <v>0.104464614035497</v>
      </c>
      <c r="F38" s="124" t="n">
        <v>-5.71970490050882</v>
      </c>
    </row>
    <row r="39" s="269" customFormat="true" ht="14.1" hidden="false" customHeight="true" outlineLevel="0" collapsed="false">
      <c r="A39" s="120" t="s">
        <v>302</v>
      </c>
      <c r="B39" s="276" t="n">
        <v>23.8127270639428</v>
      </c>
      <c r="C39" s="276" t="n">
        <v>17.9004180025291</v>
      </c>
      <c r="D39" s="276" t="n">
        <v>32.8639550899351</v>
      </c>
      <c r="E39" s="276" t="n">
        <v>22.4791872582771</v>
      </c>
      <c r="F39" s="124" t="n">
        <v>12.7370483091321</v>
      </c>
    </row>
    <row r="40" s="269" customFormat="true" ht="14.1" hidden="false" customHeight="true" outlineLevel="0" collapsed="false">
      <c r="A40" s="120" t="s">
        <v>303</v>
      </c>
      <c r="B40" s="276" t="n">
        <v>0.755967045897878</v>
      </c>
      <c r="C40" s="276" t="n">
        <v>0.698018888031635</v>
      </c>
      <c r="D40" s="276" t="n">
        <v>0.844680606891618</v>
      </c>
      <c r="E40" s="276" t="n">
        <v>0.825397466491936</v>
      </c>
      <c r="F40" s="124" t="n">
        <v>10.4079803544395</v>
      </c>
    </row>
    <row r="41" s="269" customFormat="true" ht="14.1" hidden="false" customHeight="true" outlineLevel="0" collapsed="false">
      <c r="A41" s="120" t="s">
        <v>304</v>
      </c>
      <c r="B41" s="276" t="n">
        <v>0.0268171582581373</v>
      </c>
      <c r="C41" s="276" t="n">
        <v>0.0439155705959479</v>
      </c>
      <c r="D41" s="276" t="n">
        <v>0.000640984559437224</v>
      </c>
      <c r="E41" s="276" t="n">
        <v>0.000739498677854649</v>
      </c>
      <c r="F41" s="124" t="n">
        <v>87.4719938035454</v>
      </c>
    </row>
    <row r="42" s="269" customFormat="true" ht="14.1" hidden="false" customHeight="true" outlineLevel="0" collapsed="false">
      <c r="A42" s="120" t="s">
        <v>305</v>
      </c>
      <c r="B42" s="276" t="n">
        <v>31.6836187785173</v>
      </c>
      <c r="C42" s="276" t="n">
        <v>33.0824015726814</v>
      </c>
      <c r="D42" s="276" t="n">
        <v>29.542204671558</v>
      </c>
      <c r="E42" s="276" t="n">
        <v>30.1462859629062</v>
      </c>
      <c r="F42" s="124" t="n">
        <v>7.32763496367635</v>
      </c>
    </row>
    <row r="43" s="269" customFormat="true" ht="14.1" hidden="false" customHeight="true" outlineLevel="0" collapsed="false">
      <c r="A43" s="120" t="s">
        <v>306</v>
      </c>
      <c r="B43" s="276" t="n">
        <v>127.402956512321</v>
      </c>
      <c r="C43" s="276" t="n">
        <v>127.946660378074</v>
      </c>
      <c r="D43" s="276" t="n">
        <v>126.570593451387</v>
      </c>
      <c r="E43" s="276" t="n">
        <v>127.330383041413</v>
      </c>
      <c r="F43" s="124" t="n">
        <v>5.89112959584891</v>
      </c>
    </row>
    <row r="44" s="269" customFormat="true" ht="18.95" hidden="false" customHeight="true" outlineLevel="0" collapsed="false">
      <c r="A44" s="250" t="s">
        <v>307</v>
      </c>
      <c r="B44" s="275" t="n">
        <v>46.1411863497793</v>
      </c>
      <c r="C44" s="275" t="n">
        <v>55.8200743296402</v>
      </c>
      <c r="D44" s="275" t="n">
        <v>31.3236554606194</v>
      </c>
      <c r="E44" s="275" t="n">
        <v>30.496994044512</v>
      </c>
      <c r="F44" s="119" t="n">
        <v>-36.851744567151</v>
      </c>
    </row>
    <row r="45" customFormat="false" ht="12.6" hidden="false" customHeight="true" outlineLevel="0" collapsed="false">
      <c r="A45" s="272" t="s">
        <v>308</v>
      </c>
      <c r="B45" s="272"/>
      <c r="C45" s="272"/>
      <c r="D45" s="272"/>
      <c r="E45" s="272"/>
      <c r="F45" s="272"/>
      <c r="G45" s="273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C33 F24:F40 F42:F44">
    <cfRule type="cellIs" priority="2" operator="equal" aboveAverage="0" equalAverage="0" bottom="0" percent="0" rank="0" text="" dxfId="184">
      <formula>"."</formula>
    </cfRule>
    <cfRule type="cellIs" priority="3" operator="equal" aboveAverage="0" equalAverage="0" bottom="0" percent="0" rank="0" text="" dxfId="185">
      <formula>"..."</formula>
    </cfRule>
  </conditionalFormatting>
  <conditionalFormatting sqref="F41">
    <cfRule type="cellIs" priority="4" operator="equal" aboveAverage="0" equalAverage="0" bottom="0" percent="0" rank="0" text="" dxfId="186">
      <formula>"."</formula>
    </cfRule>
    <cfRule type="cellIs" priority="5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35"/>
      <c r="C1" s="35"/>
      <c r="D1" s="35"/>
      <c r="E1" s="35"/>
      <c r="F1" s="35"/>
      <c r="G1" s="35"/>
    </row>
    <row r="2" s="3" customFormat="true" ht="14.85" hidden="false" customHeight="true" outlineLevel="0" collapsed="false">
      <c r="A2" s="4" t="s">
        <v>29</v>
      </c>
      <c r="B2" s="35"/>
      <c r="C2" s="35"/>
      <c r="D2" s="35"/>
      <c r="E2" s="35"/>
      <c r="F2" s="35"/>
      <c r="G2" s="35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93</v>
      </c>
      <c r="E9" s="21" t="n">
        <v>47</v>
      </c>
      <c r="F9" s="21" t="n">
        <v>46</v>
      </c>
      <c r="G9" s="21" t="n">
        <v>44</v>
      </c>
      <c r="H9" s="49" t="n">
        <v>-3.125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393</v>
      </c>
      <c r="E10" s="21" t="n">
        <v>237</v>
      </c>
      <c r="F10" s="21" t="n">
        <v>156</v>
      </c>
      <c r="G10" s="21" t="n">
        <v>140</v>
      </c>
      <c r="H10" s="49" t="n">
        <v>0.511508951406654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688</v>
      </c>
      <c r="E11" s="21" t="n">
        <v>458</v>
      </c>
      <c r="F11" s="21" t="n">
        <v>230</v>
      </c>
      <c r="G11" s="21" t="n">
        <v>199</v>
      </c>
      <c r="H11" s="49" t="n">
        <v>-3.91061452513966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094</v>
      </c>
      <c r="E12" s="21" t="n">
        <v>866</v>
      </c>
      <c r="F12" s="21" t="n">
        <v>228</v>
      </c>
      <c r="G12" s="21" t="n">
        <v>193</v>
      </c>
      <c r="H12" s="49" t="n">
        <v>-11.4886731391586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705</v>
      </c>
      <c r="E13" s="21" t="n">
        <v>2271</v>
      </c>
      <c r="F13" s="21" t="n">
        <v>434</v>
      </c>
      <c r="G13" s="21" t="n">
        <v>370</v>
      </c>
      <c r="H13" s="49" t="n">
        <v>-2.55763688760807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584</v>
      </c>
      <c r="E14" s="21" t="n">
        <v>3109</v>
      </c>
      <c r="F14" s="21" t="n">
        <v>475</v>
      </c>
      <c r="G14" s="21" t="n">
        <v>407</v>
      </c>
      <c r="H14" s="49" t="n">
        <v>0.986193293885606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592</v>
      </c>
      <c r="E15" s="21" t="n">
        <v>5492</v>
      </c>
      <c r="F15" s="21" t="n">
        <v>1100</v>
      </c>
      <c r="G15" s="21" t="n">
        <v>980</v>
      </c>
      <c r="H15" s="49" t="n">
        <v>-3.66798187929271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465</v>
      </c>
      <c r="E16" s="21" t="n">
        <v>13953</v>
      </c>
      <c r="F16" s="21" t="n">
        <v>3512</v>
      </c>
      <c r="G16" s="21" t="n">
        <v>3203</v>
      </c>
      <c r="H16" s="49" t="n">
        <v>-0.963992061241854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6667</v>
      </c>
      <c r="E17" s="21" t="n">
        <v>20512</v>
      </c>
      <c r="F17" s="21" t="n">
        <v>6155</v>
      </c>
      <c r="G17" s="21" t="n">
        <v>5653</v>
      </c>
      <c r="H17" s="49" t="n">
        <v>0.0900799459520272</v>
      </c>
    </row>
    <row r="18" s="45" customFormat="true" ht="26.1" hidden="false" customHeight="true" outlineLevel="0" collapsed="false">
      <c r="B18" s="2" t="s">
        <v>12</v>
      </c>
      <c r="C18" s="50"/>
      <c r="D18" s="30" t="n">
        <v>59281</v>
      </c>
      <c r="E18" s="30" t="n">
        <v>46945</v>
      </c>
      <c r="F18" s="30" t="n">
        <v>12336</v>
      </c>
      <c r="G18" s="30" t="n">
        <v>11189</v>
      </c>
      <c r="H18" s="51" t="n">
        <v>-1.0085998163146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61</v>
      </c>
      <c r="E21" s="21" t="n">
        <v>33</v>
      </c>
      <c r="F21" s="21" t="n">
        <v>28</v>
      </c>
      <c r="G21" s="21" t="n">
        <v>27</v>
      </c>
      <c r="H21" s="49" t="n">
        <v>10.9090909090909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39</v>
      </c>
      <c r="E22" s="21" t="n">
        <v>144</v>
      </c>
      <c r="F22" s="21" t="n">
        <v>95</v>
      </c>
      <c r="G22" s="21" t="n">
        <v>87</v>
      </c>
      <c r="H22" s="49" t="n">
        <v>2.13675213675214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376</v>
      </c>
      <c r="E23" s="21" t="n">
        <v>253</v>
      </c>
      <c r="F23" s="21" t="n">
        <v>123</v>
      </c>
      <c r="G23" s="21" t="n">
        <v>107</v>
      </c>
      <c r="H23" s="49" t="n">
        <v>-9.39759036144578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63</v>
      </c>
      <c r="E24" s="21" t="n">
        <v>523</v>
      </c>
      <c r="F24" s="21" t="n">
        <v>140</v>
      </c>
      <c r="G24" s="21" t="n">
        <v>120</v>
      </c>
      <c r="H24" s="49" t="n">
        <v>-8.80330123796423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583</v>
      </c>
      <c r="E25" s="21" t="n">
        <v>1324</v>
      </c>
      <c r="F25" s="21" t="n">
        <v>259</v>
      </c>
      <c r="G25" s="21" t="n">
        <v>220</v>
      </c>
      <c r="H25" s="49" t="n">
        <v>-1.98142414860681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119</v>
      </c>
      <c r="E26" s="21" t="n">
        <v>1840</v>
      </c>
      <c r="F26" s="21" t="n">
        <v>279</v>
      </c>
      <c r="G26" s="21" t="n">
        <v>232</v>
      </c>
      <c r="H26" s="49" t="n">
        <v>1.58197507190796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72</v>
      </c>
      <c r="E27" s="21" t="n">
        <v>2798</v>
      </c>
      <c r="F27" s="21" t="n">
        <v>574</v>
      </c>
      <c r="G27" s="21" t="n">
        <v>502</v>
      </c>
      <c r="H27" s="49" t="n">
        <v>-3.21469575200919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387</v>
      </c>
      <c r="E28" s="21" t="n">
        <v>4216</v>
      </c>
      <c r="F28" s="21" t="n">
        <v>1171</v>
      </c>
      <c r="G28" s="21" t="n">
        <v>1055</v>
      </c>
      <c r="H28" s="49" t="n">
        <v>-0.553812073103188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213</v>
      </c>
      <c r="E29" s="21" t="n">
        <v>2986</v>
      </c>
      <c r="F29" s="21" t="n">
        <v>1227</v>
      </c>
      <c r="G29" s="21" t="n">
        <v>1105</v>
      </c>
      <c r="H29" s="49" t="n">
        <v>6.38888888888889</v>
      </c>
    </row>
    <row r="30" s="27" customFormat="true" ht="26.1" hidden="false" customHeight="true" outlineLevel="0" collapsed="false">
      <c r="B30" s="2" t="s">
        <v>17</v>
      </c>
      <c r="C30" s="50"/>
      <c r="D30" s="21" t="n">
        <v>18013</v>
      </c>
      <c r="E30" s="21" t="n">
        <v>14117</v>
      </c>
      <c r="F30" s="21" t="n">
        <v>3896</v>
      </c>
      <c r="G30" s="21" t="n">
        <v>3455</v>
      </c>
      <c r="H30" s="49" t="n">
        <v>0.111154337798027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2</v>
      </c>
      <c r="E33" s="21" t="n">
        <v>14</v>
      </c>
      <c r="F33" s="21" t="n">
        <v>18</v>
      </c>
      <c r="G33" s="21" t="n">
        <v>17</v>
      </c>
      <c r="H33" s="49" t="n">
        <v>-21.9512195121951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54</v>
      </c>
      <c r="E34" s="21" t="n">
        <v>93</v>
      </c>
      <c r="F34" s="21" t="n">
        <v>61</v>
      </c>
      <c r="G34" s="21" t="n">
        <v>53</v>
      </c>
      <c r="H34" s="49" t="n">
        <v>-1.91082802547771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12</v>
      </c>
      <c r="E35" s="21" t="n">
        <v>205</v>
      </c>
      <c r="F35" s="21" t="n">
        <v>107</v>
      </c>
      <c r="G35" s="21" t="n">
        <v>92</v>
      </c>
      <c r="H35" s="49" t="n">
        <v>3.65448504983388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31</v>
      </c>
      <c r="E36" s="21" t="n">
        <v>343</v>
      </c>
      <c r="F36" s="21" t="n">
        <v>88</v>
      </c>
      <c r="G36" s="21" t="n">
        <v>73</v>
      </c>
      <c r="H36" s="49" t="n">
        <v>-15.3241650294696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22</v>
      </c>
      <c r="E37" s="21" t="n">
        <v>947</v>
      </c>
      <c r="F37" s="21" t="n">
        <v>175</v>
      </c>
      <c r="G37" s="21" t="n">
        <v>150</v>
      </c>
      <c r="H37" s="49" t="n">
        <v>-3.35917312661499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465</v>
      </c>
      <c r="E38" s="21" t="n">
        <v>1269</v>
      </c>
      <c r="F38" s="21" t="n">
        <v>196</v>
      </c>
      <c r="G38" s="21" t="n">
        <v>175</v>
      </c>
      <c r="H38" s="49" t="n">
        <v>0.136705399863288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220</v>
      </c>
      <c r="E39" s="21" t="n">
        <v>2694</v>
      </c>
      <c r="F39" s="21" t="n">
        <v>526</v>
      </c>
      <c r="G39" s="21" t="n">
        <v>478</v>
      </c>
      <c r="H39" s="49" t="n">
        <v>-4.1381363501042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078</v>
      </c>
      <c r="E40" s="21" t="n">
        <v>9737</v>
      </c>
      <c r="F40" s="21" t="n">
        <v>2341</v>
      </c>
      <c r="G40" s="21" t="n">
        <v>2148</v>
      </c>
      <c r="H40" s="49" t="n">
        <v>-1.14585038467834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454</v>
      </c>
      <c r="E41" s="21" t="n">
        <v>17526</v>
      </c>
      <c r="F41" s="21" t="n">
        <v>4928</v>
      </c>
      <c r="G41" s="21" t="n">
        <v>4548</v>
      </c>
      <c r="H41" s="49" t="n">
        <v>-1.00956663580655</v>
      </c>
    </row>
    <row r="42" s="27" customFormat="true" ht="26.1" hidden="false" customHeight="true" outlineLevel="0" collapsed="false">
      <c r="B42" s="2" t="s">
        <v>17</v>
      </c>
      <c r="C42" s="50"/>
      <c r="D42" s="21" t="n">
        <v>41268</v>
      </c>
      <c r="E42" s="21" t="n">
        <v>32828</v>
      </c>
      <c r="F42" s="21" t="n">
        <v>8440</v>
      </c>
      <c r="G42" s="21" t="n">
        <v>7734</v>
      </c>
      <c r="H42" s="49" t="n">
        <v>-1.48954454311085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</row>
    <row r="2" s="3" customFormat="true" ht="14.85" hidden="false" customHeight="true" outlineLevel="0" collapsed="false">
      <c r="A2" s="52" t="s">
        <v>31</v>
      </c>
    </row>
    <row r="3" s="53" customFormat="true" ht="16.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3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96</v>
      </c>
      <c r="E8" s="21" t="n">
        <v>79</v>
      </c>
      <c r="F8" s="44" t="n">
        <v>82.3</v>
      </c>
      <c r="G8" s="21" t="n">
        <v>3</v>
      </c>
      <c r="H8" s="44" t="n">
        <v>3.1</v>
      </c>
      <c r="I8" s="21" t="n">
        <v>14</v>
      </c>
      <c r="J8" s="44" t="n">
        <v>14.6</v>
      </c>
      <c r="K8" s="21" t="n">
        <v>0</v>
      </c>
      <c r="L8" s="21" t="n">
        <v>0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391</v>
      </c>
      <c r="E9" s="21" t="n">
        <v>343</v>
      </c>
      <c r="F9" s="44" t="n">
        <v>87.7</v>
      </c>
      <c r="G9" s="21" t="n">
        <v>11</v>
      </c>
      <c r="H9" s="44" t="n">
        <v>2.8</v>
      </c>
      <c r="I9" s="21" t="n">
        <v>37</v>
      </c>
      <c r="J9" s="44" t="n">
        <v>9.5</v>
      </c>
      <c r="K9" s="21" t="n">
        <v>6</v>
      </c>
      <c r="L9" s="44" t="n">
        <v>16.2162162162162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16</v>
      </c>
      <c r="E10" s="21" t="n">
        <v>600</v>
      </c>
      <c r="F10" s="44" t="n">
        <v>83.8</v>
      </c>
      <c r="G10" s="21" t="n">
        <v>38</v>
      </c>
      <c r="H10" s="44" t="n">
        <v>5.3</v>
      </c>
      <c r="I10" s="21" t="n">
        <v>78</v>
      </c>
      <c r="J10" s="44" t="n">
        <v>10.9</v>
      </c>
      <c r="K10" s="21" t="n">
        <v>4</v>
      </c>
      <c r="L10" s="44" t="n">
        <v>5.12820512820513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236</v>
      </c>
      <c r="E11" s="21" t="n">
        <v>1007</v>
      </c>
      <c r="F11" s="44" t="n">
        <v>81.5</v>
      </c>
      <c r="G11" s="21" t="n">
        <v>97</v>
      </c>
      <c r="H11" s="44" t="n">
        <v>7.8</v>
      </c>
      <c r="I11" s="21" t="n">
        <v>132</v>
      </c>
      <c r="J11" s="44" t="n">
        <v>10.7</v>
      </c>
      <c r="K11" s="21" t="n">
        <v>8</v>
      </c>
      <c r="L11" s="44" t="n">
        <v>6.06060606060606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76</v>
      </c>
      <c r="E12" s="21" t="n">
        <v>2008</v>
      </c>
      <c r="F12" s="44" t="n">
        <v>72.3</v>
      </c>
      <c r="G12" s="21" t="n">
        <v>418</v>
      </c>
      <c r="H12" s="44" t="n">
        <v>15.1</v>
      </c>
      <c r="I12" s="21" t="n">
        <v>350</v>
      </c>
      <c r="J12" s="44" t="n">
        <v>12.6</v>
      </c>
      <c r="K12" s="21" t="n">
        <v>29</v>
      </c>
      <c r="L12" s="44" t="n">
        <v>8.28571428571429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549</v>
      </c>
      <c r="E13" s="21" t="n">
        <v>2209</v>
      </c>
      <c r="F13" s="44" t="n">
        <v>62.2</v>
      </c>
      <c r="G13" s="21" t="n">
        <v>844</v>
      </c>
      <c r="H13" s="44" t="n">
        <v>23.8</v>
      </c>
      <c r="I13" s="21" t="n">
        <v>496</v>
      </c>
      <c r="J13" s="44" t="n">
        <v>14</v>
      </c>
      <c r="K13" s="21" t="n">
        <v>42</v>
      </c>
      <c r="L13" s="44" t="n">
        <v>8.46774193548387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843</v>
      </c>
      <c r="E14" s="21" t="n">
        <v>3167</v>
      </c>
      <c r="F14" s="44" t="n">
        <v>46.3</v>
      </c>
      <c r="G14" s="21" t="n">
        <v>2570</v>
      </c>
      <c r="H14" s="44" t="n">
        <v>37.5</v>
      </c>
      <c r="I14" s="21" t="n">
        <v>1106</v>
      </c>
      <c r="J14" s="44" t="n">
        <v>16.2</v>
      </c>
      <c r="K14" s="21" t="n">
        <v>49</v>
      </c>
      <c r="L14" s="44" t="n">
        <v>4.43037974683544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635</v>
      </c>
      <c r="E15" s="21" t="n">
        <v>6922</v>
      </c>
      <c r="F15" s="44" t="n">
        <v>39.3</v>
      </c>
      <c r="G15" s="21" t="n">
        <v>7358</v>
      </c>
      <c r="H15" s="44" t="n">
        <v>41.7</v>
      </c>
      <c r="I15" s="21" t="n">
        <v>3355</v>
      </c>
      <c r="J15" s="44" t="n">
        <v>19</v>
      </c>
      <c r="K15" s="21" t="n">
        <v>69</v>
      </c>
      <c r="L15" s="44" t="n">
        <v>2.05663189269747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6643</v>
      </c>
      <c r="E16" s="21" t="n">
        <v>10120</v>
      </c>
      <c r="F16" s="44" t="n">
        <v>38</v>
      </c>
      <c r="G16" s="21" t="n">
        <v>11342</v>
      </c>
      <c r="H16" s="44" t="n">
        <v>42.6</v>
      </c>
      <c r="I16" s="21" t="n">
        <v>5181</v>
      </c>
      <c r="J16" s="44" t="n">
        <v>19.4</v>
      </c>
      <c r="K16" s="21" t="n">
        <v>48</v>
      </c>
      <c r="L16" s="44" t="n">
        <v>0.926462072958888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59885</v>
      </c>
      <c r="E17" s="30" t="n">
        <v>26455</v>
      </c>
      <c r="F17" s="46" t="n">
        <v>44.2</v>
      </c>
      <c r="G17" s="30" t="n">
        <v>22681</v>
      </c>
      <c r="H17" s="46" t="n">
        <v>37.9</v>
      </c>
      <c r="I17" s="30" t="n">
        <v>10749</v>
      </c>
      <c r="J17" s="46" t="n">
        <v>17.9</v>
      </c>
      <c r="K17" s="30" t="n">
        <v>255</v>
      </c>
      <c r="L17" s="46" t="n">
        <v>2.37231370360034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55</v>
      </c>
      <c r="E20" s="21" t="n">
        <v>46</v>
      </c>
      <c r="F20" s="44" t="n">
        <v>83.6</v>
      </c>
      <c r="G20" s="21" t="n">
        <v>1</v>
      </c>
      <c r="H20" s="44" t="n">
        <v>1.8</v>
      </c>
      <c r="I20" s="21" t="n">
        <v>8</v>
      </c>
      <c r="J20" s="44" t="n">
        <v>14.6</v>
      </c>
      <c r="K20" s="54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34</v>
      </c>
      <c r="E21" s="21" t="n">
        <v>211</v>
      </c>
      <c r="F21" s="44" t="n">
        <v>90.2</v>
      </c>
      <c r="G21" s="21" t="n">
        <v>4</v>
      </c>
      <c r="H21" s="44" t="n">
        <v>1.7</v>
      </c>
      <c r="I21" s="21" t="n">
        <v>19</v>
      </c>
      <c r="J21" s="44" t="n">
        <v>8.1</v>
      </c>
      <c r="K21" s="54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15</v>
      </c>
      <c r="E22" s="21" t="n">
        <v>346</v>
      </c>
      <c r="F22" s="44" t="n">
        <v>83.4</v>
      </c>
      <c r="G22" s="21" t="n">
        <v>25</v>
      </c>
      <c r="H22" s="44" t="n">
        <v>6</v>
      </c>
      <c r="I22" s="21" t="n">
        <v>44</v>
      </c>
      <c r="J22" s="44" t="n">
        <v>10.6</v>
      </c>
      <c r="K22" s="54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727</v>
      </c>
      <c r="E23" s="21" t="n">
        <v>592</v>
      </c>
      <c r="F23" s="44" t="n">
        <v>81.4</v>
      </c>
      <c r="G23" s="21" t="n">
        <v>58</v>
      </c>
      <c r="H23" s="44" t="n">
        <v>8</v>
      </c>
      <c r="I23" s="21" t="n">
        <v>77</v>
      </c>
      <c r="J23" s="44" t="n">
        <v>10.6</v>
      </c>
      <c r="K23" s="54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15</v>
      </c>
      <c r="E24" s="21" t="n">
        <v>1191</v>
      </c>
      <c r="F24" s="44" t="n">
        <v>73.8</v>
      </c>
      <c r="G24" s="21" t="n">
        <v>230</v>
      </c>
      <c r="H24" s="44" t="n">
        <v>14.2</v>
      </c>
      <c r="I24" s="21" t="n">
        <v>194</v>
      </c>
      <c r="J24" s="44" t="n">
        <v>12</v>
      </c>
      <c r="K24" s="54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086</v>
      </c>
      <c r="E25" s="21" t="n">
        <v>1340</v>
      </c>
      <c r="F25" s="44" t="n">
        <v>64.3</v>
      </c>
      <c r="G25" s="21" t="n">
        <v>493</v>
      </c>
      <c r="H25" s="44" t="n">
        <v>23.6</v>
      </c>
      <c r="I25" s="21" t="n">
        <v>253</v>
      </c>
      <c r="J25" s="44" t="n">
        <v>12.1</v>
      </c>
      <c r="K25" s="54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484</v>
      </c>
      <c r="E26" s="21" t="n">
        <v>1668</v>
      </c>
      <c r="F26" s="44" t="n">
        <v>47.9</v>
      </c>
      <c r="G26" s="21" t="n">
        <v>1313</v>
      </c>
      <c r="H26" s="44" t="n">
        <v>37.7</v>
      </c>
      <c r="I26" s="21" t="n">
        <v>503</v>
      </c>
      <c r="J26" s="44" t="n">
        <v>14.4</v>
      </c>
      <c r="K26" s="54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417</v>
      </c>
      <c r="E27" s="21" t="n">
        <v>2115</v>
      </c>
      <c r="F27" s="44" t="n">
        <v>39</v>
      </c>
      <c r="G27" s="21" t="n">
        <v>2316</v>
      </c>
      <c r="H27" s="44" t="n">
        <v>42.8</v>
      </c>
      <c r="I27" s="21" t="n">
        <v>986</v>
      </c>
      <c r="J27" s="44" t="n">
        <v>18.2</v>
      </c>
      <c r="K27" s="54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3960</v>
      </c>
      <c r="E28" s="21" t="n">
        <v>1616</v>
      </c>
      <c r="F28" s="44" t="n">
        <v>40.8</v>
      </c>
      <c r="G28" s="21" t="n">
        <v>1734</v>
      </c>
      <c r="H28" s="44" t="n">
        <v>43.8</v>
      </c>
      <c r="I28" s="21" t="n">
        <v>610</v>
      </c>
      <c r="J28" s="44" t="n">
        <v>15.4</v>
      </c>
      <c r="K28" s="54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7993</v>
      </c>
      <c r="E29" s="21" t="n">
        <v>9125</v>
      </c>
      <c r="F29" s="44" t="n">
        <v>50.7</v>
      </c>
      <c r="G29" s="21" t="n">
        <v>6174</v>
      </c>
      <c r="H29" s="44" t="n">
        <v>34.3</v>
      </c>
      <c r="I29" s="21" t="n">
        <v>2694</v>
      </c>
      <c r="J29" s="44" t="n">
        <v>15</v>
      </c>
      <c r="K29" s="54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41</v>
      </c>
      <c r="E32" s="21" t="n">
        <v>33</v>
      </c>
      <c r="F32" s="44" t="n">
        <v>80.5</v>
      </c>
      <c r="G32" s="21" t="n">
        <v>2</v>
      </c>
      <c r="H32" s="44" t="n">
        <v>4.9</v>
      </c>
      <c r="I32" s="21" t="n">
        <v>6</v>
      </c>
      <c r="J32" s="44" t="n">
        <v>14.6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57</v>
      </c>
      <c r="E33" s="21" t="n">
        <v>132</v>
      </c>
      <c r="F33" s="44" t="n">
        <v>84.1</v>
      </c>
      <c r="G33" s="21" t="n">
        <v>7</v>
      </c>
      <c r="H33" s="44" t="n">
        <v>4.5</v>
      </c>
      <c r="I33" s="21" t="n">
        <v>18</v>
      </c>
      <c r="J33" s="44" t="n">
        <v>11.4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01</v>
      </c>
      <c r="E34" s="21" t="n">
        <v>254</v>
      </c>
      <c r="F34" s="44" t="n">
        <v>84.4</v>
      </c>
      <c r="G34" s="21" t="n">
        <v>13</v>
      </c>
      <c r="H34" s="44" t="n">
        <v>4.3</v>
      </c>
      <c r="I34" s="21" t="n">
        <v>34</v>
      </c>
      <c r="J34" s="44" t="n">
        <v>11.3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509</v>
      </c>
      <c r="E35" s="21" t="n">
        <v>415</v>
      </c>
      <c r="F35" s="44" t="n">
        <v>81.5</v>
      </c>
      <c r="G35" s="21" t="n">
        <v>39</v>
      </c>
      <c r="H35" s="44" t="n">
        <v>7.7</v>
      </c>
      <c r="I35" s="21" t="n">
        <v>55</v>
      </c>
      <c r="J35" s="44" t="n">
        <v>10.8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1</v>
      </c>
      <c r="E36" s="21" t="n">
        <v>817</v>
      </c>
      <c r="F36" s="44" t="n">
        <v>70.4</v>
      </c>
      <c r="G36" s="21" t="n">
        <v>188</v>
      </c>
      <c r="H36" s="44" t="n">
        <v>16.2</v>
      </c>
      <c r="I36" s="21" t="n">
        <v>156</v>
      </c>
      <c r="J36" s="44" t="n">
        <v>13.4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463</v>
      </c>
      <c r="E37" s="21" t="n">
        <v>869</v>
      </c>
      <c r="F37" s="44" t="n">
        <v>59.4</v>
      </c>
      <c r="G37" s="21" t="n">
        <v>351</v>
      </c>
      <c r="H37" s="44" t="n">
        <v>24</v>
      </c>
      <c r="I37" s="21" t="n">
        <v>243</v>
      </c>
      <c r="J37" s="44" t="n">
        <v>16.6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359</v>
      </c>
      <c r="E38" s="21" t="n">
        <v>1499</v>
      </c>
      <c r="F38" s="44" t="n">
        <v>44.6</v>
      </c>
      <c r="G38" s="21" t="n">
        <v>1257</v>
      </c>
      <c r="H38" s="44" t="n">
        <v>37.4</v>
      </c>
      <c r="I38" s="21" t="n">
        <v>603</v>
      </c>
      <c r="J38" s="44" t="n">
        <v>18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218</v>
      </c>
      <c r="E39" s="21" t="n">
        <v>4807</v>
      </c>
      <c r="F39" s="44" t="n">
        <v>39.3</v>
      </c>
      <c r="G39" s="21" t="n">
        <v>5042</v>
      </c>
      <c r="H39" s="44" t="n">
        <v>41.3</v>
      </c>
      <c r="I39" s="21" t="n">
        <v>2369</v>
      </c>
      <c r="J39" s="44" t="n">
        <v>19.4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683</v>
      </c>
      <c r="E40" s="21" t="n">
        <v>8504</v>
      </c>
      <c r="F40" s="44" t="n">
        <v>37.5</v>
      </c>
      <c r="G40" s="21" t="n">
        <v>9608</v>
      </c>
      <c r="H40" s="44" t="n">
        <v>42.3</v>
      </c>
      <c r="I40" s="21" t="n">
        <v>4571</v>
      </c>
      <c r="J40" s="44" t="n">
        <v>20.2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892</v>
      </c>
      <c r="E41" s="21" t="n">
        <v>17330</v>
      </c>
      <c r="F41" s="44" t="n">
        <v>41.4</v>
      </c>
      <c r="G41" s="21" t="n">
        <v>16507</v>
      </c>
      <c r="H41" s="44" t="n">
        <v>39.4</v>
      </c>
      <c r="I41" s="21" t="n">
        <v>8055</v>
      </c>
      <c r="J41" s="44" t="n">
        <v>19.2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48" t="s">
        <v>27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3" width="13.59"/>
    <col collapsed="false" customWidth="false" hidden="false" outlineLevel="0" max="257" min="11" style="1" width="11.19"/>
  </cols>
  <sheetData>
    <row r="1" s="27" customFormat="true" ht="16.5" hidden="false" customHeight="true" outlineLevel="0" collapsed="false">
      <c r="A1" s="2"/>
      <c r="J1" s="19"/>
    </row>
    <row r="2" s="27" customFormat="true" ht="14.8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3</v>
      </c>
      <c r="B3" s="56"/>
      <c r="C3" s="56"/>
      <c r="D3" s="56"/>
      <c r="E3" s="6" t="s">
        <v>3</v>
      </c>
      <c r="F3" s="57" t="s">
        <v>4</v>
      </c>
      <c r="G3" s="57"/>
      <c r="H3" s="57"/>
      <c r="I3" s="57"/>
      <c r="J3" s="8" t="s">
        <v>5</v>
      </c>
    </row>
    <row r="4" customFormat="false" ht="14.45" hidden="false" customHeight="true" outlineLevel="0" collapsed="false">
      <c r="A4" s="56"/>
      <c r="B4" s="56"/>
      <c r="C4" s="56"/>
      <c r="D4" s="56"/>
      <c r="E4" s="6"/>
      <c r="F4" s="9" t="s">
        <v>6</v>
      </c>
      <c r="G4" s="9" t="s">
        <v>7</v>
      </c>
      <c r="H4" s="58" t="s">
        <v>8</v>
      </c>
      <c r="I4" s="9" t="s">
        <v>34</v>
      </c>
      <c r="J4" s="8"/>
    </row>
    <row r="5" customFormat="false" ht="34.9" hidden="false" customHeight="true" outlineLevel="0" collapsed="false">
      <c r="A5" s="56"/>
      <c r="B5" s="56"/>
      <c r="C5" s="56"/>
      <c r="D5" s="56"/>
      <c r="E5" s="6"/>
      <c r="F5" s="9"/>
      <c r="G5" s="9"/>
      <c r="H5" s="12" t="s">
        <v>9</v>
      </c>
      <c r="I5" s="9"/>
      <c r="J5" s="8"/>
    </row>
    <row r="6" customFormat="false" ht="15" hidden="false" customHeight="true" outlineLevel="0" collapsed="false">
      <c r="A6" s="56"/>
      <c r="B6" s="56"/>
      <c r="C6" s="56"/>
      <c r="D6" s="56"/>
      <c r="E6" s="59" t="s">
        <v>10</v>
      </c>
      <c r="F6" s="59"/>
      <c r="G6" s="59"/>
      <c r="H6" s="59"/>
      <c r="I6" s="59"/>
      <c r="J6" s="14" t="s">
        <v>11</v>
      </c>
    </row>
    <row r="7" s="62" customFormat="true" ht="15.75" hidden="false" customHeight="true" outlineLevel="0" collapsed="false">
      <c r="A7" s="60" t="s">
        <v>35</v>
      </c>
      <c r="B7" s="60"/>
      <c r="C7" s="60"/>
      <c r="D7" s="61" t="s">
        <v>12</v>
      </c>
      <c r="E7" s="30" t="n">
        <v>7323354</v>
      </c>
      <c r="F7" s="30" t="n">
        <v>3890268</v>
      </c>
      <c r="G7" s="30" t="n">
        <v>2641388</v>
      </c>
      <c r="H7" s="30" t="n">
        <v>2276101</v>
      </c>
      <c r="I7" s="30" t="n">
        <v>791698</v>
      </c>
      <c r="J7" s="51" t="n">
        <v>0.292371752689846</v>
      </c>
    </row>
    <row r="8" s="62" customFormat="true" ht="14.1" hidden="false" customHeight="true" outlineLevel="0" collapsed="false">
      <c r="A8" s="63"/>
      <c r="B8" s="64"/>
      <c r="C8" s="64"/>
      <c r="D8" s="61" t="s">
        <v>36</v>
      </c>
      <c r="E8" s="30" t="n">
        <v>3578570</v>
      </c>
      <c r="F8" s="30" t="n">
        <v>1840590</v>
      </c>
      <c r="G8" s="30" t="n">
        <v>1321587</v>
      </c>
      <c r="H8" s="30" t="n">
        <v>1120333</v>
      </c>
      <c r="I8" s="30" t="n">
        <v>416393</v>
      </c>
      <c r="J8" s="51" t="n">
        <v>0.407458036479866</v>
      </c>
    </row>
    <row r="9" s="62" customFormat="true" ht="14.1" hidden="false" customHeight="true" outlineLevel="0" collapsed="false">
      <c r="A9" s="65"/>
      <c r="B9" s="64"/>
      <c r="C9" s="64"/>
      <c r="D9" s="61" t="s">
        <v>37</v>
      </c>
      <c r="E9" s="30" t="n">
        <v>3744784</v>
      </c>
      <c r="F9" s="30" t="n">
        <v>2049678</v>
      </c>
      <c r="G9" s="30" t="n">
        <v>1319801</v>
      </c>
      <c r="H9" s="30" t="n">
        <v>1155768</v>
      </c>
      <c r="I9" s="30" t="n">
        <v>375305</v>
      </c>
      <c r="J9" s="51" t="n">
        <v>0.182639875204558</v>
      </c>
    </row>
    <row r="10" s="69" customFormat="true" ht="14.1" hidden="false" customHeight="true" outlineLevel="0" collapsed="false">
      <c r="A10" s="65"/>
      <c r="B10" s="64" t="s">
        <v>38</v>
      </c>
      <c r="C10" s="64"/>
      <c r="D10" s="61" t="s">
        <v>12</v>
      </c>
      <c r="E10" s="66" t="n">
        <v>5365086</v>
      </c>
      <c r="F10" s="67" t="n">
        <v>2899876</v>
      </c>
      <c r="G10" s="67" t="n">
        <v>1891774</v>
      </c>
      <c r="H10" s="67" t="n">
        <v>1637466</v>
      </c>
      <c r="I10" s="67" t="n">
        <v>573436</v>
      </c>
      <c r="J10" s="68" t="n">
        <v>0.850552216063718</v>
      </c>
    </row>
    <row r="11" customFormat="false" ht="21" hidden="false" customHeight="true" outlineLevel="0" collapsed="false">
      <c r="A11" s="63"/>
      <c r="B11" s="64" t="s">
        <v>39</v>
      </c>
      <c r="C11" s="64"/>
      <c r="D11" s="61"/>
      <c r="E11" s="66"/>
      <c r="F11" s="67"/>
      <c r="G11" s="67"/>
      <c r="H11" s="67"/>
      <c r="I11" s="67"/>
      <c r="J11" s="68"/>
    </row>
    <row r="12" customFormat="false" ht="14.1" hidden="false" customHeight="true" outlineLevel="0" collapsed="false">
      <c r="A12" s="63"/>
      <c r="B12" s="64"/>
      <c r="C12" s="64"/>
      <c r="D12" s="70" t="s">
        <v>36</v>
      </c>
      <c r="E12" s="21" t="n">
        <v>2801352</v>
      </c>
      <c r="F12" s="21" t="n">
        <v>1447935</v>
      </c>
      <c r="G12" s="21" t="n">
        <v>1022813</v>
      </c>
      <c r="H12" s="21" t="n">
        <v>862981</v>
      </c>
      <c r="I12" s="21" t="n">
        <v>330604</v>
      </c>
      <c r="J12" s="49" t="n">
        <v>0.747871739367326</v>
      </c>
    </row>
    <row r="13" s="71" customFormat="true" ht="14.1" hidden="false" customHeight="true" outlineLevel="0" collapsed="false">
      <c r="A13" s="65"/>
      <c r="B13" s="64"/>
      <c r="C13" s="64"/>
      <c r="D13" s="70" t="s">
        <v>37</v>
      </c>
      <c r="E13" s="21" t="n">
        <v>2563734</v>
      </c>
      <c r="F13" s="21" t="n">
        <v>1451941</v>
      </c>
      <c r="G13" s="21" t="n">
        <v>868961</v>
      </c>
      <c r="H13" s="21" t="n">
        <v>774485</v>
      </c>
      <c r="I13" s="21" t="n">
        <v>242832</v>
      </c>
      <c r="J13" s="49" t="n">
        <v>0.962989129600075</v>
      </c>
    </row>
    <row r="14" customFormat="false" ht="39.95" hidden="false" customHeight="true" outlineLevel="0" collapsed="false">
      <c r="A14" s="65"/>
      <c r="B14" s="72" t="s">
        <v>40</v>
      </c>
      <c r="C14" s="72"/>
      <c r="D14" s="61" t="s">
        <v>12</v>
      </c>
      <c r="E14" s="21" t="n">
        <v>1958268</v>
      </c>
      <c r="F14" s="21" t="n">
        <v>990392</v>
      </c>
      <c r="G14" s="21" t="n">
        <v>749614</v>
      </c>
      <c r="H14" s="21" t="n">
        <v>638635</v>
      </c>
      <c r="I14" s="21" t="n">
        <v>218262</v>
      </c>
      <c r="J14" s="49" t="n">
        <v>-1.20570062966441</v>
      </c>
    </row>
    <row r="15" customFormat="false" ht="14.1" hidden="false" customHeight="true" outlineLevel="0" collapsed="false">
      <c r="A15" s="65"/>
      <c r="B15" s="64"/>
      <c r="C15" s="64"/>
      <c r="D15" s="70" t="s">
        <v>36</v>
      </c>
      <c r="E15" s="21" t="n">
        <v>777218</v>
      </c>
      <c r="F15" s="21" t="n">
        <v>392655</v>
      </c>
      <c r="G15" s="21" t="n">
        <v>298774</v>
      </c>
      <c r="H15" s="21" t="n">
        <v>257352</v>
      </c>
      <c r="I15" s="21" t="n">
        <v>85789</v>
      </c>
      <c r="J15" s="49" t="n">
        <v>-0.800647359063476</v>
      </c>
    </row>
    <row r="16" customFormat="false" ht="14.1" hidden="false" customHeight="true" outlineLevel="0" collapsed="false">
      <c r="A16" s="65"/>
      <c r="B16" s="64"/>
      <c r="C16" s="64"/>
      <c r="D16" s="70" t="s">
        <v>37</v>
      </c>
      <c r="E16" s="21" t="n">
        <v>1181050</v>
      </c>
      <c r="F16" s="21" t="n">
        <v>597737</v>
      </c>
      <c r="G16" s="21" t="n">
        <v>450840</v>
      </c>
      <c r="H16" s="21" t="n">
        <v>381283</v>
      </c>
      <c r="I16" s="21" t="n">
        <v>132473</v>
      </c>
      <c r="J16" s="49" t="n">
        <v>-1.47045573616224</v>
      </c>
    </row>
    <row r="17" customFormat="false" ht="14.1" hidden="false" customHeight="true" outlineLevel="0" collapsed="false">
      <c r="A17" s="53"/>
      <c r="B17" s="53"/>
      <c r="C17" s="64" t="s">
        <v>8</v>
      </c>
      <c r="D17" s="61" t="s">
        <v>17</v>
      </c>
      <c r="E17" s="66" t="n">
        <v>3462</v>
      </c>
      <c r="F17" s="67" t="n">
        <v>2581</v>
      </c>
      <c r="G17" s="67" t="n">
        <v>709</v>
      </c>
      <c r="H17" s="67" t="n">
        <v>608</v>
      </c>
      <c r="I17" s="67" t="n">
        <v>172</v>
      </c>
      <c r="J17" s="68" t="n">
        <v>-8.58199102191709</v>
      </c>
    </row>
    <row r="18" s="27" customFormat="true" ht="21" hidden="false" customHeight="true" outlineLevel="0" collapsed="false">
      <c r="A18" s="19"/>
      <c r="B18" s="19"/>
      <c r="C18" s="73" t="s">
        <v>41</v>
      </c>
      <c r="D18" s="61"/>
      <c r="E18" s="66"/>
      <c r="F18" s="67"/>
      <c r="G18" s="67"/>
      <c r="H18" s="67"/>
      <c r="I18" s="67"/>
      <c r="J18" s="68"/>
      <c r="K18" s="1"/>
      <c r="L18" s="1"/>
      <c r="M18" s="1"/>
    </row>
    <row r="19" s="53" customFormat="true" ht="14.1" hidden="false" customHeight="true" outlineLevel="0" collapsed="false">
      <c r="C19" s="65"/>
      <c r="D19" s="70" t="s">
        <v>36</v>
      </c>
      <c r="E19" s="21" t="n">
        <v>1833</v>
      </c>
      <c r="F19" s="21" t="n">
        <v>1115</v>
      </c>
      <c r="G19" s="21" t="n">
        <v>564</v>
      </c>
      <c r="H19" s="21" t="n">
        <v>484</v>
      </c>
      <c r="I19" s="21" t="n">
        <v>154</v>
      </c>
      <c r="J19" s="49" t="n">
        <v>-6.62251655629139</v>
      </c>
      <c r="K19" s="1"/>
      <c r="L19" s="1"/>
      <c r="M19" s="1"/>
      <c r="N19" s="1"/>
      <c r="O19" s="1"/>
      <c r="P19" s="1"/>
      <c r="Q19" s="1"/>
    </row>
    <row r="20" s="53" customFormat="true" ht="14.1" hidden="false" customHeight="true" outlineLevel="0" collapsed="false">
      <c r="C20" s="74"/>
      <c r="D20" s="70" t="s">
        <v>37</v>
      </c>
      <c r="E20" s="21" t="n">
        <v>1629</v>
      </c>
      <c r="F20" s="21" t="n">
        <v>1466</v>
      </c>
      <c r="G20" s="21" t="n">
        <v>145</v>
      </c>
      <c r="H20" s="21" t="n">
        <v>124</v>
      </c>
      <c r="I20" s="21" t="n">
        <v>18</v>
      </c>
      <c r="J20" s="49" t="n">
        <v>-10.6907894736842</v>
      </c>
      <c r="K20" s="1"/>
      <c r="L20" s="1"/>
      <c r="M20" s="1"/>
      <c r="N20" s="1"/>
      <c r="O20" s="1"/>
      <c r="P20" s="1"/>
      <c r="Q20" s="1"/>
    </row>
    <row r="21" customFormat="false" ht="45" hidden="false" customHeight="true" outlineLevel="0" collapsed="false">
      <c r="A21" s="53"/>
      <c r="B21" s="53"/>
      <c r="C21" s="73" t="s">
        <v>42</v>
      </c>
      <c r="D21" s="61" t="s">
        <v>17</v>
      </c>
      <c r="E21" s="75" t="n">
        <v>757</v>
      </c>
      <c r="F21" s="75" t="n">
        <v>321</v>
      </c>
      <c r="G21" s="75" t="n">
        <v>344</v>
      </c>
      <c r="H21" s="75" t="n">
        <v>336</v>
      </c>
      <c r="I21" s="75" t="n">
        <v>92</v>
      </c>
      <c r="J21" s="49" t="n">
        <v>-41.5444015444015</v>
      </c>
    </row>
    <row r="22" customFormat="false" ht="14.1" hidden="false" customHeight="true" outlineLevel="0" collapsed="false">
      <c r="A22" s="53"/>
      <c r="B22" s="53"/>
      <c r="C22" s="65"/>
      <c r="D22" s="70" t="s">
        <v>36</v>
      </c>
      <c r="E22" s="75" t="n">
        <v>454</v>
      </c>
      <c r="F22" s="75" t="n">
        <v>218</v>
      </c>
      <c r="G22" s="75" t="n">
        <v>176</v>
      </c>
      <c r="H22" s="75" t="n">
        <v>170</v>
      </c>
      <c r="I22" s="75" t="n">
        <v>60</v>
      </c>
      <c r="J22" s="49" t="n">
        <v>-30.6870229007634</v>
      </c>
    </row>
    <row r="23" customFormat="false" ht="14.1" hidden="false" customHeight="true" outlineLevel="0" collapsed="false">
      <c r="A23" s="53"/>
      <c r="B23" s="53"/>
      <c r="C23" s="74"/>
      <c r="D23" s="70" t="s">
        <v>37</v>
      </c>
      <c r="E23" s="75" t="n">
        <v>303</v>
      </c>
      <c r="F23" s="75" t="n">
        <v>103</v>
      </c>
      <c r="G23" s="75" t="n">
        <v>168</v>
      </c>
      <c r="H23" s="75" t="n">
        <v>166</v>
      </c>
      <c r="I23" s="75" t="n">
        <v>32</v>
      </c>
      <c r="J23" s="49" t="n">
        <v>-52.65625</v>
      </c>
    </row>
    <row r="24" customFormat="false" ht="45" hidden="false" customHeight="true" outlineLevel="0" collapsed="false">
      <c r="A24" s="53"/>
      <c r="B24" s="53"/>
      <c r="C24" s="76" t="s">
        <v>43</v>
      </c>
      <c r="D24" s="61" t="s">
        <v>17</v>
      </c>
      <c r="E24" s="75" t="n">
        <v>58</v>
      </c>
      <c r="F24" s="75" t="n">
        <v>17</v>
      </c>
      <c r="G24" s="75" t="n">
        <v>41</v>
      </c>
      <c r="H24" s="75" t="n">
        <v>3</v>
      </c>
      <c r="I24" s="75" t="s">
        <v>44</v>
      </c>
      <c r="J24" s="49" t="n">
        <v>-15.9420289855073</v>
      </c>
    </row>
    <row r="25" customFormat="false" ht="14.1" hidden="false" customHeight="true" outlineLevel="0" collapsed="false">
      <c r="A25" s="53"/>
      <c r="B25" s="53"/>
      <c r="C25" s="74"/>
      <c r="D25" s="70" t="s">
        <v>36</v>
      </c>
      <c r="E25" s="75" t="n">
        <v>33</v>
      </c>
      <c r="F25" s="75" t="n">
        <v>11</v>
      </c>
      <c r="G25" s="75" t="n">
        <v>22</v>
      </c>
      <c r="H25" s="75" t="n">
        <v>1</v>
      </c>
      <c r="I25" s="75" t="s">
        <v>44</v>
      </c>
      <c r="J25" s="49" t="n">
        <v>-13.1578947368421</v>
      </c>
    </row>
    <row r="26" customFormat="false" ht="14.1" hidden="false" customHeight="true" outlineLevel="0" collapsed="false">
      <c r="A26" s="53"/>
      <c r="B26" s="53"/>
      <c r="C26" s="77"/>
      <c r="D26" s="70" t="s">
        <v>37</v>
      </c>
      <c r="E26" s="75" t="n">
        <v>25</v>
      </c>
      <c r="F26" s="75" t="n">
        <v>6</v>
      </c>
      <c r="G26" s="75" t="n">
        <v>19</v>
      </c>
      <c r="H26" s="75" t="n">
        <v>2</v>
      </c>
      <c r="I26" s="75" t="s">
        <v>44</v>
      </c>
      <c r="J26" s="49" t="n">
        <v>-19.3548387096774</v>
      </c>
    </row>
    <row r="27" customFormat="false" ht="45" hidden="false" customHeight="true" outlineLevel="0" collapsed="false">
      <c r="A27" s="53"/>
      <c r="B27" s="53"/>
      <c r="C27" s="76" t="s">
        <v>45</v>
      </c>
      <c r="D27" s="61" t="s">
        <v>17</v>
      </c>
      <c r="E27" s="75" t="n">
        <v>24786</v>
      </c>
      <c r="F27" s="75" t="n">
        <v>21334</v>
      </c>
      <c r="G27" s="75" t="n">
        <v>3179</v>
      </c>
      <c r="H27" s="75" t="n">
        <v>2408</v>
      </c>
      <c r="I27" s="75" t="n">
        <v>273</v>
      </c>
      <c r="J27" s="49" t="n">
        <v>24.4777018883086</v>
      </c>
    </row>
    <row r="28" customFormat="false" ht="14.1" hidden="false" customHeight="true" outlineLevel="0" collapsed="false">
      <c r="A28" s="53"/>
      <c r="B28" s="53"/>
      <c r="C28" s="77"/>
      <c r="D28" s="70" t="s">
        <v>36</v>
      </c>
      <c r="E28" s="75" t="n">
        <v>2379</v>
      </c>
      <c r="F28" s="75" t="n">
        <v>1807</v>
      </c>
      <c r="G28" s="75" t="n">
        <v>370</v>
      </c>
      <c r="H28" s="75" t="n">
        <v>294</v>
      </c>
      <c r="I28" s="75" t="n">
        <v>202</v>
      </c>
      <c r="J28" s="49" t="n">
        <v>61.9469026548672</v>
      </c>
    </row>
    <row r="29" customFormat="false" ht="14.1" hidden="false" customHeight="true" outlineLevel="0" collapsed="false">
      <c r="A29" s="53"/>
      <c r="B29" s="53"/>
      <c r="C29" s="65"/>
      <c r="D29" s="70" t="s">
        <v>37</v>
      </c>
      <c r="E29" s="75" t="n">
        <v>22407</v>
      </c>
      <c r="F29" s="75" t="n">
        <v>19527</v>
      </c>
      <c r="G29" s="75" t="n">
        <v>2809</v>
      </c>
      <c r="H29" s="75" t="n">
        <v>2114</v>
      </c>
      <c r="I29" s="75" t="n">
        <v>71</v>
      </c>
      <c r="J29" s="49" t="n">
        <v>21.4932494713441</v>
      </c>
    </row>
    <row r="30" customFormat="false" ht="45" hidden="false" customHeight="true" outlineLevel="0" collapsed="false">
      <c r="A30" s="53"/>
      <c r="B30" s="53"/>
      <c r="C30" s="76" t="s">
        <v>46</v>
      </c>
      <c r="D30" s="61" t="s">
        <v>17</v>
      </c>
      <c r="E30" s="75" t="n">
        <v>63</v>
      </c>
      <c r="F30" s="75" t="n">
        <v>18</v>
      </c>
      <c r="G30" s="75" t="n">
        <v>44</v>
      </c>
      <c r="H30" s="75" t="n">
        <v>29</v>
      </c>
      <c r="I30" s="75" t="n">
        <v>1</v>
      </c>
      <c r="J30" s="49" t="n">
        <v>-37</v>
      </c>
    </row>
    <row r="31" customFormat="false" ht="14.1" hidden="false" customHeight="true" outlineLevel="0" collapsed="false">
      <c r="A31" s="53"/>
      <c r="B31" s="53"/>
      <c r="C31" s="77"/>
      <c r="D31" s="70" t="s">
        <v>36</v>
      </c>
      <c r="E31" s="75" t="n">
        <v>17</v>
      </c>
      <c r="F31" s="75" t="n">
        <v>8</v>
      </c>
      <c r="G31" s="75" t="n">
        <v>8</v>
      </c>
      <c r="H31" s="75" t="n">
        <v>4</v>
      </c>
      <c r="I31" s="75" t="n">
        <v>1</v>
      </c>
      <c r="J31" s="49" t="n">
        <v>-50</v>
      </c>
    </row>
    <row r="32" customFormat="false" ht="14.1" hidden="false" customHeight="true" outlineLevel="0" collapsed="false">
      <c r="A32" s="53"/>
      <c r="B32" s="53"/>
      <c r="C32" s="65"/>
      <c r="D32" s="70" t="s">
        <v>37</v>
      </c>
      <c r="E32" s="75" t="n">
        <v>46</v>
      </c>
      <c r="F32" s="75" t="n">
        <v>10</v>
      </c>
      <c r="G32" s="75" t="n">
        <v>36</v>
      </c>
      <c r="H32" s="75" t="n">
        <v>25</v>
      </c>
      <c r="I32" s="75" t="s">
        <v>44</v>
      </c>
      <c r="J32" s="49" t="n">
        <v>-30.3030303030303</v>
      </c>
    </row>
    <row r="33" customFormat="false" ht="45" hidden="false" customHeight="true" outlineLevel="0" collapsed="false">
      <c r="A33" s="53"/>
      <c r="B33" s="53"/>
      <c r="C33" s="76" t="s">
        <v>47</v>
      </c>
      <c r="D33" s="61" t="s">
        <v>17</v>
      </c>
      <c r="E33" s="75" t="n">
        <v>205</v>
      </c>
      <c r="F33" s="75" t="n">
        <v>166</v>
      </c>
      <c r="G33" s="75" t="n">
        <v>22</v>
      </c>
      <c r="H33" s="75" t="n">
        <v>20</v>
      </c>
      <c r="I33" s="75" t="n">
        <v>17</v>
      </c>
      <c r="J33" s="49" t="n">
        <v>-41.7613636363636</v>
      </c>
    </row>
    <row r="34" customFormat="false" ht="14.1" hidden="false" customHeight="true" outlineLevel="0" collapsed="false">
      <c r="A34" s="53"/>
      <c r="B34" s="53"/>
      <c r="C34" s="65"/>
      <c r="D34" s="70" t="s">
        <v>36</v>
      </c>
      <c r="E34" s="75" t="n">
        <v>75</v>
      </c>
      <c r="F34" s="75" t="n">
        <v>68</v>
      </c>
      <c r="G34" s="75" t="n">
        <v>4</v>
      </c>
      <c r="H34" s="75" t="n">
        <v>3</v>
      </c>
      <c r="I34" s="75" t="n">
        <v>3</v>
      </c>
      <c r="J34" s="49" t="n">
        <v>-33.0357142857143</v>
      </c>
    </row>
    <row r="35" customFormat="false" ht="14.1" hidden="false" customHeight="true" outlineLevel="0" collapsed="false">
      <c r="A35" s="53"/>
      <c r="B35" s="53"/>
      <c r="C35" s="65"/>
      <c r="D35" s="70" t="s">
        <v>37</v>
      </c>
      <c r="E35" s="75" t="n">
        <v>130</v>
      </c>
      <c r="F35" s="75" t="n">
        <v>98</v>
      </c>
      <c r="G35" s="75" t="n">
        <v>18</v>
      </c>
      <c r="H35" s="75" t="n">
        <v>17</v>
      </c>
      <c r="I35" s="75" t="n">
        <v>14</v>
      </c>
      <c r="J35" s="49" t="n">
        <v>-45.8333333333333</v>
      </c>
    </row>
  </sheetData>
  <mergeCells count="24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78" t="s">
        <v>48</v>
      </c>
      <c r="B2" s="79"/>
      <c r="C2" s="79"/>
      <c r="D2" s="79"/>
      <c r="E2" s="79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36.6" hidden="false" customHeight="true" outlineLevel="0" collapsed="false">
      <c r="A7" s="84" t="s">
        <v>51</v>
      </c>
      <c r="B7" s="84"/>
      <c r="C7" s="84"/>
      <c r="D7" s="84"/>
      <c r="E7" s="84"/>
      <c r="F7" s="8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85" t="s">
        <v>52</v>
      </c>
      <c r="B9" s="86" t="s">
        <v>53</v>
      </c>
      <c r="C9" s="21" t="n">
        <v>5972</v>
      </c>
      <c r="D9" s="21" t="n">
        <v>4952</v>
      </c>
      <c r="E9" s="21" t="n">
        <v>1020</v>
      </c>
      <c r="F9" s="21" t="n">
        <v>972</v>
      </c>
    </row>
    <row r="10" s="27" customFormat="true" ht="18.95" hidden="false" customHeight="true" outlineLevel="0" collapsed="false">
      <c r="A10" s="85"/>
      <c r="B10" s="86" t="s">
        <v>54</v>
      </c>
      <c r="C10" s="21" t="n">
        <v>749704</v>
      </c>
      <c r="D10" s="21" t="n">
        <v>584087</v>
      </c>
      <c r="E10" s="21" t="n">
        <v>165617</v>
      </c>
      <c r="F10" s="21" t="n">
        <v>156394</v>
      </c>
    </row>
    <row r="11" s="27" customFormat="true" ht="18.95" hidden="false" customHeight="true" outlineLevel="0" collapsed="false">
      <c r="A11" s="85"/>
      <c r="B11" s="86" t="s">
        <v>55</v>
      </c>
      <c r="C11" s="87" t="n">
        <v>125.5</v>
      </c>
      <c r="D11" s="87" t="n">
        <v>117.9</v>
      </c>
      <c r="E11" s="87" t="n">
        <v>162.4</v>
      </c>
      <c r="F11" s="87" t="n">
        <v>160.9</v>
      </c>
    </row>
    <row r="12" s="27" customFormat="true" ht="32.25" hidden="false" customHeight="true" outlineLevel="0" collapsed="false">
      <c r="A12" s="85" t="s">
        <v>56</v>
      </c>
      <c r="B12" s="86" t="s">
        <v>53</v>
      </c>
      <c r="C12" s="21" t="n">
        <v>2349</v>
      </c>
      <c r="D12" s="21" t="n">
        <v>1746</v>
      </c>
      <c r="E12" s="21" t="n">
        <v>603</v>
      </c>
      <c r="F12" s="21" t="n">
        <v>587</v>
      </c>
    </row>
    <row r="13" s="27" customFormat="true" ht="18.95" hidden="false" customHeight="true" outlineLevel="0" collapsed="false">
      <c r="A13" s="85"/>
      <c r="B13" s="86" t="s">
        <v>54</v>
      </c>
      <c r="C13" s="21" t="n">
        <v>303604</v>
      </c>
      <c r="D13" s="21" t="n">
        <v>211545</v>
      </c>
      <c r="E13" s="21" t="n">
        <v>92059</v>
      </c>
      <c r="F13" s="21" t="n">
        <v>89051</v>
      </c>
    </row>
    <row r="14" s="27" customFormat="true" ht="18.95" hidden="false" customHeight="true" outlineLevel="0" collapsed="false">
      <c r="A14" s="85"/>
      <c r="B14" s="86" t="s">
        <v>55</v>
      </c>
      <c r="C14" s="87" t="n">
        <v>129.2</v>
      </c>
      <c r="D14" s="87" t="n">
        <v>121.2</v>
      </c>
      <c r="E14" s="87" t="n">
        <v>152.7</v>
      </c>
      <c r="F14" s="87" t="n">
        <v>151.7</v>
      </c>
    </row>
    <row r="15" s="27" customFormat="true" ht="32.25" hidden="false" customHeight="true" outlineLevel="0" collapsed="false">
      <c r="A15" s="85" t="s">
        <v>57</v>
      </c>
      <c r="B15" s="86" t="s">
        <v>53</v>
      </c>
      <c r="C15" s="21" t="n">
        <v>2025</v>
      </c>
      <c r="D15" s="21" t="n">
        <v>1677</v>
      </c>
      <c r="E15" s="21" t="n">
        <v>348</v>
      </c>
      <c r="F15" s="21" t="n">
        <v>330</v>
      </c>
    </row>
    <row r="16" s="27" customFormat="true" ht="18.95" hidden="false" customHeight="true" outlineLevel="0" collapsed="false">
      <c r="A16" s="88"/>
      <c r="B16" s="86" t="s">
        <v>54</v>
      </c>
      <c r="C16" s="21" t="n">
        <v>202840</v>
      </c>
      <c r="D16" s="21" t="n">
        <v>148903</v>
      </c>
      <c r="E16" s="21" t="n">
        <v>53937</v>
      </c>
      <c r="F16" s="21" t="n">
        <v>50705</v>
      </c>
    </row>
    <row r="17" s="27" customFormat="true" ht="18.95" hidden="false" customHeight="true" outlineLevel="0" collapsed="false">
      <c r="A17" s="88"/>
      <c r="B17" s="86" t="s">
        <v>55</v>
      </c>
      <c r="C17" s="87" t="n">
        <v>100.2</v>
      </c>
      <c r="D17" s="87" t="n">
        <v>88.8</v>
      </c>
      <c r="E17" s="87" t="n">
        <v>155</v>
      </c>
      <c r="F17" s="87" t="n">
        <v>153.7</v>
      </c>
    </row>
    <row r="18" s="27" customFormat="true" ht="32.25" hidden="false" customHeight="true" outlineLevel="0" collapsed="false">
      <c r="A18" s="85" t="s">
        <v>58</v>
      </c>
      <c r="B18" s="86" t="s">
        <v>53</v>
      </c>
      <c r="C18" s="21" t="n">
        <v>1805</v>
      </c>
      <c r="D18" s="21" t="n">
        <v>1398</v>
      </c>
      <c r="E18" s="21" t="n">
        <v>407</v>
      </c>
      <c r="F18" s="21" t="n">
        <v>392</v>
      </c>
    </row>
    <row r="19" s="27" customFormat="true" ht="18.95" hidden="false" customHeight="true" outlineLevel="0" collapsed="false">
      <c r="A19" s="85"/>
      <c r="B19" s="86" t="s">
        <v>54</v>
      </c>
      <c r="C19" s="21" t="n">
        <v>194397</v>
      </c>
      <c r="D19" s="21" t="n">
        <v>132187</v>
      </c>
      <c r="E19" s="21" t="n">
        <v>62210</v>
      </c>
      <c r="F19" s="21" t="n">
        <v>59386</v>
      </c>
    </row>
    <row r="20" s="27" customFormat="true" ht="18.95" hidden="false" customHeight="true" outlineLevel="0" collapsed="false">
      <c r="A20" s="85"/>
      <c r="B20" s="86" t="s">
        <v>55</v>
      </c>
      <c r="C20" s="87" t="n">
        <v>107.7</v>
      </c>
      <c r="D20" s="87" t="n">
        <v>94.6</v>
      </c>
      <c r="E20" s="87" t="n">
        <v>152.9</v>
      </c>
      <c r="F20" s="87" t="n">
        <v>151.5</v>
      </c>
    </row>
    <row r="21" s="27" customFormat="true" ht="32.25" hidden="false" customHeight="true" outlineLevel="0" collapsed="false">
      <c r="A21" s="85" t="s">
        <v>59</v>
      </c>
      <c r="B21" s="86" t="s">
        <v>53</v>
      </c>
      <c r="C21" s="21" t="n">
        <v>1561</v>
      </c>
      <c r="D21" s="21" t="n">
        <v>1282</v>
      </c>
      <c r="E21" s="21" t="n">
        <v>279</v>
      </c>
      <c r="F21" s="21" t="n">
        <v>264</v>
      </c>
    </row>
    <row r="22" s="27" customFormat="true" ht="18.95" hidden="false" customHeight="true" outlineLevel="0" collapsed="false">
      <c r="A22" s="88"/>
      <c r="B22" s="86" t="s">
        <v>54</v>
      </c>
      <c r="C22" s="21" t="n">
        <v>175337</v>
      </c>
      <c r="D22" s="21" t="n">
        <v>129125</v>
      </c>
      <c r="E22" s="21" t="n">
        <v>46212</v>
      </c>
      <c r="F22" s="21" t="n">
        <v>42952</v>
      </c>
    </row>
    <row r="23" s="27" customFormat="true" ht="18.95" hidden="false" customHeight="true" outlineLevel="0" collapsed="false">
      <c r="A23" s="88"/>
      <c r="B23" s="86" t="s">
        <v>55</v>
      </c>
      <c r="C23" s="87" t="n">
        <v>112.3</v>
      </c>
      <c r="D23" s="87" t="n">
        <v>100.7</v>
      </c>
      <c r="E23" s="87" t="n">
        <v>165.6</v>
      </c>
      <c r="F23" s="87" t="n">
        <v>162.7</v>
      </c>
    </row>
    <row r="24" s="27" customFormat="true" ht="32.25" hidden="false" customHeight="true" outlineLevel="0" collapsed="false">
      <c r="A24" s="85" t="s">
        <v>60</v>
      </c>
      <c r="B24" s="86" t="s">
        <v>53</v>
      </c>
      <c r="C24" s="21" t="n">
        <v>947</v>
      </c>
      <c r="D24" s="21" t="n">
        <v>719</v>
      </c>
      <c r="E24" s="21" t="n">
        <v>228</v>
      </c>
      <c r="F24" s="21" t="n">
        <v>224</v>
      </c>
    </row>
    <row r="25" s="27" customFormat="true" ht="18.95" hidden="false" customHeight="true" outlineLevel="0" collapsed="false">
      <c r="A25" s="88"/>
      <c r="B25" s="86" t="s">
        <v>54</v>
      </c>
      <c r="C25" s="21" t="n">
        <v>122214</v>
      </c>
      <c r="D25" s="21" t="n">
        <v>82583</v>
      </c>
      <c r="E25" s="21" t="n">
        <v>39631</v>
      </c>
      <c r="F25" s="21" t="n">
        <v>38751</v>
      </c>
    </row>
    <row r="26" s="27" customFormat="true" ht="18.95" hidden="false" customHeight="true" outlineLevel="0" collapsed="false">
      <c r="A26" s="88"/>
      <c r="B26" s="86" t="s">
        <v>55</v>
      </c>
      <c r="C26" s="87" t="n">
        <v>129.1</v>
      </c>
      <c r="D26" s="87" t="n">
        <v>114.9</v>
      </c>
      <c r="E26" s="87" t="n">
        <v>173.8</v>
      </c>
      <c r="F26" s="87" t="n">
        <v>173</v>
      </c>
    </row>
    <row r="27" s="27" customFormat="true" ht="32.25" hidden="false" customHeight="true" outlineLevel="0" collapsed="false">
      <c r="A27" s="88" t="s">
        <v>61</v>
      </c>
      <c r="B27" s="86" t="s">
        <v>53</v>
      </c>
      <c r="C27" s="21" t="n">
        <v>109</v>
      </c>
      <c r="D27" s="21" t="n">
        <v>79</v>
      </c>
      <c r="E27" s="21" t="n">
        <v>30</v>
      </c>
      <c r="F27" s="21" t="n">
        <v>28</v>
      </c>
    </row>
    <row r="28" s="27" customFormat="true" ht="18.95" hidden="false" customHeight="true" outlineLevel="0" collapsed="false">
      <c r="A28" s="89"/>
      <c r="B28" s="86" t="s">
        <v>54</v>
      </c>
      <c r="C28" s="21" t="n">
        <v>17968</v>
      </c>
      <c r="D28" s="21" t="n">
        <v>11916</v>
      </c>
      <c r="E28" s="21" t="n">
        <v>6052</v>
      </c>
      <c r="F28" s="21" t="n">
        <v>5506</v>
      </c>
    </row>
    <row r="29" s="27" customFormat="true" ht="18.95" hidden="false" customHeight="true" outlineLevel="0" collapsed="false">
      <c r="A29" s="89"/>
      <c r="B29" s="86" t="s">
        <v>55</v>
      </c>
      <c r="C29" s="87" t="n">
        <v>164.8</v>
      </c>
      <c r="D29" s="87" t="n">
        <v>150.8</v>
      </c>
      <c r="E29" s="87" t="n">
        <v>201.7</v>
      </c>
      <c r="F29" s="87" t="n">
        <v>196.6</v>
      </c>
    </row>
    <row r="30" s="27" customFormat="true" ht="32.25" hidden="false" customHeight="true" outlineLevel="0" collapsed="false">
      <c r="A30" s="2" t="s">
        <v>17</v>
      </c>
      <c r="B30" s="86" t="s">
        <v>53</v>
      </c>
      <c r="C30" s="21" t="n">
        <v>9667</v>
      </c>
      <c r="D30" s="21" t="n">
        <v>11853</v>
      </c>
      <c r="E30" s="21" t="n">
        <v>2915</v>
      </c>
      <c r="F30" s="21" t="n">
        <v>2797</v>
      </c>
    </row>
    <row r="31" s="27" customFormat="true" ht="18.95" hidden="false" customHeight="true" outlineLevel="0" collapsed="false">
      <c r="A31" s="90"/>
      <c r="B31" s="86" t="s">
        <v>54</v>
      </c>
      <c r="C31" s="21" t="n">
        <v>1145849</v>
      </c>
      <c r="D31" s="21" t="n">
        <v>1300346</v>
      </c>
      <c r="E31" s="21" t="n">
        <v>465718</v>
      </c>
      <c r="F31" s="21" t="n">
        <v>442745</v>
      </c>
    </row>
    <row r="32" s="27" customFormat="true" ht="18.95" hidden="false" customHeight="true" outlineLevel="0" collapsed="false">
      <c r="A32" s="90"/>
      <c r="B32" s="86" t="s">
        <v>55</v>
      </c>
      <c r="C32" s="87" t="n">
        <v>118.5</v>
      </c>
      <c r="D32" s="87" t="n">
        <v>109.7</v>
      </c>
      <c r="E32" s="87" t="n">
        <v>159.8</v>
      </c>
      <c r="F32" s="87" t="n">
        <v>158.3</v>
      </c>
    </row>
    <row r="33" s="27" customFormat="true" ht="12" hidden="false" customHeight="true" outlineLevel="0" collapsed="false">
      <c r="A33" s="90"/>
      <c r="B33" s="90"/>
      <c r="C33" s="90"/>
      <c r="D33" s="91"/>
      <c r="E33" s="91"/>
      <c r="F33" s="91"/>
    </row>
    <row r="34" s="27" customFormat="true" ht="12" hidden="false" customHeight="true" outlineLevel="0" collapsed="false">
      <c r="A34" s="90"/>
      <c r="B34" s="90"/>
      <c r="C34" s="90"/>
      <c r="D34" s="91"/>
      <c r="E34" s="91"/>
      <c r="F34" s="91"/>
    </row>
    <row r="35" s="27" customFormat="true" ht="12" hidden="false" customHeight="true" outlineLevel="0" collapsed="false">
      <c r="A35" s="90"/>
      <c r="B35" s="90"/>
      <c r="C35" s="92"/>
      <c r="D35" s="92"/>
      <c r="E35" s="92"/>
      <c r="F35" s="92"/>
    </row>
    <row r="36" s="27" customFormat="true" ht="12" hidden="false" customHeight="true" outlineLevel="0" collapsed="false">
      <c r="A36" s="90"/>
      <c r="B36" s="90"/>
      <c r="C36" s="90"/>
      <c r="D36" s="90"/>
      <c r="E36" s="90"/>
      <c r="F36" s="90"/>
    </row>
    <row r="37" s="27" customFormat="true" ht="12" hidden="false" customHeight="true" outlineLevel="0" collapsed="false">
      <c r="A37" s="90"/>
      <c r="B37" s="90"/>
      <c r="C37" s="90"/>
      <c r="D37" s="91"/>
      <c r="E37" s="91"/>
      <c r="F37" s="91"/>
    </row>
    <row r="38" s="27" customFormat="true" ht="12" hidden="false" customHeight="true" outlineLevel="0" collapsed="false">
      <c r="A38" s="90"/>
      <c r="B38" s="90"/>
      <c r="C38" s="90"/>
      <c r="D38" s="91"/>
      <c r="E38" s="91"/>
      <c r="F38" s="91"/>
    </row>
    <row r="39" s="27" customFormat="true" ht="12" hidden="false" customHeight="true" outlineLevel="0" collapsed="false">
      <c r="A39" s="90"/>
      <c r="B39" s="90"/>
      <c r="C39" s="92"/>
      <c r="D39" s="92"/>
      <c r="E39" s="92"/>
      <c r="F39" s="92"/>
    </row>
    <row r="40" s="27" customFormat="true" ht="12" hidden="false" customHeight="true" outlineLevel="0" collapsed="false">
      <c r="A40" s="90"/>
      <c r="B40" s="90"/>
      <c r="C40" s="90"/>
      <c r="D40" s="91"/>
      <c r="E40" s="91"/>
      <c r="F40" s="93"/>
    </row>
    <row r="41" s="27" customFormat="true" ht="12" hidden="false" customHeight="true" outlineLevel="0" collapsed="false">
      <c r="A41" s="90"/>
      <c r="B41" s="90"/>
      <c r="C41" s="92"/>
      <c r="D41" s="92"/>
      <c r="E41" s="92"/>
      <c r="F41" s="94"/>
    </row>
    <row r="42" s="27" customFormat="true" ht="12" hidden="false" customHeight="true" outlineLevel="0" collapsed="false">
      <c r="A42" s="90"/>
      <c r="B42" s="90"/>
      <c r="C42" s="90"/>
      <c r="D42" s="90"/>
      <c r="E42" s="90"/>
      <c r="F42" s="90"/>
    </row>
    <row r="43" s="27" customFormat="true" ht="12" hidden="false" customHeight="true" outlineLevel="0" collapsed="false">
      <c r="A43" s="90"/>
      <c r="B43" s="90"/>
      <c r="C43" s="90"/>
      <c r="D43" s="91"/>
      <c r="E43" s="91"/>
      <c r="F43" s="91"/>
    </row>
    <row r="44" s="27" customFormat="true" ht="12" hidden="false" customHeight="true" outlineLevel="0" collapsed="false">
      <c r="A44" s="90"/>
      <c r="B44" s="90"/>
      <c r="C44" s="90"/>
      <c r="D44" s="91"/>
      <c r="E44" s="91"/>
      <c r="F44" s="91"/>
    </row>
    <row r="45" s="27" customFormat="true" ht="12" hidden="false" customHeight="true" outlineLevel="0" collapsed="false">
      <c r="A45" s="90"/>
      <c r="B45" s="90"/>
      <c r="C45" s="92"/>
      <c r="D45" s="92"/>
      <c r="E45" s="92"/>
      <c r="F45" s="92"/>
    </row>
    <row r="46" s="27" customFormat="true" ht="12" hidden="false" customHeight="true" outlineLevel="0" collapsed="false">
      <c r="A46" s="90"/>
      <c r="B46" s="90"/>
      <c r="C46" s="91"/>
      <c r="D46" s="92"/>
      <c r="E46" s="91"/>
      <c r="F46" s="91"/>
    </row>
    <row r="47" s="27" customFormat="true" ht="12" hidden="false" customHeight="true" outlineLevel="0" collapsed="false">
      <c r="A47" s="90"/>
      <c r="B47" s="90"/>
      <c r="C47" s="91"/>
      <c r="D47" s="92"/>
      <c r="E47" s="91"/>
      <c r="F47" s="91"/>
    </row>
    <row r="48" s="27" customFormat="true" ht="12" hidden="false" customHeight="true" outlineLevel="0" collapsed="false">
      <c r="A48" s="90"/>
      <c r="B48" s="90"/>
      <c r="C48" s="90"/>
      <c r="D48" s="91"/>
      <c r="E48" s="91"/>
      <c r="F48" s="91"/>
    </row>
    <row r="49" s="27" customFormat="true" ht="12" hidden="false" customHeight="true" outlineLevel="0" collapsed="false">
      <c r="A49" s="90"/>
      <c r="B49" s="90"/>
      <c r="C49" s="90"/>
      <c r="D49" s="91"/>
      <c r="E49" s="91"/>
      <c r="F49" s="91"/>
    </row>
    <row r="50" s="27" customFormat="true" ht="12" hidden="false" customHeight="true" outlineLevel="0" collapsed="false">
      <c r="A50" s="90"/>
      <c r="B50" s="90"/>
      <c r="C50" s="92"/>
      <c r="D50" s="92"/>
      <c r="E50" s="92"/>
      <c r="F50" s="92"/>
    </row>
    <row r="51" s="27" customFormat="true" ht="12" hidden="false" customHeight="true" outlineLevel="0" collapsed="false">
      <c r="A51" s="90"/>
      <c r="B51" s="90"/>
      <c r="C51" s="92"/>
      <c r="D51" s="92"/>
      <c r="E51" s="92"/>
      <c r="F51" s="92"/>
    </row>
    <row r="52" s="27" customFormat="true" ht="12" hidden="false" customHeight="true" outlineLevel="0" collapsed="false">
      <c r="A52" s="90"/>
      <c r="B52" s="90"/>
      <c r="C52" s="90"/>
      <c r="D52" s="93"/>
      <c r="E52" s="95"/>
      <c r="F52" s="96"/>
    </row>
    <row r="53" s="27" customFormat="true" ht="12" hidden="false" customHeight="true" outlineLevel="0" collapsed="false">
      <c r="A53" s="90"/>
      <c r="B53" s="90"/>
      <c r="C53" s="90"/>
      <c r="D53" s="93"/>
      <c r="E53" s="95"/>
      <c r="F53" s="96"/>
    </row>
    <row r="54" s="27" customFormat="true" ht="12" hidden="false" customHeight="true" outlineLevel="0" collapsed="false">
      <c r="A54" s="90"/>
      <c r="B54" s="90"/>
      <c r="C54" s="92"/>
      <c r="D54" s="92"/>
      <c r="E54" s="92"/>
      <c r="F54" s="92"/>
    </row>
    <row r="55" s="27" customFormat="true" ht="12" hidden="false" customHeight="true" outlineLevel="0" collapsed="false">
      <c r="A55" s="90"/>
      <c r="B55" s="90"/>
      <c r="C55" s="92"/>
      <c r="D55" s="92"/>
      <c r="E55" s="92"/>
      <c r="F55" s="92"/>
    </row>
    <row r="56" s="27" customFormat="true" ht="12" hidden="false" customHeight="true" outlineLevel="0" collapsed="false">
      <c r="A56" s="90"/>
      <c r="B56" s="90"/>
      <c r="C56" s="90"/>
      <c r="D56" s="93"/>
      <c r="E56" s="95"/>
      <c r="F56" s="96"/>
    </row>
    <row r="57" s="27" customFormat="true" ht="12" hidden="false" customHeight="true" outlineLevel="0" collapsed="false">
      <c r="A57" s="90"/>
      <c r="B57" s="90"/>
      <c r="C57" s="90"/>
      <c r="D57" s="93"/>
      <c r="E57" s="95"/>
      <c r="F57" s="96"/>
    </row>
    <row r="58" s="27" customFormat="true" ht="12" hidden="false" customHeight="true" outlineLevel="0" collapsed="false">
      <c r="A58" s="90"/>
      <c r="B58" s="90"/>
      <c r="C58" s="92"/>
      <c r="D58" s="94"/>
      <c r="E58" s="92"/>
      <c r="F58" s="92"/>
    </row>
    <row r="59" s="27" customFormat="true" ht="12" hidden="false" customHeight="true" outlineLevel="0" collapsed="false">
      <c r="A59" s="90"/>
      <c r="B59" s="90"/>
      <c r="C59" s="92"/>
      <c r="D59" s="92"/>
      <c r="E59" s="92"/>
      <c r="F59" s="92"/>
    </row>
    <row r="60" s="27" customFormat="true" ht="12" hidden="false" customHeight="true" outlineLevel="0" collapsed="false">
      <c r="A60" s="90"/>
      <c r="B60" s="90"/>
      <c r="C60" s="90"/>
      <c r="D60" s="97"/>
      <c r="E60" s="97"/>
      <c r="F60" s="97"/>
    </row>
    <row r="61" s="27" customFormat="true" ht="12" hidden="false" customHeight="true" outlineLevel="0" collapsed="false">
      <c r="A61" s="90"/>
      <c r="B61" s="90"/>
      <c r="C61" s="90"/>
      <c r="D61" s="97"/>
      <c r="E61" s="97"/>
      <c r="F61" s="97"/>
    </row>
    <row r="62" s="27" customFormat="true" ht="12" hidden="false" customHeight="true" outlineLevel="0" collapsed="false">
      <c r="A62" s="90"/>
      <c r="B62" s="90"/>
      <c r="C62" s="92"/>
      <c r="D62" s="92"/>
      <c r="E62" s="92"/>
      <c r="F62" s="92"/>
    </row>
    <row r="63" s="27" customFormat="true" ht="12" hidden="false" customHeight="true" outlineLevel="0" collapsed="false">
      <c r="A63" s="98"/>
      <c r="B63" s="98"/>
      <c r="C63" s="90"/>
      <c r="D63" s="90"/>
      <c r="E63" s="90"/>
      <c r="F63" s="90"/>
    </row>
    <row r="64" s="27" customFormat="true" ht="12" hidden="false" customHeight="true" outlineLevel="0" collapsed="false">
      <c r="A64" s="98"/>
      <c r="B64" s="98"/>
      <c r="C64" s="98"/>
      <c r="D64" s="98"/>
      <c r="E64" s="98"/>
      <c r="F64" s="98"/>
    </row>
    <row r="65" s="27" customFormat="true" ht="12" hidden="false" customHeight="true" outlineLevel="0" collapsed="false">
      <c r="A65" s="98"/>
      <c r="B65" s="98"/>
      <c r="C65" s="98"/>
      <c r="D65" s="98"/>
      <c r="E65" s="98"/>
      <c r="F65" s="98"/>
    </row>
    <row r="66" s="27" customFormat="true" ht="12" hidden="false" customHeight="true" outlineLevel="0" collapsed="false">
      <c r="A66" s="98"/>
      <c r="B66" s="98"/>
      <c r="C66" s="99"/>
      <c r="D66" s="99"/>
      <c r="E66" s="99"/>
      <c r="F66" s="99"/>
    </row>
    <row r="67" s="27" customFormat="true" ht="12" hidden="false" customHeight="true" outlineLevel="0" collapsed="false">
      <c r="A67" s="98"/>
      <c r="B67" s="98"/>
      <c r="C67" s="98"/>
      <c r="D67" s="98"/>
      <c r="E67" s="98"/>
      <c r="F67" s="98"/>
    </row>
    <row r="68" s="27" customFormat="true" ht="12" hidden="false" customHeight="true" outlineLevel="0" collapsed="false">
      <c r="A68" s="98"/>
      <c r="B68" s="98"/>
      <c r="C68" s="98"/>
      <c r="D68" s="98"/>
      <c r="E68" s="98"/>
      <c r="F68" s="98"/>
    </row>
    <row r="69" customFormat="false" ht="9.75" hidden="false" customHeight="true" outlineLevel="0" collapsed="false">
      <c r="A69" s="100"/>
      <c r="B69" s="100"/>
      <c r="C69" s="100"/>
      <c r="D69" s="100"/>
      <c r="E69" s="100"/>
      <c r="F69" s="100"/>
    </row>
    <row r="70" customFormat="false" ht="9.75" hidden="false" customHeight="true" outlineLevel="0" collapsed="false">
      <c r="A70" s="100"/>
      <c r="B70" s="100"/>
      <c r="C70" s="100"/>
      <c r="D70" s="100"/>
      <c r="E70" s="100"/>
      <c r="F70" s="100"/>
    </row>
    <row r="71" customFormat="false" ht="9.75" hidden="false" customHeight="true" outlineLevel="0" collapsed="false">
      <c r="A71" s="100"/>
      <c r="B71" s="100"/>
      <c r="C71" s="100"/>
      <c r="D71" s="100"/>
      <c r="E71" s="100"/>
      <c r="F71" s="100"/>
    </row>
    <row r="72" customFormat="false" ht="9.75" hidden="false" customHeight="true" outlineLevel="0" collapsed="false">
      <c r="A72" s="100"/>
      <c r="B72" s="100"/>
      <c r="C72" s="100"/>
      <c r="D72" s="100"/>
      <c r="E72" s="100"/>
      <c r="F72" s="100"/>
    </row>
    <row r="73" customFormat="false" ht="9.75" hidden="false" customHeight="true" outlineLevel="0" collapsed="false">
      <c r="A73" s="100"/>
      <c r="B73" s="100"/>
      <c r="C73" s="100"/>
      <c r="D73" s="100"/>
      <c r="E73" s="100"/>
      <c r="F73" s="100"/>
    </row>
    <row r="74" customFormat="false" ht="9.75" hidden="false" customHeight="true" outlineLevel="0" collapsed="false">
      <c r="A74" s="100"/>
      <c r="B74" s="100"/>
      <c r="C74" s="100"/>
      <c r="D74" s="100"/>
      <c r="E74" s="100"/>
      <c r="F74" s="100"/>
    </row>
    <row r="75" customFormat="false" ht="9.75" hidden="false" customHeight="true" outlineLevel="0" collapsed="false">
      <c r="A75" s="100"/>
      <c r="B75" s="100"/>
      <c r="C75" s="100"/>
      <c r="D75" s="100"/>
      <c r="E75" s="100"/>
      <c r="F75" s="100"/>
    </row>
    <row r="76" customFormat="false" ht="9.75" hidden="false" customHeight="true" outlineLevel="0" collapsed="false">
      <c r="A76" s="101"/>
      <c r="B76" s="101"/>
      <c r="C76" s="101"/>
      <c r="D76" s="101"/>
      <c r="E76" s="101"/>
      <c r="F76" s="101"/>
    </row>
    <row r="77" customFormat="false" ht="9.75" hidden="false" customHeight="true" outlineLevel="0" collapsed="false">
      <c r="A77" s="101"/>
      <c r="B77" s="101"/>
      <c r="C77" s="101"/>
      <c r="D77" s="101"/>
      <c r="E77" s="101"/>
      <c r="F77" s="101"/>
    </row>
    <row r="78" customFormat="false" ht="9.75" hidden="false" customHeight="true" outlineLevel="0" collapsed="false">
      <c r="A78" s="101"/>
      <c r="B78" s="101"/>
      <c r="C78" s="101"/>
      <c r="D78" s="101"/>
      <c r="E78" s="101"/>
      <c r="F78" s="101"/>
    </row>
    <row r="79" customFormat="false" ht="9.75" hidden="false" customHeight="true" outlineLevel="0" collapsed="false">
      <c r="A79" s="101"/>
      <c r="B79" s="101"/>
      <c r="C79" s="101"/>
      <c r="D79" s="101"/>
      <c r="E79" s="101"/>
      <c r="F79" s="101"/>
    </row>
    <row r="80" customFormat="false" ht="9" hidden="false" customHeight="false" outlineLevel="0" collapsed="false">
      <c r="A80" s="101"/>
      <c r="B80" s="101"/>
      <c r="C80" s="101"/>
      <c r="D80" s="101"/>
      <c r="E80" s="101"/>
      <c r="F80" s="101"/>
    </row>
    <row r="81" customFormat="false" ht="9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9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9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9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9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9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9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9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9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9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9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9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9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9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9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9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9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9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9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9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9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9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9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9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9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9" hidden="false" customHeight="false" outlineLevel="0" collapsed="false">
      <c r="A107" s="101"/>
      <c r="B107" s="101"/>
      <c r="C107" s="101"/>
      <c r="D107" s="101"/>
      <c r="E107" s="101"/>
      <c r="F107" s="101"/>
    </row>
    <row r="108" customFormat="false" ht="9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9" hidden="false" customHeight="false" outlineLevel="0" collapsed="false">
      <c r="A109" s="101"/>
      <c r="B109" s="101"/>
      <c r="C109" s="101"/>
      <c r="D109" s="101"/>
      <c r="E109" s="101"/>
      <c r="F109" s="101"/>
    </row>
    <row r="110" customFormat="false" ht="9" hidden="false" customHeight="false" outlineLevel="0" collapsed="false">
      <c r="A110" s="101"/>
      <c r="B110" s="101"/>
      <c r="C110" s="101"/>
      <c r="D110" s="101"/>
      <c r="E110" s="101"/>
      <c r="F110" s="101"/>
    </row>
    <row r="111" customFormat="false" ht="9" hidden="false" customHeight="false" outlineLevel="0" collapsed="false">
      <c r="A111" s="101"/>
      <c r="B111" s="101"/>
      <c r="C111" s="101"/>
      <c r="D111" s="101"/>
      <c r="E111" s="101"/>
      <c r="F111" s="101"/>
    </row>
    <row r="112" customFormat="false" ht="9" hidden="false" customHeight="false" outlineLevel="0" collapsed="false">
      <c r="A112" s="101"/>
      <c r="B112" s="101"/>
      <c r="C112" s="101"/>
      <c r="D112" s="101"/>
      <c r="E112" s="101"/>
      <c r="F112" s="101"/>
    </row>
    <row r="113" customFormat="false" ht="9" hidden="false" customHeight="false" outlineLevel="0" collapsed="false">
      <c r="A113" s="101"/>
      <c r="B113" s="101"/>
      <c r="C113" s="101"/>
      <c r="D113" s="101"/>
      <c r="E113" s="101"/>
      <c r="F113" s="101"/>
    </row>
    <row r="114" customFormat="false" ht="9" hidden="false" customHeight="false" outlineLevel="0" collapsed="false">
      <c r="A114" s="101"/>
      <c r="B114" s="101"/>
      <c r="C114" s="101"/>
      <c r="D114" s="101"/>
      <c r="E114" s="101"/>
      <c r="F114" s="101"/>
    </row>
    <row r="115" customFormat="false" ht="9" hidden="false" customHeight="false" outlineLevel="0" collapsed="false">
      <c r="A115" s="101"/>
      <c r="B115" s="101"/>
      <c r="C115" s="101"/>
      <c r="D115" s="101"/>
      <c r="E115" s="101"/>
      <c r="F115" s="101"/>
    </row>
    <row r="116" customFormat="false" ht="9" hidden="false" customHeight="false" outlineLevel="0" collapsed="false">
      <c r="A116" s="101"/>
      <c r="B116" s="101"/>
      <c r="C116" s="101"/>
      <c r="D116" s="101"/>
      <c r="E116" s="101"/>
      <c r="F116" s="101"/>
    </row>
    <row r="117" customFormat="false" ht="9" hidden="false" customHeight="false" outlineLevel="0" collapsed="false">
      <c r="A117" s="101"/>
      <c r="B117" s="101"/>
      <c r="C117" s="101"/>
      <c r="D117" s="101"/>
      <c r="E117" s="101"/>
      <c r="F117" s="101"/>
    </row>
    <row r="118" customFormat="false" ht="9" hidden="false" customHeight="false" outlineLevel="0" collapsed="false">
      <c r="A118" s="101"/>
      <c r="B118" s="101"/>
      <c r="C118" s="101"/>
      <c r="D118" s="101"/>
      <c r="E118" s="101"/>
      <c r="F118" s="101"/>
    </row>
    <row r="119" customFormat="false" ht="9" hidden="false" customHeight="false" outlineLevel="0" collapsed="false">
      <c r="A119" s="101"/>
      <c r="B119" s="101"/>
      <c r="C119" s="101"/>
      <c r="D119" s="101"/>
      <c r="E119" s="101"/>
      <c r="F119" s="101"/>
    </row>
    <row r="120" customFormat="false" ht="9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9" hidden="false" customHeight="false" outlineLevel="0" collapsed="false">
      <c r="A121" s="101"/>
      <c r="B121" s="101"/>
      <c r="C121" s="101"/>
      <c r="D121" s="101"/>
      <c r="E121" s="101"/>
      <c r="F121" s="101"/>
    </row>
    <row r="122" customFormat="false" ht="9" hidden="false" customHeight="false" outlineLevel="0" collapsed="false">
      <c r="A122" s="101"/>
      <c r="B122" s="101"/>
      <c r="C122" s="101"/>
      <c r="D122" s="101"/>
      <c r="E122" s="101"/>
      <c r="F122" s="101"/>
    </row>
    <row r="123" customFormat="false" ht="9" hidden="false" customHeight="false" outlineLevel="0" collapsed="false">
      <c r="A123" s="101"/>
      <c r="B123" s="101"/>
      <c r="C123" s="101"/>
      <c r="D123" s="101"/>
      <c r="E123" s="101"/>
      <c r="F123" s="101"/>
    </row>
    <row r="124" customFormat="false" ht="9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9" hidden="false" customHeight="false" outlineLevel="0" collapsed="false">
      <c r="A125" s="101"/>
      <c r="B125" s="101"/>
      <c r="C125" s="101"/>
      <c r="D125" s="101"/>
      <c r="E125" s="101"/>
      <c r="F125" s="101"/>
    </row>
    <row r="126" customFormat="false" ht="9" hidden="false" customHeight="false" outlineLevel="0" collapsed="false">
      <c r="A126" s="101"/>
      <c r="B126" s="101"/>
      <c r="C126" s="101"/>
      <c r="D126" s="101"/>
      <c r="E126" s="101"/>
      <c r="F126" s="101"/>
    </row>
    <row r="127" customFormat="false" ht="9" hidden="false" customHeight="false" outlineLevel="0" collapsed="false">
      <c r="A127" s="101"/>
      <c r="B127" s="101"/>
      <c r="C127" s="101"/>
      <c r="D127" s="101"/>
      <c r="E127" s="101"/>
      <c r="F127" s="101"/>
    </row>
    <row r="128" customFormat="false" ht="9" hidden="false" customHeight="false" outlineLevel="0" collapsed="false">
      <c r="A128" s="101"/>
      <c r="B128" s="101"/>
      <c r="C128" s="101"/>
      <c r="D128" s="101"/>
      <c r="E128" s="101"/>
      <c r="F128" s="101"/>
    </row>
    <row r="129" customFormat="false" ht="9" hidden="false" customHeight="false" outlineLevel="0" collapsed="false">
      <c r="A129" s="101"/>
      <c r="B129" s="101"/>
      <c r="C129" s="101"/>
      <c r="D129" s="101"/>
      <c r="E129" s="101"/>
      <c r="F129" s="101"/>
    </row>
    <row r="130" customFormat="false" ht="9" hidden="false" customHeight="false" outlineLevel="0" collapsed="false">
      <c r="A130" s="101"/>
      <c r="B130" s="101"/>
      <c r="C130" s="101"/>
      <c r="D130" s="101"/>
      <c r="E130" s="101"/>
      <c r="F130" s="101"/>
    </row>
    <row r="131" customFormat="false" ht="9" hidden="false" customHeight="false" outlineLevel="0" collapsed="false">
      <c r="A131" s="101"/>
      <c r="B131" s="101"/>
      <c r="C131" s="101"/>
      <c r="D131" s="101"/>
      <c r="E131" s="101"/>
      <c r="F131" s="101"/>
    </row>
    <row r="132" customFormat="false" ht="9" hidden="false" customHeight="false" outlineLevel="0" collapsed="false">
      <c r="A132" s="101"/>
      <c r="B132" s="101"/>
      <c r="C132" s="101"/>
      <c r="D132" s="101"/>
      <c r="E132" s="101"/>
      <c r="F132" s="101"/>
    </row>
    <row r="133" customFormat="false" ht="9" hidden="false" customHeight="false" outlineLevel="0" collapsed="false">
      <c r="A133" s="101"/>
      <c r="B133" s="101"/>
      <c r="C133" s="101"/>
      <c r="D133" s="101"/>
      <c r="E133" s="101"/>
      <c r="F133" s="101"/>
    </row>
    <row r="134" customFormat="false" ht="9" hidden="false" customHeight="false" outlineLevel="0" collapsed="false">
      <c r="A134" s="101"/>
      <c r="B134" s="101"/>
      <c r="C134" s="101"/>
      <c r="D134" s="101"/>
      <c r="E134" s="101"/>
      <c r="F134" s="101"/>
    </row>
    <row r="135" customFormat="false" ht="9" hidden="false" customHeight="false" outlineLevel="0" collapsed="false">
      <c r="A135" s="101"/>
      <c r="B135" s="101"/>
      <c r="C135" s="101"/>
      <c r="D135" s="101"/>
      <c r="E135" s="101"/>
      <c r="F135" s="101"/>
    </row>
    <row r="136" customFormat="false" ht="9" hidden="false" customHeight="false" outlineLevel="0" collapsed="false">
      <c r="A136" s="101"/>
      <c r="B136" s="101"/>
      <c r="C136" s="101"/>
      <c r="D136" s="101"/>
      <c r="E136" s="101"/>
      <c r="F136" s="101"/>
    </row>
    <row r="137" customFormat="false" ht="9" hidden="false" customHeight="false" outlineLevel="0" collapsed="false">
      <c r="A137" s="101"/>
      <c r="B137" s="101"/>
      <c r="C137" s="101"/>
      <c r="D137" s="101"/>
      <c r="E137" s="101"/>
      <c r="F137" s="101"/>
    </row>
    <row r="138" customFormat="false" ht="9" hidden="false" customHeight="false" outlineLevel="0" collapsed="false">
      <c r="A138" s="101"/>
      <c r="B138" s="101"/>
      <c r="C138" s="101"/>
      <c r="D138" s="101"/>
      <c r="E138" s="101"/>
      <c r="F138" s="101"/>
    </row>
    <row r="139" customFormat="false" ht="9" hidden="false" customHeight="false" outlineLevel="0" collapsed="false">
      <c r="A139" s="101"/>
      <c r="B139" s="101"/>
      <c r="C139" s="101"/>
      <c r="D139" s="101"/>
      <c r="E139" s="101"/>
      <c r="F139" s="101"/>
    </row>
    <row r="140" customFormat="false" ht="9" hidden="false" customHeight="false" outlineLevel="0" collapsed="false">
      <c r="A140" s="101"/>
      <c r="B140" s="101"/>
      <c r="C140" s="101"/>
      <c r="D140" s="101"/>
      <c r="E140" s="101"/>
      <c r="F140" s="101"/>
    </row>
    <row r="141" customFormat="false" ht="9" hidden="false" customHeight="false" outlineLevel="0" collapsed="false">
      <c r="A141" s="101"/>
      <c r="B141" s="101"/>
      <c r="C141" s="101"/>
      <c r="D141" s="101"/>
      <c r="E141" s="101"/>
      <c r="F141" s="101"/>
    </row>
    <row r="142" customFormat="false" ht="9" hidden="false" customHeight="false" outlineLevel="0" collapsed="false">
      <c r="A142" s="101"/>
      <c r="B142" s="101"/>
      <c r="C142" s="101"/>
      <c r="D142" s="101"/>
      <c r="E142" s="101"/>
      <c r="F142" s="101"/>
    </row>
    <row r="143" customFormat="false" ht="9" hidden="false" customHeight="false" outlineLevel="0" collapsed="false">
      <c r="A143" s="101"/>
      <c r="B143" s="101"/>
      <c r="C143" s="101"/>
      <c r="D143" s="101"/>
      <c r="E143" s="101"/>
      <c r="F143" s="101"/>
    </row>
    <row r="144" customFormat="false" ht="9" hidden="false" customHeight="false" outlineLevel="0" collapsed="false">
      <c r="A144" s="101"/>
      <c r="B144" s="101"/>
      <c r="C144" s="101"/>
      <c r="D144" s="101"/>
      <c r="E144" s="101"/>
      <c r="F144" s="101"/>
    </row>
    <row r="145" customFormat="false" ht="9" hidden="false" customHeight="false" outlineLevel="0" collapsed="false">
      <c r="A145" s="101"/>
      <c r="B145" s="101"/>
      <c r="C145" s="101"/>
      <c r="D145" s="101"/>
      <c r="E145" s="101"/>
      <c r="F145" s="101"/>
    </row>
    <row r="146" customFormat="false" ht="9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9" hidden="false" customHeight="false" outlineLevel="0" collapsed="false">
      <c r="A147" s="101"/>
      <c r="B147" s="101"/>
      <c r="C147" s="101"/>
      <c r="D147" s="101"/>
      <c r="E147" s="101"/>
      <c r="F147" s="101"/>
    </row>
    <row r="148" customFormat="false" ht="9" hidden="false" customHeight="false" outlineLevel="0" collapsed="false">
      <c r="A148" s="101"/>
      <c r="B148" s="101"/>
      <c r="C148" s="101"/>
      <c r="D148" s="101"/>
      <c r="E148" s="101"/>
      <c r="F148" s="101"/>
    </row>
    <row r="149" customFormat="false" ht="9" hidden="false" customHeight="false" outlineLevel="0" collapsed="false">
      <c r="A149" s="101"/>
      <c r="B149" s="101"/>
      <c r="C149" s="101"/>
      <c r="D149" s="101"/>
      <c r="E149" s="101"/>
      <c r="F149" s="101"/>
    </row>
    <row r="150" customFormat="false" ht="9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9" hidden="false" customHeight="false" outlineLevel="0" collapsed="false">
      <c r="A151" s="101"/>
      <c r="B151" s="101"/>
      <c r="C151" s="101"/>
      <c r="D151" s="101"/>
      <c r="E151" s="101"/>
      <c r="F151" s="101"/>
    </row>
    <row r="152" customFormat="false" ht="9" hidden="false" customHeight="false" outlineLevel="0" collapsed="false">
      <c r="A152" s="101"/>
      <c r="B152" s="101"/>
      <c r="C152" s="101"/>
      <c r="D152" s="101"/>
      <c r="E152" s="101"/>
      <c r="F152" s="101"/>
    </row>
    <row r="153" customFormat="false" ht="9" hidden="false" customHeight="false" outlineLevel="0" collapsed="false">
      <c r="A153" s="101"/>
      <c r="B153" s="101"/>
      <c r="C153" s="101"/>
      <c r="D153" s="101"/>
      <c r="E153" s="101"/>
      <c r="F153" s="101"/>
    </row>
    <row r="154" customFormat="false" ht="9" hidden="false" customHeight="false" outlineLevel="0" collapsed="false">
      <c r="A154" s="101"/>
      <c r="B154" s="101"/>
      <c r="C154" s="101"/>
      <c r="D154" s="101"/>
      <c r="E154" s="101"/>
      <c r="F154" s="101"/>
    </row>
    <row r="155" customFormat="false" ht="9" hidden="false" customHeight="false" outlineLevel="0" collapsed="false">
      <c r="A155" s="101"/>
      <c r="B155" s="101"/>
      <c r="C155" s="101"/>
      <c r="D155" s="101"/>
      <c r="E155" s="101"/>
      <c r="F155" s="101"/>
    </row>
    <row r="156" customFormat="false" ht="9" hidden="false" customHeight="false" outlineLevel="0" collapsed="false">
      <c r="A156" s="101"/>
      <c r="B156" s="101"/>
      <c r="C156" s="101"/>
      <c r="D156" s="101"/>
      <c r="E156" s="101"/>
      <c r="F156" s="101"/>
    </row>
    <row r="157" customFormat="false" ht="9" hidden="false" customHeight="false" outlineLevel="0" collapsed="false">
      <c r="A157" s="101"/>
      <c r="B157" s="101"/>
      <c r="C157" s="101"/>
      <c r="D157" s="101"/>
      <c r="E157" s="101"/>
      <c r="F157" s="101"/>
    </row>
    <row r="158" customFormat="false" ht="9" hidden="false" customHeight="false" outlineLevel="0" collapsed="false">
      <c r="A158" s="101"/>
      <c r="B158" s="101"/>
      <c r="C158" s="101"/>
      <c r="D158" s="101"/>
      <c r="E158" s="101"/>
      <c r="F158" s="101"/>
    </row>
    <row r="159" customFormat="false" ht="9" hidden="false" customHeight="false" outlineLevel="0" collapsed="false">
      <c r="A159" s="101"/>
      <c r="B159" s="101"/>
      <c r="C159" s="101"/>
      <c r="D159" s="101"/>
      <c r="E159" s="101"/>
      <c r="F159" s="101"/>
    </row>
    <row r="160" customFormat="false" ht="9" hidden="false" customHeight="false" outlineLevel="0" collapsed="false">
      <c r="A160" s="101"/>
      <c r="B160" s="101"/>
      <c r="C160" s="101"/>
      <c r="D160" s="101"/>
      <c r="E160" s="101"/>
      <c r="F160" s="101"/>
    </row>
    <row r="161" customFormat="false" ht="9" hidden="false" customHeight="false" outlineLevel="0" collapsed="false">
      <c r="A161" s="101"/>
      <c r="B161" s="101"/>
      <c r="C161" s="101"/>
      <c r="D161" s="101"/>
      <c r="E161" s="101"/>
      <c r="F161" s="101"/>
    </row>
    <row r="162" customFormat="false" ht="9" hidden="false" customHeight="false" outlineLevel="0" collapsed="false">
      <c r="A162" s="101"/>
      <c r="B162" s="101"/>
      <c r="C162" s="101"/>
      <c r="D162" s="101"/>
      <c r="E162" s="101"/>
      <c r="F162" s="101"/>
    </row>
    <row r="163" customFormat="false" ht="9" hidden="false" customHeight="false" outlineLevel="0" collapsed="false">
      <c r="A163" s="101"/>
      <c r="B163" s="101"/>
      <c r="C163" s="101"/>
      <c r="D163" s="101"/>
      <c r="E163" s="101"/>
      <c r="F163" s="101"/>
    </row>
    <row r="164" customFormat="false" ht="9" hidden="false" customHeight="false" outlineLevel="0" collapsed="false">
      <c r="A164" s="101"/>
      <c r="B164" s="101"/>
      <c r="C164" s="101"/>
      <c r="D164" s="101"/>
      <c r="E164" s="101"/>
      <c r="F164" s="101"/>
    </row>
    <row r="165" customFormat="false" ht="9" hidden="false" customHeight="false" outlineLevel="0" collapsed="false">
      <c r="A165" s="101"/>
      <c r="B165" s="101"/>
      <c r="C165" s="101"/>
      <c r="D165" s="101"/>
      <c r="E165" s="101"/>
      <c r="F165" s="101"/>
    </row>
    <row r="166" customFormat="false" ht="9" hidden="false" customHeight="false" outlineLevel="0" collapsed="false">
      <c r="A166" s="101"/>
      <c r="B166" s="101"/>
      <c r="C166" s="101"/>
      <c r="D166" s="101"/>
      <c r="E166" s="101"/>
      <c r="F166" s="101"/>
    </row>
    <row r="167" customFormat="false" ht="9" hidden="false" customHeight="false" outlineLevel="0" collapsed="false">
      <c r="A167" s="101"/>
      <c r="B167" s="101"/>
      <c r="C167" s="101"/>
      <c r="D167" s="101"/>
      <c r="E167" s="101"/>
      <c r="F167" s="101"/>
    </row>
    <row r="168" customFormat="false" ht="9" hidden="false" customHeight="false" outlineLevel="0" collapsed="false">
      <c r="A168" s="101"/>
      <c r="B168" s="101"/>
      <c r="C168" s="101"/>
      <c r="D168" s="101"/>
      <c r="E168" s="101"/>
      <c r="F168" s="101"/>
    </row>
    <row r="169" customFormat="false" ht="9" hidden="false" customHeight="false" outlineLevel="0" collapsed="false">
      <c r="A169" s="101"/>
      <c r="B169" s="101"/>
      <c r="C169" s="101"/>
      <c r="D169" s="101"/>
      <c r="E169" s="101"/>
      <c r="F169" s="101"/>
    </row>
    <row r="170" customFormat="false" ht="9" hidden="false" customHeight="false" outlineLevel="0" collapsed="false">
      <c r="A170" s="101"/>
      <c r="B170" s="101"/>
      <c r="C170" s="101"/>
      <c r="D170" s="101"/>
      <c r="E170" s="101"/>
      <c r="F170" s="101"/>
    </row>
    <row r="171" customFormat="false" ht="9" hidden="false" customHeight="false" outlineLevel="0" collapsed="false">
      <c r="A171" s="101"/>
      <c r="B171" s="101"/>
      <c r="C171" s="101"/>
      <c r="D171" s="101"/>
      <c r="E171" s="101"/>
      <c r="F171" s="101"/>
    </row>
    <row r="172" customFormat="false" ht="9" hidden="false" customHeight="false" outlineLevel="0" collapsed="false">
      <c r="A172" s="101"/>
      <c r="B172" s="101"/>
      <c r="C172" s="101"/>
      <c r="D172" s="101"/>
      <c r="E172" s="101"/>
      <c r="F172" s="101"/>
    </row>
    <row r="173" customFormat="false" ht="9" hidden="false" customHeight="false" outlineLevel="0" collapsed="false">
      <c r="A173" s="101"/>
      <c r="B173" s="101"/>
      <c r="C173" s="101"/>
      <c r="D173" s="101"/>
      <c r="E173" s="101"/>
      <c r="F173" s="101"/>
    </row>
    <row r="174" customFormat="false" ht="9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9" hidden="false" customHeight="false" outlineLevel="0" collapsed="false">
      <c r="A175" s="101"/>
      <c r="B175" s="101"/>
      <c r="C175" s="101"/>
      <c r="D175" s="101"/>
      <c r="E175" s="101"/>
      <c r="F175" s="101"/>
    </row>
    <row r="176" customFormat="false" ht="9" hidden="false" customHeight="false" outlineLevel="0" collapsed="false">
      <c r="A176" s="101"/>
      <c r="B176" s="101"/>
      <c r="C176" s="101"/>
      <c r="D176" s="101"/>
      <c r="E176" s="101"/>
      <c r="F176" s="101"/>
    </row>
    <row r="177" customFormat="false" ht="9" hidden="false" customHeight="false" outlineLevel="0" collapsed="false">
      <c r="A177" s="101"/>
      <c r="B177" s="101"/>
      <c r="C177" s="101"/>
      <c r="D177" s="101"/>
      <c r="E177" s="101"/>
      <c r="F177" s="101"/>
    </row>
    <row r="178" customFormat="false" ht="9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9" hidden="false" customHeight="false" outlineLevel="0" collapsed="false">
      <c r="A179" s="101"/>
      <c r="B179" s="101"/>
      <c r="C179" s="101"/>
      <c r="D179" s="101"/>
      <c r="E179" s="101"/>
      <c r="F179" s="101"/>
    </row>
    <row r="180" customFormat="false" ht="9" hidden="false" customHeight="false" outlineLevel="0" collapsed="false">
      <c r="A180" s="101"/>
      <c r="B180" s="101"/>
      <c r="C180" s="101"/>
      <c r="D180" s="101"/>
      <c r="E180" s="101"/>
      <c r="F180" s="101"/>
    </row>
    <row r="181" customFormat="false" ht="9" hidden="false" customHeight="false" outlineLevel="0" collapsed="false">
      <c r="A181" s="101"/>
      <c r="B181" s="101"/>
      <c r="C181" s="101"/>
      <c r="D181" s="101"/>
      <c r="E181" s="101"/>
      <c r="F181" s="101"/>
    </row>
    <row r="182" customFormat="false" ht="9" hidden="false" customHeight="false" outlineLevel="0" collapsed="false">
      <c r="A182" s="101"/>
      <c r="B182" s="101"/>
      <c r="C182" s="101"/>
      <c r="D182" s="101"/>
      <c r="E182" s="101"/>
      <c r="F182" s="101"/>
    </row>
    <row r="183" customFormat="false" ht="9" hidden="false" customHeight="false" outlineLevel="0" collapsed="false">
      <c r="A183" s="101"/>
      <c r="B183" s="101"/>
      <c r="C183" s="101"/>
      <c r="D183" s="101"/>
      <c r="E183" s="101"/>
      <c r="F183" s="101"/>
    </row>
    <row r="184" customFormat="false" ht="9" hidden="false" customHeight="false" outlineLevel="0" collapsed="false">
      <c r="A184" s="101"/>
      <c r="B184" s="101"/>
      <c r="C184" s="101"/>
      <c r="D184" s="101"/>
      <c r="E184" s="101"/>
      <c r="F184" s="101"/>
    </row>
    <row r="185" customFormat="false" ht="9" hidden="false" customHeight="false" outlineLevel="0" collapsed="false">
      <c r="A185" s="101"/>
      <c r="B185" s="101"/>
      <c r="C185" s="101"/>
      <c r="D185" s="101"/>
      <c r="E185" s="101"/>
      <c r="F185" s="101"/>
    </row>
    <row r="186" customFormat="false" ht="9" hidden="false" customHeight="false" outlineLevel="0" collapsed="false">
      <c r="A186" s="101"/>
      <c r="B186" s="101"/>
      <c r="C186" s="101"/>
      <c r="D186" s="101"/>
      <c r="E186" s="101"/>
      <c r="F186" s="101"/>
    </row>
    <row r="187" customFormat="false" ht="9" hidden="false" customHeight="false" outlineLevel="0" collapsed="false">
      <c r="A187" s="101"/>
      <c r="B187" s="101"/>
      <c r="C187" s="101"/>
      <c r="D187" s="101"/>
      <c r="E187" s="101"/>
      <c r="F187" s="101"/>
    </row>
    <row r="188" customFormat="false" ht="9" hidden="false" customHeight="false" outlineLevel="0" collapsed="false">
      <c r="A188" s="101"/>
      <c r="B188" s="101"/>
      <c r="C188" s="101"/>
      <c r="D188" s="101"/>
      <c r="E188" s="101"/>
      <c r="F188" s="101"/>
    </row>
    <row r="189" customFormat="false" ht="9" hidden="false" customHeight="false" outlineLevel="0" collapsed="false">
      <c r="A189" s="101"/>
      <c r="B189" s="101"/>
      <c r="C189" s="101"/>
      <c r="D189" s="101"/>
      <c r="E189" s="101"/>
      <c r="F189" s="101"/>
    </row>
    <row r="190" customFormat="false" ht="9" hidden="false" customHeight="false" outlineLevel="0" collapsed="false">
      <c r="A190" s="101"/>
      <c r="B190" s="101"/>
      <c r="C190" s="101"/>
      <c r="D190" s="101"/>
      <c r="E190" s="101"/>
      <c r="F190" s="101"/>
    </row>
    <row r="191" customFormat="false" ht="9" hidden="false" customHeight="false" outlineLevel="0" collapsed="false">
      <c r="A191" s="101"/>
      <c r="B191" s="101"/>
      <c r="C191" s="101"/>
      <c r="D191" s="101"/>
      <c r="E191" s="101"/>
      <c r="F191" s="101"/>
    </row>
    <row r="192" customFormat="false" ht="9" hidden="false" customHeight="false" outlineLevel="0" collapsed="false">
      <c r="A192" s="101"/>
      <c r="B192" s="101"/>
      <c r="C192" s="101"/>
      <c r="D192" s="101"/>
      <c r="E192" s="101"/>
      <c r="F192" s="101"/>
    </row>
    <row r="193" customFormat="false" ht="9" hidden="false" customHeight="false" outlineLevel="0" collapsed="false">
      <c r="A193" s="101"/>
      <c r="B193" s="101"/>
      <c r="C193" s="101"/>
      <c r="D193" s="101"/>
      <c r="E193" s="101"/>
      <c r="F193" s="101"/>
    </row>
    <row r="194" customFormat="false" ht="9" hidden="false" customHeight="false" outlineLevel="0" collapsed="false">
      <c r="A194" s="101"/>
      <c r="B194" s="101"/>
      <c r="C194" s="101"/>
      <c r="D194" s="101"/>
      <c r="E194" s="101"/>
      <c r="F194" s="101"/>
    </row>
    <row r="195" customFormat="false" ht="9" hidden="false" customHeight="false" outlineLevel="0" collapsed="false">
      <c r="A195" s="101"/>
      <c r="B195" s="101"/>
      <c r="C195" s="101"/>
      <c r="D195" s="101"/>
      <c r="E195" s="101"/>
      <c r="F195" s="101"/>
    </row>
    <row r="196" customFormat="false" ht="9" hidden="false" customHeight="false" outlineLevel="0" collapsed="false">
      <c r="A196" s="101"/>
      <c r="B196" s="101"/>
      <c r="C196" s="101"/>
      <c r="D196" s="101"/>
      <c r="E196" s="101"/>
      <c r="F196" s="101"/>
    </row>
    <row r="197" customFormat="false" ht="9" hidden="false" customHeight="false" outlineLevel="0" collapsed="false">
      <c r="A197" s="101"/>
      <c r="B197" s="101"/>
      <c r="C197" s="101"/>
      <c r="D197" s="101"/>
      <c r="E197" s="101"/>
      <c r="F197" s="101"/>
    </row>
    <row r="198" customFormat="false" ht="9" hidden="false" customHeight="false" outlineLevel="0" collapsed="false">
      <c r="A198" s="101"/>
      <c r="B198" s="101"/>
      <c r="C198" s="101"/>
      <c r="D198" s="101"/>
      <c r="E198" s="101"/>
      <c r="F198" s="101"/>
    </row>
    <row r="199" customFormat="false" ht="9" hidden="false" customHeight="false" outlineLevel="0" collapsed="false">
      <c r="A199" s="101"/>
      <c r="B199" s="101"/>
      <c r="C199" s="101"/>
      <c r="D199" s="101"/>
      <c r="E199" s="101"/>
      <c r="F199" s="101"/>
    </row>
    <row r="200" customFormat="false" ht="9" hidden="false" customHeight="false" outlineLevel="0" collapsed="false">
      <c r="A200" s="101"/>
      <c r="B200" s="101"/>
      <c r="C200" s="101"/>
      <c r="D200" s="101"/>
      <c r="E200" s="101"/>
      <c r="F200" s="101"/>
    </row>
    <row r="201" customFormat="false" ht="9" hidden="false" customHeight="false" outlineLevel="0" collapsed="false">
      <c r="A201" s="101"/>
      <c r="B201" s="101"/>
      <c r="C201" s="101"/>
      <c r="D201" s="101"/>
      <c r="E201" s="101"/>
      <c r="F201" s="101"/>
    </row>
    <row r="202" customFormat="false" ht="9" hidden="false" customHeight="false" outlineLevel="0" collapsed="false">
      <c r="A202" s="101"/>
      <c r="B202" s="101"/>
      <c r="C202" s="101"/>
      <c r="D202" s="101"/>
      <c r="E202" s="101"/>
      <c r="F202" s="101"/>
    </row>
    <row r="203" customFormat="false" ht="9" hidden="false" customHeight="false" outlineLevel="0" collapsed="false">
      <c r="A203" s="101"/>
      <c r="B203" s="101"/>
      <c r="C203" s="101"/>
      <c r="D203" s="101"/>
      <c r="E203" s="101"/>
      <c r="F203" s="101"/>
    </row>
    <row r="204" customFormat="false" ht="9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9" hidden="false" customHeight="false" outlineLevel="0" collapsed="false">
      <c r="A205" s="101"/>
      <c r="B205" s="101"/>
      <c r="C205" s="101"/>
      <c r="D205" s="101"/>
      <c r="E205" s="101"/>
      <c r="F205" s="101"/>
    </row>
    <row r="206" customFormat="false" ht="9" hidden="false" customHeight="false" outlineLevel="0" collapsed="false">
      <c r="A206" s="101"/>
      <c r="B206" s="101"/>
      <c r="C206" s="101"/>
      <c r="D206" s="101"/>
      <c r="E206" s="101"/>
      <c r="F206" s="101"/>
    </row>
    <row r="207" customFormat="false" ht="9" hidden="false" customHeight="false" outlineLevel="0" collapsed="false">
      <c r="A207" s="101"/>
      <c r="B207" s="101"/>
      <c r="C207" s="101"/>
      <c r="D207" s="101"/>
      <c r="E207" s="101"/>
      <c r="F207" s="101"/>
    </row>
    <row r="208" customFormat="false" ht="9" hidden="false" customHeight="false" outlineLevel="0" collapsed="false">
      <c r="A208" s="101"/>
      <c r="B208" s="101"/>
      <c r="C208" s="101"/>
      <c r="D208" s="101"/>
      <c r="E208" s="101"/>
      <c r="F208" s="101"/>
    </row>
    <row r="209" customFormat="false" ht="9" hidden="false" customHeight="false" outlineLevel="0" collapsed="false">
      <c r="A209" s="101"/>
      <c r="B209" s="101"/>
      <c r="C209" s="101"/>
      <c r="D209" s="101"/>
      <c r="E209" s="101"/>
      <c r="F209" s="101"/>
    </row>
    <row r="210" customFormat="false" ht="9" hidden="false" customHeight="false" outlineLevel="0" collapsed="false">
      <c r="A210" s="101"/>
      <c r="B210" s="101"/>
      <c r="C210" s="101"/>
      <c r="D210" s="101"/>
      <c r="E210" s="101"/>
      <c r="F210" s="101"/>
    </row>
    <row r="211" customFormat="false" ht="9" hidden="false" customHeight="false" outlineLevel="0" collapsed="false">
      <c r="A211" s="101"/>
      <c r="B211" s="101"/>
      <c r="C211" s="101"/>
      <c r="D211" s="101"/>
      <c r="E211" s="101"/>
      <c r="F211" s="101"/>
    </row>
    <row r="212" customFormat="false" ht="9" hidden="false" customHeight="false" outlineLevel="0" collapsed="false">
      <c r="A212" s="101"/>
      <c r="B212" s="101"/>
      <c r="C212" s="101"/>
      <c r="D212" s="101"/>
      <c r="E212" s="101"/>
      <c r="F212" s="101"/>
    </row>
    <row r="213" customFormat="false" ht="9" hidden="false" customHeight="false" outlineLevel="0" collapsed="false">
      <c r="A213" s="101"/>
      <c r="B213" s="101"/>
      <c r="C213" s="101"/>
      <c r="D213" s="101"/>
      <c r="E213" s="101"/>
      <c r="F213" s="101"/>
    </row>
    <row r="214" customFormat="false" ht="9" hidden="false" customHeight="false" outlineLevel="0" collapsed="false">
      <c r="A214" s="101"/>
      <c r="B214" s="101"/>
      <c r="C214" s="101"/>
      <c r="D214" s="101"/>
      <c r="E214" s="101"/>
      <c r="F214" s="101"/>
    </row>
    <row r="215" customFormat="false" ht="9" hidden="false" customHeight="false" outlineLevel="0" collapsed="false">
      <c r="A215" s="101"/>
      <c r="B215" s="101"/>
      <c r="C215" s="101"/>
      <c r="D215" s="101"/>
      <c r="E215" s="101"/>
      <c r="F215" s="101"/>
    </row>
    <row r="216" customFormat="false" ht="9" hidden="false" customHeight="false" outlineLevel="0" collapsed="false">
      <c r="A216" s="101"/>
      <c r="B216" s="101"/>
      <c r="C216" s="101"/>
      <c r="D216" s="101"/>
      <c r="E216" s="101"/>
      <c r="F216" s="101"/>
    </row>
    <row r="217" customFormat="false" ht="9" hidden="false" customHeight="false" outlineLevel="0" collapsed="false">
      <c r="A217" s="101"/>
      <c r="B217" s="101"/>
      <c r="C217" s="101"/>
      <c r="D217" s="101"/>
      <c r="E217" s="101"/>
      <c r="F217" s="101"/>
    </row>
    <row r="218" customFormat="false" ht="9" hidden="false" customHeight="false" outlineLevel="0" collapsed="false">
      <c r="A218" s="101"/>
      <c r="B218" s="101"/>
      <c r="C218" s="101"/>
      <c r="D218" s="101"/>
      <c r="E218" s="101"/>
      <c r="F218" s="101"/>
    </row>
    <row r="219" customFormat="false" ht="9" hidden="false" customHeight="false" outlineLevel="0" collapsed="false">
      <c r="A219" s="101"/>
      <c r="B219" s="101"/>
      <c r="C219" s="101"/>
      <c r="D219" s="101"/>
      <c r="E219" s="101"/>
      <c r="F219" s="101"/>
    </row>
    <row r="220" customFormat="false" ht="9" hidden="false" customHeight="false" outlineLevel="0" collapsed="false">
      <c r="A220" s="101"/>
      <c r="B220" s="101"/>
      <c r="C220" s="101"/>
      <c r="D220" s="101"/>
      <c r="E220" s="101"/>
      <c r="F220" s="101"/>
    </row>
    <row r="221" customFormat="false" ht="9" hidden="false" customHeight="false" outlineLevel="0" collapsed="false">
      <c r="A221" s="101"/>
      <c r="B221" s="101"/>
      <c r="C221" s="101"/>
      <c r="D221" s="101"/>
      <c r="E221" s="101"/>
      <c r="F221" s="101"/>
    </row>
    <row r="222" customFormat="false" ht="9" hidden="false" customHeight="false" outlineLevel="0" collapsed="false">
      <c r="A222" s="101"/>
      <c r="B222" s="101"/>
      <c r="C222" s="101"/>
      <c r="D222" s="101"/>
      <c r="E222" s="101"/>
      <c r="F222" s="101"/>
    </row>
    <row r="223" customFormat="false" ht="9" hidden="false" customHeight="false" outlineLevel="0" collapsed="false">
      <c r="A223" s="101"/>
      <c r="B223" s="101"/>
      <c r="C223" s="101"/>
      <c r="D223" s="101"/>
      <c r="E223" s="101"/>
      <c r="F223" s="101"/>
    </row>
    <row r="224" customFormat="false" ht="9" hidden="false" customHeight="false" outlineLevel="0" collapsed="false">
      <c r="A224" s="101"/>
      <c r="B224" s="101"/>
      <c r="C224" s="101"/>
      <c r="D224" s="101"/>
      <c r="E224" s="101"/>
      <c r="F224" s="101"/>
    </row>
    <row r="225" customFormat="false" ht="9" hidden="false" customHeight="false" outlineLevel="0" collapsed="false">
      <c r="A225" s="101"/>
      <c r="B225" s="101"/>
      <c r="C225" s="101"/>
      <c r="D225" s="101"/>
      <c r="E225" s="101"/>
      <c r="F225" s="101"/>
    </row>
    <row r="226" customFormat="false" ht="9" hidden="false" customHeight="false" outlineLevel="0" collapsed="false">
      <c r="A226" s="101"/>
      <c r="B226" s="101"/>
      <c r="C226" s="101"/>
      <c r="D226" s="101"/>
      <c r="E226" s="101"/>
      <c r="F226" s="101"/>
    </row>
    <row r="227" customFormat="false" ht="9" hidden="false" customHeight="false" outlineLevel="0" collapsed="false">
      <c r="A227" s="101"/>
      <c r="B227" s="101"/>
      <c r="C227" s="101"/>
      <c r="D227" s="101"/>
      <c r="E227" s="101"/>
      <c r="F227" s="101"/>
    </row>
    <row r="228" customFormat="false" ht="9" hidden="false" customHeight="false" outlineLevel="0" collapsed="false">
      <c r="A228" s="101"/>
      <c r="B228" s="101"/>
      <c r="C228" s="101"/>
      <c r="D228" s="101"/>
      <c r="E228" s="101"/>
      <c r="F228" s="101"/>
    </row>
    <row r="229" customFormat="false" ht="9" hidden="false" customHeight="false" outlineLevel="0" collapsed="false">
      <c r="A229" s="101"/>
      <c r="B229" s="101"/>
      <c r="C229" s="101"/>
      <c r="D229" s="101"/>
      <c r="E229" s="101"/>
      <c r="F229" s="101"/>
    </row>
    <row r="230" customFormat="false" ht="9" hidden="false" customHeight="false" outlineLevel="0" collapsed="false">
      <c r="A230" s="101"/>
      <c r="B230" s="101"/>
      <c r="C230" s="101"/>
      <c r="D230" s="101"/>
      <c r="E230" s="101"/>
      <c r="F230" s="101"/>
    </row>
    <row r="231" customFormat="false" ht="9" hidden="false" customHeight="false" outlineLevel="0" collapsed="false">
      <c r="A231" s="101"/>
      <c r="B231" s="101"/>
      <c r="C231" s="101"/>
      <c r="D231" s="101"/>
      <c r="E231" s="101"/>
      <c r="F231" s="101"/>
    </row>
    <row r="232" customFormat="false" ht="9" hidden="false" customHeight="false" outlineLevel="0" collapsed="false">
      <c r="A232" s="101"/>
      <c r="B232" s="101"/>
      <c r="C232" s="101"/>
      <c r="D232" s="101"/>
      <c r="E232" s="101"/>
      <c r="F232" s="101"/>
    </row>
    <row r="233" customFormat="false" ht="9" hidden="false" customHeight="false" outlineLevel="0" collapsed="false">
      <c r="A233" s="101"/>
      <c r="B233" s="101"/>
      <c r="C233" s="101"/>
      <c r="D233" s="101"/>
      <c r="E233" s="101"/>
      <c r="F233" s="101"/>
    </row>
    <row r="234" customFormat="false" ht="9" hidden="false" customHeight="false" outlineLevel="0" collapsed="false">
      <c r="A234" s="101"/>
      <c r="B234" s="101"/>
      <c r="C234" s="101"/>
      <c r="D234" s="101"/>
      <c r="E234" s="101"/>
      <c r="F234" s="101"/>
    </row>
    <row r="235" customFormat="false" ht="9" hidden="false" customHeight="false" outlineLevel="0" collapsed="false">
      <c r="A235" s="101"/>
      <c r="B235" s="101"/>
      <c r="C235" s="101"/>
      <c r="D235" s="101"/>
      <c r="E235" s="101"/>
      <c r="F235" s="101"/>
    </row>
    <row r="236" customFormat="false" ht="9" hidden="false" customHeight="false" outlineLevel="0" collapsed="false">
      <c r="A236" s="101"/>
      <c r="B236" s="101"/>
      <c r="C236" s="101"/>
      <c r="D236" s="101"/>
      <c r="E236" s="101"/>
      <c r="F236" s="101"/>
    </row>
    <row r="237" customFormat="false" ht="9" hidden="false" customHeight="false" outlineLevel="0" collapsed="false">
      <c r="A237" s="101"/>
      <c r="B237" s="101"/>
      <c r="C237" s="101"/>
      <c r="D237" s="101"/>
      <c r="E237" s="101"/>
      <c r="F237" s="101"/>
    </row>
    <row r="238" customFormat="false" ht="9" hidden="false" customHeight="false" outlineLevel="0" collapsed="false">
      <c r="A238" s="101"/>
      <c r="B238" s="101"/>
      <c r="C238" s="101"/>
      <c r="D238" s="101"/>
      <c r="E238" s="101"/>
      <c r="F238" s="101"/>
    </row>
    <row r="239" customFormat="false" ht="9" hidden="false" customHeight="false" outlineLevel="0" collapsed="false">
      <c r="A239" s="101"/>
      <c r="B239" s="101"/>
      <c r="C239" s="101"/>
      <c r="D239" s="101"/>
      <c r="E239" s="101"/>
      <c r="F239" s="101"/>
    </row>
    <row r="240" customFormat="false" ht="9" hidden="false" customHeight="false" outlineLevel="0" collapsed="false">
      <c r="A240" s="101"/>
      <c r="B240" s="101"/>
      <c r="C240" s="101"/>
      <c r="D240" s="101"/>
      <c r="E240" s="101"/>
      <c r="F240" s="101"/>
    </row>
    <row r="241" customFormat="false" ht="9" hidden="false" customHeight="false" outlineLevel="0" collapsed="false">
      <c r="A241" s="101"/>
      <c r="B241" s="101"/>
      <c r="C241" s="101"/>
      <c r="D241" s="101"/>
      <c r="E241" s="101"/>
      <c r="F241" s="101"/>
    </row>
    <row r="242" customFormat="false" ht="9" hidden="false" customHeight="false" outlineLevel="0" collapsed="false">
      <c r="A242" s="101"/>
      <c r="B242" s="101"/>
      <c r="C242" s="101"/>
      <c r="D242" s="101"/>
      <c r="E242" s="101"/>
      <c r="F242" s="101"/>
    </row>
    <row r="243" customFormat="false" ht="9" hidden="false" customHeight="false" outlineLevel="0" collapsed="false">
      <c r="A243" s="101"/>
      <c r="B243" s="101"/>
      <c r="C243" s="101"/>
      <c r="D243" s="101"/>
      <c r="E243" s="101"/>
      <c r="F243" s="101"/>
    </row>
    <row r="244" customFormat="false" ht="9" hidden="false" customHeight="false" outlineLevel="0" collapsed="false">
      <c r="A244" s="101"/>
      <c r="B244" s="101"/>
      <c r="C244" s="101"/>
      <c r="D244" s="101"/>
      <c r="E244" s="101"/>
      <c r="F244" s="101"/>
    </row>
    <row r="245" customFormat="false" ht="9" hidden="false" customHeight="false" outlineLevel="0" collapsed="false">
      <c r="A245" s="101"/>
      <c r="B245" s="101"/>
      <c r="C245" s="101"/>
      <c r="D245" s="101"/>
      <c r="E245" s="101"/>
      <c r="F245" s="101"/>
    </row>
    <row r="246" customFormat="false" ht="9" hidden="false" customHeight="false" outlineLevel="0" collapsed="false">
      <c r="A246" s="101"/>
      <c r="B246" s="101"/>
      <c r="C246" s="101"/>
      <c r="D246" s="101"/>
      <c r="E246" s="101"/>
      <c r="F246" s="101"/>
    </row>
    <row r="247" customFormat="false" ht="9" hidden="false" customHeight="false" outlineLevel="0" collapsed="false">
      <c r="A247" s="101"/>
      <c r="B247" s="101"/>
      <c r="C247" s="101"/>
      <c r="D247" s="101"/>
      <c r="E247" s="101"/>
      <c r="F247" s="101"/>
    </row>
    <row r="248" customFormat="false" ht="9" hidden="false" customHeight="false" outlineLevel="0" collapsed="false">
      <c r="A248" s="101"/>
      <c r="B248" s="101"/>
      <c r="C248" s="101"/>
      <c r="D248" s="101"/>
      <c r="E248" s="101"/>
      <c r="F248" s="101"/>
    </row>
    <row r="249" customFormat="false" ht="9" hidden="false" customHeight="false" outlineLevel="0" collapsed="false">
      <c r="A249" s="101"/>
      <c r="B249" s="101"/>
      <c r="C249" s="101"/>
      <c r="D249" s="101"/>
      <c r="E249" s="101"/>
      <c r="F249" s="101"/>
    </row>
    <row r="250" customFormat="false" ht="9" hidden="false" customHeight="false" outlineLevel="0" collapsed="false">
      <c r="A250" s="101"/>
      <c r="B250" s="101"/>
      <c r="C250" s="101"/>
      <c r="D250" s="101"/>
      <c r="E250" s="101"/>
      <c r="F250" s="101"/>
    </row>
    <row r="251" customFormat="false" ht="9" hidden="false" customHeight="false" outlineLevel="0" collapsed="false">
      <c r="A251" s="101"/>
      <c r="B251" s="101"/>
      <c r="C251" s="101"/>
      <c r="D251" s="101"/>
      <c r="E251" s="101"/>
      <c r="F251" s="101"/>
    </row>
    <row r="252" customFormat="false" ht="9" hidden="false" customHeight="false" outlineLevel="0" collapsed="false">
      <c r="A252" s="101"/>
      <c r="B252" s="101"/>
      <c r="C252" s="101"/>
      <c r="D252" s="101"/>
      <c r="E252" s="101"/>
      <c r="F252" s="101"/>
    </row>
    <row r="253" customFormat="false" ht="9" hidden="false" customHeight="false" outlineLevel="0" collapsed="false">
      <c r="A253" s="101"/>
      <c r="B253" s="101"/>
      <c r="C253" s="101"/>
      <c r="D253" s="101"/>
      <c r="E253" s="101"/>
      <c r="F253" s="101"/>
    </row>
    <row r="254" customFormat="false" ht="9" hidden="false" customHeight="false" outlineLevel="0" collapsed="false">
      <c r="A254" s="101"/>
      <c r="B254" s="101"/>
      <c r="C254" s="101"/>
      <c r="D254" s="101"/>
      <c r="E254" s="101"/>
      <c r="F254" s="101"/>
    </row>
    <row r="255" customFormat="false" ht="9" hidden="false" customHeight="false" outlineLevel="0" collapsed="false">
      <c r="A255" s="101"/>
      <c r="B255" s="101"/>
      <c r="C255" s="101"/>
      <c r="D255" s="101"/>
      <c r="E255" s="101"/>
      <c r="F255" s="101"/>
    </row>
    <row r="256" customFormat="false" ht="9" hidden="false" customHeight="false" outlineLevel="0" collapsed="false">
      <c r="A256" s="101"/>
      <c r="B256" s="101"/>
      <c r="C256" s="101"/>
      <c r="D256" s="101"/>
      <c r="E256" s="101"/>
      <c r="F256" s="101"/>
    </row>
    <row r="257" customFormat="false" ht="9" hidden="false" customHeight="false" outlineLevel="0" collapsed="false">
      <c r="A257" s="101"/>
      <c r="B257" s="101"/>
      <c r="C257" s="101"/>
      <c r="D257" s="101"/>
      <c r="E257" s="101"/>
      <c r="F257" s="101"/>
    </row>
    <row r="258" customFormat="false" ht="9" hidden="false" customHeight="false" outlineLevel="0" collapsed="false">
      <c r="A258" s="101"/>
      <c r="B258" s="101"/>
      <c r="C258" s="101"/>
      <c r="D258" s="101"/>
      <c r="E258" s="101"/>
      <c r="F258" s="101"/>
    </row>
    <row r="259" customFormat="false" ht="9" hidden="false" customHeight="false" outlineLevel="0" collapsed="false">
      <c r="A259" s="101"/>
      <c r="B259" s="101"/>
      <c r="C259" s="101"/>
      <c r="D259" s="101"/>
      <c r="E259" s="101"/>
      <c r="F259" s="101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38.45" hidden="false" customHeight="true" outlineLevel="0" collapsed="false">
      <c r="A7" s="84" t="s">
        <v>63</v>
      </c>
      <c r="B7" s="84"/>
      <c r="C7" s="84"/>
      <c r="D7" s="84"/>
      <c r="E7" s="84"/>
      <c r="F7" s="8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85" t="s">
        <v>52</v>
      </c>
      <c r="B9" s="86" t="s">
        <v>53</v>
      </c>
      <c r="C9" s="21" t="n">
        <v>55370</v>
      </c>
      <c r="D9" s="21" t="n">
        <v>42833</v>
      </c>
      <c r="E9" s="21" t="n">
        <v>12537</v>
      </c>
      <c r="F9" s="21" t="n">
        <v>11051</v>
      </c>
    </row>
    <row r="10" s="27" customFormat="true" ht="18.95" hidden="false" customHeight="true" outlineLevel="0" collapsed="false">
      <c r="A10" s="85"/>
      <c r="B10" s="86" t="s">
        <v>54</v>
      </c>
      <c r="C10" s="21" t="n">
        <v>11236264</v>
      </c>
      <c r="D10" s="21" t="n">
        <v>8548922</v>
      </c>
      <c r="E10" s="21" t="n">
        <v>2687342</v>
      </c>
      <c r="F10" s="21" t="n">
        <v>2416240</v>
      </c>
    </row>
    <row r="11" s="27" customFormat="true" ht="18.95" hidden="false" customHeight="true" outlineLevel="0" collapsed="false">
      <c r="A11" s="85"/>
      <c r="B11" s="86" t="s">
        <v>55</v>
      </c>
      <c r="C11" s="87" t="n">
        <v>202.9</v>
      </c>
      <c r="D11" s="87" t="n">
        <v>199.6</v>
      </c>
      <c r="E11" s="87" t="n">
        <v>214.4</v>
      </c>
      <c r="F11" s="87" t="n">
        <v>218.6</v>
      </c>
    </row>
    <row r="12" s="27" customFormat="true" ht="42" hidden="false" customHeight="true" outlineLevel="0" collapsed="false">
      <c r="A12" s="85" t="s">
        <v>56</v>
      </c>
      <c r="B12" s="86" t="s">
        <v>53</v>
      </c>
      <c r="C12" s="21" t="n">
        <v>23862</v>
      </c>
      <c r="D12" s="21" t="n">
        <v>18892</v>
      </c>
      <c r="E12" s="21" t="n">
        <v>4970</v>
      </c>
      <c r="F12" s="21" t="n">
        <v>4333</v>
      </c>
    </row>
    <row r="13" s="27" customFormat="true" ht="18.95" hidden="false" customHeight="true" outlineLevel="0" collapsed="false">
      <c r="A13" s="85"/>
      <c r="B13" s="86" t="s">
        <v>54</v>
      </c>
      <c r="C13" s="21" t="n">
        <v>4666837</v>
      </c>
      <c r="D13" s="21" t="n">
        <v>3670532</v>
      </c>
      <c r="E13" s="21" t="n">
        <v>996305</v>
      </c>
      <c r="F13" s="21" t="n">
        <v>893370</v>
      </c>
    </row>
    <row r="14" s="27" customFormat="true" ht="18.95" hidden="false" customHeight="true" outlineLevel="0" collapsed="false">
      <c r="A14" s="85"/>
      <c r="B14" s="86" t="s">
        <v>55</v>
      </c>
      <c r="C14" s="87" t="n">
        <v>195.6</v>
      </c>
      <c r="D14" s="87" t="n">
        <v>194.3</v>
      </c>
      <c r="E14" s="87" t="n">
        <v>200.5</v>
      </c>
      <c r="F14" s="87" t="n">
        <v>206.2</v>
      </c>
    </row>
    <row r="15" s="27" customFormat="true" ht="42" hidden="false" customHeight="true" outlineLevel="0" collapsed="false">
      <c r="A15" s="85" t="s">
        <v>57</v>
      </c>
      <c r="B15" s="86" t="s">
        <v>53</v>
      </c>
      <c r="C15" s="21" t="n">
        <v>22840</v>
      </c>
      <c r="D15" s="21" t="n">
        <v>18108</v>
      </c>
      <c r="E15" s="21" t="n">
        <v>4732</v>
      </c>
      <c r="F15" s="21" t="n">
        <v>4022</v>
      </c>
    </row>
    <row r="16" s="27" customFormat="true" ht="18.95" hidden="false" customHeight="true" outlineLevel="0" collapsed="false">
      <c r="A16" s="88"/>
      <c r="B16" s="86" t="s">
        <v>54</v>
      </c>
      <c r="C16" s="21" t="n">
        <v>4215666</v>
      </c>
      <c r="D16" s="21" t="n">
        <v>3265038</v>
      </c>
      <c r="E16" s="21" t="n">
        <v>950628</v>
      </c>
      <c r="F16" s="21" t="n">
        <v>825965</v>
      </c>
    </row>
    <row r="17" s="27" customFormat="true" ht="18.95" hidden="false" customHeight="true" outlineLevel="0" collapsed="false">
      <c r="A17" s="88"/>
      <c r="B17" s="86" t="s">
        <v>55</v>
      </c>
      <c r="C17" s="87" t="n">
        <v>184.6</v>
      </c>
      <c r="D17" s="87" t="n">
        <v>180.3</v>
      </c>
      <c r="E17" s="87" t="n">
        <v>200.9</v>
      </c>
      <c r="F17" s="87" t="n">
        <v>205.4</v>
      </c>
    </row>
    <row r="18" s="27" customFormat="true" ht="42" hidden="false" customHeight="true" outlineLevel="0" collapsed="false">
      <c r="A18" s="85" t="s">
        <v>58</v>
      </c>
      <c r="B18" s="86" t="s">
        <v>53</v>
      </c>
      <c r="C18" s="21" t="n">
        <v>18784</v>
      </c>
      <c r="D18" s="21" t="n">
        <v>15083</v>
      </c>
      <c r="E18" s="21" t="n">
        <v>3701</v>
      </c>
      <c r="F18" s="21" t="n">
        <v>3163</v>
      </c>
    </row>
    <row r="19" s="27" customFormat="true" ht="18.95" hidden="false" customHeight="true" outlineLevel="0" collapsed="false">
      <c r="A19" s="85"/>
      <c r="B19" s="86" t="s">
        <v>54</v>
      </c>
      <c r="C19" s="21" t="n">
        <v>3584919</v>
      </c>
      <c r="D19" s="21" t="n">
        <v>2872823</v>
      </c>
      <c r="E19" s="21" t="n">
        <v>712096</v>
      </c>
      <c r="F19" s="21" t="n">
        <v>629603</v>
      </c>
    </row>
    <row r="20" s="27" customFormat="true" ht="18.95" hidden="false" customHeight="true" outlineLevel="0" collapsed="false">
      <c r="A20" s="85"/>
      <c r="B20" s="86" t="s">
        <v>55</v>
      </c>
      <c r="C20" s="87" t="n">
        <v>190.8</v>
      </c>
      <c r="D20" s="87" t="n">
        <v>190.5</v>
      </c>
      <c r="E20" s="87" t="n">
        <v>192.4</v>
      </c>
      <c r="F20" s="87" t="n">
        <v>199.1</v>
      </c>
    </row>
    <row r="21" s="27" customFormat="true" ht="42" hidden="false" customHeight="true" outlineLevel="0" collapsed="false">
      <c r="A21" s="85" t="s">
        <v>59</v>
      </c>
      <c r="B21" s="86" t="s">
        <v>53</v>
      </c>
      <c r="C21" s="21" t="n">
        <v>12835</v>
      </c>
      <c r="D21" s="21" t="n">
        <v>10057</v>
      </c>
      <c r="E21" s="21" t="n">
        <v>2778</v>
      </c>
      <c r="F21" s="21" t="n">
        <v>2360</v>
      </c>
    </row>
    <row r="22" s="27" customFormat="true" ht="18.95" hidden="false" customHeight="true" outlineLevel="0" collapsed="false">
      <c r="A22" s="88"/>
      <c r="B22" s="86" t="s">
        <v>54</v>
      </c>
      <c r="C22" s="21" t="n">
        <v>2341379</v>
      </c>
      <c r="D22" s="21" t="n">
        <v>1821181</v>
      </c>
      <c r="E22" s="21" t="n">
        <v>520198</v>
      </c>
      <c r="F22" s="21" t="n">
        <v>463341</v>
      </c>
    </row>
    <row r="23" s="27" customFormat="true" ht="18.95" hidden="false" customHeight="true" outlineLevel="0" collapsed="false">
      <c r="A23" s="88"/>
      <c r="B23" s="86" t="s">
        <v>55</v>
      </c>
      <c r="C23" s="87" t="n">
        <v>182.4</v>
      </c>
      <c r="D23" s="87" t="n">
        <v>181.1</v>
      </c>
      <c r="E23" s="87" t="n">
        <v>187.3</v>
      </c>
      <c r="F23" s="87" t="n">
        <v>196.3</v>
      </c>
    </row>
    <row r="24" s="27" customFormat="true" ht="42" hidden="false" customHeight="true" outlineLevel="0" collapsed="false">
      <c r="A24" s="85" t="s">
        <v>60</v>
      </c>
      <c r="B24" s="86" t="s">
        <v>53</v>
      </c>
      <c r="C24" s="21" t="n">
        <v>8315</v>
      </c>
      <c r="D24" s="21" t="n">
        <v>6809</v>
      </c>
      <c r="E24" s="21" t="n">
        <v>1506</v>
      </c>
      <c r="F24" s="21" t="n">
        <v>1441</v>
      </c>
    </row>
    <row r="25" s="27" customFormat="true" ht="18.95" hidden="false" customHeight="true" outlineLevel="0" collapsed="false">
      <c r="A25" s="88"/>
      <c r="B25" s="86" t="s">
        <v>54</v>
      </c>
      <c r="C25" s="21" t="n">
        <v>1598235</v>
      </c>
      <c r="D25" s="21" t="n">
        <v>1296451</v>
      </c>
      <c r="E25" s="21" t="n">
        <v>301784</v>
      </c>
      <c r="F25" s="21" t="n">
        <v>290298</v>
      </c>
    </row>
    <row r="26" s="27" customFormat="true" ht="18.95" hidden="false" customHeight="true" outlineLevel="0" collapsed="false">
      <c r="A26" s="88"/>
      <c r="B26" s="86" t="s">
        <v>55</v>
      </c>
      <c r="C26" s="87" t="n">
        <v>192.2</v>
      </c>
      <c r="D26" s="87" t="n">
        <v>190.4</v>
      </c>
      <c r="E26" s="87" t="n">
        <v>200.4</v>
      </c>
      <c r="F26" s="87" t="n">
        <v>201.5</v>
      </c>
    </row>
    <row r="27" s="27" customFormat="true" ht="42" hidden="false" customHeight="true" outlineLevel="0" collapsed="false">
      <c r="A27" s="2" t="s">
        <v>17</v>
      </c>
      <c r="B27" s="86" t="s">
        <v>53</v>
      </c>
      <c r="C27" s="21" t="n">
        <v>91045</v>
      </c>
      <c r="D27" s="21" t="n">
        <v>111782</v>
      </c>
      <c r="E27" s="21" t="n">
        <v>30224</v>
      </c>
      <c r="F27" s="21" t="n">
        <v>26370</v>
      </c>
    </row>
    <row r="28" s="27" customFormat="true" ht="18.95" hidden="false" customHeight="true" outlineLevel="0" collapsed="false">
      <c r="A28" s="90"/>
      <c r="B28" s="86" t="s">
        <v>54</v>
      </c>
      <c r="C28" s="21" t="n">
        <v>17793309</v>
      </c>
      <c r="D28" s="21" t="n">
        <v>21474947</v>
      </c>
      <c r="E28" s="21" t="n">
        <v>6168353</v>
      </c>
      <c r="F28" s="21" t="n">
        <v>5518817</v>
      </c>
    </row>
    <row r="29" s="27" customFormat="true" ht="18.95" hidden="false" customHeight="true" outlineLevel="0" collapsed="false">
      <c r="A29" s="90"/>
      <c r="B29" s="86" t="s">
        <v>55</v>
      </c>
      <c r="C29" s="87" t="n">
        <v>195.4</v>
      </c>
      <c r="D29" s="87" t="n">
        <v>192.1</v>
      </c>
      <c r="E29" s="87" t="n">
        <v>204.1</v>
      </c>
      <c r="F29" s="87" t="n">
        <v>209.3</v>
      </c>
    </row>
    <row r="30" s="27" customFormat="true" ht="12" hidden="false" customHeight="true" outlineLevel="0" collapsed="false">
      <c r="A30" s="90"/>
      <c r="B30" s="90"/>
      <c r="C30" s="90"/>
      <c r="D30" s="90"/>
      <c r="E30" s="90"/>
      <c r="F30" s="90"/>
    </row>
    <row r="31" s="27" customFormat="true" ht="12" hidden="false" customHeight="true" outlineLevel="0" collapsed="false">
      <c r="A31" s="90"/>
      <c r="B31" s="90"/>
      <c r="C31" s="90"/>
      <c r="D31" s="90"/>
      <c r="E31" s="90"/>
      <c r="F31" s="90"/>
    </row>
    <row r="32" s="27" customFormat="true" ht="12" hidden="false" customHeight="true" outlineLevel="0" collapsed="false">
      <c r="A32" s="90"/>
      <c r="B32" s="90"/>
      <c r="C32" s="90"/>
      <c r="D32" s="90"/>
      <c r="E32" s="90"/>
      <c r="F32" s="90"/>
    </row>
    <row r="33" s="27" customFormat="true" ht="12" hidden="false" customHeight="true" outlineLevel="0" collapsed="false">
      <c r="A33" s="90"/>
      <c r="B33" s="90"/>
      <c r="C33" s="90"/>
      <c r="D33" s="90"/>
      <c r="E33" s="90"/>
      <c r="F33" s="90"/>
    </row>
    <row r="34" customFormat="false" ht="9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9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9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9" hidden="false" customHeight="false" outlineLevel="0" collapsed="false">
      <c r="A37" s="101"/>
      <c r="B37" s="101"/>
      <c r="C37" s="101"/>
      <c r="D37" s="101"/>
      <c r="E37" s="101"/>
      <c r="F37" s="101"/>
    </row>
    <row r="38" customFormat="false" ht="9" hidden="false" customHeight="false" outlineLevel="0" collapsed="false">
      <c r="A38" s="101"/>
      <c r="B38" s="101"/>
      <c r="C38" s="101"/>
      <c r="D38" s="101"/>
      <c r="E38" s="101"/>
      <c r="F38" s="101"/>
    </row>
    <row r="39" customFormat="false" ht="9" hidden="false" customHeight="false" outlineLevel="0" collapsed="false">
      <c r="A39" s="101"/>
      <c r="B39" s="101"/>
      <c r="C39" s="101"/>
      <c r="D39" s="101"/>
      <c r="E39" s="101"/>
      <c r="F39" s="101"/>
    </row>
    <row r="40" customFormat="false" ht="9" hidden="false" customHeight="false" outlineLevel="0" collapsed="false">
      <c r="A40" s="101"/>
      <c r="B40" s="101"/>
      <c r="C40" s="101"/>
      <c r="D40" s="101"/>
      <c r="E40" s="101"/>
      <c r="F40" s="101"/>
    </row>
    <row r="41" customFormat="false" ht="9" hidden="false" customHeight="false" outlineLevel="0" collapsed="false">
      <c r="A41" s="101"/>
      <c r="B41" s="101"/>
      <c r="C41" s="101"/>
      <c r="D41" s="101"/>
      <c r="E41" s="101"/>
      <c r="F41" s="101"/>
    </row>
    <row r="42" customFormat="false" ht="9" hidden="false" customHeight="false" outlineLevel="0" collapsed="false">
      <c r="A42" s="101"/>
      <c r="B42" s="101"/>
      <c r="C42" s="101"/>
      <c r="D42" s="101"/>
      <c r="E42" s="101"/>
      <c r="F42" s="101"/>
    </row>
    <row r="43" customFormat="false" ht="9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9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9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9" hidden="false" customHeight="false" outlineLevel="0" collapsed="false">
      <c r="A46" s="101"/>
      <c r="B46" s="101"/>
      <c r="C46" s="101"/>
      <c r="D46" s="101"/>
      <c r="E46" s="101"/>
      <c r="F46" s="101"/>
    </row>
    <row r="47" customFormat="false" ht="9" hidden="false" customHeight="false" outlineLevel="0" collapsed="false">
      <c r="A47" s="101"/>
      <c r="B47" s="101"/>
      <c r="C47" s="101"/>
      <c r="D47" s="101"/>
      <c r="E47" s="101"/>
      <c r="F47" s="101"/>
    </row>
    <row r="48" customFormat="false" ht="9" hidden="false" customHeight="false" outlineLevel="0" collapsed="false">
      <c r="A48" s="101"/>
      <c r="B48" s="101"/>
      <c r="C48" s="101"/>
      <c r="D48" s="101"/>
      <c r="E48" s="101"/>
      <c r="F48" s="101"/>
    </row>
    <row r="49" customFormat="false" ht="9" hidden="false" customHeight="false" outlineLevel="0" collapsed="false">
      <c r="A49" s="101"/>
      <c r="B49" s="101"/>
      <c r="C49" s="101"/>
      <c r="D49" s="101"/>
      <c r="E49" s="101"/>
      <c r="F49" s="101"/>
    </row>
    <row r="50" customFormat="false" ht="9" hidden="false" customHeight="false" outlineLevel="0" collapsed="false">
      <c r="A50" s="101"/>
      <c r="B50" s="101"/>
      <c r="C50" s="101"/>
      <c r="D50" s="101"/>
      <c r="E50" s="101"/>
      <c r="F50" s="101"/>
    </row>
    <row r="51" customFormat="false" ht="9" hidden="false" customHeight="false" outlineLevel="0" collapsed="false">
      <c r="A51" s="101"/>
      <c r="B51" s="101"/>
      <c r="C51" s="101"/>
      <c r="D51" s="101"/>
      <c r="E51" s="101"/>
      <c r="F51" s="101"/>
    </row>
    <row r="52" customFormat="false" ht="9" hidden="false" customHeight="false" outlineLevel="0" collapsed="false">
      <c r="A52" s="101"/>
      <c r="B52" s="101"/>
      <c r="C52" s="101"/>
      <c r="D52" s="101"/>
      <c r="E52" s="101"/>
      <c r="F52" s="101"/>
    </row>
    <row r="53" customFormat="false" ht="9" hidden="false" customHeight="false" outlineLevel="0" collapsed="false">
      <c r="A53" s="101"/>
      <c r="B53" s="101"/>
      <c r="C53" s="101"/>
      <c r="D53" s="101"/>
      <c r="E53" s="101"/>
      <c r="F53" s="101"/>
    </row>
    <row r="54" customFormat="false" ht="9" hidden="false" customHeight="false" outlineLevel="0" collapsed="false">
      <c r="A54" s="101"/>
      <c r="B54" s="101"/>
      <c r="C54" s="101"/>
      <c r="D54" s="101"/>
      <c r="E54" s="101"/>
      <c r="F54" s="101"/>
    </row>
    <row r="55" customFormat="false" ht="9" hidden="false" customHeight="false" outlineLevel="0" collapsed="false">
      <c r="A55" s="101"/>
      <c r="B55" s="101"/>
      <c r="C55" s="101"/>
      <c r="D55" s="101"/>
      <c r="E55" s="101"/>
      <c r="F55" s="101"/>
    </row>
    <row r="56" customFormat="false" ht="9" hidden="false" customHeight="false" outlineLevel="0" collapsed="false">
      <c r="A56" s="101"/>
      <c r="B56" s="101"/>
      <c r="C56" s="101"/>
      <c r="D56" s="101"/>
      <c r="E56" s="101"/>
      <c r="F56" s="101"/>
    </row>
    <row r="57" customFormat="false" ht="9" hidden="false" customHeight="false" outlineLevel="0" collapsed="false">
      <c r="A57" s="101"/>
      <c r="B57" s="101"/>
      <c r="C57" s="101"/>
      <c r="D57" s="101"/>
      <c r="E57" s="101"/>
      <c r="F57" s="101"/>
    </row>
    <row r="58" customFormat="false" ht="9" hidden="false" customHeight="false" outlineLevel="0" collapsed="false">
      <c r="A58" s="101"/>
      <c r="B58" s="101"/>
      <c r="C58" s="101"/>
      <c r="D58" s="101"/>
      <c r="E58" s="101"/>
      <c r="F58" s="101"/>
    </row>
    <row r="59" customFormat="false" ht="9" hidden="false" customHeight="false" outlineLevel="0" collapsed="false">
      <c r="A59" s="101"/>
      <c r="B59" s="101"/>
      <c r="C59" s="101"/>
      <c r="D59" s="101"/>
      <c r="E59" s="101"/>
      <c r="F59" s="101"/>
    </row>
    <row r="60" customFormat="false" ht="9" hidden="false" customHeight="false" outlineLevel="0" collapsed="false">
      <c r="A60" s="101"/>
      <c r="B60" s="101"/>
      <c r="C60" s="101"/>
      <c r="D60" s="101"/>
      <c r="E60" s="101"/>
      <c r="F60" s="101"/>
    </row>
    <row r="61" customFormat="false" ht="9" hidden="false" customHeight="false" outlineLevel="0" collapsed="false">
      <c r="A61" s="101"/>
      <c r="B61" s="101"/>
      <c r="C61" s="101"/>
      <c r="D61" s="101"/>
      <c r="E61" s="101"/>
      <c r="F61" s="101"/>
    </row>
    <row r="62" customFormat="false" ht="9" hidden="false" customHeight="false" outlineLevel="0" collapsed="false">
      <c r="A62" s="101"/>
      <c r="B62" s="101"/>
      <c r="C62" s="101"/>
      <c r="D62" s="101"/>
      <c r="E62" s="101"/>
      <c r="F62" s="101"/>
    </row>
    <row r="63" customFormat="false" ht="9" hidden="false" customHeight="false" outlineLevel="0" collapsed="false">
      <c r="A63" s="101"/>
      <c r="B63" s="101"/>
      <c r="C63" s="101"/>
      <c r="D63" s="101"/>
      <c r="E63" s="101"/>
      <c r="F63" s="101"/>
    </row>
    <row r="64" customFormat="false" ht="9" hidden="false" customHeight="false" outlineLevel="0" collapsed="false">
      <c r="A64" s="101"/>
      <c r="B64" s="101"/>
      <c r="C64" s="101"/>
      <c r="D64" s="101"/>
      <c r="E64" s="101"/>
      <c r="F64" s="101"/>
    </row>
    <row r="65" customFormat="false" ht="9" hidden="false" customHeight="false" outlineLevel="0" collapsed="false">
      <c r="A65" s="101"/>
      <c r="B65" s="101"/>
      <c r="C65" s="101"/>
      <c r="D65" s="101"/>
      <c r="E65" s="101"/>
      <c r="F65" s="101"/>
    </row>
    <row r="66" customFormat="false" ht="9" hidden="false" customHeight="false" outlineLevel="0" collapsed="false">
      <c r="A66" s="101"/>
      <c r="B66" s="101"/>
      <c r="C66" s="101"/>
      <c r="D66" s="101"/>
      <c r="E66" s="101"/>
      <c r="F66" s="101"/>
    </row>
    <row r="67" customFormat="false" ht="9" hidden="false" customHeight="false" outlineLevel="0" collapsed="false">
      <c r="A67" s="101"/>
      <c r="B67" s="101"/>
      <c r="C67" s="101"/>
      <c r="D67" s="101"/>
      <c r="E67" s="101"/>
      <c r="F67" s="101"/>
    </row>
    <row r="68" customFormat="false" ht="9" hidden="false" customHeight="false" outlineLevel="0" collapsed="false">
      <c r="A68" s="101"/>
      <c r="B68" s="101"/>
      <c r="C68" s="101"/>
      <c r="D68" s="101"/>
      <c r="E68" s="101"/>
      <c r="F68" s="101"/>
    </row>
    <row r="69" customFormat="false" ht="9" hidden="false" customHeight="false" outlineLevel="0" collapsed="false">
      <c r="A69" s="101"/>
      <c r="B69" s="101"/>
      <c r="C69" s="101"/>
      <c r="D69" s="101"/>
      <c r="E69" s="101"/>
      <c r="F69" s="101"/>
    </row>
    <row r="70" customFormat="false" ht="9" hidden="false" customHeight="false" outlineLevel="0" collapsed="false">
      <c r="A70" s="101"/>
      <c r="B70" s="101"/>
      <c r="C70" s="101"/>
      <c r="D70" s="101"/>
      <c r="E70" s="101"/>
      <c r="F70" s="101"/>
    </row>
    <row r="71" customFormat="false" ht="9" hidden="false" customHeight="false" outlineLevel="0" collapsed="false">
      <c r="A71" s="101"/>
      <c r="B71" s="101"/>
      <c r="C71" s="101"/>
      <c r="D71" s="101"/>
      <c r="E71" s="101"/>
      <c r="F71" s="101"/>
    </row>
    <row r="72" customFormat="false" ht="9" hidden="false" customHeight="false" outlineLevel="0" collapsed="false">
      <c r="A72" s="101"/>
      <c r="B72" s="101"/>
      <c r="C72" s="101"/>
      <c r="D72" s="101"/>
      <c r="E72" s="101"/>
      <c r="F72" s="101"/>
    </row>
    <row r="73" customFormat="false" ht="9" hidden="false" customHeight="false" outlineLevel="0" collapsed="false">
      <c r="A73" s="101"/>
      <c r="B73" s="101"/>
      <c r="C73" s="101"/>
      <c r="D73" s="101"/>
      <c r="E73" s="101"/>
      <c r="F73" s="101"/>
    </row>
    <row r="74" customFormat="false" ht="9" hidden="false" customHeight="false" outlineLevel="0" collapsed="false">
      <c r="A74" s="101"/>
      <c r="B74" s="101"/>
      <c r="C74" s="101"/>
      <c r="D74" s="101"/>
      <c r="E74" s="101"/>
      <c r="F74" s="101"/>
    </row>
    <row r="75" customFormat="false" ht="9" hidden="false" customHeight="false" outlineLevel="0" collapsed="false">
      <c r="A75" s="101"/>
      <c r="B75" s="101"/>
      <c r="C75" s="101"/>
      <c r="D75" s="101"/>
      <c r="E75" s="101"/>
      <c r="F75" s="101"/>
    </row>
    <row r="76" customFormat="false" ht="9" hidden="false" customHeight="false" outlineLevel="0" collapsed="false">
      <c r="A76" s="101"/>
      <c r="B76" s="101"/>
      <c r="C76" s="101"/>
      <c r="D76" s="101"/>
      <c r="E76" s="101"/>
      <c r="F76" s="101"/>
    </row>
    <row r="77" customFormat="false" ht="9" hidden="false" customHeight="false" outlineLevel="0" collapsed="false">
      <c r="A77" s="101"/>
      <c r="B77" s="101"/>
      <c r="C77" s="101"/>
      <c r="D77" s="101"/>
      <c r="E77" s="101"/>
      <c r="F77" s="101"/>
    </row>
    <row r="78" customFormat="false" ht="9" hidden="false" customHeight="false" outlineLevel="0" collapsed="false">
      <c r="A78" s="101"/>
      <c r="B78" s="101"/>
      <c r="C78" s="101"/>
      <c r="D78" s="101"/>
      <c r="E78" s="101"/>
      <c r="F78" s="101"/>
    </row>
    <row r="79" customFormat="false" ht="9" hidden="false" customHeight="false" outlineLevel="0" collapsed="false">
      <c r="A79" s="101"/>
      <c r="B79" s="101"/>
      <c r="C79" s="101"/>
      <c r="D79" s="101"/>
      <c r="E79" s="101"/>
      <c r="F79" s="101"/>
    </row>
    <row r="80" customFormat="false" ht="9" hidden="false" customHeight="false" outlineLevel="0" collapsed="false">
      <c r="A80" s="101"/>
      <c r="B80" s="101"/>
      <c r="C80" s="101"/>
      <c r="D80" s="101"/>
      <c r="E80" s="101"/>
      <c r="F80" s="101"/>
    </row>
    <row r="81" customFormat="false" ht="9" hidden="false" customHeight="false" outlineLevel="0" collapsed="false">
      <c r="A81" s="101"/>
      <c r="B81" s="101"/>
      <c r="C81" s="101"/>
      <c r="D81" s="101"/>
      <c r="E81" s="101"/>
      <c r="F81" s="101"/>
    </row>
    <row r="82" customFormat="false" ht="9" hidden="false" customHeight="false" outlineLevel="0" collapsed="false">
      <c r="A82" s="101"/>
      <c r="B82" s="101"/>
      <c r="C82" s="101"/>
      <c r="D82" s="101"/>
      <c r="E82" s="101"/>
      <c r="F82" s="101"/>
    </row>
    <row r="83" customFormat="false" ht="9" hidden="false" customHeight="false" outlineLevel="0" collapsed="false">
      <c r="A83" s="101"/>
      <c r="B83" s="101"/>
      <c r="C83" s="101"/>
      <c r="D83" s="101"/>
      <c r="E83" s="101"/>
      <c r="F83" s="101"/>
    </row>
    <row r="84" customFormat="false" ht="9" hidden="false" customHeight="false" outlineLevel="0" collapsed="false">
      <c r="A84" s="101"/>
      <c r="B84" s="101"/>
      <c r="C84" s="101"/>
      <c r="D84" s="101"/>
      <c r="E84" s="101"/>
      <c r="F84" s="101"/>
    </row>
    <row r="85" customFormat="false" ht="9" hidden="false" customHeight="false" outlineLevel="0" collapsed="false">
      <c r="A85" s="101"/>
      <c r="B85" s="101"/>
      <c r="C85" s="101"/>
      <c r="D85" s="101"/>
      <c r="E85" s="101"/>
      <c r="F85" s="101"/>
    </row>
    <row r="86" customFormat="false" ht="9" hidden="false" customHeight="false" outlineLevel="0" collapsed="false">
      <c r="A86" s="101"/>
      <c r="B86" s="101"/>
      <c r="C86" s="101"/>
      <c r="D86" s="101"/>
      <c r="E86" s="101"/>
      <c r="F86" s="101"/>
    </row>
    <row r="87" customFormat="false" ht="9" hidden="false" customHeight="false" outlineLevel="0" collapsed="false">
      <c r="A87" s="101"/>
      <c r="B87" s="101"/>
      <c r="C87" s="101"/>
      <c r="D87" s="101"/>
      <c r="E87" s="101"/>
      <c r="F87" s="101"/>
    </row>
    <row r="88" customFormat="false" ht="9" hidden="false" customHeight="false" outlineLevel="0" collapsed="false">
      <c r="A88" s="101"/>
      <c r="B88" s="101"/>
      <c r="C88" s="101"/>
      <c r="D88" s="101"/>
      <c r="E88" s="101"/>
      <c r="F88" s="101"/>
    </row>
    <row r="89" customFormat="false" ht="9" hidden="false" customHeight="false" outlineLevel="0" collapsed="false">
      <c r="A89" s="101"/>
      <c r="B89" s="101"/>
      <c r="C89" s="101"/>
      <c r="D89" s="101"/>
      <c r="E89" s="101"/>
      <c r="F89" s="101"/>
    </row>
    <row r="90" customFormat="false" ht="9" hidden="false" customHeight="false" outlineLevel="0" collapsed="false">
      <c r="A90" s="101"/>
      <c r="B90" s="101"/>
      <c r="C90" s="101"/>
      <c r="D90" s="101"/>
      <c r="E90" s="101"/>
      <c r="F90" s="101"/>
    </row>
    <row r="91" customFormat="false" ht="9" hidden="false" customHeight="false" outlineLevel="0" collapsed="false">
      <c r="A91" s="101"/>
      <c r="B91" s="101"/>
      <c r="C91" s="101"/>
      <c r="D91" s="101"/>
      <c r="E91" s="101"/>
      <c r="F91" s="101"/>
    </row>
    <row r="92" customFormat="false" ht="9" hidden="false" customHeight="false" outlineLevel="0" collapsed="false">
      <c r="A92" s="101"/>
      <c r="B92" s="101"/>
      <c r="C92" s="101"/>
      <c r="D92" s="101"/>
      <c r="E92" s="101"/>
      <c r="F92" s="101"/>
    </row>
    <row r="93" customFormat="false" ht="9" hidden="false" customHeight="false" outlineLevel="0" collapsed="false">
      <c r="A93" s="101"/>
      <c r="B93" s="101"/>
      <c r="C93" s="101"/>
      <c r="D93" s="101"/>
      <c r="E93" s="101"/>
      <c r="F93" s="101"/>
    </row>
    <row r="94" customFormat="false" ht="9" hidden="false" customHeight="false" outlineLevel="0" collapsed="false">
      <c r="A94" s="101"/>
      <c r="B94" s="101"/>
      <c r="C94" s="101"/>
      <c r="D94" s="101"/>
      <c r="E94" s="101"/>
      <c r="F94" s="101"/>
    </row>
    <row r="95" customFormat="false" ht="9" hidden="false" customHeight="false" outlineLevel="0" collapsed="false">
      <c r="A95" s="101"/>
      <c r="B95" s="101"/>
      <c r="C95" s="101"/>
      <c r="D95" s="101"/>
      <c r="E95" s="101"/>
      <c r="F95" s="101"/>
    </row>
    <row r="96" customFormat="false" ht="9" hidden="false" customHeight="false" outlineLevel="0" collapsed="false">
      <c r="A96" s="101"/>
      <c r="B96" s="101"/>
      <c r="C96" s="101"/>
      <c r="D96" s="101"/>
      <c r="E96" s="101"/>
      <c r="F96" s="101"/>
    </row>
    <row r="97" customFormat="false" ht="9" hidden="false" customHeight="false" outlineLevel="0" collapsed="false">
      <c r="A97" s="101"/>
      <c r="B97" s="101"/>
      <c r="C97" s="101"/>
      <c r="D97" s="101"/>
      <c r="E97" s="101"/>
      <c r="F97" s="101"/>
    </row>
    <row r="98" customFormat="false" ht="9" hidden="false" customHeight="false" outlineLevel="0" collapsed="false">
      <c r="A98" s="101"/>
      <c r="B98" s="101"/>
      <c r="C98" s="101"/>
      <c r="D98" s="101"/>
      <c r="E98" s="101"/>
      <c r="F98" s="101"/>
    </row>
    <row r="99" customFormat="false" ht="9" hidden="false" customHeight="false" outlineLevel="0" collapsed="false">
      <c r="A99" s="101"/>
      <c r="B99" s="101"/>
      <c r="C99" s="101"/>
      <c r="D99" s="101"/>
      <c r="E99" s="101"/>
      <c r="F99" s="101"/>
    </row>
    <row r="100" customFormat="false" ht="9" hidden="false" customHeight="false" outlineLevel="0" collapsed="false">
      <c r="A100" s="101"/>
      <c r="B100" s="101"/>
      <c r="C100" s="101"/>
      <c r="D100" s="101"/>
      <c r="E100" s="101"/>
      <c r="F100" s="101"/>
    </row>
    <row r="101" customFormat="false" ht="9" hidden="false" customHeight="false" outlineLevel="0" collapsed="false">
      <c r="A101" s="101"/>
      <c r="B101" s="101"/>
      <c r="C101" s="101"/>
      <c r="D101" s="101"/>
      <c r="E101" s="101"/>
      <c r="F101" s="101"/>
    </row>
    <row r="102" customFormat="false" ht="9" hidden="false" customHeight="false" outlineLevel="0" collapsed="false">
      <c r="A102" s="101"/>
      <c r="B102" s="101"/>
      <c r="C102" s="101"/>
      <c r="D102" s="101"/>
      <c r="E102" s="101"/>
      <c r="F102" s="101"/>
    </row>
    <row r="103" customFormat="false" ht="9" hidden="false" customHeight="false" outlineLevel="0" collapsed="false">
      <c r="A103" s="101"/>
      <c r="B103" s="101"/>
      <c r="C103" s="101"/>
      <c r="D103" s="101"/>
      <c r="E103" s="101"/>
      <c r="F103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  <c r="F104" s="101"/>
    </row>
    <row r="105" customFormat="false" ht="9" hidden="false" customHeight="false" outlineLevel="0" collapsed="false">
      <c r="A105" s="101"/>
      <c r="B105" s="101"/>
      <c r="C105" s="101"/>
      <c r="D105" s="101"/>
      <c r="E105" s="101"/>
      <c r="F105" s="101"/>
    </row>
    <row r="106" customFormat="false" ht="9" hidden="false" customHeight="false" outlineLevel="0" collapsed="false">
      <c r="A106" s="101"/>
      <c r="B106" s="101"/>
      <c r="C106" s="101"/>
      <c r="D106" s="101"/>
      <c r="E106" s="101"/>
      <c r="F106" s="101"/>
    </row>
    <row r="107" customFormat="false" ht="9" hidden="false" customHeight="false" outlineLevel="0" collapsed="false">
      <c r="A107" s="101"/>
      <c r="B107" s="101"/>
      <c r="C107" s="101"/>
      <c r="D107" s="101"/>
      <c r="E107" s="101"/>
      <c r="F107" s="101"/>
    </row>
    <row r="108" customFormat="false" ht="9" hidden="false" customHeight="false" outlineLevel="0" collapsed="false">
      <c r="A108" s="101"/>
      <c r="B108" s="101"/>
      <c r="C108" s="101"/>
      <c r="D108" s="101"/>
      <c r="E108" s="101"/>
      <c r="F108" s="101"/>
    </row>
    <row r="109" customFormat="false" ht="9" hidden="false" customHeight="false" outlineLevel="0" collapsed="false">
      <c r="A109" s="101"/>
      <c r="B109" s="101"/>
      <c r="C109" s="101"/>
      <c r="D109" s="101"/>
      <c r="E109" s="101"/>
      <c r="F109" s="101"/>
    </row>
    <row r="110" customFormat="false" ht="9" hidden="false" customHeight="false" outlineLevel="0" collapsed="false">
      <c r="A110" s="101"/>
      <c r="B110" s="101"/>
      <c r="C110" s="101"/>
      <c r="D110" s="101"/>
      <c r="E110" s="101"/>
      <c r="F110" s="101"/>
    </row>
    <row r="111" customFormat="false" ht="9" hidden="false" customHeight="false" outlineLevel="0" collapsed="false">
      <c r="A111" s="101"/>
      <c r="B111" s="101"/>
      <c r="C111" s="101"/>
      <c r="D111" s="101"/>
      <c r="E111" s="101"/>
      <c r="F111" s="101"/>
    </row>
    <row r="112" customFormat="false" ht="9" hidden="false" customHeight="false" outlineLevel="0" collapsed="false">
      <c r="A112" s="101"/>
      <c r="B112" s="101"/>
      <c r="C112" s="101"/>
      <c r="D112" s="101"/>
      <c r="E112" s="101"/>
      <c r="F112" s="101"/>
    </row>
    <row r="113" customFormat="false" ht="9" hidden="false" customHeight="false" outlineLevel="0" collapsed="false">
      <c r="A113" s="101"/>
      <c r="B113" s="101"/>
      <c r="C113" s="101"/>
      <c r="D113" s="101"/>
      <c r="E113" s="101"/>
      <c r="F113" s="101"/>
    </row>
    <row r="114" customFormat="false" ht="9" hidden="false" customHeight="false" outlineLevel="0" collapsed="false">
      <c r="A114" s="101"/>
      <c r="B114" s="101"/>
      <c r="C114" s="101"/>
      <c r="D114" s="101"/>
      <c r="E114" s="101"/>
      <c r="F114" s="101"/>
    </row>
    <row r="115" customFormat="false" ht="9" hidden="false" customHeight="false" outlineLevel="0" collapsed="false">
      <c r="A115" s="101"/>
      <c r="B115" s="101"/>
      <c r="C115" s="101"/>
      <c r="D115" s="101"/>
      <c r="E115" s="101"/>
      <c r="F115" s="101"/>
    </row>
    <row r="116" customFormat="false" ht="9" hidden="false" customHeight="false" outlineLevel="0" collapsed="false">
      <c r="A116" s="101"/>
      <c r="B116" s="101"/>
      <c r="C116" s="101"/>
      <c r="D116" s="101"/>
      <c r="E116" s="101"/>
      <c r="F116" s="101"/>
    </row>
    <row r="117" customFormat="false" ht="9" hidden="false" customHeight="false" outlineLevel="0" collapsed="false">
      <c r="A117" s="101"/>
      <c r="B117" s="101"/>
      <c r="C117" s="101"/>
      <c r="D117" s="101"/>
      <c r="E117" s="101"/>
      <c r="F117" s="101"/>
    </row>
    <row r="118" customFormat="false" ht="9" hidden="false" customHeight="false" outlineLevel="0" collapsed="false">
      <c r="A118" s="101"/>
      <c r="B118" s="101"/>
      <c r="C118" s="101"/>
      <c r="D118" s="101"/>
      <c r="E118" s="101"/>
      <c r="F118" s="101"/>
    </row>
    <row r="119" customFormat="false" ht="9" hidden="false" customHeight="false" outlineLevel="0" collapsed="false">
      <c r="A119" s="101"/>
      <c r="B119" s="101"/>
      <c r="C119" s="101"/>
      <c r="D119" s="101"/>
      <c r="E119" s="101"/>
      <c r="F119" s="101"/>
    </row>
    <row r="120" customFormat="false" ht="9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9" hidden="false" customHeight="false" outlineLevel="0" collapsed="false">
      <c r="A121" s="101"/>
      <c r="B121" s="101"/>
      <c r="C121" s="101"/>
      <c r="D121" s="101"/>
      <c r="E121" s="101"/>
      <c r="F121" s="101"/>
    </row>
    <row r="122" customFormat="false" ht="9" hidden="false" customHeight="false" outlineLevel="0" collapsed="false">
      <c r="A122" s="101"/>
      <c r="B122" s="101"/>
      <c r="C122" s="101"/>
      <c r="D122" s="101"/>
      <c r="E122" s="101"/>
      <c r="F122" s="101"/>
    </row>
    <row r="123" customFormat="false" ht="9" hidden="false" customHeight="false" outlineLevel="0" collapsed="false">
      <c r="A123" s="101"/>
      <c r="B123" s="101"/>
      <c r="C123" s="101"/>
      <c r="D123" s="101"/>
      <c r="E123" s="101"/>
      <c r="F123" s="101"/>
    </row>
    <row r="124" customFormat="false" ht="9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9" hidden="false" customHeight="false" outlineLevel="0" collapsed="false">
      <c r="A125" s="101"/>
      <c r="B125" s="101"/>
      <c r="C125" s="101"/>
      <c r="D125" s="101"/>
      <c r="E125" s="101"/>
      <c r="F125" s="101"/>
    </row>
    <row r="126" customFormat="false" ht="9" hidden="false" customHeight="false" outlineLevel="0" collapsed="false">
      <c r="A126" s="101"/>
      <c r="B126" s="101"/>
      <c r="C126" s="101"/>
      <c r="D126" s="101"/>
      <c r="E126" s="101"/>
      <c r="F126" s="101"/>
    </row>
    <row r="127" customFormat="false" ht="9" hidden="false" customHeight="false" outlineLevel="0" collapsed="false">
      <c r="A127" s="101"/>
      <c r="B127" s="101"/>
      <c r="C127" s="101"/>
      <c r="D127" s="101"/>
      <c r="E127" s="101"/>
      <c r="F127" s="101"/>
    </row>
    <row r="128" customFormat="false" ht="9" hidden="false" customHeight="false" outlineLevel="0" collapsed="false">
      <c r="A128" s="101"/>
      <c r="B128" s="101"/>
      <c r="C128" s="101"/>
      <c r="D128" s="101"/>
      <c r="E128" s="101"/>
      <c r="F128" s="101"/>
    </row>
    <row r="129" customFormat="false" ht="9" hidden="false" customHeight="false" outlineLevel="0" collapsed="false">
      <c r="A129" s="101"/>
      <c r="B129" s="101"/>
      <c r="C129" s="101"/>
      <c r="D129" s="101"/>
      <c r="E129" s="101"/>
      <c r="F129" s="101"/>
    </row>
    <row r="130" customFormat="false" ht="9" hidden="false" customHeight="false" outlineLevel="0" collapsed="false">
      <c r="A130" s="101"/>
      <c r="B130" s="101"/>
      <c r="C130" s="101"/>
      <c r="D130" s="101"/>
      <c r="E130" s="101"/>
      <c r="F130" s="101"/>
    </row>
    <row r="131" customFormat="false" ht="9" hidden="false" customHeight="false" outlineLevel="0" collapsed="false">
      <c r="A131" s="101"/>
      <c r="B131" s="101"/>
      <c r="C131" s="101"/>
      <c r="D131" s="101"/>
      <c r="E131" s="101"/>
      <c r="F131" s="101"/>
    </row>
    <row r="132" customFormat="false" ht="9" hidden="false" customHeight="false" outlineLevel="0" collapsed="false">
      <c r="A132" s="101"/>
      <c r="B132" s="101"/>
      <c r="C132" s="101"/>
      <c r="D132" s="101"/>
      <c r="E132" s="101"/>
      <c r="F132" s="101"/>
    </row>
    <row r="133" customFormat="false" ht="9" hidden="false" customHeight="false" outlineLevel="0" collapsed="false">
      <c r="A133" s="101"/>
      <c r="B133" s="101"/>
      <c r="C133" s="101"/>
      <c r="D133" s="101"/>
      <c r="E133" s="101"/>
      <c r="F133" s="101"/>
    </row>
    <row r="134" customFormat="false" ht="9" hidden="false" customHeight="false" outlineLevel="0" collapsed="false">
      <c r="A134" s="101"/>
      <c r="B134" s="101"/>
      <c r="C134" s="101"/>
      <c r="D134" s="101"/>
      <c r="E134" s="101"/>
      <c r="F134" s="101"/>
    </row>
    <row r="135" customFormat="false" ht="9" hidden="false" customHeight="false" outlineLevel="0" collapsed="false">
      <c r="A135" s="101"/>
      <c r="B135" s="101"/>
      <c r="C135" s="101"/>
      <c r="D135" s="101"/>
      <c r="E135" s="101"/>
      <c r="F135" s="101"/>
    </row>
    <row r="136" customFormat="false" ht="9" hidden="false" customHeight="false" outlineLevel="0" collapsed="false">
      <c r="A136" s="101"/>
      <c r="B136" s="101"/>
      <c r="C136" s="101"/>
      <c r="D136" s="101"/>
      <c r="E136" s="101"/>
      <c r="F136" s="101"/>
    </row>
    <row r="137" customFormat="false" ht="9" hidden="false" customHeight="false" outlineLevel="0" collapsed="false">
      <c r="A137" s="101"/>
      <c r="B137" s="101"/>
      <c r="C137" s="101"/>
      <c r="D137" s="101"/>
      <c r="E137" s="101"/>
      <c r="F137" s="101"/>
    </row>
    <row r="138" customFormat="false" ht="9" hidden="false" customHeight="false" outlineLevel="0" collapsed="false">
      <c r="A138" s="101"/>
      <c r="B138" s="101"/>
      <c r="C138" s="101"/>
      <c r="D138" s="101"/>
      <c r="E138" s="101"/>
      <c r="F138" s="101"/>
    </row>
    <row r="139" customFormat="false" ht="9" hidden="false" customHeight="false" outlineLevel="0" collapsed="false">
      <c r="A139" s="101"/>
      <c r="B139" s="101"/>
      <c r="C139" s="101"/>
      <c r="D139" s="101"/>
      <c r="E139" s="101"/>
      <c r="F139" s="101"/>
    </row>
    <row r="140" customFormat="false" ht="9" hidden="false" customHeight="false" outlineLevel="0" collapsed="false">
      <c r="A140" s="101"/>
      <c r="B140" s="101"/>
      <c r="C140" s="101"/>
      <c r="D140" s="101"/>
      <c r="E140" s="101"/>
      <c r="F140" s="101"/>
    </row>
    <row r="141" customFormat="false" ht="9" hidden="false" customHeight="false" outlineLevel="0" collapsed="false">
      <c r="A141" s="101"/>
      <c r="B141" s="101"/>
      <c r="C141" s="101"/>
      <c r="D141" s="101"/>
      <c r="E141" s="101"/>
      <c r="F141" s="101"/>
    </row>
    <row r="142" customFormat="false" ht="9" hidden="false" customHeight="false" outlineLevel="0" collapsed="false">
      <c r="A142" s="101"/>
      <c r="B142" s="101"/>
      <c r="C142" s="101"/>
      <c r="D142" s="101"/>
      <c r="E142" s="101"/>
      <c r="F142" s="101"/>
    </row>
    <row r="143" customFormat="false" ht="9" hidden="false" customHeight="false" outlineLevel="0" collapsed="false">
      <c r="A143" s="101"/>
      <c r="B143" s="101"/>
      <c r="C143" s="101"/>
      <c r="D143" s="101"/>
      <c r="E143" s="101"/>
      <c r="F143" s="101"/>
    </row>
    <row r="144" customFormat="false" ht="9" hidden="false" customHeight="false" outlineLevel="0" collapsed="false">
      <c r="A144" s="101"/>
      <c r="B144" s="101"/>
      <c r="C144" s="101"/>
      <c r="D144" s="101"/>
      <c r="E144" s="101"/>
      <c r="F144" s="101"/>
    </row>
    <row r="145" customFormat="false" ht="9" hidden="false" customHeight="false" outlineLevel="0" collapsed="false">
      <c r="A145" s="101"/>
      <c r="B145" s="101"/>
      <c r="C145" s="101"/>
      <c r="D145" s="101"/>
      <c r="E145" s="101"/>
      <c r="F145" s="101"/>
    </row>
    <row r="146" customFormat="false" ht="9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9" hidden="false" customHeight="false" outlineLevel="0" collapsed="false">
      <c r="A147" s="101"/>
      <c r="B147" s="101"/>
      <c r="C147" s="101"/>
      <c r="D147" s="101"/>
      <c r="E147" s="101"/>
      <c r="F147" s="101"/>
    </row>
    <row r="148" customFormat="false" ht="9" hidden="false" customHeight="false" outlineLevel="0" collapsed="false">
      <c r="A148" s="101"/>
      <c r="B148" s="101"/>
      <c r="C148" s="101"/>
      <c r="D148" s="101"/>
      <c r="E148" s="101"/>
      <c r="F148" s="101"/>
    </row>
    <row r="149" customFormat="false" ht="9" hidden="false" customHeight="false" outlineLevel="0" collapsed="false">
      <c r="A149" s="101"/>
      <c r="B149" s="101"/>
      <c r="C149" s="101"/>
      <c r="D149" s="101"/>
      <c r="E149" s="101"/>
      <c r="F149" s="101"/>
    </row>
    <row r="150" customFormat="false" ht="9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9" hidden="false" customHeight="false" outlineLevel="0" collapsed="false">
      <c r="A151" s="101"/>
      <c r="B151" s="101"/>
      <c r="C151" s="101"/>
      <c r="D151" s="101"/>
      <c r="E151" s="101"/>
      <c r="F151" s="101"/>
    </row>
    <row r="152" customFormat="false" ht="9" hidden="false" customHeight="false" outlineLevel="0" collapsed="false">
      <c r="A152" s="101"/>
      <c r="B152" s="101"/>
      <c r="C152" s="101"/>
      <c r="D152" s="101"/>
      <c r="E152" s="101"/>
      <c r="F152" s="101"/>
    </row>
    <row r="153" customFormat="false" ht="9" hidden="false" customHeight="false" outlineLevel="0" collapsed="false">
      <c r="A153" s="101"/>
      <c r="B153" s="101"/>
      <c r="C153" s="101"/>
      <c r="D153" s="101"/>
      <c r="E153" s="101"/>
      <c r="F153" s="101"/>
    </row>
    <row r="154" customFormat="false" ht="9" hidden="false" customHeight="false" outlineLevel="0" collapsed="false">
      <c r="A154" s="101"/>
      <c r="B154" s="101"/>
      <c r="C154" s="101"/>
      <c r="D154" s="101"/>
      <c r="E154" s="101"/>
      <c r="F154" s="101"/>
    </row>
    <row r="155" customFormat="false" ht="9" hidden="false" customHeight="false" outlineLevel="0" collapsed="false">
      <c r="A155" s="101"/>
      <c r="B155" s="101"/>
      <c r="C155" s="101"/>
      <c r="D155" s="101"/>
      <c r="E155" s="101"/>
      <c r="F155" s="101"/>
    </row>
    <row r="156" customFormat="false" ht="9" hidden="false" customHeight="false" outlineLevel="0" collapsed="false">
      <c r="A156" s="101"/>
      <c r="B156" s="101"/>
      <c r="C156" s="101"/>
      <c r="D156" s="101"/>
      <c r="E156" s="101"/>
      <c r="F156" s="101"/>
    </row>
    <row r="157" customFormat="false" ht="9" hidden="false" customHeight="false" outlineLevel="0" collapsed="false">
      <c r="A157" s="101"/>
      <c r="B157" s="101"/>
      <c r="C157" s="101"/>
      <c r="D157" s="101"/>
      <c r="E157" s="101"/>
      <c r="F157" s="101"/>
    </row>
    <row r="158" customFormat="false" ht="9" hidden="false" customHeight="false" outlineLevel="0" collapsed="false">
      <c r="A158" s="101"/>
      <c r="B158" s="101"/>
      <c r="C158" s="101"/>
      <c r="D158" s="101"/>
      <c r="E158" s="101"/>
      <c r="F158" s="101"/>
    </row>
    <row r="159" customFormat="false" ht="9" hidden="false" customHeight="false" outlineLevel="0" collapsed="false">
      <c r="A159" s="101"/>
      <c r="B159" s="101"/>
      <c r="C159" s="101"/>
      <c r="D159" s="101"/>
      <c r="E159" s="101"/>
      <c r="F159" s="101"/>
    </row>
    <row r="160" customFormat="false" ht="9" hidden="false" customHeight="false" outlineLevel="0" collapsed="false">
      <c r="A160" s="101"/>
      <c r="B160" s="101"/>
      <c r="C160" s="101"/>
      <c r="D160" s="101"/>
      <c r="E160" s="101"/>
      <c r="F160" s="101"/>
    </row>
    <row r="161" customFormat="false" ht="9" hidden="false" customHeight="false" outlineLevel="0" collapsed="false">
      <c r="A161" s="101"/>
      <c r="B161" s="101"/>
      <c r="C161" s="101"/>
      <c r="D161" s="101"/>
      <c r="E161" s="101"/>
      <c r="F161" s="101"/>
    </row>
    <row r="162" customFormat="false" ht="9" hidden="false" customHeight="false" outlineLevel="0" collapsed="false">
      <c r="A162" s="101"/>
      <c r="B162" s="101"/>
      <c r="C162" s="101"/>
      <c r="D162" s="101"/>
      <c r="E162" s="101"/>
      <c r="F162" s="101"/>
    </row>
    <row r="163" customFormat="false" ht="9" hidden="false" customHeight="false" outlineLevel="0" collapsed="false">
      <c r="A163" s="101"/>
      <c r="B163" s="101"/>
      <c r="C163" s="101"/>
      <c r="D163" s="101"/>
      <c r="E163" s="101"/>
      <c r="F163" s="101"/>
    </row>
    <row r="164" customFormat="false" ht="9" hidden="false" customHeight="false" outlineLevel="0" collapsed="false">
      <c r="A164" s="101"/>
      <c r="B164" s="101"/>
      <c r="C164" s="101"/>
      <c r="D164" s="101"/>
      <c r="E164" s="101"/>
      <c r="F164" s="101"/>
    </row>
    <row r="165" customFormat="false" ht="9" hidden="false" customHeight="false" outlineLevel="0" collapsed="false">
      <c r="A165" s="101"/>
      <c r="B165" s="101"/>
      <c r="C165" s="101"/>
      <c r="D165" s="101"/>
      <c r="E165" s="101"/>
      <c r="F165" s="101"/>
    </row>
    <row r="166" customFormat="false" ht="9" hidden="false" customHeight="false" outlineLevel="0" collapsed="false">
      <c r="A166" s="101"/>
      <c r="B166" s="101"/>
      <c r="C166" s="101"/>
      <c r="D166" s="101"/>
      <c r="E166" s="101"/>
      <c r="F166" s="101"/>
    </row>
    <row r="167" customFormat="false" ht="9" hidden="false" customHeight="false" outlineLevel="0" collapsed="false">
      <c r="A167" s="101"/>
      <c r="B167" s="101"/>
      <c r="C167" s="101"/>
      <c r="D167" s="101"/>
      <c r="E167" s="101"/>
      <c r="F167" s="101"/>
    </row>
    <row r="168" customFormat="false" ht="9" hidden="false" customHeight="false" outlineLevel="0" collapsed="false">
      <c r="A168" s="101"/>
      <c r="B168" s="101"/>
      <c r="C168" s="101"/>
      <c r="D168" s="101"/>
      <c r="E168" s="101"/>
      <c r="F168" s="101"/>
    </row>
    <row r="169" customFormat="false" ht="9" hidden="false" customHeight="false" outlineLevel="0" collapsed="false">
      <c r="A169" s="101"/>
      <c r="B169" s="101"/>
      <c r="C169" s="101"/>
      <c r="D169" s="101"/>
      <c r="E169" s="101"/>
      <c r="F169" s="101"/>
    </row>
    <row r="170" customFormat="false" ht="9" hidden="false" customHeight="false" outlineLevel="0" collapsed="false">
      <c r="A170" s="101"/>
      <c r="B170" s="101"/>
      <c r="C170" s="101"/>
      <c r="D170" s="101"/>
      <c r="E170" s="101"/>
      <c r="F170" s="101"/>
    </row>
    <row r="171" customFormat="false" ht="9" hidden="false" customHeight="false" outlineLevel="0" collapsed="false">
      <c r="A171" s="101"/>
      <c r="B171" s="101"/>
      <c r="C171" s="101"/>
      <c r="D171" s="101"/>
      <c r="E171" s="101"/>
      <c r="F171" s="101"/>
    </row>
    <row r="172" customFormat="false" ht="9" hidden="false" customHeight="false" outlineLevel="0" collapsed="false">
      <c r="A172" s="101"/>
      <c r="B172" s="101"/>
      <c r="C172" s="101"/>
      <c r="D172" s="101"/>
      <c r="E172" s="101"/>
      <c r="F172" s="101"/>
    </row>
    <row r="173" customFormat="false" ht="9" hidden="false" customHeight="false" outlineLevel="0" collapsed="false">
      <c r="A173" s="101"/>
      <c r="B173" s="101"/>
      <c r="C173" s="101"/>
      <c r="D173" s="101"/>
      <c r="E173" s="101"/>
      <c r="F173" s="101"/>
    </row>
    <row r="174" customFormat="false" ht="9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9" hidden="false" customHeight="false" outlineLevel="0" collapsed="false">
      <c r="A175" s="101"/>
      <c r="B175" s="101"/>
      <c r="C175" s="101"/>
      <c r="D175" s="101"/>
      <c r="E175" s="101"/>
      <c r="F175" s="101"/>
    </row>
    <row r="176" customFormat="false" ht="9" hidden="false" customHeight="false" outlineLevel="0" collapsed="false">
      <c r="A176" s="101"/>
      <c r="B176" s="101"/>
      <c r="C176" s="101"/>
      <c r="D176" s="101"/>
      <c r="E176" s="101"/>
      <c r="F176" s="101"/>
    </row>
    <row r="177" customFormat="false" ht="9" hidden="false" customHeight="false" outlineLevel="0" collapsed="false">
      <c r="A177" s="101"/>
      <c r="B177" s="101"/>
      <c r="C177" s="101"/>
      <c r="D177" s="101"/>
      <c r="E177" s="101"/>
      <c r="F177" s="101"/>
    </row>
    <row r="178" customFormat="false" ht="9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9" hidden="false" customHeight="false" outlineLevel="0" collapsed="false">
      <c r="A179" s="101"/>
      <c r="B179" s="101"/>
      <c r="C179" s="101"/>
      <c r="D179" s="101"/>
      <c r="E179" s="101"/>
      <c r="F179" s="101"/>
    </row>
    <row r="180" customFormat="false" ht="9" hidden="false" customHeight="false" outlineLevel="0" collapsed="false">
      <c r="A180" s="101"/>
      <c r="B180" s="101"/>
      <c r="C180" s="101"/>
      <c r="D180" s="101"/>
      <c r="E180" s="101"/>
      <c r="F180" s="101"/>
    </row>
    <row r="181" customFormat="false" ht="9" hidden="false" customHeight="false" outlineLevel="0" collapsed="false">
      <c r="A181" s="101"/>
      <c r="B181" s="101"/>
      <c r="C181" s="101"/>
      <c r="D181" s="101"/>
      <c r="E181" s="101"/>
      <c r="F181" s="101"/>
    </row>
    <row r="182" customFormat="false" ht="9" hidden="false" customHeight="false" outlineLevel="0" collapsed="false">
      <c r="A182" s="101"/>
      <c r="B182" s="101"/>
      <c r="C182" s="101"/>
      <c r="D182" s="101"/>
      <c r="E182" s="101"/>
      <c r="F182" s="101"/>
    </row>
    <row r="183" customFormat="false" ht="9" hidden="false" customHeight="false" outlineLevel="0" collapsed="false">
      <c r="A183" s="101"/>
      <c r="B183" s="101"/>
      <c r="C183" s="101"/>
      <c r="D183" s="101"/>
      <c r="E183" s="101"/>
      <c r="F183" s="101"/>
    </row>
    <row r="184" customFormat="false" ht="9" hidden="false" customHeight="false" outlineLevel="0" collapsed="false">
      <c r="A184" s="101"/>
      <c r="B184" s="101"/>
      <c r="C184" s="101"/>
      <c r="D184" s="101"/>
      <c r="E184" s="101"/>
      <c r="F184" s="101"/>
    </row>
    <row r="185" customFormat="false" ht="9" hidden="false" customHeight="false" outlineLevel="0" collapsed="false">
      <c r="A185" s="101"/>
      <c r="B185" s="101"/>
      <c r="C185" s="101"/>
      <c r="D185" s="101"/>
      <c r="E185" s="101"/>
      <c r="F185" s="101"/>
    </row>
    <row r="186" customFormat="false" ht="9" hidden="false" customHeight="false" outlineLevel="0" collapsed="false">
      <c r="A186" s="101"/>
      <c r="B186" s="101"/>
      <c r="C186" s="101"/>
      <c r="D186" s="101"/>
      <c r="E186" s="101"/>
      <c r="F186" s="101"/>
    </row>
    <row r="187" customFormat="false" ht="9" hidden="false" customHeight="false" outlineLevel="0" collapsed="false">
      <c r="A187" s="101"/>
      <c r="B187" s="101"/>
      <c r="C187" s="101"/>
      <c r="D187" s="101"/>
      <c r="E187" s="101"/>
      <c r="F187" s="101"/>
    </row>
    <row r="188" customFormat="false" ht="9" hidden="false" customHeight="false" outlineLevel="0" collapsed="false">
      <c r="A188" s="101"/>
      <c r="B188" s="101"/>
      <c r="C188" s="101"/>
      <c r="D188" s="101"/>
      <c r="E188" s="101"/>
      <c r="F188" s="101"/>
    </row>
    <row r="189" customFormat="false" ht="9" hidden="false" customHeight="false" outlineLevel="0" collapsed="false">
      <c r="A189" s="101"/>
      <c r="B189" s="101"/>
      <c r="C189" s="101"/>
      <c r="D189" s="101"/>
      <c r="E189" s="101"/>
      <c r="F189" s="101"/>
    </row>
    <row r="190" customFormat="false" ht="9" hidden="false" customHeight="false" outlineLevel="0" collapsed="false">
      <c r="A190" s="101"/>
      <c r="B190" s="101"/>
      <c r="C190" s="101"/>
      <c r="D190" s="101"/>
      <c r="E190" s="101"/>
      <c r="F190" s="101"/>
    </row>
    <row r="191" customFormat="false" ht="9" hidden="false" customHeight="false" outlineLevel="0" collapsed="false">
      <c r="A191" s="101"/>
      <c r="B191" s="101"/>
      <c r="C191" s="101"/>
      <c r="D191" s="101"/>
      <c r="E191" s="101"/>
      <c r="F191" s="101"/>
    </row>
    <row r="192" customFormat="false" ht="9" hidden="false" customHeight="false" outlineLevel="0" collapsed="false">
      <c r="A192" s="101"/>
      <c r="B192" s="101"/>
      <c r="C192" s="101"/>
      <c r="D192" s="101"/>
      <c r="E192" s="101"/>
      <c r="F192" s="101"/>
    </row>
    <row r="193" customFormat="false" ht="9" hidden="false" customHeight="false" outlineLevel="0" collapsed="false">
      <c r="A193" s="101"/>
      <c r="B193" s="101"/>
      <c r="C193" s="101"/>
      <c r="D193" s="101"/>
      <c r="E193" s="101"/>
      <c r="F193" s="101"/>
    </row>
    <row r="194" customFormat="false" ht="9" hidden="false" customHeight="false" outlineLevel="0" collapsed="false">
      <c r="A194" s="101"/>
      <c r="B194" s="101"/>
      <c r="C194" s="101"/>
      <c r="D194" s="101"/>
      <c r="E194" s="101"/>
      <c r="F194" s="101"/>
    </row>
    <row r="195" customFormat="false" ht="9" hidden="false" customHeight="false" outlineLevel="0" collapsed="false">
      <c r="A195" s="101"/>
      <c r="B195" s="101"/>
      <c r="C195" s="101"/>
      <c r="D195" s="101"/>
      <c r="E195" s="101"/>
      <c r="F195" s="101"/>
    </row>
    <row r="196" customFormat="false" ht="9" hidden="false" customHeight="false" outlineLevel="0" collapsed="false">
      <c r="A196" s="101"/>
      <c r="B196" s="101"/>
      <c r="C196" s="101"/>
      <c r="D196" s="101"/>
      <c r="E196" s="101"/>
      <c r="F196" s="101"/>
    </row>
    <row r="197" customFormat="false" ht="9" hidden="false" customHeight="false" outlineLevel="0" collapsed="false">
      <c r="A197" s="101"/>
      <c r="B197" s="101"/>
      <c r="C197" s="101"/>
      <c r="D197" s="101"/>
      <c r="E197" s="101"/>
      <c r="F197" s="101"/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9:F17 C27:F29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C18:F2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C21:F23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conditionalFormatting sqref="C24:F26">
    <cfRule type="cellIs" priority="8" operator="equal" aboveAverage="0" equalAverage="0" bottom="0" percent="0" rank="0" text="" dxfId="26">
      <formula>"."</formula>
    </cfRule>
    <cfRule type="cellIs" priority="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39.95" hidden="false" customHeight="true" outlineLevel="0" collapsed="false">
      <c r="A7" s="84" t="s">
        <v>64</v>
      </c>
      <c r="B7" s="84"/>
      <c r="C7" s="84"/>
      <c r="D7" s="84"/>
      <c r="E7" s="84"/>
      <c r="F7" s="84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85" t="s">
        <v>52</v>
      </c>
      <c r="B9" s="86" t="s">
        <v>53</v>
      </c>
      <c r="C9" s="21" t="n">
        <v>17703</v>
      </c>
      <c r="D9" s="21" t="n">
        <v>13261</v>
      </c>
      <c r="E9" s="21" t="n">
        <v>4442</v>
      </c>
      <c r="F9" s="21" t="n">
        <v>3916</v>
      </c>
    </row>
    <row r="10" s="27" customFormat="true" ht="18.95" hidden="false" customHeight="true" outlineLevel="0" collapsed="false">
      <c r="A10" s="85"/>
      <c r="B10" s="86" t="s">
        <v>54</v>
      </c>
      <c r="C10" s="21" t="n">
        <v>3250187</v>
      </c>
      <c r="D10" s="21" t="n">
        <v>2411110</v>
      </c>
      <c r="E10" s="21" t="n">
        <v>839077</v>
      </c>
      <c r="F10" s="21" t="n">
        <v>748720</v>
      </c>
    </row>
    <row r="11" s="27" customFormat="true" ht="18.95" hidden="false" customHeight="true" outlineLevel="0" collapsed="false">
      <c r="A11" s="85"/>
      <c r="B11" s="86" t="s">
        <v>55</v>
      </c>
      <c r="C11" s="87" t="n">
        <v>183.6</v>
      </c>
      <c r="D11" s="87" t="n">
        <v>181.8</v>
      </c>
      <c r="E11" s="87" t="n">
        <v>188.9</v>
      </c>
      <c r="F11" s="87" t="n">
        <v>191.2</v>
      </c>
    </row>
    <row r="12" s="27" customFormat="true" ht="32.1" hidden="false" customHeight="true" outlineLevel="0" collapsed="false">
      <c r="A12" s="85" t="s">
        <v>56</v>
      </c>
      <c r="B12" s="86" t="s">
        <v>53</v>
      </c>
      <c r="C12" s="21" t="n">
        <v>8933</v>
      </c>
      <c r="D12" s="21" t="n">
        <v>7026</v>
      </c>
      <c r="E12" s="21" t="n">
        <v>1907</v>
      </c>
      <c r="F12" s="21" t="n">
        <v>1659</v>
      </c>
    </row>
    <row r="13" s="27" customFormat="true" ht="18.95" hidden="false" customHeight="true" outlineLevel="0" collapsed="false">
      <c r="A13" s="85"/>
      <c r="B13" s="86" t="s">
        <v>54</v>
      </c>
      <c r="C13" s="21" t="n">
        <v>1556997</v>
      </c>
      <c r="D13" s="21" t="n">
        <v>1230303</v>
      </c>
      <c r="E13" s="21" t="n">
        <v>326694</v>
      </c>
      <c r="F13" s="21" t="n">
        <v>287187</v>
      </c>
    </row>
    <row r="14" s="27" customFormat="true" ht="18.95" hidden="false" customHeight="true" outlineLevel="0" collapsed="false">
      <c r="A14" s="85"/>
      <c r="B14" s="86" t="s">
        <v>55</v>
      </c>
      <c r="C14" s="87" t="n">
        <v>174.3</v>
      </c>
      <c r="D14" s="87" t="n">
        <v>175.1</v>
      </c>
      <c r="E14" s="87" t="n">
        <v>171.3</v>
      </c>
      <c r="F14" s="87" t="n">
        <v>173.1</v>
      </c>
    </row>
    <row r="15" s="27" customFormat="true" ht="32.1" hidden="false" customHeight="true" outlineLevel="0" collapsed="false">
      <c r="A15" s="85" t="s">
        <v>57</v>
      </c>
      <c r="B15" s="86" t="s">
        <v>53</v>
      </c>
      <c r="C15" s="21" t="n">
        <v>10441</v>
      </c>
      <c r="D15" s="21" t="n">
        <v>7898</v>
      </c>
      <c r="E15" s="21" t="n">
        <v>2543</v>
      </c>
      <c r="F15" s="21" t="n">
        <v>2164</v>
      </c>
    </row>
    <row r="16" s="27" customFormat="true" ht="18.95" hidden="false" customHeight="true" outlineLevel="0" collapsed="false">
      <c r="A16" s="88"/>
      <c r="B16" s="86" t="s">
        <v>54</v>
      </c>
      <c r="C16" s="21" t="n">
        <v>1712777</v>
      </c>
      <c r="D16" s="21" t="n">
        <v>1281921</v>
      </c>
      <c r="E16" s="21" t="n">
        <v>430856</v>
      </c>
      <c r="F16" s="21" t="n">
        <v>371506</v>
      </c>
    </row>
    <row r="17" s="27" customFormat="true" ht="18.95" hidden="false" customHeight="true" outlineLevel="0" collapsed="false">
      <c r="A17" s="88"/>
      <c r="B17" s="86" t="s">
        <v>55</v>
      </c>
      <c r="C17" s="87" t="n">
        <v>164</v>
      </c>
      <c r="D17" s="87" t="n">
        <v>162.3</v>
      </c>
      <c r="E17" s="87" t="n">
        <v>169.4</v>
      </c>
      <c r="F17" s="87" t="n">
        <v>171.7</v>
      </c>
    </row>
    <row r="18" s="27" customFormat="true" ht="32.1" hidden="false" customHeight="true" outlineLevel="0" collapsed="false">
      <c r="A18" s="85" t="s">
        <v>58</v>
      </c>
      <c r="B18" s="86" t="s">
        <v>53</v>
      </c>
      <c r="C18" s="21" t="n">
        <v>9973</v>
      </c>
      <c r="D18" s="21" t="n">
        <v>7801</v>
      </c>
      <c r="E18" s="21" t="n">
        <v>2172</v>
      </c>
      <c r="F18" s="21" t="n">
        <v>1892</v>
      </c>
    </row>
    <row r="19" s="27" customFormat="true" ht="18.95" hidden="false" customHeight="true" outlineLevel="0" collapsed="false">
      <c r="A19" s="85"/>
      <c r="B19" s="86" t="s">
        <v>54</v>
      </c>
      <c r="C19" s="21" t="n">
        <v>1630422</v>
      </c>
      <c r="D19" s="21" t="n">
        <v>1269426</v>
      </c>
      <c r="E19" s="21" t="n">
        <v>360996</v>
      </c>
      <c r="F19" s="21" t="n">
        <v>318261</v>
      </c>
    </row>
    <row r="20" s="27" customFormat="true" ht="18.95" hidden="false" customHeight="true" outlineLevel="0" collapsed="false">
      <c r="A20" s="85"/>
      <c r="B20" s="86" t="s">
        <v>55</v>
      </c>
      <c r="C20" s="87" t="n">
        <v>163.5</v>
      </c>
      <c r="D20" s="87" t="n">
        <v>162.7</v>
      </c>
      <c r="E20" s="87" t="n">
        <v>166.2</v>
      </c>
      <c r="F20" s="87" t="n">
        <v>168.2</v>
      </c>
    </row>
    <row r="21" s="27" customFormat="true" ht="32.1" hidden="false" customHeight="true" outlineLevel="0" collapsed="false">
      <c r="A21" s="85" t="s">
        <v>59</v>
      </c>
      <c r="B21" s="86" t="s">
        <v>53</v>
      </c>
      <c r="C21" s="21" t="n">
        <v>7335</v>
      </c>
      <c r="D21" s="21" t="n">
        <v>5617</v>
      </c>
      <c r="E21" s="21" t="n">
        <v>1718</v>
      </c>
      <c r="F21" s="21" t="n">
        <v>1457</v>
      </c>
    </row>
    <row r="22" s="27" customFormat="true" ht="18.95" hidden="false" customHeight="true" outlineLevel="0" collapsed="false">
      <c r="A22" s="88"/>
      <c r="B22" s="86" t="s">
        <v>54</v>
      </c>
      <c r="C22" s="21" t="n">
        <v>1083513</v>
      </c>
      <c r="D22" s="21" t="n">
        <v>819029</v>
      </c>
      <c r="E22" s="21" t="n">
        <v>264484</v>
      </c>
      <c r="F22" s="21" t="n">
        <v>226274</v>
      </c>
    </row>
    <row r="23" s="27" customFormat="true" ht="18.95" hidden="false" customHeight="true" outlineLevel="0" collapsed="false">
      <c r="A23" s="88"/>
      <c r="B23" s="86" t="s">
        <v>55</v>
      </c>
      <c r="C23" s="87" t="n">
        <v>147.7</v>
      </c>
      <c r="D23" s="87" t="n">
        <v>145.8</v>
      </c>
      <c r="E23" s="87" t="n">
        <v>153.9</v>
      </c>
      <c r="F23" s="87" t="n">
        <v>155.3</v>
      </c>
    </row>
    <row r="24" s="27" customFormat="true" ht="32.1" hidden="false" customHeight="true" outlineLevel="0" collapsed="false">
      <c r="A24" s="85" t="s">
        <v>60</v>
      </c>
      <c r="B24" s="86" t="s">
        <v>53</v>
      </c>
      <c r="C24" s="21" t="n">
        <v>1462</v>
      </c>
      <c r="D24" s="21" t="n">
        <v>1164</v>
      </c>
      <c r="E24" s="21" t="n">
        <v>298</v>
      </c>
      <c r="F24" s="21" t="n">
        <v>280</v>
      </c>
    </row>
    <row r="25" s="27" customFormat="true" ht="18.95" hidden="false" customHeight="true" outlineLevel="0" collapsed="false">
      <c r="A25" s="88"/>
      <c r="B25" s="86" t="s">
        <v>54</v>
      </c>
      <c r="C25" s="21" t="n">
        <v>245850</v>
      </c>
      <c r="D25" s="21" t="n">
        <v>195093</v>
      </c>
      <c r="E25" s="21" t="n">
        <v>50757</v>
      </c>
      <c r="F25" s="21" t="n">
        <v>47849</v>
      </c>
    </row>
    <row r="26" s="27" customFormat="true" ht="18.95" hidden="false" customHeight="true" outlineLevel="0" collapsed="false">
      <c r="A26" s="88"/>
      <c r="B26" s="86" t="s">
        <v>55</v>
      </c>
      <c r="C26" s="87" t="n">
        <v>168.2</v>
      </c>
      <c r="D26" s="87" t="n">
        <v>167.6</v>
      </c>
      <c r="E26" s="87" t="n">
        <v>170.3</v>
      </c>
      <c r="F26" s="87" t="n">
        <v>170.9</v>
      </c>
    </row>
    <row r="27" s="27" customFormat="true" ht="32.1" hidden="false" customHeight="true" outlineLevel="0" collapsed="false">
      <c r="A27" s="88" t="s">
        <v>61</v>
      </c>
      <c r="B27" s="86" t="s">
        <v>53</v>
      </c>
      <c r="C27" s="21" t="n">
        <v>123</v>
      </c>
      <c r="D27" s="21" t="n">
        <v>67</v>
      </c>
      <c r="E27" s="21" t="n">
        <v>56</v>
      </c>
      <c r="F27" s="21" t="n">
        <v>48</v>
      </c>
    </row>
    <row r="28" s="27" customFormat="true" ht="18.95" hidden="false" customHeight="true" outlineLevel="0" collapsed="false">
      <c r="A28" s="89"/>
      <c r="B28" s="86" t="s">
        <v>54</v>
      </c>
      <c r="C28" s="21" t="n">
        <v>23840</v>
      </c>
      <c r="D28" s="21" t="n">
        <v>12746</v>
      </c>
      <c r="E28" s="21" t="n">
        <v>11094</v>
      </c>
      <c r="F28" s="21" t="n">
        <v>9875</v>
      </c>
    </row>
    <row r="29" s="27" customFormat="true" ht="18.95" hidden="false" customHeight="true" outlineLevel="0" collapsed="false">
      <c r="A29" s="89"/>
      <c r="B29" s="86" t="s">
        <v>55</v>
      </c>
      <c r="C29" s="87" t="n">
        <v>193.8</v>
      </c>
      <c r="D29" s="87" t="n">
        <v>190.2</v>
      </c>
      <c r="E29" s="87" t="n">
        <v>198.1</v>
      </c>
      <c r="F29" s="87" t="n">
        <v>205.7</v>
      </c>
    </row>
    <row r="30" s="27" customFormat="true" ht="32.1" hidden="false" customHeight="true" outlineLevel="0" collapsed="false">
      <c r="A30" s="2" t="s">
        <v>17</v>
      </c>
      <c r="B30" s="86" t="s">
        <v>53</v>
      </c>
      <c r="C30" s="21" t="n">
        <v>35602</v>
      </c>
      <c r="D30" s="21" t="n">
        <v>42834</v>
      </c>
      <c r="E30" s="21" t="n">
        <v>13136</v>
      </c>
      <c r="F30" s="21" t="n">
        <v>11416</v>
      </c>
    </row>
    <row r="31" s="27" customFormat="true" ht="18.95" hidden="false" customHeight="true" outlineLevel="0" collapsed="false">
      <c r="A31" s="90"/>
      <c r="B31" s="86" t="s">
        <v>54</v>
      </c>
      <c r="C31" s="21" t="n">
        <v>6070317</v>
      </c>
      <c r="D31" s="21" t="n">
        <v>7219628</v>
      </c>
      <c r="E31" s="21" t="n">
        <v>2283958</v>
      </c>
      <c r="F31" s="21" t="n">
        <v>2009672</v>
      </c>
    </row>
    <row r="32" s="27" customFormat="true" ht="18.95" hidden="false" customHeight="true" outlineLevel="0" collapsed="false">
      <c r="A32" s="90"/>
      <c r="B32" s="86" t="s">
        <v>55</v>
      </c>
      <c r="C32" s="87" t="n">
        <v>170.5</v>
      </c>
      <c r="D32" s="87" t="n">
        <v>168.5</v>
      </c>
      <c r="E32" s="87" t="n">
        <v>173.9</v>
      </c>
      <c r="F32" s="87" t="n">
        <v>176</v>
      </c>
    </row>
  </sheetData>
  <mergeCells count="8">
    <mergeCell ref="A3:A6"/>
    <mergeCell ref="B3:B6"/>
    <mergeCell ref="C3:C5"/>
    <mergeCell ref="D3:F3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18:F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C21:F23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4:F26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0"/>
      <c r="C1" s="92"/>
      <c r="D1" s="92"/>
      <c r="E1" s="92"/>
      <c r="F1" s="92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02" t="s">
        <v>62</v>
      </c>
      <c r="B2" s="102"/>
      <c r="C2" s="102"/>
      <c r="D2" s="102"/>
      <c r="E2" s="102"/>
      <c r="F2" s="102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0" t="s">
        <v>49</v>
      </c>
      <c r="B3" s="81" t="s">
        <v>50</v>
      </c>
      <c r="C3" s="6" t="s">
        <v>3</v>
      </c>
      <c r="D3" s="37" t="s">
        <v>4</v>
      </c>
      <c r="E3" s="37"/>
      <c r="F3" s="37"/>
    </row>
    <row r="4" customFormat="false" ht="15" hidden="false" customHeight="true" outlineLevel="0" collapsed="false">
      <c r="A4" s="80"/>
      <c r="B4" s="81"/>
      <c r="C4" s="6"/>
      <c r="D4" s="9" t="s">
        <v>6</v>
      </c>
      <c r="E4" s="10" t="s">
        <v>7</v>
      </c>
      <c r="F4" s="82" t="s">
        <v>8</v>
      </c>
    </row>
    <row r="5" customFormat="false" ht="33" hidden="false" customHeight="true" outlineLevel="0" collapsed="false">
      <c r="A5" s="80"/>
      <c r="B5" s="81"/>
      <c r="C5" s="6"/>
      <c r="D5" s="9"/>
      <c r="E5" s="10"/>
      <c r="F5" s="82" t="s">
        <v>9</v>
      </c>
    </row>
    <row r="6" customFormat="false" ht="15" hidden="false" customHeight="true" outlineLevel="0" collapsed="false">
      <c r="A6" s="80"/>
      <c r="B6" s="81"/>
      <c r="C6" s="83" t="s">
        <v>10</v>
      </c>
      <c r="D6" s="83"/>
      <c r="E6" s="83"/>
      <c r="F6" s="83"/>
    </row>
    <row r="7" s="27" customFormat="true" ht="45.6" hidden="false" customHeight="true" outlineLevel="0" collapsed="false">
      <c r="A7" s="103" t="s">
        <v>65</v>
      </c>
      <c r="B7" s="103"/>
      <c r="C7" s="103"/>
      <c r="D7" s="103"/>
      <c r="E7" s="103"/>
      <c r="F7" s="103"/>
    </row>
    <row r="8" s="27" customFormat="true" ht="6" hidden="false" customHeight="true" outlineLevel="0" collapsed="false">
      <c r="A8" s="103"/>
      <c r="B8" s="103"/>
      <c r="C8" s="103"/>
      <c r="D8" s="103"/>
      <c r="E8" s="103"/>
      <c r="F8" s="103"/>
    </row>
    <row r="9" s="27" customFormat="true" ht="33.6" hidden="false" customHeight="true" outlineLevel="0" collapsed="false">
      <c r="A9" s="85" t="s">
        <v>52</v>
      </c>
      <c r="B9" s="86" t="s">
        <v>53</v>
      </c>
      <c r="C9" s="21" t="n">
        <v>6092</v>
      </c>
      <c r="D9" s="21" t="n">
        <v>5249</v>
      </c>
      <c r="E9" s="21" t="n">
        <v>843</v>
      </c>
      <c r="F9" s="21" t="n">
        <v>739</v>
      </c>
    </row>
    <row r="10" s="27" customFormat="true" ht="18.95" hidden="false" customHeight="true" outlineLevel="0" collapsed="false">
      <c r="A10" s="85"/>
      <c r="B10" s="86" t="s">
        <v>54</v>
      </c>
      <c r="C10" s="21" t="n">
        <v>669902</v>
      </c>
      <c r="D10" s="21" t="n">
        <v>526524</v>
      </c>
      <c r="E10" s="21" t="n">
        <v>143378</v>
      </c>
      <c r="F10" s="21" t="n">
        <v>127269</v>
      </c>
    </row>
    <row r="11" s="27" customFormat="true" ht="18.95" hidden="false" customHeight="true" outlineLevel="0" collapsed="false">
      <c r="A11" s="85"/>
      <c r="B11" s="86" t="s">
        <v>55</v>
      </c>
      <c r="C11" s="87" t="n">
        <v>110</v>
      </c>
      <c r="D11" s="87" t="n">
        <v>100.309392265193</v>
      </c>
      <c r="E11" s="87" t="n">
        <v>170.080664294187</v>
      </c>
      <c r="F11" s="87" t="n">
        <v>172.217861975643</v>
      </c>
    </row>
    <row r="12" s="27" customFormat="true" ht="33.6" hidden="false" customHeight="true" outlineLevel="0" collapsed="false">
      <c r="A12" s="85" t="s">
        <v>57</v>
      </c>
      <c r="B12" s="86" t="s">
        <v>53</v>
      </c>
      <c r="C12" s="21" t="n">
        <v>6315</v>
      </c>
      <c r="D12" s="21" t="n">
        <v>5412</v>
      </c>
      <c r="E12" s="21" t="n">
        <v>903</v>
      </c>
      <c r="F12" s="21" t="n">
        <v>759</v>
      </c>
    </row>
    <row r="13" s="27" customFormat="true" ht="18.95" hidden="false" customHeight="true" outlineLevel="0" collapsed="false">
      <c r="A13" s="85"/>
      <c r="B13" s="86" t="s">
        <v>54</v>
      </c>
      <c r="C13" s="21" t="n">
        <v>687100</v>
      </c>
      <c r="D13" s="21" t="n">
        <v>530825</v>
      </c>
      <c r="E13" s="21" t="n">
        <v>156275</v>
      </c>
      <c r="F13" s="21" t="n">
        <v>136360</v>
      </c>
    </row>
    <row r="14" s="27" customFormat="true" ht="18.95" hidden="false" customHeight="true" outlineLevel="0" collapsed="false">
      <c r="A14" s="85"/>
      <c r="B14" s="86" t="s">
        <v>55</v>
      </c>
      <c r="C14" s="87" t="n">
        <v>108.8</v>
      </c>
      <c r="D14" s="87" t="n">
        <v>98.1</v>
      </c>
      <c r="E14" s="87" t="n">
        <v>173.1</v>
      </c>
      <c r="F14" s="87" t="n">
        <v>179.7</v>
      </c>
    </row>
    <row r="15" s="27" customFormat="true" ht="33.6" hidden="false" customHeight="true" outlineLevel="0" collapsed="false">
      <c r="A15" s="85" t="s">
        <v>59</v>
      </c>
      <c r="B15" s="86" t="s">
        <v>53</v>
      </c>
      <c r="C15" s="21" t="n">
        <v>1512</v>
      </c>
      <c r="D15" s="21" t="n">
        <v>1240</v>
      </c>
      <c r="E15" s="21" t="n">
        <v>272</v>
      </c>
      <c r="F15" s="21" t="n">
        <v>239</v>
      </c>
    </row>
    <row r="16" s="27" customFormat="true" ht="18.95" hidden="false" customHeight="true" outlineLevel="0" collapsed="false">
      <c r="A16" s="104"/>
      <c r="B16" s="86" t="s">
        <v>54</v>
      </c>
      <c r="C16" s="21" t="n">
        <v>160200</v>
      </c>
      <c r="D16" s="21" t="n">
        <v>112150</v>
      </c>
      <c r="E16" s="21" t="n">
        <v>48050</v>
      </c>
      <c r="F16" s="21" t="n">
        <v>42095</v>
      </c>
    </row>
    <row r="17" s="27" customFormat="true" ht="18.95" hidden="false" customHeight="true" outlineLevel="0" collapsed="false">
      <c r="A17" s="89"/>
      <c r="B17" s="86" t="s">
        <v>55</v>
      </c>
      <c r="C17" s="87" t="n">
        <v>106</v>
      </c>
      <c r="D17" s="21" t="n">
        <v>90.4</v>
      </c>
      <c r="E17" s="87" t="n">
        <v>176.7</v>
      </c>
      <c r="F17" s="87" t="n">
        <v>176.1</v>
      </c>
    </row>
    <row r="18" s="27" customFormat="true" ht="33.6" hidden="false" customHeight="true" outlineLevel="0" collapsed="false">
      <c r="A18" s="2" t="s">
        <v>17</v>
      </c>
      <c r="B18" s="86" t="s">
        <v>53</v>
      </c>
      <c r="C18" s="21" t="n">
        <v>13919</v>
      </c>
      <c r="D18" s="21" t="n">
        <v>11901</v>
      </c>
      <c r="E18" s="21" t="n">
        <v>2018</v>
      </c>
      <c r="F18" s="21" t="n">
        <v>1737</v>
      </c>
    </row>
    <row r="19" s="27" customFormat="true" ht="18.95" hidden="false" customHeight="true" outlineLevel="0" collapsed="false">
      <c r="A19" s="90"/>
      <c r="B19" s="86" t="s">
        <v>54</v>
      </c>
      <c r="C19" s="21" t="n">
        <v>1517202</v>
      </c>
      <c r="D19" s="21" t="n">
        <v>1169499</v>
      </c>
      <c r="E19" s="21" t="n">
        <v>347703</v>
      </c>
      <c r="F19" s="21" t="n">
        <v>305724</v>
      </c>
    </row>
    <row r="20" s="27" customFormat="true" ht="18.95" hidden="false" customHeight="true" outlineLevel="0" collapsed="false">
      <c r="A20" s="90"/>
      <c r="B20" s="86" t="s">
        <v>55</v>
      </c>
      <c r="C20" s="87" t="n">
        <v>109</v>
      </c>
      <c r="D20" s="87" t="n">
        <v>98.3</v>
      </c>
      <c r="E20" s="87" t="n">
        <v>172.3</v>
      </c>
      <c r="F20" s="87" t="n">
        <v>176</v>
      </c>
    </row>
    <row r="21" s="27" customFormat="true" ht="45.6" hidden="false" customHeight="true" outlineLevel="0" collapsed="false">
      <c r="A21" s="103" t="s">
        <v>66</v>
      </c>
      <c r="B21" s="103"/>
      <c r="C21" s="103"/>
      <c r="D21" s="103"/>
      <c r="E21" s="103"/>
      <c r="F21" s="103"/>
    </row>
    <row r="22" s="27" customFormat="true" ht="6" hidden="false" customHeight="true" outlineLevel="0" collapsed="false">
      <c r="A22" s="103"/>
      <c r="B22" s="103"/>
      <c r="C22" s="103"/>
      <c r="D22" s="103"/>
      <c r="E22" s="103"/>
      <c r="F22" s="103"/>
    </row>
    <row r="23" s="27" customFormat="true" ht="33.6" hidden="false" customHeight="true" outlineLevel="0" collapsed="false">
      <c r="A23" s="85" t="s">
        <v>52</v>
      </c>
      <c r="B23" s="86" t="s">
        <v>53</v>
      </c>
      <c r="C23" s="21" t="n">
        <v>13654</v>
      </c>
      <c r="D23" s="21" t="n">
        <v>10959</v>
      </c>
      <c r="E23" s="21" t="n">
        <v>2695</v>
      </c>
      <c r="F23" s="21" t="n">
        <v>2344</v>
      </c>
    </row>
    <row r="24" s="27" customFormat="true" ht="18.95" hidden="false" customHeight="true" outlineLevel="0" collapsed="false">
      <c r="A24" s="85"/>
      <c r="B24" s="86" t="s">
        <v>54</v>
      </c>
      <c r="C24" s="21" t="n">
        <v>507025</v>
      </c>
      <c r="D24" s="21" t="n">
        <v>428152</v>
      </c>
      <c r="E24" s="21" t="n">
        <v>78873</v>
      </c>
      <c r="F24" s="21" t="n">
        <v>53380</v>
      </c>
    </row>
    <row r="25" s="27" customFormat="true" ht="18.95" hidden="false" customHeight="true" outlineLevel="0" collapsed="false">
      <c r="A25" s="85"/>
      <c r="B25" s="86" t="s">
        <v>55</v>
      </c>
      <c r="C25" s="87" t="n">
        <v>37.1</v>
      </c>
      <c r="D25" s="87" t="n">
        <v>39.1</v>
      </c>
      <c r="E25" s="87" t="n">
        <v>29.3</v>
      </c>
      <c r="F25" s="87" t="n">
        <v>22.8</v>
      </c>
    </row>
    <row r="26" s="27" customFormat="true" ht="33.6" hidden="false" customHeight="true" outlineLevel="0" collapsed="false">
      <c r="A26" s="85" t="s">
        <v>56</v>
      </c>
      <c r="B26" s="86" t="s">
        <v>53</v>
      </c>
      <c r="C26" s="21" t="n">
        <v>9869</v>
      </c>
      <c r="D26" s="21" t="n">
        <v>7876</v>
      </c>
      <c r="E26" s="21" t="n">
        <v>1993</v>
      </c>
      <c r="F26" s="21" t="n">
        <v>1818</v>
      </c>
    </row>
    <row r="27" s="27" customFormat="true" ht="18.95" hidden="false" customHeight="true" outlineLevel="0" collapsed="false">
      <c r="A27" s="85"/>
      <c r="B27" s="86" t="s">
        <v>54</v>
      </c>
      <c r="C27" s="21" t="n">
        <v>314014</v>
      </c>
      <c r="D27" s="21" t="n">
        <v>264143</v>
      </c>
      <c r="E27" s="21" t="n">
        <v>49871</v>
      </c>
      <c r="F27" s="21" t="n">
        <v>37942</v>
      </c>
    </row>
    <row r="28" s="27" customFormat="true" ht="18.95" hidden="false" customHeight="true" outlineLevel="0" collapsed="false">
      <c r="A28" s="85"/>
      <c r="B28" s="86" t="s">
        <v>55</v>
      </c>
      <c r="C28" s="87" t="n">
        <v>31.8</v>
      </c>
      <c r="D28" s="87" t="n">
        <v>33.5</v>
      </c>
      <c r="E28" s="87" t="n">
        <v>25</v>
      </c>
      <c r="F28" s="87" t="n">
        <v>20.9</v>
      </c>
    </row>
    <row r="29" s="27" customFormat="true" ht="33.6" hidden="false" customHeight="true" outlineLevel="0" collapsed="false">
      <c r="A29" s="85" t="s">
        <v>57</v>
      </c>
      <c r="B29" s="86" t="s">
        <v>53</v>
      </c>
      <c r="C29" s="21" t="n">
        <v>9559</v>
      </c>
      <c r="D29" s="21" t="n">
        <v>7745</v>
      </c>
      <c r="E29" s="21" t="n">
        <v>1814</v>
      </c>
      <c r="F29" s="21" t="n">
        <v>1484</v>
      </c>
    </row>
    <row r="30" s="27" customFormat="true" ht="18.95" hidden="false" customHeight="true" outlineLevel="0" collapsed="false">
      <c r="A30" s="88"/>
      <c r="B30" s="86" t="s">
        <v>54</v>
      </c>
      <c r="C30" s="21" t="n">
        <v>304116</v>
      </c>
      <c r="D30" s="21" t="n">
        <v>250392</v>
      </c>
      <c r="E30" s="21" t="n">
        <v>53724</v>
      </c>
      <c r="F30" s="21" t="n">
        <v>32440</v>
      </c>
    </row>
    <row r="31" s="27" customFormat="true" ht="18.95" hidden="false" customHeight="true" outlineLevel="0" collapsed="false">
      <c r="A31" s="88"/>
      <c r="B31" s="86" t="s">
        <v>55</v>
      </c>
      <c r="C31" s="87" t="n">
        <v>31.8</v>
      </c>
      <c r="D31" s="87" t="n">
        <v>32.3</v>
      </c>
      <c r="E31" s="87" t="n">
        <v>29.6</v>
      </c>
      <c r="F31" s="87" t="n">
        <v>21.9</v>
      </c>
    </row>
    <row r="32" customFormat="false" ht="9.7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9.75" hidden="false" customHeight="true" outlineLevel="0" collapsed="false">
      <c r="A33" s="79"/>
      <c r="B33" s="79"/>
      <c r="C33" s="79"/>
      <c r="D33" s="79"/>
      <c r="E33" s="79"/>
      <c r="F33" s="79"/>
    </row>
    <row r="34" customFormat="false" ht="9.7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9.75" hidden="false" customHeight="true" outlineLevel="0" collapsed="false">
      <c r="A35" s="79"/>
      <c r="B35" s="79"/>
      <c r="C35" s="79"/>
      <c r="D35" s="79"/>
      <c r="E35" s="79"/>
      <c r="F35" s="79"/>
    </row>
    <row r="36" customFormat="false" ht="9.7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9.75" hidden="false" customHeight="true" outlineLevel="0" collapsed="false">
      <c r="A37" s="79"/>
      <c r="B37" s="79"/>
      <c r="C37" s="79"/>
      <c r="D37" s="79"/>
      <c r="E37" s="79"/>
      <c r="F37" s="79"/>
    </row>
    <row r="38" customFormat="false" ht="9.7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9.75" hidden="false" customHeight="true" outlineLevel="0" collapsed="false">
      <c r="A39" s="79"/>
      <c r="B39" s="79"/>
      <c r="C39" s="79"/>
      <c r="D39" s="79"/>
      <c r="E39" s="79"/>
      <c r="F39" s="79"/>
    </row>
    <row r="40" customFormat="false" ht="9.7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Hass, Gabriele (STL)</cp:lastModifiedBy>
  <cp:lastPrinted>2014-02-13T09:39:31Z</cp:lastPrinted>
  <dcterms:modified xsi:type="dcterms:W3CDTF">2014-02-13T09:44:31Z</dcterms:modified>
  <cp:revision>0</cp:revision>
  <dc:subject>Statistische Berichte</dc:subject>
  <dc:title>Soziale Pflege- und gesetzliche Krankenversicherung in Baden-Württemberg</dc:title>
</cp:coreProperties>
</file>