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ite 2 Tab 1" sheetId="1" state="visible" r:id="rId2"/>
    <sheet name="Seite 3 Tab 2" sheetId="2" state="visible" r:id="rId3"/>
    <sheet name="Seite 4 Tab 3" sheetId="3" state="visible" r:id="rId4"/>
    <sheet name="Seite 5 Tab 4" sheetId="4" state="visible" r:id="rId5"/>
    <sheet name="Seite 6 Tab 5" sheetId="5" state="visible" r:id="rId6"/>
    <sheet name="Seite 7 Tab 6" sheetId="6" state="visible" r:id="rId7"/>
    <sheet name="Seite 8 noch Tab 6" sheetId="7" state="visible" r:id="rId8"/>
    <sheet name="Seite 9 noch Tab 6" sheetId="8" state="visible" r:id="rId9"/>
    <sheet name="Seite 10 noch Tab 6" sheetId="9" state="visible" r:id="rId10"/>
    <sheet name="Seite 11 Tab 7" sheetId="10" state="visible" r:id="rId11"/>
    <sheet name="Seite 12 noch Tab 7" sheetId="11" state="visible" r:id="rId12"/>
    <sheet name="Seite 13 noch Tab 7" sheetId="12" state="visible" r:id="rId13"/>
    <sheet name="Seite 14 Tab 8" sheetId="13" state="visible" r:id="rId14"/>
    <sheet name="Seite 15 noch Tab 8 " sheetId="14" state="visible" r:id="rId15"/>
    <sheet name="Seite 15 Tab 9" sheetId="15" state="visible" r:id="rId16"/>
    <sheet name="Seite 16 Tab 10" sheetId="16" state="visible" r:id="rId17"/>
    <sheet name="Seite 17 Tab 11 " sheetId="17" state="visible" r:id="rId18"/>
    <sheet name="Seite 18 noch Tab 11" sheetId="18" state="visible" r:id="rId19"/>
    <sheet name="Seite19 Tab 12 " sheetId="19" state="visible" r:id="rId20"/>
    <sheet name="Seite 20 noch Tab 12" sheetId="20" state="visible" r:id="rId21"/>
  </sheets>
  <definedNames>
    <definedName function="false" hidden="false" localSheetId="8" name="_xlnm.Print_Area" vbProcedure="false">'Seite 10 noch Tab 6'!$A$1:$G$45</definedName>
    <definedName function="false" hidden="false" localSheetId="15" name="_xlnm.Print_Area" vbProcedure="false">'Seite 16 Tab 10'!$A$1:$R$44</definedName>
    <definedName function="false" hidden="false" localSheetId="16" name="_xlnm.Print_Area" vbProcedure="false">'Seite 17 Tab 11 '!$A$1:$F$45</definedName>
    <definedName function="false" hidden="false" localSheetId="0" name="_xlnm.Print_Area" vbProcedure="false">'Seite 2 Tab 1'!$A$1:$H$41</definedName>
    <definedName function="false" hidden="false" localSheetId="2" name="_xlnm.Print_Area" vbProcedure="false">'Seite 4 Tab 3'!$A$1:$H$41</definedName>
    <definedName function="false" hidden="false" localSheetId="3" name="_xlnm.Print_Area" vbProcedure="false">'Seite 5 Tab 4'!$A$1:$L$42</definedName>
    <definedName function="false" hidden="false" localSheetId="4" name="_xlnm.Print_Area" vbProcedure="false">'Seite 6 Tab 5'!$A$1:$I$34</definedName>
    <definedName function="false" hidden="false" localSheetId="5" name="_xlnm.Print_Area" vbProcedure="false">'Seite 7 Tab 6'!$A$1:$G$36</definedName>
    <definedName function="false" hidden="false" localSheetId="6" name="_xlnm.Print_Area" vbProcedure="false">'Seite 8 noch Tab 6'!$A$1:$G$36</definedName>
    <definedName function="false" hidden="false" localSheetId="18" name="_xlnm.Print_Area" vbProcedure="false">'Seite19 Tab 12 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305">
  <si>
    <t xml:space="preserve">1. Leistungsempfänger der ambulanten und teilstationären Pflege in Baden-Württemberg zum Stichtag 31. Dezember 2012 nach </t>
  </si>
  <si>
    <t xml:space="preserve"> 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Landwirt-
schaftliche
Pflegekasse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1. Dezember 2012 nach </t>
  </si>
  <si>
    <t xml:space="preserve">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, Betriebs- und Landwirtschaftliche Pflegekassen. – 1) Keine Auswertung nach Geschlecht.</t>
  </si>
  <si>
    <t xml:space="preserve">3. Leistungsempfänger der vollstationären Pflege in Baden-Württemberg zum Stichtag 31. Dezember 2012 nach Altersgruppen,</t>
  </si>
  <si>
    <t xml:space="preserve"> Geschlecht und Kassenarten</t>
  </si>
  <si>
    <t xml:space="preserve">                 </t>
  </si>
  <si>
    <t xml:space="preserve">4. Leistungsempfänger der vollstationären Pflege in Baden-Württemberg zum Stichtag 31. Dezember 2012 nach Altersgruppen,</t>
  </si>
  <si>
    <t xml:space="preserve"> Geschlecht und Pflegestufen*)</t>
  </si>
  <si>
    <t xml:space="preserve">5. Mitglieder der Pflegekassen mit Sitz in Baden-Württemberg zum Stichtag 1. Januar 2013</t>
  </si>
  <si>
    <t xml:space="preserve">Bezeichnung</t>
  </si>
  <si>
    <t xml:space="preserve">Innungs-
pflegekasse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der Pflegekassen insgesamt</t>
  </si>
  <si>
    <t xml:space="preserve">darunter</t>
  </si>
  <si>
    <t xml:space="preserve">Mitglieder der Pflegekasse,
die nicht GKV versichert sind</t>
  </si>
  <si>
    <t xml:space="preserve">GKV – Mitglieder, die nicht pflegeversichert sind</t>
  </si>
  <si>
    <t xml:space="preserve">Mitglieder der Pflegekasse,
die wegen stationärer Pflege beitragsfrei versichert sind</t>
  </si>
  <si>
    <t xml:space="preserve">–  </t>
  </si>
  <si>
    <t xml:space="preserve">Mitglieder der Pflegekasse,
die wegen sonstiger Gründe beitragsfrei versichert sind</t>
  </si>
  <si>
    <t xml:space="preserve">Pflegeversicherte Familienangehörige,
die nicht als solche GKV
versichert sind</t>
  </si>
  <si>
    <t xml:space="preserve">GKV versicherte Familienangehörige, die nicht als solche pflegeversichert sind</t>
  </si>
  <si>
    <t xml:space="preserve">6. Leistungsfälle und -tage in Baden-Württemberg vom 1. Januar bis 31. Dezember 2012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Fälle</t>
  </si>
  <si>
    <t xml:space="preserve">Tage</t>
  </si>
  <si>
    <t xml:space="preserve">Tage je Fall</t>
  </si>
  <si>
    <t xml:space="preserve">Pflegestufe II</t>
  </si>
  <si>
    <t xml:space="preserve">Pflegestufe III</t>
  </si>
  <si>
    <t xml:space="preserve">Härtefall</t>
  </si>
  <si>
    <t xml:space="preserve">Pflegegeld für selbst beschaffte Pflegehilfen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6. Leistungsfälle und -tage in Baden-Württemberg vom 1. Januar bis 31. Dezember 2012</t>
    </r>
  </si>
  <si>
    <t xml:space="preserve">Kombination von Geld- und Sachleistung</t>
  </si>
  <si>
    <t xml:space="preserve">Tages- und Nachtpflege</t>
  </si>
  <si>
    <t xml:space="preserve">Häusliche Pflege bei Verhinderung der Pflegeperson</t>
  </si>
  <si>
    <t xml:space="preserve">Kurzzeitpflege</t>
  </si>
  <si>
    <t xml:space="preserve">Vollstationäre Pflege</t>
  </si>
  <si>
    <t xml:space="preserve">Vollstationäre Pflege in Behindertenheimen</t>
  </si>
  <si>
    <t xml:space="preserve">7. Einnahmen und Ausgaben der Pflegekassen in Baden-Württemberg vom 1. Januar bis 31. Dezember 2012</t>
  </si>
  <si>
    <t xml:space="preserve">EUR</t>
  </si>
  <si>
    <t xml:space="preserve">Einnahmen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der Bundesagentur für Arbeit für versicherte Arbeitslosengeld I – Empfänger</t>
  </si>
  <si>
    <t xml:space="preserve">Beiträge für versicherte Arbeitslosengeld II – Empfänger</t>
  </si>
  <si>
    <t xml:space="preserve">Beiträge der Rentner</t>
  </si>
  <si>
    <t xml:space="preserve">Beitragserstattungen aus Renten</t>
  </si>
  <si>
    <t xml:space="preserve">Beiträge nach § 60 Abs. 1 SGB XI i.V.m.
§ 255 Ags. 2 Satz 2 SGB V</t>
  </si>
  <si>
    <t xml:space="preserve">Beiträge für Altenteiler</t>
  </si>
  <si>
    <t xml:space="preserve">Beiträge für selbstständige Künstler und Publizisten nach dem KSVG</t>
  </si>
  <si>
    <t xml:space="preserve">X</t>
  </si>
  <si>
    <t xml:space="preserve">Beiträge für Dienstleistende zum Wehr- und Zivildienst</t>
  </si>
  <si>
    <t xml:space="preserve">Beiträge für nicht KV-Versicherte</t>
  </si>
  <si>
    <t xml:space="preserve">Beiträge aus Versorgungsbezügen und Arbeitseinkommen für Pflichtversicherte der KV mit Rentenbezug</t>
  </si>
  <si>
    <t xml:space="preserve">Beiträge aus Versorgungsbezügen und Arbeitseinkommen für Pflichtversicherte der KV 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von beigetretenen Mitgliedern</t>
  </si>
  <si>
    <t xml:space="preserve">Beiträge der versicherungspflichtigen Mitglieder nach § 20 Abs. 1 Nr. 12 SGB XI</t>
  </si>
  <si>
    <t xml:space="preserve">Säumniszuschläge auf Beiträge der PV</t>
  </si>
  <si>
    <t xml:space="preserve">Sonstige Einnahmen insgesamt</t>
  </si>
  <si>
    <t xml:space="preserve">davon
Sonstige Einnahmen</t>
  </si>
  <si>
    <t xml:space="preserve">Einnahmen aus dem Ausgleichsfonds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1. Dezember 2012</t>
    </r>
  </si>
  <si>
    <t xml:space="preserve">Ausgaben</t>
  </si>
  <si>
    <t xml:space="preserve">Ausgaben insgesamt</t>
  </si>
  <si>
    <t xml:space="preserve">davon
Leistungsausgaben</t>
  </si>
  <si>
    <t xml:space="preserve">davon
Pflegesachleistung zusammen</t>
  </si>
  <si>
    <t xml:space="preserve">davon 
Pflegesachleistung – Pflegestufe I</t>
  </si>
  <si>
    <t xml:space="preserve">Pflegesachleistung – Pflegestufe II</t>
  </si>
  <si>
    <t xml:space="preserve">Pflegesachleistung – Pflegestufe III</t>
  </si>
  <si>
    <t xml:space="preserve">Pflegesachleistung – Härtefallregelung</t>
  </si>
  <si>
    <t xml:space="preserve">Pflegegeld zusammen</t>
  </si>
  <si>
    <t xml:space="preserve">davon
Pflegegeld – Pflegestufe I</t>
  </si>
  <si>
    <t xml:space="preserve">Pflegegeld – Pflegestufe II</t>
  </si>
  <si>
    <t xml:space="preserve">Pflegegeld – Pflegestufe III</t>
  </si>
  <si>
    <t xml:space="preserve">Häusliche Pflege bei Verhinderung der  Pflegeperson</t>
  </si>
  <si>
    <t xml:space="preserve">Pflegehilfsmittel</t>
  </si>
  <si>
    <t xml:space="preserve">Technische Hilfsmittel</t>
  </si>
  <si>
    <t xml:space="preserve">Wohnumfeldverbesserungsmaßnahmen</t>
  </si>
  <si>
    <t xml:space="preserve">Pflegekräfte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Pflegekurse</t>
  </si>
  <si>
    <t xml:space="preserve">Häusliche Beratungseins. bei Pflegestufe 0 bis III</t>
  </si>
  <si>
    <t xml:space="preserve">Zusätzliche Betreuunungsl. (bis 30.06.2008)</t>
  </si>
  <si>
    <t xml:space="preserve">Grundbetrag bei Pflegestufe I bis III</t>
  </si>
  <si>
    <t xml:space="preserve">Erhöhter Betrag bei Pflegestufe I bis III</t>
  </si>
  <si>
    <t xml:space="preserve">Grundbetrag bei Pflegestufe 0</t>
  </si>
  <si>
    <t xml:space="preserve">Erhöhter Beitrag bei Pflegestufe 0</t>
  </si>
  <si>
    <t xml:space="preserve">Stationäre Vergütungszuschläge</t>
  </si>
  <si>
    <t xml:space="preserve">Pflegeberatung / Pflegestützpunkte</t>
  </si>
  <si>
    <t xml:space="preserve">davon
Tages- und Nachtpflege – Pflegestufe I</t>
  </si>
  <si>
    <t xml:space="preserve">Tages- und Nachtpflege – Pflegestufe II</t>
  </si>
  <si>
    <t xml:space="preserve">Tages- und Nachtpflege – Pflegestufe III</t>
  </si>
  <si>
    <t xml:space="preserve">Kurzzeitpflege in zugelassenen Einrichtungen</t>
  </si>
  <si>
    <t xml:space="preserve">davon
Vollstationäre Pflege – Pflegestufe I</t>
  </si>
  <si>
    <t xml:space="preserve">Vollstationäre Pflege – Pflegestufe II</t>
  </si>
  <si>
    <t xml:space="preserve">Vollstationäre Pflege – Pflegestufe III</t>
  </si>
  <si>
    <t xml:space="preserve">Vollstationäre Pflege – Härtefallregelung</t>
  </si>
  <si>
    <t xml:space="preserve">Bonuszahlung nach § 87a Abs. 4 SGB XI bei Rückstufung</t>
  </si>
  <si>
    <t xml:space="preserve">Zuschuss für vollstationäre Pflege</t>
  </si>
  <si>
    <t xml:space="preserve">davon
Zuschuss für vollstationäre Pflege 
Pflegestufe I</t>
  </si>
  <si>
    <t xml:space="preserve">Zuschuss für vollstationäre Pflege 
Pflegestufe II</t>
  </si>
  <si>
    <t xml:space="preserve">Zuschuss für vollstationäre Pflege 
Pflegestufe III</t>
  </si>
  <si>
    <t xml:space="preserve">Teilweise Kostenerstattung für vollstationäre Pflege</t>
  </si>
  <si>
    <t xml:space="preserve">davon
Teilweise Kostenerstattung für 
vollstationäre Pflege – Pflegestufe I</t>
  </si>
  <si>
    <t xml:space="preserve">Teilweise Kostenerstattung für 
vollstationäre Pflege – Pflegestufe II</t>
  </si>
  <si>
    <t xml:space="preserve">Teilweise Kostenerstattung für 
vollstationäre Pflege – Pflegestufe III</t>
  </si>
  <si>
    <t xml:space="preserve">Teilweise Kostenerstattung für voll-
stationäre Pflege – Härtefallregelung</t>
  </si>
  <si>
    <t xml:space="preserve">Pflege in vollstationären Einrichtungen der Behindertenhilfe</t>
  </si>
  <si>
    <t xml:space="preserve">Persönliche Budgets nach § 17 SGB IX</t>
  </si>
  <si>
    <t xml:space="preserve">Pauschalbeträge sowie Erstattungen nach tatsächlichem Aufwand</t>
  </si>
  <si>
    <t xml:space="preserve">Vermögensaufwendungen und sonstige Ausgaben insgesamt</t>
  </si>
  <si>
    <t xml:space="preserve">Vermögensaufwendungen und sonstige Ausgaben</t>
  </si>
  <si>
    <t xml:space="preserve">Zahlungen an den Ausgleichsfonds</t>
  </si>
  <si>
    <t xml:space="preserve">Verwaltungskosten</t>
  </si>
  <si>
    <t xml:space="preserve">davon
Verwaltungskostenpauschale</t>
  </si>
  <si>
    <t xml:space="preserve">Medizinischer Dienst</t>
  </si>
  <si>
    <t xml:space="preserve">Sonstige Verwaltungskosten</t>
  </si>
  <si>
    <t xml:space="preserve">Rechnungsm. Überschuss der Ausgaben</t>
  </si>
  <si>
    <r>
      <rPr>
        <sz val="7"/>
        <color rgb="FF000000"/>
        <rFont val="Arial"/>
        <family val="2"/>
      </rPr>
      <t xml:space="preserve">Rechnungsm. Überschuss der Einnahmen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Rechnungsm. Fehlbetrag/ Überschuss</t>
  </si>
  <si>
    <t xml:space="preserve">1) Ohne Beiträge aus Renten, die nach § 65 SGB XI in den Ausgleichsfond gebucht werden. – 2) Rücklagesoll nach § 64 Abs. 2 SGB XI. – Differenzen in den Summen durch Runden der Zahlen.</t>
  </si>
  <si>
    <t xml:space="preserve">8. Mitglieder der gesetzlichen Krankenversicherung mit Sitz in Baden-Württemberg zum Stichtag 1. Januar 2013</t>
  </si>
  <si>
    <t xml:space="preserve">Versicherungsart</t>
  </si>
  <si>
    <t xml:space="preserve">Geschlecht</t>
  </si>
  <si>
    <t xml:space="preserve">Kranken-
kassen
insgesamt</t>
  </si>
  <si>
    <t xml:space="preserve">Ver-
änderung
gegenüber
Vorjahr</t>
  </si>
  <si>
    <t xml:space="preserve">Orts-
kranken-
kasse</t>
  </si>
  <si>
    <t xml:space="preserve">Betriebs-
kranken-
kassen</t>
  </si>
  <si>
    <t xml:space="preserve">Innungs-
kranken-
kasse</t>
  </si>
  <si>
    <t xml:space="preserve">davon
Pflichtmitglieder</t>
  </si>
  <si>
    <r>
      <rPr>
        <sz val="7"/>
        <color rgb="FF000000"/>
        <rFont val="Arial"/>
        <family val="2"/>
      </rPr>
      <t xml:space="preserve">davon
mit Entgeltfortzahlungsanspruch für mind. 6 Wo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ohne Entgeltfortzahlungsanspruch für mind. 6 Wochen</t>
  </si>
  <si>
    <t xml:space="preserve">Arbeitslosengeldempfänger SGB III</t>
  </si>
  <si>
    <t xml:space="preserve">und ALG II - Empfänger</t>
  </si>
  <si>
    <t xml:space="preserve">Personen, die keinen anderweitigen Anspruch auf Absicherung im Krankheitsfall haben</t>
  </si>
  <si>
    <r>
      <rPr>
        <sz val="7"/>
        <color rgb="FF000000"/>
        <rFont val="Arial"/>
        <family val="2"/>
      </rPr>
      <t xml:space="preserve">Sonstige Pflichtmitglieder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Studenten, Praktikanten, Auszubildende 
ohne Entgelt</t>
  </si>
  <si>
    <t xml:space="preserve">Rehabilitanden</t>
  </si>
  <si>
    <t xml:space="preserve">Selbstständige Künstler/ Publizisten</t>
  </si>
  <si>
    <t xml:space="preserve">Wehr-, Zivil und Dienstleistende bei der 
Bundespolizei</t>
  </si>
  <si>
    <t xml:space="preserve">Freiwillige Mitglieder</t>
  </si>
  <si>
    <r>
      <rPr>
        <sz val="7"/>
        <color rgb="FF000000"/>
        <rFont val="Arial"/>
        <family val="2"/>
      </rPr>
      <t xml:space="preserve">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Januar 2013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Rentner und Rentenantragsteller/ Altenteiler und sonstige
Versicherte der landwirtschaftlichen Krankenkassen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09 bis 2013</t>
  </si>
  <si>
    <t xml:space="preserve">Stichtag
1. des Monats</t>
  </si>
  <si>
    <r>
      <rPr>
        <sz val="7"/>
        <rFont val="Arial"/>
        <family val="0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Landwirtschaftliche
Krankenkasse</t>
  </si>
  <si>
    <t xml:space="preserve">zu-
sammen</t>
  </si>
  <si>
    <t xml:space="preserve">Oktober</t>
  </si>
  <si>
    <t xml:space="preserve">November</t>
  </si>
  <si>
    <t xml:space="preserve">Dezember</t>
  </si>
  <si>
    <t xml:space="preserve">Januar</t>
  </si>
  <si>
    <r>
      <rPr>
        <sz val="7"/>
        <rFont val="Arial"/>
        <family val="2"/>
      </rPr>
      <t xml:space="preserve">– </t>
    </r>
    <r>
      <rPr>
        <vertAlign val="superscript"/>
        <sz val="7"/>
        <rFont val="Arial"/>
        <family val="2"/>
      </rPr>
      <t xml:space="preserve">2)</t>
    </r>
  </si>
  <si>
    <t xml:space="preserve">1) Ohne landwirtschaftliche Unternehmer,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 bei der Bundespolizei. – 2) Die LKK meldet ab Januar 2013 nur noch auf Bundesebene.</t>
  </si>
  <si>
    <t xml:space="preserve">10. Beitragssätze für Mitglieder der gesetzlichen Krankenversicherung in Baden-Württemberg von 2004 bis 2013</t>
  </si>
  <si>
    <t xml:space="preserve">Jahr</t>
  </si>
  <si>
    <r>
      <rPr>
        <sz val="7"/>
        <rFont val="Arial"/>
        <family val="2"/>
      </rPr>
      <t xml:space="preserve">Monat</t>
    </r>
    <r>
      <rPr>
        <vertAlign val="superscript"/>
        <sz val="7"/>
        <rFont val="Arial"/>
        <family val="2"/>
      </rPr>
      <t xml:space="preserve">1)</t>
    </r>
  </si>
  <si>
    <t xml:space="preserve">Durchschnittliche Beitragssätze für Mitglieder für die der allgemeine Beitragssatz nach § 241 SGB V gilt</t>
  </si>
  <si>
    <t xml:space="preserve">Krankenkassen insgesamt</t>
  </si>
  <si>
    <t xml:space="preserve">Ortskrankenkasse </t>
  </si>
  <si>
    <t xml:space="preserve">Beitrags-
satz</t>
  </si>
  <si>
    <t xml:space="preserve">Mitglieder</t>
  </si>
  <si>
    <r>
      <rPr>
        <sz val="7"/>
        <rFont val="Arial"/>
        <family val="0"/>
      </rPr>
      <t xml:space="preserve">2006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0"/>
      </rPr>
      <t xml:space="preserve">2009</t>
    </r>
    <r>
      <rPr>
        <vertAlign val="superscript"/>
        <sz val="7"/>
        <rFont val="Arial"/>
        <family val="2"/>
      </rPr>
      <t xml:space="preserve">3)</t>
    </r>
  </si>
  <si>
    <t xml:space="preserve">4)</t>
  </si>
  <si>
    <t xml:space="preserve">1) Stichtag jeweils der 1. des Monats. – 2) Wegen Kassenfusion bei der IKK ist 2006 nicht voll mit dem Vorjahr vergleichbar. – 3) Seit 1. Januar 2009 Einheits-
beitrag incl. 0,9 % Arbeitnehmeralleinanteil. – 4) Nach Gesetzesänderung kein Vorjahresvergleich möglich.</t>
  </si>
  <si>
    <t xml:space="preserve">11. Einnahmen und Ausgaben der gesetzl. Krankenversicherung in Baden-Württemberg vom 1. Januar bis 31. Dezember 2012</t>
  </si>
  <si>
    <t xml:space="preserve">Orts-
krankenkasse</t>
  </si>
  <si>
    <t xml:space="preserve">Betriebs-
krankenkassen</t>
  </si>
  <si>
    <t xml:space="preserve">Landwirt-
schaftliche
Krankenkasse</t>
  </si>
  <si>
    <t xml:space="preserve">1 000 EUR</t>
  </si>
  <si>
    <t xml:space="preserve">davon
Beitragseinnahmen</t>
  </si>
  <si>
    <t xml:space="preserve">Vermögenserträge</t>
  </si>
  <si>
    <t xml:space="preserve">Erstattungen und Einnahmen nach dem BVG, dem SGB V, dem KVLG, dem KVLG 1989, dem Infektionsschutzgesetz und Anti-D-Hilfegesetz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der Passiva</t>
  </si>
  <si>
    <t xml:space="preserve">Einnahmen aus Finanzausgleichen, Zuweisungen aus dem Gesundheitsfond</t>
  </si>
  <si>
    <t xml:space="preserve">Sonstige Einnahmen</t>
  </si>
  <si>
    <t xml:space="preserve">darunter
Leistungsausgaben</t>
  </si>
  <si>
    <t xml:space="preserve">davon
Ärztliche Behandlung</t>
  </si>
  <si>
    <t xml:space="preserve">Ambulantes Operieren</t>
  </si>
  <si>
    <t xml:space="preserve">Dialyse-Sachkosten</t>
  </si>
  <si>
    <t xml:space="preserve">Ambulante Behandlung im Krankenhaus</t>
  </si>
  <si>
    <t xml:space="preserve">Ärztliche Leistungsausgaben im Rahmen strukturierter Behandlungsprogramme</t>
  </si>
  <si>
    <t xml:space="preserve">Soziotherapie</t>
  </si>
  <si>
    <t xml:space="preserve">Spezialisierte ambulante Palliativversorgung</t>
  </si>
  <si>
    <t xml:space="preserve">Förderung der Weiterbildung in der Allgemeinmedizin</t>
  </si>
  <si>
    <t xml:space="preserve">Leistungen nach §§ 73 b und 73 c SGB V</t>
  </si>
  <si>
    <t xml:space="preserve">Zahnärztliche Behandlung</t>
  </si>
  <si>
    <t xml:space="preserve">Zahnersatz</t>
  </si>
  <si>
    <t xml:space="preserve">Arzneien u. Verbandm. aus Apotheken und von Sonstigen</t>
  </si>
  <si>
    <t xml:space="preserve">Heil- und Hilfsmittel von anderen Stellen, Behandlung durch sonstige Heilpersonen</t>
  </si>
  <si>
    <t xml:space="preserve">darunter
     Hilfsmittel von Orthopädietechnikern</t>
  </si>
  <si>
    <t xml:space="preserve">Hilfsmittel von Orthopädieschuhmachern</t>
  </si>
  <si>
    <t xml:space="preserve">Hörhilfen von Hörgeräteakustikern</t>
  </si>
  <si>
    <t xml:space="preserve">Hilfsmittel besonderer Art </t>
  </si>
  <si>
    <t xml:space="preserve">Physikalische Therapie</t>
  </si>
  <si>
    <t xml:space="preserve">Ergotherapeutische Leistungen</t>
  </si>
  <si>
    <t xml:space="preserve">Heilmittel von Krankenhäusern außerhalb der stationären Behandlung</t>
  </si>
  <si>
    <t xml:space="preserve">Podologische Leistungen</t>
  </si>
  <si>
    <t xml:space="preserve">Heil- und Hilfsmittel von Sonstigen</t>
  </si>
  <si>
    <t xml:space="preserve">Leistungen im Krankenhaus</t>
  </si>
  <si>
    <t xml:space="preserve">darunter
     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- Anschlußrehabilitation</t>
  </si>
  <si>
    <t xml:space="preserve">Teilstationäre Behandlung in Dialysestationen 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11. Einnahmen und Ausgaben der gesetzl. Krankenversicherung in Baden-Württemberg vom 1. Januar bis 31. Dezember 2012</t>
    </r>
  </si>
  <si>
    <t xml:space="preserve">Krankengeld und Beiträge aus Krankengeld</t>
  </si>
  <si>
    <t xml:space="preserve">Aufwendungen für Leistungen im Ausland / Umlage bei Leistungsaushilfe nach zwischenstaatlichem Recht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Schuldzinsen und sonstige Vermögensaufwendungen</t>
  </si>
  <si>
    <t xml:space="preserve">Rechnungsmäßiges Defizit der Eigenbetriebe</t>
  </si>
  <si>
    <t xml:space="preserve">Zahlungen zu Lasten des Bundes nach dem KVLG 1989</t>
  </si>
  <si>
    <t xml:space="preserve">Aufwendungen aus Wahltarifen</t>
  </si>
  <si>
    <t xml:space="preserve">Prämienzahlungen</t>
  </si>
  <si>
    <t xml:space="preserve">Verluste durch Wertminderungen der Aktiva und durch Wertsteigerungen der Passiva</t>
  </si>
  <si>
    <t xml:space="preserve">Ausgaben für Finanzausgleiche</t>
  </si>
  <si>
    <t xml:space="preserve">Bonuszahlungen</t>
  </si>
  <si>
    <t xml:space="preserve">Sonstige Aufwendungen</t>
  </si>
  <si>
    <t xml:space="preserve">Brutto–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Von anderen erstattete Verwaltungskosten</t>
  </si>
  <si>
    <t xml:space="preserve">Netto-Verwaltungskosten</t>
  </si>
  <si>
    <t xml:space="preserve">Saldo aus Einnahmen und Ausgaben</t>
  </si>
  <si>
    <t xml:space="preserve">Differenzen in den Summen durch Runden der Zahlen.</t>
  </si>
  <si>
    <t xml:space="preserve">12. Einnahmen und Ausgaben der gesetzl. Krankenversicherung in Baden-Württemberg vom 1. Januar bis 31. Dezember 2012</t>
  </si>
  <si>
    <t xml:space="preserve">EUR je Mitglied und Rentner</t>
  </si>
  <si>
    <t xml:space="preserve">Zuschüsse von Arbeitgebern, Innungen und Landesverbänden sowie Einnahmen aus Wahltarifen nach § 53 SGB V</t>
  </si>
  <si>
    <t xml:space="preserve">Hilfsmittel besonderer Art – ohne 431 –</t>
  </si>
  <si>
    <t xml:space="preserve">Ergo-, Beschäftigungs- und Arbeitstherapeut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12. Einnahmen und Ausgaben der gesetzl. Krankenversicherung in Baden-Württemberg vom 1. Januar bis 31. Dezember 2012</t>
    </r>
  </si>
  <si>
    <t xml:space="preserve">Ambulante Vorsorgel. in anerkannten Kurorten, stat. Vorsorge- und Reha-Leistungen, medizinische Leist. für Mütter und Väter</t>
  </si>
</sst>
</file>

<file path=xl/styles.xml><?xml version="1.0" encoding="utf-8"?>
<styleSheet xmlns="http://schemas.openxmlformats.org/spreadsheetml/2006/main">
  <numFmts count="41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?0.0&quot;  &quot;;* &quot;– &quot;?0.0&quot;  &quot;;* &quot;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#\ ##0.0&quot;  &quot;"/>
    <numFmt numFmtId="171" formatCode="* &quot;+ &quot;?0.0&quot;  &quot;;* &quot;– &quot;?0.0&quot;  &quot;;* &quot;–  &quot;"/>
    <numFmt numFmtId="172" formatCode="###\ ##0.0&quot;  &quot;"/>
    <numFmt numFmtId="173" formatCode="* &quot;+ &quot;?\ ??0.0&quot;  &quot;;* &quot;– &quot;?\ ??0.0&quot;  &quot;;* &quot;–  &quot;"/>
    <numFmt numFmtId="174" formatCode="###\ ###\ ###&quot;  &quot;"/>
    <numFmt numFmtId="175" formatCode="###\ ###&quot;  &quot;"/>
    <numFmt numFmtId="176" formatCode="###\ ##0&quot;  &quot;"/>
    <numFmt numFmtId="177" formatCode="&quot;+ &quot;?0.0&quot;  &quot;;&quot;– &quot;?0.0&quot;  &quot;;&quot;–  &quot;"/>
    <numFmt numFmtId="178" formatCode="#\ ###\ ###\ ##0&quot;  &quot;;&quot;– &quot;#\ ###\ ###\ ##0&quot;  &quot;;&quot; –  &quot;;* @&quot;  &quot;"/>
    <numFmt numFmtId="179" formatCode="&quot;+ &quot;??0.0&quot;  &quot;;&quot;– &quot;??0.0&quot;  &quot;;* &quot;–  &quot;"/>
    <numFmt numFmtId="180" formatCode="###\ ##0&quot;  &quot;;&quot;– &quot;###\ ##0&quot;  &quot;;&quot; –  &quot;;* @&quot;  &quot;"/>
    <numFmt numFmtId="181" formatCode="##0&quot;  &quot;;&quot;– &quot;##0&quot;  &quot;;&quot; –  &quot;;* @&quot;  &quot;"/>
    <numFmt numFmtId="182" formatCode="* &quot;+ &quot;??0.0;* &quot;– &quot;??0.0;* \–;* @&quot;  &quot;"/>
    <numFmt numFmtId="183" formatCode="\+??0.0&quot;  &quot;;\–??0.0&quot;  &quot;;* &quot;–  &quot;"/>
    <numFmt numFmtId="184" formatCode="#\ ###\ ###\ ##0&quot;  &quot;;&quot;– &quot;#\ ###\ ##0&quot;  &quot;;&quot; –  &quot;;* @&quot;  &quot;"/>
    <numFmt numFmtId="185" formatCode="* &quot;+ &quot;??0.0;* &quot;– &quot;??0.0;* \–;* @"/>
    <numFmt numFmtId="186" formatCode="* \ ??\ ??0&quot;  &quot;;* &quot;– &quot;??\ ??0&quot;  &quot;;* &quot;–  &quot;;* @&quot;  &quot;"/>
    <numFmt numFmtId="187" formatCode="???\ ???\ ??0&quot;  &quot;;&quot;– &quot;?\ ???\ ??0&quot;  &quot;"/>
    <numFmt numFmtId="188" formatCode="@"/>
    <numFmt numFmtId="189" formatCode="* &quot;+ &quot;0.0&quot;  &quot;;* &quot;– &quot;0.0&quot;  &quot;;* &quot;– &quot;;* @\ "/>
    <numFmt numFmtId="190" formatCode="#\ ###\ ##0&quot;  &quot;"/>
    <numFmt numFmtId="191" formatCode="* \+?0.0&quot;  &quot;;* \–?0.0&quot;  &quot;;* &quot;–  &quot;"/>
    <numFmt numFmtId="192" formatCode="#\ ###\ ##0.00&quot;  &quot;;&quot;– &quot;#\ ###\ ##0.00&quot;  &quot;;&quot; –  &quot;;* @&quot;  &quot;"/>
    <numFmt numFmtId="193" formatCode="0.00&quot;  &quot;"/>
    <numFmt numFmtId="194" formatCode="* &quot;+ &quot;?0.0;* &quot;– &quot;?0.0;* &quot;–  &quot;;* @&quot;  &quot;"/>
    <numFmt numFmtId="195" formatCode="* &quot;+ &quot;0.0;* &quot;– &quot;0.0;* \–;* @&quot;  &quot;"/>
    <numFmt numFmtId="196" formatCode="* &quot;+ &quot;?0.0;* &quot;– &quot;?0.0;* \–;* @"/>
    <numFmt numFmtId="197" formatCode="#"/>
    <numFmt numFmtId="198" formatCode="##0.0"/>
    <numFmt numFmtId="199" formatCode="&quot;+ &quot;??0.0&quot;  &quot;;&quot;– &quot;??0.0&quot;  &quot;;* &quot;– &quot;"/>
    <numFmt numFmtId="200" formatCode="###\ ###\ ##0&quot;  &quot;"/>
    <numFmt numFmtId="201" formatCode="&quot;     &quot;@"/>
    <numFmt numFmtId="202" formatCode="0&quot;  &quot;"/>
    <numFmt numFmtId="203" formatCode="* &quot;+ &quot;?\ ??0.0;* &quot;– &quot;?\ ??0.0;* \–;* @"/>
    <numFmt numFmtId="204" formatCode="###\ ###\ ##0.00&quot;  &quot;"/>
  </numFmts>
  <fonts count="3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sz val="7"/>
      <name val="MS Sans Serif"/>
      <family val="2"/>
    </font>
    <font>
      <sz val="6"/>
      <name val="MS Sans Serif"/>
      <family val="2"/>
    </font>
    <font>
      <i val="true"/>
      <vertAlign val="superscript"/>
      <sz val="7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8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8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4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201" fontId="4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20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5</xdr:row>
      <xdr:rowOff>571680</xdr:rowOff>
    </xdr:to>
    <xdr:sp>
      <xdr:nvSpPr>
        <xdr:cNvPr id="0" name="Text 7"/>
        <xdr:cNvSpPr/>
      </xdr:nvSpPr>
      <xdr:spPr>
        <a:xfrm>
          <a:off x="1097280" y="398160"/>
          <a:ext cx="108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äll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ag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age je Fal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1080</xdr:colOff>
      <xdr:row>5</xdr:row>
      <xdr:rowOff>571680</xdr:rowOff>
    </xdr:to>
    <xdr:sp>
      <xdr:nvSpPr>
        <xdr:cNvPr id="1" name="Text 7"/>
        <xdr:cNvSpPr/>
      </xdr:nvSpPr>
      <xdr:spPr>
        <a:xfrm>
          <a:off x="1097280" y="398160"/>
          <a:ext cx="108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äll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ag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age je Fal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0</v>
      </c>
    </row>
    <row r="2" s="3" customFormat="true" ht="14.85" hidden="false" customHeight="true" outlineLevel="0" collapsed="false">
      <c r="A2" s="4" t="s">
        <v>1</v>
      </c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33" hidden="false" customHeight="true" outlineLevel="0" collapsed="false">
      <c r="A4" s="5"/>
      <c r="B4" s="5"/>
      <c r="C4" s="5"/>
      <c r="D4" s="6"/>
      <c r="E4" s="9" t="s">
        <v>6</v>
      </c>
      <c r="F4" s="9" t="s">
        <v>7</v>
      </c>
      <c r="G4" s="9" t="s">
        <v>8</v>
      </c>
      <c r="H4" s="8"/>
    </row>
    <row r="5" customFormat="false" ht="15" hidden="false" customHeight="true" outlineLevel="0" collapsed="false">
      <c r="A5" s="5"/>
      <c r="B5" s="5"/>
      <c r="C5" s="5"/>
      <c r="D5" s="10" t="s">
        <v>9</v>
      </c>
      <c r="E5" s="10"/>
      <c r="F5" s="10"/>
      <c r="G5" s="10"/>
      <c r="H5" s="11" t="s">
        <v>10</v>
      </c>
    </row>
    <row r="6" customFormat="false" ht="4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</row>
    <row r="7" customFormat="false" ht="6" hidden="false" customHeight="true" outlineLevel="0" collapsed="false">
      <c r="A7" s="13"/>
      <c r="B7" s="14"/>
      <c r="C7" s="14"/>
      <c r="D7" s="14"/>
      <c r="E7" s="15"/>
      <c r="F7" s="14"/>
      <c r="G7" s="14"/>
      <c r="H7" s="15"/>
    </row>
    <row r="8" customFormat="false" ht="14.45" hidden="false" customHeight="true" outlineLevel="0" collapsed="false">
      <c r="A8" s="16"/>
      <c r="B8" s="16" t="s">
        <v>12</v>
      </c>
      <c r="C8" s="17" t="n">
        <v>15</v>
      </c>
      <c r="D8" s="18" t="n">
        <v>6852</v>
      </c>
      <c r="E8" s="18" t="n">
        <v>4261</v>
      </c>
      <c r="F8" s="18" t="n">
        <v>2534</v>
      </c>
      <c r="G8" s="18" t="n">
        <v>57</v>
      </c>
      <c r="H8" s="19" t="n">
        <v>1.73719376391982</v>
      </c>
    </row>
    <row r="9" customFormat="false" ht="14.45" hidden="false" customHeight="true" outlineLevel="0" collapsed="false">
      <c r="A9" s="20" t="n">
        <v>15</v>
      </c>
      <c r="B9" s="21" t="s">
        <v>13</v>
      </c>
      <c r="C9" s="17" t="n">
        <v>25</v>
      </c>
      <c r="D9" s="18" t="n">
        <v>4643</v>
      </c>
      <c r="E9" s="18" t="n">
        <v>3372</v>
      </c>
      <c r="F9" s="18" t="n">
        <v>1230</v>
      </c>
      <c r="G9" s="18" t="n">
        <v>41</v>
      </c>
      <c r="H9" s="19" t="n">
        <v>1.77553704515563</v>
      </c>
    </row>
    <row r="10" customFormat="false" ht="14.45" hidden="false" customHeight="true" outlineLevel="0" collapsed="false">
      <c r="A10" s="22" t="n">
        <v>25</v>
      </c>
      <c r="B10" s="21" t="s">
        <v>13</v>
      </c>
      <c r="C10" s="17" t="n">
        <v>35</v>
      </c>
      <c r="D10" s="18" t="n">
        <v>3487</v>
      </c>
      <c r="E10" s="18" t="n">
        <v>2668</v>
      </c>
      <c r="F10" s="18" t="n">
        <v>796</v>
      </c>
      <c r="G10" s="18" t="n">
        <v>23</v>
      </c>
      <c r="H10" s="19" t="n">
        <v>5.82701062215477</v>
      </c>
    </row>
    <row r="11" customFormat="false" ht="14.45" hidden="false" customHeight="true" outlineLevel="0" collapsed="false">
      <c r="A11" s="20" t="n">
        <v>35</v>
      </c>
      <c r="B11" s="21" t="s">
        <v>13</v>
      </c>
      <c r="C11" s="17" t="n">
        <v>45</v>
      </c>
      <c r="D11" s="18" t="n">
        <v>3730</v>
      </c>
      <c r="E11" s="18" t="n">
        <v>2868</v>
      </c>
      <c r="F11" s="18" t="n">
        <v>828</v>
      </c>
      <c r="G11" s="18" t="n">
        <v>34</v>
      </c>
      <c r="H11" s="19" t="n">
        <v>-2.1767637031209</v>
      </c>
    </row>
    <row r="12" customFormat="false" ht="14.45" hidden="false" customHeight="true" outlineLevel="0" collapsed="false">
      <c r="A12" s="22" t="n">
        <v>45</v>
      </c>
      <c r="B12" s="21" t="s">
        <v>13</v>
      </c>
      <c r="C12" s="17" t="n">
        <v>55</v>
      </c>
      <c r="D12" s="18" t="n">
        <v>6197</v>
      </c>
      <c r="E12" s="18" t="n">
        <v>4652</v>
      </c>
      <c r="F12" s="18" t="n">
        <v>1512</v>
      </c>
      <c r="G12" s="18" t="n">
        <v>33</v>
      </c>
      <c r="H12" s="19" t="n">
        <v>6.77119228118539</v>
      </c>
    </row>
    <row r="13" customFormat="false" ht="14.45" hidden="false" customHeight="true" outlineLevel="0" collapsed="false">
      <c r="A13" s="20" t="n">
        <v>55</v>
      </c>
      <c r="B13" s="21" t="s">
        <v>13</v>
      </c>
      <c r="C13" s="17" t="n">
        <v>65</v>
      </c>
      <c r="D13" s="18" t="n">
        <v>8791</v>
      </c>
      <c r="E13" s="18" t="n">
        <v>6478</v>
      </c>
      <c r="F13" s="18" t="n">
        <v>2198</v>
      </c>
      <c r="G13" s="18" t="n">
        <v>115</v>
      </c>
      <c r="H13" s="19" t="n">
        <v>7.12893005118207</v>
      </c>
    </row>
    <row r="14" customFormat="false" ht="14.45" hidden="false" customHeight="true" outlineLevel="0" collapsed="false">
      <c r="A14" s="22" t="n">
        <v>65</v>
      </c>
      <c r="B14" s="21" t="s">
        <v>13</v>
      </c>
      <c r="C14" s="17" t="n">
        <v>75</v>
      </c>
      <c r="D14" s="18" t="n">
        <v>18443</v>
      </c>
      <c r="E14" s="18" t="n">
        <v>13727</v>
      </c>
      <c r="F14" s="18" t="n">
        <v>4337</v>
      </c>
      <c r="G14" s="18" t="n">
        <v>379</v>
      </c>
      <c r="H14" s="19" t="n">
        <v>2.0021016536696</v>
      </c>
    </row>
    <row r="15" customFormat="false" ht="14.45" hidden="false" customHeight="true" outlineLevel="0" collapsed="false">
      <c r="A15" s="20" t="n">
        <v>75</v>
      </c>
      <c r="B15" s="21" t="s">
        <v>13</v>
      </c>
      <c r="C15" s="17" t="n">
        <v>85</v>
      </c>
      <c r="D15" s="18" t="n">
        <v>45113</v>
      </c>
      <c r="E15" s="18" t="n">
        <v>34731</v>
      </c>
      <c r="F15" s="18" t="n">
        <v>8553</v>
      </c>
      <c r="G15" s="18" t="n">
        <v>1829</v>
      </c>
      <c r="H15" s="19" t="n">
        <v>5.75259616962423</v>
      </c>
    </row>
    <row r="16" customFormat="false" ht="14.45" hidden="false" customHeight="true" outlineLevel="0" collapsed="false">
      <c r="A16" s="20" t="n">
        <v>85</v>
      </c>
      <c r="B16" s="23" t="s">
        <v>14</v>
      </c>
      <c r="C16" s="17"/>
      <c r="D16" s="18" t="n">
        <v>40785</v>
      </c>
      <c r="E16" s="18" t="n">
        <v>31495</v>
      </c>
      <c r="F16" s="18" t="n">
        <v>7371</v>
      </c>
      <c r="G16" s="18" t="n">
        <v>1919</v>
      </c>
      <c r="H16" s="19" t="n">
        <v>6.98546770893448</v>
      </c>
    </row>
    <row r="17" s="24" customFormat="true" ht="23.45" hidden="false" customHeight="true" outlineLevel="0" collapsed="false">
      <c r="B17" s="25" t="s">
        <v>11</v>
      </c>
      <c r="C17" s="26"/>
      <c r="D17" s="27" t="n">
        <v>138041</v>
      </c>
      <c r="E17" s="27" t="n">
        <v>104252</v>
      </c>
      <c r="F17" s="27" t="n">
        <v>29359</v>
      </c>
      <c r="G17" s="27" t="n">
        <v>4430</v>
      </c>
      <c r="H17" s="28" t="n">
        <v>5.15246387409827</v>
      </c>
    </row>
    <row r="18" customFormat="false" ht="45.95" hidden="false" customHeight="true" outlineLevel="0" collapsed="false">
      <c r="A18" s="12" t="s">
        <v>15</v>
      </c>
      <c r="B18" s="12"/>
      <c r="C18" s="12"/>
      <c r="D18" s="12"/>
      <c r="E18" s="12"/>
      <c r="F18" s="12"/>
      <c r="G18" s="12"/>
      <c r="H18" s="12"/>
    </row>
    <row r="19" customFormat="false" ht="6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14.45" hidden="false" customHeight="true" outlineLevel="0" collapsed="false">
      <c r="A20" s="16"/>
      <c r="B20" s="16" t="s">
        <v>12</v>
      </c>
      <c r="C20" s="17" t="n">
        <v>15</v>
      </c>
      <c r="D20" s="18" t="n">
        <v>4149</v>
      </c>
      <c r="E20" s="18" t="n">
        <v>2578</v>
      </c>
      <c r="F20" s="18" t="n">
        <v>1542</v>
      </c>
      <c r="G20" s="18" t="n">
        <v>29</v>
      </c>
      <c r="H20" s="19" t="n">
        <v>2.85076846802181</v>
      </c>
    </row>
    <row r="21" customFormat="false" ht="14.45" hidden="false" customHeight="true" outlineLevel="0" collapsed="false">
      <c r="A21" s="20" t="n">
        <v>15</v>
      </c>
      <c r="B21" s="21" t="s">
        <v>13</v>
      </c>
      <c r="C21" s="17" t="n">
        <v>25</v>
      </c>
      <c r="D21" s="18" t="n">
        <v>2685</v>
      </c>
      <c r="E21" s="18" t="n">
        <v>1959</v>
      </c>
      <c r="F21" s="18" t="n">
        <v>703</v>
      </c>
      <c r="G21" s="18" t="n">
        <v>23</v>
      </c>
      <c r="H21" s="19" t="n">
        <v>2.59839510890332</v>
      </c>
    </row>
    <row r="22" customFormat="false" ht="14.45" hidden="false" customHeight="true" outlineLevel="0" collapsed="false">
      <c r="A22" s="22" t="n">
        <v>25</v>
      </c>
      <c r="B22" s="21" t="s">
        <v>13</v>
      </c>
      <c r="C22" s="17" t="n">
        <v>35</v>
      </c>
      <c r="D22" s="18" t="n">
        <v>1947</v>
      </c>
      <c r="E22" s="18" t="n">
        <v>1490</v>
      </c>
      <c r="F22" s="18" t="n">
        <v>446</v>
      </c>
      <c r="G22" s="18" t="n">
        <v>11</v>
      </c>
      <c r="H22" s="19" t="n">
        <v>6.50984682713347</v>
      </c>
    </row>
    <row r="23" customFormat="false" ht="14.45" hidden="false" customHeight="true" outlineLevel="0" collapsed="false">
      <c r="A23" s="20" t="n">
        <v>35</v>
      </c>
      <c r="B23" s="21" t="s">
        <v>13</v>
      </c>
      <c r="C23" s="17" t="n">
        <v>45</v>
      </c>
      <c r="D23" s="18" t="n">
        <v>2005</v>
      </c>
      <c r="E23" s="18" t="n">
        <v>1564</v>
      </c>
      <c r="F23" s="18" t="n">
        <v>421</v>
      </c>
      <c r="G23" s="18" t="n">
        <v>20</v>
      </c>
      <c r="H23" s="19" t="n">
        <v>-3.28027013989387</v>
      </c>
    </row>
    <row r="24" customFormat="false" ht="14.45" hidden="false" customHeight="true" outlineLevel="0" collapsed="false">
      <c r="A24" s="22" t="n">
        <v>45</v>
      </c>
      <c r="B24" s="21" t="s">
        <v>13</v>
      </c>
      <c r="C24" s="17" t="n">
        <v>55</v>
      </c>
      <c r="D24" s="18" t="n">
        <v>3171</v>
      </c>
      <c r="E24" s="18" t="n">
        <v>2417</v>
      </c>
      <c r="F24" s="18" t="n">
        <v>737</v>
      </c>
      <c r="G24" s="18" t="n">
        <v>17</v>
      </c>
      <c r="H24" s="19" t="n">
        <v>6.16002678272514</v>
      </c>
    </row>
    <row r="25" customFormat="false" ht="14.45" hidden="false" customHeight="true" outlineLevel="0" collapsed="false">
      <c r="A25" s="20" t="n">
        <v>55</v>
      </c>
      <c r="B25" s="21" t="s">
        <v>13</v>
      </c>
      <c r="C25" s="17" t="n">
        <v>65</v>
      </c>
      <c r="D25" s="18" t="n">
        <v>4494</v>
      </c>
      <c r="E25" s="18" t="n">
        <v>3315</v>
      </c>
      <c r="F25" s="18" t="n">
        <v>1119</v>
      </c>
      <c r="G25" s="18" t="n">
        <v>60</v>
      </c>
      <c r="H25" s="19" t="n">
        <v>7.43485536696151</v>
      </c>
    </row>
    <row r="26" customFormat="false" ht="14.45" hidden="false" customHeight="true" outlineLevel="0" collapsed="false">
      <c r="A26" s="22" t="n">
        <v>65</v>
      </c>
      <c r="B26" s="21" t="s">
        <v>13</v>
      </c>
      <c r="C26" s="17" t="n">
        <v>75</v>
      </c>
      <c r="D26" s="18" t="n">
        <v>9125</v>
      </c>
      <c r="E26" s="18" t="n">
        <v>6653</v>
      </c>
      <c r="F26" s="18" t="n">
        <v>2296</v>
      </c>
      <c r="G26" s="18" t="n">
        <v>176</v>
      </c>
      <c r="H26" s="19" t="n">
        <v>0.429231785163992</v>
      </c>
    </row>
    <row r="27" customFormat="false" ht="14.45" hidden="false" customHeight="true" outlineLevel="0" collapsed="false">
      <c r="A27" s="20" t="n">
        <v>75</v>
      </c>
      <c r="B27" s="21" t="s">
        <v>13</v>
      </c>
      <c r="C27" s="17" t="n">
        <v>85</v>
      </c>
      <c r="D27" s="18" t="n">
        <v>17382</v>
      </c>
      <c r="E27" s="18" t="n">
        <v>12668</v>
      </c>
      <c r="F27" s="18" t="n">
        <v>3746</v>
      </c>
      <c r="G27" s="18" t="n">
        <v>968</v>
      </c>
      <c r="H27" s="19" t="n">
        <v>6.5334640843344</v>
      </c>
    </row>
    <row r="28" customFormat="false" ht="14.45" hidden="false" customHeight="true" outlineLevel="0" collapsed="false">
      <c r="A28" s="20" t="n">
        <v>85</v>
      </c>
      <c r="B28" s="23" t="s">
        <v>14</v>
      </c>
      <c r="C28" s="17"/>
      <c r="D28" s="18" t="n">
        <v>9534</v>
      </c>
      <c r="E28" s="18" t="n">
        <v>6679</v>
      </c>
      <c r="F28" s="18" t="n">
        <v>2137</v>
      </c>
      <c r="G28" s="18" t="n">
        <v>718</v>
      </c>
      <c r="H28" s="19" t="n">
        <v>10.9249563699826</v>
      </c>
    </row>
    <row r="29" s="24" customFormat="true" ht="23.45" hidden="false" customHeight="true" outlineLevel="0" collapsed="false">
      <c r="B29" s="25" t="s">
        <v>16</v>
      </c>
      <c r="C29" s="29"/>
      <c r="D29" s="18" t="n">
        <v>54492</v>
      </c>
      <c r="E29" s="18" t="n">
        <v>39323</v>
      </c>
      <c r="F29" s="18" t="n">
        <v>13147</v>
      </c>
      <c r="G29" s="18" t="n">
        <v>2022</v>
      </c>
      <c r="H29" s="19" t="n">
        <v>5.36166592548193</v>
      </c>
    </row>
    <row r="30" customFormat="false" ht="45.95" hidden="false" customHeight="true" outlineLevel="0" collapsed="false">
      <c r="A30" s="12" t="s">
        <v>17</v>
      </c>
      <c r="B30" s="12"/>
      <c r="C30" s="12"/>
      <c r="D30" s="12"/>
      <c r="E30" s="12"/>
      <c r="F30" s="12"/>
      <c r="G30" s="12"/>
      <c r="H30" s="12"/>
    </row>
    <row r="31" customFormat="false" ht="6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4.45" hidden="false" customHeight="true" outlineLevel="0" collapsed="false">
      <c r="A32" s="16"/>
      <c r="B32" s="16" t="s">
        <v>12</v>
      </c>
      <c r="C32" s="17" t="n">
        <v>15</v>
      </c>
      <c r="D32" s="18" t="n">
        <v>2703</v>
      </c>
      <c r="E32" s="18" t="n">
        <v>1683</v>
      </c>
      <c r="F32" s="18" t="n">
        <v>992</v>
      </c>
      <c r="G32" s="18" t="n">
        <v>28</v>
      </c>
      <c r="H32" s="19" t="n">
        <v>0.0740466493891177</v>
      </c>
    </row>
    <row r="33" customFormat="false" ht="14.45" hidden="false" customHeight="true" outlineLevel="0" collapsed="false">
      <c r="A33" s="20" t="n">
        <v>15</v>
      </c>
      <c r="B33" s="21" t="s">
        <v>13</v>
      </c>
      <c r="C33" s="17" t="n">
        <v>25</v>
      </c>
      <c r="D33" s="18" t="n">
        <v>1958</v>
      </c>
      <c r="E33" s="18" t="n">
        <v>1413</v>
      </c>
      <c r="F33" s="18" t="n">
        <v>527</v>
      </c>
      <c r="G33" s="18" t="n">
        <v>18</v>
      </c>
      <c r="H33" s="19" t="n">
        <v>0.66838046272494</v>
      </c>
    </row>
    <row r="34" customFormat="false" ht="14.45" hidden="false" customHeight="true" outlineLevel="0" collapsed="false">
      <c r="A34" s="22" t="n">
        <v>25</v>
      </c>
      <c r="B34" s="21" t="s">
        <v>13</v>
      </c>
      <c r="C34" s="17" t="n">
        <v>35</v>
      </c>
      <c r="D34" s="18" t="n">
        <v>1540</v>
      </c>
      <c r="E34" s="18" t="n">
        <v>1178</v>
      </c>
      <c r="F34" s="18" t="n">
        <v>350</v>
      </c>
      <c r="G34" s="18" t="n">
        <v>12</v>
      </c>
      <c r="H34" s="19" t="n">
        <v>4.97614178595774</v>
      </c>
    </row>
    <row r="35" customFormat="false" ht="14.45" hidden="false" customHeight="true" outlineLevel="0" collapsed="false">
      <c r="A35" s="20" t="n">
        <v>35</v>
      </c>
      <c r="B35" s="21" t="s">
        <v>13</v>
      </c>
      <c r="C35" s="17" t="n">
        <v>45</v>
      </c>
      <c r="D35" s="18" t="n">
        <v>1725</v>
      </c>
      <c r="E35" s="18" t="n">
        <v>1304</v>
      </c>
      <c r="F35" s="18" t="n">
        <v>407</v>
      </c>
      <c r="G35" s="18" t="n">
        <v>14</v>
      </c>
      <c r="H35" s="19" t="n">
        <v>-0.862068965517238</v>
      </c>
    </row>
    <row r="36" customFormat="false" ht="14.45" hidden="false" customHeight="true" outlineLevel="0" collapsed="false">
      <c r="A36" s="22" t="n">
        <v>45</v>
      </c>
      <c r="B36" s="21" t="s">
        <v>13</v>
      </c>
      <c r="C36" s="17" t="n">
        <v>55</v>
      </c>
      <c r="D36" s="18" t="n">
        <v>3026</v>
      </c>
      <c r="E36" s="18" t="n">
        <v>2235</v>
      </c>
      <c r="F36" s="18" t="n">
        <v>775</v>
      </c>
      <c r="G36" s="18" t="n">
        <v>16</v>
      </c>
      <c r="H36" s="19" t="n">
        <v>7.41924032658856</v>
      </c>
    </row>
    <row r="37" customFormat="false" ht="14.45" hidden="false" customHeight="true" outlineLevel="0" collapsed="false">
      <c r="A37" s="20" t="n">
        <v>55</v>
      </c>
      <c r="B37" s="21" t="s">
        <v>13</v>
      </c>
      <c r="C37" s="17" t="n">
        <v>65</v>
      </c>
      <c r="D37" s="18" t="n">
        <v>4297</v>
      </c>
      <c r="E37" s="18" t="n">
        <v>3163</v>
      </c>
      <c r="F37" s="18" t="n">
        <v>1079</v>
      </c>
      <c r="G37" s="18" t="n">
        <v>55</v>
      </c>
      <c r="H37" s="19" t="n">
        <v>6.8108376833209</v>
      </c>
    </row>
    <row r="38" customFormat="false" ht="14.45" hidden="false" customHeight="true" outlineLevel="0" collapsed="false">
      <c r="A38" s="22" t="n">
        <v>65</v>
      </c>
      <c r="B38" s="21" t="s">
        <v>13</v>
      </c>
      <c r="C38" s="17" t="n">
        <v>75</v>
      </c>
      <c r="D38" s="18" t="n">
        <v>9318</v>
      </c>
      <c r="E38" s="18" t="n">
        <v>7074</v>
      </c>
      <c r="F38" s="18" t="n">
        <v>2041</v>
      </c>
      <c r="G38" s="18" t="n">
        <v>203</v>
      </c>
      <c r="H38" s="19" t="n">
        <v>3.59088382434686</v>
      </c>
    </row>
    <row r="39" customFormat="false" ht="14.45" hidden="false" customHeight="true" outlineLevel="0" collapsed="false">
      <c r="A39" s="20" t="n">
        <v>75</v>
      </c>
      <c r="B39" s="21" t="s">
        <v>13</v>
      </c>
      <c r="C39" s="17" t="n">
        <v>85</v>
      </c>
      <c r="D39" s="18" t="n">
        <v>27731</v>
      </c>
      <c r="E39" s="18" t="n">
        <v>22063</v>
      </c>
      <c r="F39" s="18" t="n">
        <v>4807</v>
      </c>
      <c r="G39" s="18" t="n">
        <v>861</v>
      </c>
      <c r="H39" s="19" t="n">
        <v>5.26895190373155</v>
      </c>
    </row>
    <row r="40" customFormat="false" ht="14.45" hidden="false" customHeight="true" outlineLevel="0" collapsed="false">
      <c r="A40" s="20" t="n">
        <v>85</v>
      </c>
      <c r="B40" s="23" t="s">
        <v>14</v>
      </c>
      <c r="C40" s="17"/>
      <c r="D40" s="18" t="n">
        <v>31251</v>
      </c>
      <c r="E40" s="18" t="n">
        <v>24816</v>
      </c>
      <c r="F40" s="18" t="n">
        <v>5234</v>
      </c>
      <c r="G40" s="18" t="n">
        <v>1201</v>
      </c>
      <c r="H40" s="19" t="n">
        <v>5.8387238798388</v>
      </c>
    </row>
    <row r="41" s="24" customFormat="true" ht="23.45" hidden="false" customHeight="true" outlineLevel="0" collapsed="false">
      <c r="B41" s="25" t="s">
        <v>16</v>
      </c>
      <c r="C41" s="29"/>
      <c r="D41" s="18" t="n">
        <v>83549</v>
      </c>
      <c r="E41" s="18" t="n">
        <v>64929</v>
      </c>
      <c r="F41" s="18" t="n">
        <v>16212</v>
      </c>
      <c r="G41" s="18" t="n">
        <v>2408</v>
      </c>
      <c r="H41" s="19" t="n">
        <v>5.01646597450916</v>
      </c>
    </row>
    <row r="42" s="24" customFormat="true" ht="24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</row>
    <row r="43" s="32" customFormat="true" ht="9.75" hidden="false" customHeight="true" outlineLevel="0" collapsed="false"/>
    <row r="44" s="32" customFormat="true" ht="9" hidden="false" customHeight="false" outlineLevel="0" collapsed="false"/>
    <row r="45" s="32" customFormat="true" ht="9" hidden="false" customHeight="false" outlineLevel="0" collapsed="false"/>
    <row r="46" s="32" customFormat="true" ht="9" hidden="false" customHeight="false" outlineLevel="0" collapsed="false"/>
    <row r="47" s="32" customFormat="true" ht="9" hidden="false" customHeight="false" outlineLevel="0" collapsed="false"/>
    <row r="48" s="32" customFormat="true" ht="9" hidden="false" customHeight="false" outlineLevel="0" collapsed="false"/>
    <row r="49" s="32" customFormat="true" ht="9" hidden="false" customHeight="false" outlineLevel="0" collapsed="false"/>
    <row r="50" s="32" customFormat="true" ht="9" hidden="false" customHeight="false" outlineLevel="0" collapsed="false"/>
    <row r="51" s="32" customFormat="true" ht="9" hidden="false" customHeight="false" outlineLevel="0" collapsed="false"/>
    <row r="52" s="32" customFormat="true" ht="9" hidden="false" customHeight="false" outlineLevel="0" collapsed="false"/>
    <row r="53" s="32" customFormat="true" ht="9" hidden="false" customHeight="false" outlineLevel="0" collapsed="false"/>
    <row r="54" s="32" customFormat="true" ht="9" hidden="false" customHeight="false" outlineLevel="0" collapsed="false"/>
    <row r="55" s="32" customFormat="true" ht="9" hidden="false" customHeight="false" outlineLevel="0" collapsed="false"/>
    <row r="56" s="32" customFormat="true" ht="9" hidden="false" customHeight="false" outlineLevel="0" collapsed="false"/>
    <row r="57" s="32" customFormat="true" ht="9" hidden="false" customHeight="false" outlineLevel="0" collapsed="false"/>
    <row r="58" s="32" customFormat="true" ht="9" hidden="false" customHeight="false" outlineLevel="0" collapsed="false"/>
    <row r="59" s="32" customFormat="true" ht="9" hidden="false" customHeight="false" outlineLevel="0" collapsed="false"/>
    <row r="60" s="32" customFormat="true" ht="9" hidden="false" customHeight="false" outlineLevel="0" collapsed="false"/>
    <row r="61" s="32" customFormat="true" ht="9" hidden="false" customHeight="false" outlineLevel="0" collapsed="false"/>
    <row r="62" s="32" customFormat="true" ht="9" hidden="false" customHeight="false" outlineLevel="0" collapsed="false"/>
    <row r="63" s="32" customFormat="true" ht="9" hidden="false" customHeight="false" outlineLevel="0" collapsed="false"/>
    <row r="64" s="32" customFormat="true" ht="9" hidden="false" customHeight="false" outlineLevel="0" collapsed="false"/>
    <row r="65" s="32" customFormat="true" ht="9" hidden="false" customHeight="false" outlineLevel="0" collapsed="false"/>
    <row r="66" s="32" customFormat="true" ht="9" hidden="false" customHeight="false" outlineLevel="0" collapsed="false"/>
    <row r="67" s="32" customFormat="true" ht="9" hidden="false" customHeight="false" outlineLevel="0" collapsed="false"/>
    <row r="68" s="32" customFormat="true" ht="9" hidden="false" customHeight="false" outlineLevel="0" collapsed="false"/>
    <row r="69" s="32" customFormat="true" ht="9" hidden="false" customHeight="false" outlineLevel="0" collapsed="false"/>
    <row r="70" s="32" customFormat="true" ht="9" hidden="false" customHeight="false" outlineLevel="0" collapsed="false"/>
    <row r="71" s="32" customFormat="true" ht="9" hidden="false" customHeight="false" outlineLevel="0" collapsed="false"/>
    <row r="72" s="32" customFormat="true" ht="9" hidden="false" customHeight="false" outlineLevel="0" collapsed="false"/>
    <row r="73" s="32" customFormat="true" ht="9" hidden="false" customHeight="false" outlineLevel="0" collapsed="false"/>
    <row r="74" s="32" customFormat="true" ht="9" hidden="false" customHeight="false" outlineLevel="0" collapsed="false"/>
    <row r="75" s="32" customFormat="true" ht="9" hidden="false" customHeight="false" outlineLevel="0" collapsed="false"/>
    <row r="76" s="32" customFormat="true" ht="9" hidden="false" customHeight="false" outlineLevel="0" collapsed="false"/>
    <row r="77" s="32" customFormat="true" ht="9" hidden="false" customHeight="false" outlineLevel="0" collapsed="false"/>
    <row r="78" s="32" customFormat="true" ht="9" hidden="false" customHeight="false" outlineLevel="0" collapsed="false"/>
    <row r="79" s="32" customFormat="true" ht="9" hidden="false" customHeight="false" outlineLevel="0" collapsed="false"/>
    <row r="80" s="32" customFormat="true" ht="9" hidden="false" customHeight="false" outlineLevel="0" collapsed="false"/>
    <row r="81" s="32" customFormat="true" ht="9" hidden="false" customHeight="false" outlineLevel="0" collapsed="false"/>
    <row r="82" s="32" customFormat="true" ht="9" hidden="false" customHeight="false" outlineLevel="0" collapsed="false"/>
    <row r="83" s="32" customFormat="true" ht="9" hidden="false" customHeight="false" outlineLevel="0" collapsed="false"/>
    <row r="84" s="32" customFormat="true" ht="9" hidden="false" customHeight="false" outlineLevel="0" collapsed="false"/>
    <row r="85" s="32" customFormat="true" ht="9" hidden="false" customHeight="false" outlineLevel="0" collapsed="false"/>
    <row r="86" s="32" customFormat="true" ht="9" hidden="false" customHeight="false" outlineLevel="0" collapsed="false"/>
    <row r="87" s="32" customFormat="true" ht="9" hidden="false" customHeight="false" outlineLevel="0" collapsed="false"/>
    <row r="88" s="32" customFormat="true" ht="9" hidden="false" customHeight="false" outlineLevel="0" collapsed="false"/>
    <row r="89" s="32" customFormat="true" ht="9" hidden="false" customHeight="false" outlineLevel="0" collapsed="false"/>
    <row r="90" s="32" customFormat="true" ht="9" hidden="false" customHeight="false" outlineLevel="0" collapsed="false"/>
    <row r="91" s="32" customFormat="true" ht="9" hidden="false" customHeight="false" outlineLevel="0" collapsed="false"/>
    <row r="92" s="32" customFormat="true" ht="9" hidden="false" customHeight="false" outlineLevel="0" collapsed="false"/>
    <row r="93" s="32" customFormat="true" ht="9" hidden="false" customHeight="false" outlineLevel="0" collapsed="false"/>
    <row r="94" s="32" customFormat="true" ht="9" hidden="false" customHeight="false" outlineLevel="0" collapsed="false"/>
    <row r="95" s="32" customFormat="true" ht="9" hidden="false" customHeight="false" outlineLevel="0" collapsed="false"/>
    <row r="96" s="32" customFormat="true" ht="9" hidden="false" customHeight="false" outlineLevel="0" collapsed="false"/>
    <row r="97" s="32" customFormat="true" ht="9" hidden="false" customHeight="false" outlineLevel="0" collapsed="false"/>
    <row r="98" s="32" customFormat="true" ht="9" hidden="false" customHeight="false" outlineLevel="0" collapsed="false"/>
    <row r="99" s="32" customFormat="true" ht="9" hidden="false" customHeight="false" outlineLevel="0" collapsed="false"/>
    <row r="100" s="32" customFormat="true" ht="9" hidden="false" customHeight="false" outlineLevel="0" collapsed="false"/>
    <row r="101" s="32" customFormat="true" ht="9" hidden="false" customHeight="false" outlineLevel="0" collapsed="false"/>
    <row r="102" s="32" customFormat="true" ht="9" hidden="false" customHeight="false" outlineLevel="0" collapsed="false"/>
    <row r="103" s="32" customFormat="true" ht="9" hidden="false" customHeight="false" outlineLevel="0" collapsed="false"/>
    <row r="104" s="32" customFormat="true" ht="9" hidden="false" customHeight="false" outlineLevel="0" collapsed="false"/>
    <row r="105" s="32" customFormat="true" ht="9" hidden="false" customHeight="false" outlineLevel="0" collapsed="false"/>
    <row r="106" s="32" customFormat="true" ht="9" hidden="false" customHeight="false" outlineLevel="0" collapsed="false"/>
    <row r="107" s="32" customFormat="true" ht="9" hidden="false" customHeight="false" outlineLevel="0" collapsed="false"/>
    <row r="108" s="32" customFormat="true" ht="9" hidden="false" customHeight="false" outlineLevel="0" collapsed="false"/>
    <row r="109" s="32" customFormat="true" ht="9" hidden="false" customHeight="false" outlineLevel="0" collapsed="false"/>
    <row r="110" s="32" customFormat="true" ht="9" hidden="false" customHeight="false" outlineLevel="0" collapsed="false"/>
    <row r="111" s="32" customFormat="true" ht="9" hidden="false" customHeight="false" outlineLevel="0" collapsed="false"/>
    <row r="112" s="32" customFormat="true" ht="9" hidden="false" customHeight="false" outlineLevel="0" collapsed="false"/>
    <row r="113" s="32" customFormat="true" ht="9" hidden="false" customHeight="false" outlineLevel="0" collapsed="false"/>
    <row r="114" s="32" customFormat="true" ht="9" hidden="false" customHeight="false" outlineLevel="0" collapsed="false"/>
    <row r="115" s="32" customFormat="true" ht="9" hidden="false" customHeight="false" outlineLevel="0" collapsed="false"/>
    <row r="116" s="32" customFormat="true" ht="9" hidden="false" customHeight="false" outlineLevel="0" collapsed="false"/>
    <row r="117" s="32" customFormat="true" ht="9" hidden="false" customHeight="false" outlineLevel="0" collapsed="false"/>
    <row r="118" s="32" customFormat="true" ht="9" hidden="false" customHeight="false" outlineLevel="0" collapsed="false"/>
    <row r="119" s="32" customFormat="true" ht="9" hidden="false" customHeight="false" outlineLevel="0" collapsed="false"/>
    <row r="120" s="32" customFormat="true" ht="9" hidden="false" customHeight="false" outlineLevel="0" collapsed="false"/>
    <row r="121" s="32" customFormat="true" ht="9" hidden="false" customHeight="false" outlineLevel="0" collapsed="false"/>
    <row r="122" s="32" customFormat="true" ht="9" hidden="false" customHeight="false" outlineLevel="0" collapsed="false"/>
    <row r="123" s="32" customFormat="true" ht="9" hidden="false" customHeight="false" outlineLevel="0" collapsed="false"/>
    <row r="124" s="32" customFormat="true" ht="9" hidden="false" customHeight="false" outlineLevel="0" collapsed="false"/>
    <row r="125" s="32" customFormat="true" ht="9" hidden="false" customHeight="false" outlineLevel="0" collapsed="false"/>
    <row r="126" s="32" customFormat="true" ht="9" hidden="false" customHeight="false" outlineLevel="0" collapsed="false"/>
    <row r="127" s="32" customFormat="true" ht="9" hidden="false" customHeight="false" outlineLevel="0" collapsed="false"/>
    <row r="128" s="32" customFormat="true" ht="9" hidden="false" customHeight="false" outlineLevel="0" collapsed="false"/>
    <row r="129" s="32" customFormat="true" ht="9" hidden="false" customHeight="false" outlineLevel="0" collapsed="false"/>
    <row r="130" s="32" customFormat="true" ht="9" hidden="false" customHeight="false" outlineLevel="0" collapsed="false"/>
    <row r="131" s="32" customFormat="true" ht="9" hidden="false" customHeight="false" outlineLevel="0" collapsed="false"/>
    <row r="132" s="32" customFormat="true" ht="9" hidden="false" customHeight="false" outlineLevel="0" collapsed="false"/>
    <row r="133" s="32" customFormat="true" ht="9" hidden="false" customHeight="false" outlineLevel="0" collapsed="false"/>
    <row r="134" s="32" customFormat="true" ht="9" hidden="false" customHeight="false" outlineLevel="0" collapsed="false"/>
    <row r="135" s="32" customFormat="true" ht="9" hidden="false" customHeight="false" outlineLevel="0" collapsed="false"/>
    <row r="136" s="32" customFormat="true" ht="9" hidden="false" customHeight="false" outlineLevel="0" collapsed="false"/>
    <row r="137" s="32" customFormat="true" ht="9" hidden="false" customHeight="false" outlineLevel="0" collapsed="false"/>
    <row r="138" s="32" customFormat="true" ht="9" hidden="false" customHeight="false" outlineLevel="0" collapsed="false"/>
    <row r="139" s="32" customFormat="true" ht="9" hidden="false" customHeight="false" outlineLevel="0" collapsed="false"/>
    <row r="140" s="32" customFormat="true" ht="9" hidden="false" customHeight="false" outlineLevel="0" collapsed="false"/>
    <row r="141" s="32" customFormat="true" ht="9" hidden="false" customHeight="false" outlineLevel="0" collapsed="false"/>
    <row r="142" s="32" customFormat="true" ht="9" hidden="false" customHeight="false" outlineLevel="0" collapsed="false"/>
    <row r="143" s="32" customFormat="true" ht="9" hidden="false" customHeight="false" outlineLevel="0" collapsed="false"/>
    <row r="144" s="32" customFormat="true" ht="9" hidden="false" customHeight="false" outlineLevel="0" collapsed="false"/>
    <row r="145" s="32" customFormat="true" ht="9" hidden="false" customHeight="false" outlineLevel="0" collapsed="false"/>
    <row r="146" s="32" customFormat="true" ht="9" hidden="false" customHeight="false" outlineLevel="0" collapsed="false"/>
    <row r="147" s="32" customFormat="true" ht="9" hidden="false" customHeight="false" outlineLevel="0" collapsed="false"/>
    <row r="148" s="32" customFormat="true" ht="9" hidden="false" customHeight="false" outlineLevel="0" collapsed="false"/>
    <row r="149" s="32" customFormat="true" ht="9" hidden="false" customHeight="false" outlineLevel="0" collapsed="false"/>
    <row r="150" s="32" customFormat="true" ht="9" hidden="false" customHeight="false" outlineLevel="0" collapsed="false"/>
    <row r="151" s="32" customFormat="true" ht="9" hidden="false" customHeight="false" outlineLevel="0" collapsed="false"/>
    <row r="152" s="32" customFormat="true" ht="9" hidden="false" customHeight="false" outlineLevel="0" collapsed="false"/>
    <row r="153" s="32" customFormat="true" ht="9" hidden="false" customHeight="false" outlineLevel="0" collapsed="false"/>
    <row r="154" s="32" customFormat="true" ht="9" hidden="false" customHeight="false" outlineLevel="0" collapsed="false"/>
    <row r="155" s="32" customFormat="true" ht="9" hidden="false" customHeight="false" outlineLevel="0" collapsed="false"/>
    <row r="156" s="32" customFormat="true" ht="9" hidden="false" customHeight="false" outlineLevel="0" collapsed="false"/>
    <row r="157" s="32" customFormat="true" ht="9" hidden="false" customHeight="false" outlineLevel="0" collapsed="false"/>
    <row r="158" s="32" customFormat="true" ht="9" hidden="false" customHeight="false" outlineLevel="0" collapsed="false"/>
    <row r="159" s="32" customFormat="true" ht="9" hidden="false" customHeight="false" outlineLevel="0" collapsed="false"/>
    <row r="160" s="32" customFormat="true" ht="9" hidden="false" customHeight="false" outlineLevel="0" collapsed="false"/>
    <row r="161" s="32" customFormat="true" ht="9" hidden="false" customHeight="false" outlineLevel="0" collapsed="false"/>
    <row r="162" s="32" customFormat="true" ht="9" hidden="false" customHeight="false" outlineLevel="0" collapsed="false"/>
    <row r="163" s="32" customFormat="true" ht="9" hidden="false" customHeight="false" outlineLevel="0" collapsed="false"/>
    <row r="164" s="32" customFormat="true" ht="9" hidden="false" customHeight="false" outlineLevel="0" collapsed="false"/>
    <row r="165" s="32" customFormat="true" ht="9" hidden="false" customHeight="false" outlineLevel="0" collapsed="false"/>
    <row r="166" s="32" customFormat="true" ht="9" hidden="false" customHeight="false" outlineLevel="0" collapsed="false"/>
    <row r="167" s="32" customFormat="true" ht="9" hidden="false" customHeight="false" outlineLevel="0" collapsed="false"/>
    <row r="168" s="32" customFormat="true" ht="9" hidden="false" customHeight="false" outlineLevel="0" collapsed="false"/>
    <row r="169" s="32" customFormat="true" ht="9" hidden="false" customHeight="false" outlineLevel="0" collapsed="false"/>
    <row r="170" s="32" customFormat="true" ht="9" hidden="false" customHeight="false" outlineLevel="0" collapsed="false"/>
    <row r="171" s="32" customFormat="true" ht="9" hidden="false" customHeight="false" outlineLevel="0" collapsed="false"/>
    <row r="172" s="32" customFormat="true" ht="9" hidden="false" customHeight="false" outlineLevel="0" collapsed="false"/>
    <row r="173" s="32" customFormat="true" ht="9" hidden="false" customHeight="false" outlineLevel="0" collapsed="false"/>
    <row r="174" s="32" customFormat="true" ht="9" hidden="false" customHeight="false" outlineLevel="0" collapsed="false"/>
    <row r="175" s="32" customFormat="true" ht="9" hidden="false" customHeight="false" outlineLevel="0" collapsed="false"/>
    <row r="176" s="32" customFormat="true" ht="9" hidden="false" customHeight="false" outlineLevel="0" collapsed="false"/>
    <row r="177" s="32" customFormat="true" ht="9" hidden="false" customHeight="false" outlineLevel="0" collapsed="false"/>
    <row r="178" s="32" customFormat="true" ht="9" hidden="false" customHeight="false" outlineLevel="0" collapsed="false"/>
    <row r="179" s="32" customFormat="true" ht="9" hidden="false" customHeight="false" outlineLevel="0" collapsed="false"/>
    <row r="180" s="32" customFormat="true" ht="9" hidden="false" customHeight="false" outlineLevel="0" collapsed="false"/>
    <row r="181" s="32" customFormat="true" ht="9" hidden="false" customHeight="false" outlineLevel="0" collapsed="false"/>
    <row r="182" s="32" customFormat="true" ht="9" hidden="false" customHeight="false" outlineLevel="0" collapsed="false"/>
    <row r="183" s="32" customFormat="true" ht="9" hidden="false" customHeight="false" outlineLevel="0" collapsed="false"/>
    <row r="184" s="32" customFormat="true" ht="9" hidden="false" customHeight="false" outlineLevel="0" collapsed="false"/>
    <row r="185" s="32" customFormat="true" ht="9" hidden="false" customHeight="false" outlineLevel="0" collapsed="false"/>
    <row r="186" s="32" customFormat="true" ht="9" hidden="false" customHeight="false" outlineLevel="0" collapsed="false"/>
    <row r="187" s="32" customFormat="true" ht="9" hidden="false" customHeight="false" outlineLevel="0" collapsed="false"/>
    <row r="188" s="32" customFormat="true" ht="9" hidden="false" customHeight="false" outlineLevel="0" collapsed="false"/>
    <row r="189" s="32" customFormat="true" ht="9" hidden="false" customHeight="false" outlineLevel="0" collapsed="false"/>
    <row r="190" s="32" customFormat="true" ht="9" hidden="false" customHeight="false" outlineLevel="0" collapsed="false"/>
    <row r="191" s="32" customFormat="true" ht="9" hidden="false" customHeight="false" outlineLevel="0" collapsed="false"/>
    <row r="192" s="32" customFormat="true" ht="9" hidden="false" customHeight="false" outlineLevel="0" collapsed="false"/>
    <row r="193" s="32" customFormat="true" ht="9" hidden="false" customHeight="false" outlineLevel="0" collapsed="false"/>
    <row r="194" s="32" customFormat="true" ht="9" hidden="false" customHeight="false" outlineLevel="0" collapsed="false"/>
    <row r="195" s="32" customFormat="true" ht="9" hidden="false" customHeight="false" outlineLevel="0" collapsed="false"/>
    <row r="196" s="32" customFormat="true" ht="9" hidden="false" customHeight="false" outlineLevel="0" collapsed="false"/>
    <row r="197" s="32" customFormat="true" ht="9" hidden="false" customHeight="false" outlineLevel="0" collapsed="false"/>
    <row r="198" s="32" customFormat="true" ht="9" hidden="false" customHeight="false" outlineLevel="0" collapsed="false"/>
    <row r="199" s="32" customFormat="true" ht="9" hidden="false" customHeight="false" outlineLevel="0" collapsed="false"/>
    <row r="200" s="32" customFormat="true" ht="9" hidden="false" customHeight="false" outlineLevel="0" collapsed="false"/>
    <row r="201" s="32" customFormat="true" ht="9" hidden="false" customHeight="false" outlineLevel="0" collapsed="false"/>
    <row r="202" s="32" customFormat="true" ht="9" hidden="false" customHeight="false" outlineLevel="0" collapsed="false"/>
    <row r="203" s="32" customFormat="true" ht="9" hidden="false" customHeight="false" outlineLevel="0" collapsed="false"/>
    <row r="204" s="32" customFormat="true" ht="9" hidden="false" customHeight="false" outlineLevel="0" collapsed="false"/>
    <row r="205" s="32" customFormat="true" ht="9" hidden="false" customHeight="false" outlineLevel="0" collapsed="false"/>
    <row r="206" s="32" customFormat="true" ht="9" hidden="false" customHeight="false" outlineLevel="0" collapsed="false"/>
    <row r="207" s="32" customFormat="true" ht="9" hidden="false" customHeight="false" outlineLevel="0" collapsed="false"/>
    <row r="208" s="32" customFormat="true" ht="9" hidden="false" customHeight="false" outlineLevel="0" collapsed="false"/>
    <row r="209" s="32" customFormat="true" ht="9" hidden="false" customHeight="false" outlineLevel="0" collapsed="false"/>
    <row r="210" s="32" customFormat="true" ht="9" hidden="false" customHeight="false" outlineLevel="0" collapsed="false"/>
    <row r="211" s="32" customFormat="true" ht="9" hidden="false" customHeight="false" outlineLevel="0" collapsed="false"/>
    <row r="212" s="32" customFormat="true" ht="9" hidden="false" customHeight="false" outlineLevel="0" collapsed="false"/>
    <row r="213" s="32" customFormat="true" ht="9" hidden="false" customHeight="false" outlineLevel="0" collapsed="false"/>
    <row r="214" s="32" customFormat="true" ht="9" hidden="false" customHeight="false" outlineLevel="0" collapsed="false"/>
    <row r="215" s="32" customFormat="true" ht="9" hidden="false" customHeight="false" outlineLevel="0" collapsed="false"/>
    <row r="216" s="32" customFormat="true" ht="9" hidden="false" customHeight="false" outlineLevel="0" collapsed="false"/>
    <row r="217" s="32" customFormat="true" ht="9" hidden="false" customHeight="false" outlineLevel="0" collapsed="false"/>
    <row r="218" s="32" customFormat="true" ht="9" hidden="false" customHeight="false" outlineLevel="0" collapsed="false"/>
    <row r="219" s="32" customFormat="true" ht="9" hidden="false" customHeight="false" outlineLevel="0" collapsed="false"/>
    <row r="220" s="32" customFormat="true" ht="9" hidden="false" customHeight="false" outlineLevel="0" collapsed="false"/>
    <row r="221" s="32" customFormat="true" ht="9" hidden="false" customHeight="false" outlineLevel="0" collapsed="false"/>
    <row r="222" s="32" customFormat="true" ht="9" hidden="false" customHeight="false" outlineLevel="0" collapsed="false"/>
    <row r="223" s="32" customFormat="true" ht="9" hidden="false" customHeight="false" outlineLevel="0" collapsed="false"/>
    <row r="224" s="32" customFormat="true" ht="9" hidden="false" customHeight="false" outlineLevel="0" collapsed="false"/>
    <row r="225" s="32" customFormat="true" ht="9" hidden="false" customHeight="false" outlineLevel="0" collapsed="false"/>
    <row r="226" s="32" customFormat="true" ht="9" hidden="false" customHeight="false" outlineLevel="0" collapsed="false"/>
    <row r="227" s="32" customFormat="true" ht="9" hidden="false" customHeight="false" outlineLevel="0" collapsed="false"/>
    <row r="228" s="32" customFormat="true" ht="9" hidden="false" customHeight="false" outlineLevel="0" collapsed="false"/>
    <row r="229" s="32" customFormat="true" ht="9" hidden="false" customHeight="false" outlineLevel="0" collapsed="false"/>
    <row r="230" s="32" customFormat="true" ht="9" hidden="false" customHeight="false" outlineLevel="0" collapsed="false"/>
    <row r="231" s="32" customFormat="true" ht="9" hidden="false" customHeight="false" outlineLevel="0" collapsed="false"/>
    <row r="232" s="32" customFormat="true" ht="9" hidden="false" customHeight="false" outlineLevel="0" collapsed="false"/>
    <row r="233" s="32" customFormat="true" ht="9" hidden="false" customHeight="false" outlineLevel="0" collapsed="false"/>
    <row r="234" s="32" customFormat="true" ht="9" hidden="false" customHeight="false" outlineLevel="0" collapsed="false"/>
    <row r="235" s="32" customFormat="true" ht="9" hidden="false" customHeight="false" outlineLevel="0" collapsed="false"/>
    <row r="236" s="32" customFormat="true" ht="9" hidden="false" customHeight="false" outlineLevel="0" collapsed="false"/>
    <row r="237" s="32" customFormat="true" ht="9" hidden="false" customHeight="false" outlineLevel="0" collapsed="false"/>
    <row r="238" s="32" customFormat="true" ht="9" hidden="false" customHeight="false" outlineLevel="0" collapsed="false"/>
    <row r="239" s="32" customFormat="true" ht="9" hidden="false" customHeight="false" outlineLevel="0" collapsed="false"/>
    <row r="240" s="32" customFormat="true" ht="9" hidden="false" customHeight="false" outlineLevel="0" collapsed="false"/>
    <row r="241" s="32" customFormat="true" ht="9" hidden="false" customHeight="false" outlineLevel="0" collapsed="false"/>
    <row r="242" s="32" customFormat="true" ht="9" hidden="false" customHeight="false" outlineLevel="0" collapsed="false"/>
    <row r="243" s="32" customFormat="true" ht="9" hidden="false" customHeight="false" outlineLevel="0" collapsed="false"/>
    <row r="244" s="32" customFormat="true" ht="9" hidden="false" customHeight="false" outlineLevel="0" collapsed="false"/>
    <row r="245" s="32" customFormat="true" ht="9" hidden="false" customHeight="false" outlineLevel="0" collapsed="false"/>
    <row r="246" s="32" customFormat="true" ht="9" hidden="false" customHeight="false" outlineLevel="0" collapsed="false"/>
    <row r="247" s="32" customFormat="true" ht="9" hidden="false" customHeight="false" outlineLevel="0" collapsed="false"/>
    <row r="248" s="32" customFormat="true" ht="9" hidden="false" customHeight="false" outlineLevel="0" collapsed="false"/>
    <row r="249" s="32" customFormat="true" ht="9" hidden="false" customHeight="false" outlineLevel="0" collapsed="false"/>
    <row r="250" s="32" customFormat="true" ht="9" hidden="false" customHeight="false" outlineLevel="0" collapsed="false"/>
    <row r="251" s="32" customFormat="true" ht="9" hidden="false" customHeight="false" outlineLevel="0" collapsed="false"/>
    <row r="252" s="32" customFormat="true" ht="9" hidden="false" customHeight="false" outlineLevel="0" collapsed="false"/>
    <row r="253" s="32" customFormat="true" ht="9" hidden="false" customHeight="false" outlineLevel="0" collapsed="false"/>
    <row r="254" s="32" customFormat="true" ht="9" hidden="false" customHeight="false" outlineLevel="0" collapsed="false"/>
    <row r="255" s="32" customFormat="true" ht="9" hidden="false" customHeight="false" outlineLevel="0" collapsed="false"/>
    <row r="256" s="32" customFormat="true" ht="9" hidden="false" customHeight="false" outlineLevel="0" collapsed="false"/>
    <row r="257" s="32" customFormat="true" ht="9" hidden="false" customHeight="false" outlineLevel="0" collapsed="false"/>
    <row r="258" s="32" customFormat="true" ht="9" hidden="false" customHeight="false" outlineLevel="0" collapsed="false"/>
    <row r="259" s="32" customFormat="true" ht="9" hidden="false" customHeight="false" outlineLevel="0" collapsed="false"/>
    <row r="260" s="32" customFormat="true" ht="9" hidden="false" customHeight="false" outlineLevel="0" collapsed="false"/>
    <row r="261" s="32" customFormat="true" ht="9" hidden="false" customHeight="false" outlineLevel="0" collapsed="false"/>
    <row r="262" s="32" customFormat="true" ht="9" hidden="false" customHeight="false" outlineLevel="0" collapsed="false"/>
    <row r="263" s="32" customFormat="true" ht="9" hidden="false" customHeight="false" outlineLevel="0" collapsed="false"/>
    <row r="264" s="32" customFormat="true" ht="9" hidden="false" customHeight="false" outlineLevel="0" collapsed="false"/>
    <row r="265" s="32" customFormat="true" ht="9" hidden="false" customHeight="false" outlineLevel="0" collapsed="false"/>
    <row r="266" s="32" customFormat="true" ht="9" hidden="false" customHeight="false" outlineLevel="0" collapsed="false"/>
    <row r="267" s="32" customFormat="true" ht="9" hidden="false" customHeight="false" outlineLevel="0" collapsed="false"/>
    <row r="268" s="32" customFormat="true" ht="9" hidden="false" customHeight="false" outlineLevel="0" collapsed="false"/>
    <row r="269" s="32" customFormat="true" ht="9" hidden="false" customHeight="false" outlineLevel="0" collapsed="false"/>
    <row r="270" s="32" customFormat="true" ht="9" hidden="false" customHeight="false" outlineLevel="0" collapsed="false"/>
    <row r="271" s="32" customFormat="true" ht="9" hidden="false" customHeight="false" outlineLevel="0" collapsed="false"/>
    <row r="272" s="32" customFormat="true" ht="9" hidden="false" customHeight="false" outlineLevel="0" collapsed="false"/>
    <row r="273" s="32" customFormat="true" ht="9" hidden="false" customHeight="false" outlineLevel="0" collapsed="false"/>
    <row r="274" s="32" customFormat="true" ht="9" hidden="false" customHeight="false" outlineLevel="0" collapsed="false"/>
    <row r="275" s="32" customFormat="true" ht="9" hidden="false" customHeight="false" outlineLevel="0" collapsed="false"/>
    <row r="276" s="32" customFormat="true" ht="9" hidden="false" customHeight="false" outlineLevel="0" collapsed="false"/>
    <row r="277" s="32" customFormat="true" ht="9" hidden="false" customHeight="false" outlineLevel="0" collapsed="false"/>
    <row r="278" s="32" customFormat="true" ht="9" hidden="false" customHeight="false" outlineLevel="0" collapsed="false"/>
    <row r="279" s="32" customFormat="true" ht="9" hidden="false" customHeight="false" outlineLevel="0" collapsed="false"/>
    <row r="280" s="32" customFormat="true" ht="9" hidden="false" customHeight="false" outlineLevel="0" collapsed="false"/>
    <row r="281" s="32" customFormat="true" ht="9" hidden="false" customHeight="false" outlineLevel="0" collapsed="false"/>
    <row r="282" s="32" customFormat="true" ht="9" hidden="false" customHeight="false" outlineLevel="0" collapsed="false"/>
    <row r="283" s="32" customFormat="true" ht="9" hidden="false" customHeight="false" outlineLevel="0" collapsed="false"/>
    <row r="284" s="32" customFormat="true" ht="9" hidden="false" customHeight="false" outlineLevel="0" collapsed="false"/>
    <row r="285" s="32" customFormat="true" ht="9" hidden="false" customHeight="false" outlineLevel="0" collapsed="false"/>
    <row r="286" s="32" customFormat="true" ht="9" hidden="false" customHeight="false" outlineLevel="0" collapsed="false"/>
    <row r="287" s="32" customFormat="true" ht="9" hidden="false" customHeight="false" outlineLevel="0" collapsed="false"/>
    <row r="288" s="32" customFormat="true" ht="9" hidden="false" customHeight="false" outlineLevel="0" collapsed="false"/>
    <row r="289" s="32" customFormat="true" ht="9" hidden="false" customHeight="false" outlineLevel="0" collapsed="false"/>
    <row r="290" s="32" customFormat="true" ht="9" hidden="false" customHeight="false" outlineLevel="0" collapsed="false"/>
    <row r="291" s="32" customFormat="true" ht="9" hidden="false" customHeight="false" outlineLevel="0" collapsed="false"/>
    <row r="292" s="32" customFormat="true" ht="9" hidden="false" customHeight="false" outlineLevel="0" collapsed="false"/>
    <row r="293" s="32" customFormat="true" ht="9" hidden="false" customHeight="false" outlineLevel="0" collapsed="false"/>
    <row r="294" s="32" customFormat="true" ht="9" hidden="false" customHeight="false" outlineLevel="0" collapsed="false"/>
    <row r="295" s="32" customFormat="true" ht="9" hidden="false" customHeight="false" outlineLevel="0" collapsed="false"/>
    <row r="296" s="32" customFormat="true" ht="9" hidden="false" customHeight="false" outlineLevel="0" collapsed="false"/>
    <row r="297" s="32" customFormat="true" ht="9" hidden="false" customHeight="false" outlineLevel="0" collapsed="false"/>
    <row r="298" s="32" customFormat="true" ht="9" hidden="false" customHeight="false" outlineLevel="0" collapsed="false"/>
    <row r="299" s="32" customFormat="true" ht="9" hidden="false" customHeight="false" outlineLevel="0" collapsed="false"/>
    <row r="300" s="32" customFormat="true" ht="9" hidden="false" customHeight="false" outlineLevel="0" collapsed="false"/>
    <row r="301" s="32" customFormat="true" ht="9" hidden="false" customHeight="false" outlineLevel="0" collapsed="false"/>
    <row r="302" s="32" customFormat="true" ht="9" hidden="false" customHeight="false" outlineLevel="0" collapsed="false"/>
    <row r="303" s="32" customFormat="true" ht="9" hidden="false" customHeight="false" outlineLevel="0" collapsed="false"/>
    <row r="304" s="32" customFormat="true" ht="9" hidden="false" customHeight="false" outlineLevel="0" collapsed="false"/>
    <row r="305" s="32" customFormat="true" ht="9" hidden="false" customHeight="false" outlineLevel="0" collapsed="false"/>
    <row r="306" s="32" customFormat="true" ht="9" hidden="false" customHeight="false" outlineLevel="0" collapsed="false"/>
    <row r="307" s="32" customFormat="true" ht="9" hidden="false" customHeight="false" outlineLevel="0" collapsed="false"/>
    <row r="308" s="32" customFormat="true" ht="9" hidden="false" customHeight="false" outlineLevel="0" collapsed="false"/>
    <row r="309" s="32" customFormat="true" ht="9" hidden="false" customHeight="false" outlineLevel="0" collapsed="false"/>
    <row r="310" s="32" customFormat="true" ht="9" hidden="false" customHeight="false" outlineLevel="0" collapsed="false"/>
    <row r="311" s="32" customFormat="true" ht="9" hidden="false" customHeight="false" outlineLevel="0" collapsed="false"/>
    <row r="312" s="32" customFormat="true" ht="9" hidden="false" customHeight="false" outlineLevel="0" collapsed="false"/>
    <row r="313" s="32" customFormat="true" ht="9" hidden="false" customHeight="false" outlineLevel="0" collapsed="false"/>
    <row r="314" s="32" customFormat="true" ht="9" hidden="false" customHeight="false" outlineLevel="0" collapsed="false"/>
    <row r="315" s="32" customFormat="true" ht="9" hidden="false" customHeight="false" outlineLevel="0" collapsed="false"/>
    <row r="316" s="32" customFormat="true" ht="9" hidden="false" customHeight="false" outlineLevel="0" collapsed="false"/>
    <row r="317" s="32" customFormat="true" ht="9" hidden="false" customHeight="false" outlineLevel="0" collapsed="false"/>
    <row r="318" s="32" customFormat="true" ht="9" hidden="false" customHeight="false" outlineLevel="0" collapsed="false"/>
    <row r="319" s="32" customFormat="true" ht="9" hidden="false" customHeight="false" outlineLevel="0" collapsed="false"/>
    <row r="320" s="32" customFormat="true" ht="9" hidden="false" customHeight="false" outlineLevel="0" collapsed="false"/>
    <row r="321" s="32" customFormat="true" ht="9" hidden="false" customHeight="false" outlineLevel="0" collapsed="false"/>
    <row r="322" s="32" customFormat="true" ht="9" hidden="false" customHeight="false" outlineLevel="0" collapsed="false"/>
    <row r="323" s="32" customFormat="true" ht="9" hidden="false" customHeight="false" outlineLevel="0" collapsed="false"/>
    <row r="324" s="32" customFormat="true" ht="9" hidden="false" customHeight="false" outlineLevel="0" collapsed="false"/>
    <row r="325" s="32" customFormat="true" ht="9" hidden="false" customHeight="false" outlineLevel="0" collapsed="false"/>
    <row r="326" s="32" customFormat="true" ht="9" hidden="false" customHeight="false" outlineLevel="0" collapsed="false"/>
    <row r="327" s="32" customFormat="true" ht="9" hidden="false" customHeight="false" outlineLevel="0" collapsed="false"/>
    <row r="328" s="32" customFormat="true" ht="9" hidden="false" customHeight="false" outlineLevel="0" collapsed="false"/>
    <row r="329" s="32" customFormat="true" ht="9" hidden="false" customHeight="false" outlineLevel="0" collapsed="false"/>
    <row r="330" s="32" customFormat="true" ht="9" hidden="false" customHeight="false" outlineLevel="0" collapsed="false"/>
    <row r="331" s="32" customFormat="true" ht="9" hidden="false" customHeight="false" outlineLevel="0" collapsed="false"/>
    <row r="332" s="32" customFormat="true" ht="9" hidden="false" customHeight="false" outlineLevel="0" collapsed="false"/>
    <row r="333" s="32" customFormat="true" ht="9" hidden="false" customHeight="false" outlineLevel="0" collapsed="false"/>
    <row r="334" s="32" customFormat="true" ht="9" hidden="false" customHeight="false" outlineLevel="0" collapsed="false"/>
    <row r="335" s="32" customFormat="true" ht="9" hidden="false" customHeight="false" outlineLevel="0" collapsed="false"/>
    <row r="336" s="32" customFormat="true" ht="9" hidden="false" customHeight="false" outlineLevel="0" collapsed="false"/>
    <row r="337" s="32" customFormat="true" ht="9" hidden="false" customHeight="false" outlineLevel="0" collapsed="false"/>
    <row r="338" s="32" customFormat="true" ht="9" hidden="false" customHeight="false" outlineLevel="0" collapsed="false"/>
    <row r="339" s="32" customFormat="true" ht="9" hidden="false" customHeight="false" outlineLevel="0" collapsed="false"/>
    <row r="340" s="32" customFormat="true" ht="9" hidden="false" customHeight="false" outlineLevel="0" collapsed="false"/>
    <row r="341" s="32" customFormat="true" ht="9" hidden="false" customHeight="false" outlineLevel="0" collapsed="false"/>
    <row r="342" s="32" customFormat="true" ht="9" hidden="false" customHeight="false" outlineLevel="0" collapsed="false"/>
    <row r="343" s="32" customFormat="true" ht="9" hidden="false" customHeight="false" outlineLevel="0" collapsed="false"/>
    <row r="344" s="32" customFormat="true" ht="9" hidden="false" customHeight="false" outlineLevel="0" collapsed="false"/>
    <row r="345" s="32" customFormat="true" ht="9" hidden="false" customHeight="false" outlineLevel="0" collapsed="false"/>
    <row r="346" s="32" customFormat="true" ht="9" hidden="false" customHeight="false" outlineLevel="0" collapsed="false"/>
    <row r="347" s="32" customFormat="true" ht="9" hidden="false" customHeight="false" outlineLevel="0" collapsed="false"/>
    <row r="348" s="32" customFormat="true" ht="9" hidden="false" customHeight="false" outlineLevel="0" collapsed="false"/>
    <row r="349" s="32" customFormat="true" ht="9" hidden="false" customHeight="false" outlineLevel="0" collapsed="false"/>
    <row r="350" s="32" customFormat="true" ht="9" hidden="false" customHeight="false" outlineLevel="0" collapsed="false"/>
    <row r="351" s="32" customFormat="true" ht="9" hidden="false" customHeight="false" outlineLevel="0" collapsed="false"/>
    <row r="352" s="32" customFormat="true" ht="9" hidden="false" customHeight="false" outlineLevel="0" collapsed="false"/>
    <row r="353" s="32" customFormat="true" ht="9" hidden="false" customHeight="false" outlineLevel="0" collapsed="false"/>
    <row r="354" s="32" customFormat="true" ht="9" hidden="false" customHeight="false" outlineLevel="0" collapsed="false"/>
    <row r="355" s="32" customFormat="true" ht="9" hidden="false" customHeight="false" outlineLevel="0" collapsed="false"/>
    <row r="356" s="32" customFormat="true" ht="9" hidden="false" customHeight="false" outlineLevel="0" collapsed="false"/>
    <row r="357" s="32" customFormat="true" ht="9" hidden="false" customHeight="false" outlineLevel="0" collapsed="false"/>
    <row r="358" s="32" customFormat="true" ht="9" hidden="false" customHeight="false" outlineLevel="0" collapsed="false"/>
    <row r="359" s="32" customFormat="true" ht="9" hidden="false" customHeight="false" outlineLevel="0" collapsed="false"/>
    <row r="360" s="32" customFormat="true" ht="9" hidden="false" customHeight="false" outlineLevel="0" collapsed="false"/>
    <row r="361" s="32" customFormat="true" ht="9" hidden="false" customHeight="false" outlineLevel="0" collapsed="false"/>
    <row r="362" s="32" customFormat="true" ht="9" hidden="false" customHeight="false" outlineLevel="0" collapsed="false"/>
    <row r="363" s="32" customFormat="true" ht="9" hidden="false" customHeight="false" outlineLevel="0" collapsed="false"/>
    <row r="364" s="32" customFormat="true" ht="9" hidden="false" customHeight="false" outlineLevel="0" collapsed="false"/>
    <row r="365" s="32" customFormat="true" ht="9" hidden="false" customHeight="false" outlineLevel="0" collapsed="false"/>
    <row r="366" s="32" customFormat="true" ht="9" hidden="false" customHeight="false" outlineLevel="0" collapsed="false"/>
    <row r="367" s="32" customFormat="true" ht="9" hidden="false" customHeight="false" outlineLevel="0" collapsed="false"/>
    <row r="368" s="32" customFormat="true" ht="9" hidden="false" customHeight="false" outlineLevel="0" collapsed="false"/>
    <row r="369" s="32" customFormat="true" ht="9" hidden="false" customHeight="false" outlineLevel="0" collapsed="false"/>
    <row r="370" s="32" customFormat="true" ht="9" hidden="false" customHeight="false" outlineLevel="0" collapsed="false"/>
    <row r="371" s="32" customFormat="true" ht="9" hidden="false" customHeight="false" outlineLevel="0" collapsed="false"/>
    <row r="372" s="32" customFormat="true" ht="9" hidden="false" customHeight="false" outlineLevel="0" collapsed="false"/>
    <row r="373" s="32" customFormat="true" ht="9" hidden="false" customHeight="false" outlineLevel="0" collapsed="false"/>
    <row r="374" s="32" customFormat="true" ht="9" hidden="false" customHeight="false" outlineLevel="0" collapsed="false"/>
    <row r="375" s="32" customFormat="true" ht="9" hidden="false" customHeight="false" outlineLevel="0" collapsed="false"/>
    <row r="376" s="32" customFormat="true" ht="9" hidden="false" customHeight="false" outlineLevel="0" collapsed="false"/>
    <row r="377" s="32" customFormat="true" ht="9" hidden="false" customHeight="false" outlineLevel="0" collapsed="false"/>
    <row r="378" s="32" customFormat="true" ht="9" hidden="false" customHeight="false" outlineLevel="0" collapsed="false"/>
    <row r="379" s="32" customFormat="true" ht="9" hidden="false" customHeight="false" outlineLevel="0" collapsed="false"/>
    <row r="380" s="32" customFormat="true" ht="9" hidden="false" customHeight="false" outlineLevel="0" collapsed="false"/>
    <row r="381" s="32" customFormat="true" ht="9" hidden="false" customHeight="false" outlineLevel="0" collapsed="false"/>
    <row r="382" s="32" customFormat="true" ht="9" hidden="false" customHeight="false" outlineLevel="0" collapsed="false"/>
    <row r="383" s="32" customFormat="true" ht="9" hidden="false" customHeight="false" outlineLevel="0" collapsed="false"/>
    <row r="384" s="32" customFormat="true" ht="9" hidden="false" customHeight="false" outlineLevel="0" collapsed="false"/>
    <row r="385" s="32" customFormat="true" ht="9" hidden="false" customHeight="false" outlineLevel="0" collapsed="false"/>
    <row r="386" s="32" customFormat="true" ht="9" hidden="false" customHeight="false" outlineLevel="0" collapsed="false"/>
    <row r="387" s="32" customFormat="true" ht="9" hidden="false" customHeight="false" outlineLevel="0" collapsed="false"/>
    <row r="388" s="32" customFormat="true" ht="9" hidden="false" customHeight="false" outlineLevel="0" collapsed="false"/>
    <row r="389" s="32" customFormat="true" ht="9" hidden="false" customHeight="false" outlineLevel="0" collapsed="false"/>
    <row r="390" s="32" customFormat="true" ht="9" hidden="false" customHeight="false" outlineLevel="0" collapsed="false"/>
    <row r="391" s="32" customFormat="true" ht="9" hidden="false" customHeight="false" outlineLevel="0" collapsed="false"/>
    <row r="392" s="32" customFormat="true" ht="9" hidden="false" customHeight="false" outlineLevel="0" collapsed="false"/>
    <row r="393" s="32" customFormat="true" ht="9" hidden="false" customHeight="false" outlineLevel="0" collapsed="false"/>
    <row r="394" s="32" customFormat="true" ht="9" hidden="false" customHeight="false" outlineLevel="0" collapsed="false"/>
    <row r="395" s="32" customFormat="true" ht="9" hidden="false" customHeight="false" outlineLevel="0" collapsed="false"/>
    <row r="396" s="32" customFormat="true" ht="9" hidden="false" customHeight="false" outlineLevel="0" collapsed="false"/>
    <row r="397" s="32" customFormat="true" ht="9" hidden="false" customHeight="false" outlineLevel="0" collapsed="false"/>
    <row r="398" s="32" customFormat="true" ht="9" hidden="false" customHeight="false" outlineLevel="0" collapsed="false"/>
    <row r="399" s="32" customFormat="true" ht="9" hidden="false" customHeight="false" outlineLevel="0" collapsed="false"/>
    <row r="400" s="32" customFormat="true" ht="9" hidden="false" customHeight="false" outlineLevel="0" collapsed="false"/>
    <row r="401" s="32" customFormat="true" ht="9" hidden="false" customHeight="false" outlineLevel="0" collapsed="false"/>
    <row r="402" s="32" customFormat="true" ht="9" hidden="false" customHeight="false" outlineLevel="0" collapsed="false"/>
    <row r="403" s="32" customFormat="true" ht="9" hidden="false" customHeight="false" outlineLevel="0" collapsed="false"/>
    <row r="404" s="32" customFormat="true" ht="9" hidden="false" customHeight="false" outlineLevel="0" collapsed="false"/>
    <row r="405" s="32" customFormat="true" ht="9" hidden="false" customHeight="false" outlineLevel="0" collapsed="false"/>
    <row r="406" s="32" customFormat="true" ht="9" hidden="false" customHeight="false" outlineLevel="0" collapsed="false"/>
    <row r="407" s="32" customFormat="true" ht="9" hidden="false" customHeight="false" outlineLevel="0" collapsed="false"/>
    <row r="408" s="32" customFormat="true" ht="9" hidden="false" customHeight="false" outlineLevel="0" collapsed="false"/>
    <row r="409" s="32" customFormat="true" ht="9" hidden="false" customHeight="false" outlineLevel="0" collapsed="false"/>
    <row r="410" s="32" customFormat="true" ht="9" hidden="false" customHeight="false" outlineLevel="0" collapsed="false"/>
    <row r="411" s="32" customFormat="true" ht="9" hidden="false" customHeight="false" outlineLevel="0" collapsed="false"/>
    <row r="412" s="32" customFormat="true" ht="9" hidden="false" customHeight="false" outlineLevel="0" collapsed="false"/>
    <row r="413" s="32" customFormat="true" ht="9" hidden="false" customHeight="false" outlineLevel="0" collapsed="false"/>
    <row r="414" s="32" customFormat="true" ht="9" hidden="false" customHeight="false" outlineLevel="0" collapsed="false"/>
    <row r="415" s="32" customFormat="true" ht="9" hidden="false" customHeight="false" outlineLevel="0" collapsed="false"/>
    <row r="416" s="32" customFormat="true" ht="9" hidden="false" customHeight="false" outlineLevel="0" collapsed="false"/>
    <row r="417" s="32" customFormat="true" ht="9" hidden="false" customHeight="false" outlineLevel="0" collapsed="false"/>
    <row r="418" s="32" customFormat="true" ht="9" hidden="false" customHeight="false" outlineLevel="0" collapsed="false"/>
    <row r="419" s="32" customFormat="true" ht="9" hidden="false" customHeight="false" outlineLevel="0" collapsed="false"/>
    <row r="420" s="32" customFormat="true" ht="9" hidden="false" customHeight="false" outlineLevel="0" collapsed="false"/>
    <row r="421" s="32" customFormat="true" ht="9" hidden="false" customHeight="false" outlineLevel="0" collapsed="false"/>
    <row r="422" s="32" customFormat="true" ht="9" hidden="false" customHeight="false" outlineLevel="0" collapsed="false"/>
    <row r="423" s="32" customFormat="true" ht="9" hidden="false" customHeight="false" outlineLevel="0" collapsed="false"/>
    <row r="424" s="32" customFormat="true" ht="9" hidden="false" customHeight="false" outlineLevel="0" collapsed="false"/>
    <row r="425" s="32" customFormat="true" ht="9" hidden="false" customHeight="false" outlineLevel="0" collapsed="false"/>
    <row r="426" s="32" customFormat="true" ht="9" hidden="false" customHeight="false" outlineLevel="0" collapsed="false"/>
    <row r="427" s="32" customFormat="true" ht="9" hidden="false" customHeight="false" outlineLevel="0" collapsed="false"/>
    <row r="428" s="32" customFormat="true" ht="9" hidden="false" customHeight="false" outlineLevel="0" collapsed="false"/>
    <row r="429" s="32" customFormat="true" ht="9" hidden="false" customHeight="false" outlineLevel="0" collapsed="false"/>
    <row r="430" s="32" customFormat="true" ht="9" hidden="false" customHeight="false" outlineLevel="0" collapsed="false"/>
    <row r="431" s="32" customFormat="true" ht="9" hidden="false" customHeight="false" outlineLevel="0" collapsed="false"/>
    <row r="432" s="32" customFormat="true" ht="9" hidden="false" customHeight="false" outlineLevel="0" collapsed="false"/>
    <row r="433" s="32" customFormat="true" ht="9" hidden="false" customHeight="false" outlineLevel="0" collapsed="false"/>
    <row r="434" s="32" customFormat="true" ht="9" hidden="false" customHeight="false" outlineLevel="0" collapsed="false"/>
    <row r="435" s="32" customFormat="true" ht="9" hidden="false" customHeight="false" outlineLevel="0" collapsed="false"/>
    <row r="436" s="32" customFormat="true" ht="9" hidden="false" customHeight="false" outlineLevel="0" collapsed="false"/>
    <row r="437" s="32" customFormat="true" ht="9" hidden="false" customHeight="false" outlineLevel="0" collapsed="false"/>
    <row r="438" s="32" customFormat="true" ht="9" hidden="false" customHeight="false" outlineLevel="0" collapsed="false"/>
    <row r="439" s="32" customFormat="true" ht="9" hidden="false" customHeight="false" outlineLevel="0" collapsed="false"/>
    <row r="440" s="32" customFormat="true" ht="9" hidden="false" customHeight="false" outlineLevel="0" collapsed="false"/>
    <row r="441" s="32" customFormat="true" ht="9" hidden="false" customHeight="false" outlineLevel="0" collapsed="false"/>
    <row r="442" s="32" customFormat="true" ht="9" hidden="false" customHeight="false" outlineLevel="0" collapsed="false"/>
    <row r="443" s="32" customFormat="true" ht="9" hidden="false" customHeight="false" outlineLevel="0" collapsed="false"/>
    <row r="444" s="32" customFormat="true" ht="9" hidden="false" customHeight="false" outlineLevel="0" collapsed="false"/>
    <row r="445" s="32" customFormat="true" ht="9" hidden="false" customHeight="false" outlineLevel="0" collapsed="false"/>
    <row r="446" s="32" customFormat="true" ht="9" hidden="false" customHeight="false" outlineLevel="0" collapsed="false"/>
    <row r="447" s="32" customFormat="true" ht="9" hidden="false" customHeight="false" outlineLevel="0" collapsed="false"/>
    <row r="448" s="32" customFormat="true" ht="9" hidden="false" customHeight="false" outlineLevel="0" collapsed="false"/>
    <row r="449" s="32" customFormat="true" ht="9" hidden="false" customHeight="false" outlineLevel="0" collapsed="false"/>
    <row r="450" s="32" customFormat="true" ht="9" hidden="false" customHeight="false" outlineLevel="0" collapsed="false"/>
    <row r="451" s="32" customFormat="true" ht="9" hidden="false" customHeight="false" outlineLevel="0" collapsed="false"/>
    <row r="452" s="32" customFormat="true" ht="9" hidden="false" customHeight="false" outlineLevel="0" collapsed="false"/>
    <row r="453" s="32" customFormat="true" ht="9" hidden="false" customHeight="false" outlineLevel="0" collapsed="false"/>
    <row r="454" s="32" customFormat="true" ht="9" hidden="false" customHeight="false" outlineLevel="0" collapsed="false"/>
    <row r="455" s="32" customFormat="true" ht="9" hidden="false" customHeight="false" outlineLevel="0" collapsed="false"/>
    <row r="456" s="32" customFormat="true" ht="9" hidden="false" customHeight="false" outlineLevel="0" collapsed="false"/>
    <row r="457" s="32" customFormat="true" ht="9" hidden="false" customHeight="false" outlineLevel="0" collapsed="false"/>
    <row r="458" s="32" customFormat="true" ht="9" hidden="false" customHeight="false" outlineLevel="0" collapsed="false"/>
    <row r="459" s="32" customFormat="true" ht="9" hidden="false" customHeight="false" outlineLevel="0" collapsed="false"/>
    <row r="460" s="32" customFormat="true" ht="9" hidden="false" customHeight="false" outlineLevel="0" collapsed="false"/>
    <row r="461" s="32" customFormat="true" ht="9" hidden="false" customHeight="false" outlineLevel="0" collapsed="false"/>
    <row r="462" s="32" customFormat="true" ht="9" hidden="false" customHeight="false" outlineLevel="0" collapsed="false"/>
    <row r="463" s="32" customFormat="true" ht="9" hidden="false" customHeight="false" outlineLevel="0" collapsed="false"/>
    <row r="464" s="32" customFormat="true" ht="9" hidden="false" customHeight="false" outlineLevel="0" collapsed="false"/>
    <row r="465" s="32" customFormat="true" ht="9" hidden="false" customHeight="false" outlineLevel="0" collapsed="false"/>
    <row r="466" s="32" customFormat="true" ht="9" hidden="false" customHeight="false" outlineLevel="0" collapsed="false"/>
    <row r="467" s="32" customFormat="true" ht="9" hidden="false" customHeight="false" outlineLevel="0" collapsed="false"/>
    <row r="468" s="32" customFormat="true" ht="9" hidden="false" customHeight="false" outlineLevel="0" collapsed="false"/>
    <row r="469" s="32" customFormat="true" ht="9" hidden="false" customHeight="false" outlineLevel="0" collapsed="false"/>
    <row r="470" s="32" customFormat="true" ht="9" hidden="false" customHeight="false" outlineLevel="0" collapsed="false"/>
    <row r="471" s="32" customFormat="true" ht="9" hidden="false" customHeight="false" outlineLevel="0" collapsed="false"/>
    <row r="472" s="32" customFormat="true" ht="9" hidden="false" customHeight="false" outlineLevel="0" collapsed="false"/>
    <row r="473" s="32" customFormat="true" ht="9" hidden="false" customHeight="false" outlineLevel="0" collapsed="false"/>
    <row r="474" s="32" customFormat="true" ht="9" hidden="false" customHeight="false" outlineLevel="0" collapsed="false"/>
    <row r="475" s="32" customFormat="true" ht="9" hidden="false" customHeight="false" outlineLevel="0" collapsed="false"/>
    <row r="476" s="32" customFormat="true" ht="9" hidden="false" customHeight="false" outlineLevel="0" collapsed="false"/>
    <row r="477" s="32" customFormat="true" ht="9" hidden="false" customHeight="false" outlineLevel="0" collapsed="false"/>
    <row r="478" s="32" customFormat="true" ht="9" hidden="false" customHeight="false" outlineLevel="0" collapsed="false"/>
    <row r="479" s="32" customFormat="true" ht="9" hidden="false" customHeight="false" outlineLevel="0" collapsed="false"/>
    <row r="480" s="32" customFormat="true" ht="9" hidden="false" customHeight="false" outlineLevel="0" collapsed="false"/>
  </sheetData>
  <mergeCells count="9">
    <mergeCell ref="A3:C5"/>
    <mergeCell ref="D3:D4"/>
    <mergeCell ref="E3:G3"/>
    <mergeCell ref="H3:H4"/>
    <mergeCell ref="D5:G5"/>
    <mergeCell ref="A6:H6"/>
    <mergeCell ref="A18:H18"/>
    <mergeCell ref="A30:H30"/>
    <mergeCell ref="A42:H42"/>
  </mergeCells>
  <conditionalFormatting sqref="D32:H41 D8:H17 D20:H2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1" width="16.99"/>
    <col collapsed="false" customWidth="false" hidden="false" outlineLevel="0" max="257" min="7" style="1" width="11.19"/>
  </cols>
  <sheetData>
    <row r="1" s="24" customFormat="true" ht="16.5" hidden="false" customHeight="true" outlineLevel="0" collapsed="false">
      <c r="A1" s="2"/>
      <c r="F1" s="16"/>
    </row>
    <row r="2" s="3" customFormat="true" ht="14.85" hidden="false" customHeight="true" outlineLevel="0" collapsed="false">
      <c r="A2" s="53" t="s">
        <v>68</v>
      </c>
      <c r="B2" s="53"/>
      <c r="C2" s="53"/>
      <c r="D2" s="53"/>
      <c r="E2" s="53"/>
      <c r="F2" s="53"/>
    </row>
    <row r="3" s="51" customFormat="true" ht="16.5" hidden="false" customHeight="true" outlineLevel="0" collapsed="false">
      <c r="A3" s="132" t="s">
        <v>33</v>
      </c>
      <c r="B3" s="6" t="s">
        <v>3</v>
      </c>
      <c r="C3" s="7" t="s">
        <v>4</v>
      </c>
      <c r="D3" s="7"/>
      <c r="E3" s="7"/>
      <c r="F3" s="8" t="s">
        <v>5</v>
      </c>
    </row>
    <row r="4" s="51" customFormat="true" ht="33" hidden="false" customHeight="true" outlineLevel="0" collapsed="false">
      <c r="A4" s="132"/>
      <c r="B4" s="6"/>
      <c r="C4" s="133" t="s">
        <v>6</v>
      </c>
      <c r="D4" s="9" t="s">
        <v>7</v>
      </c>
      <c r="E4" s="133" t="s">
        <v>8</v>
      </c>
      <c r="F4" s="8"/>
    </row>
    <row r="5" s="51" customFormat="true" ht="15" hidden="false" customHeight="true" outlineLevel="0" collapsed="false">
      <c r="A5" s="132"/>
      <c r="B5" s="47" t="s">
        <v>69</v>
      </c>
      <c r="C5" s="47"/>
      <c r="D5" s="47"/>
      <c r="E5" s="47"/>
      <c r="F5" s="83" t="s">
        <v>10</v>
      </c>
    </row>
    <row r="6" s="51" customFormat="true" ht="30" hidden="false" customHeight="true" outlineLevel="0" collapsed="false">
      <c r="A6" s="134" t="s">
        <v>70</v>
      </c>
      <c r="B6" s="134"/>
      <c r="C6" s="134"/>
      <c r="D6" s="134"/>
      <c r="E6" s="134"/>
      <c r="F6" s="134"/>
    </row>
    <row r="7" s="51" customFormat="true" ht="6" hidden="false" customHeight="true" outlineLevel="0" collapsed="false">
      <c r="A7" s="135"/>
      <c r="B7" s="135"/>
      <c r="C7" s="135"/>
      <c r="D7" s="135"/>
      <c r="E7" s="135"/>
      <c r="F7" s="135"/>
    </row>
    <row r="8" s="2" customFormat="true" ht="16.35" hidden="false" customHeight="true" outlineLevel="0" collapsed="false">
      <c r="A8" s="136" t="s">
        <v>71</v>
      </c>
      <c r="B8" s="137" t="n">
        <v>2413148973.49</v>
      </c>
      <c r="C8" s="137" t="n">
        <v>1458339117.36</v>
      </c>
      <c r="D8" s="59" t="n">
        <v>900033351.94</v>
      </c>
      <c r="E8" s="59" t="n">
        <v>54776504.19</v>
      </c>
      <c r="F8" s="138" t="n">
        <v>1.39910339723265</v>
      </c>
    </row>
    <row r="9" s="16" customFormat="true" ht="30" hidden="false" customHeight="true" outlineLevel="0" collapsed="false">
      <c r="A9" s="139" t="s">
        <v>72</v>
      </c>
      <c r="B9" s="140" t="n">
        <v>1851244560.73</v>
      </c>
      <c r="C9" s="70" t="n">
        <v>942073268.09</v>
      </c>
      <c r="D9" s="141" t="n">
        <v>897683165.51</v>
      </c>
      <c r="E9" s="141" t="n">
        <v>11488127.13</v>
      </c>
      <c r="F9" s="142" t="n">
        <v>5.13182072176872</v>
      </c>
    </row>
    <row r="10" s="16" customFormat="true" ht="30" hidden="false" customHeight="true" outlineLevel="0" collapsed="false">
      <c r="A10" s="143" t="s">
        <v>73</v>
      </c>
      <c r="B10" s="140" t="n">
        <v>1381587948.38</v>
      </c>
      <c r="C10" s="70" t="n">
        <v>760873416.03</v>
      </c>
      <c r="D10" s="141" t="n">
        <v>614933480.42</v>
      </c>
      <c r="E10" s="141" t="n">
        <v>5781051.93</v>
      </c>
      <c r="F10" s="142" t="n">
        <v>4.16203135747151</v>
      </c>
    </row>
    <row r="11" s="16" customFormat="true" ht="15.75" hidden="false" customHeight="true" outlineLevel="0" collapsed="false">
      <c r="A11" s="143" t="s">
        <v>74</v>
      </c>
      <c r="B11" s="70" t="n">
        <v>26060697.41</v>
      </c>
      <c r="C11" s="70" t="n">
        <v>15493141.14</v>
      </c>
      <c r="D11" s="70" t="n">
        <v>10555952.22</v>
      </c>
      <c r="E11" s="70" t="n">
        <v>11604.05</v>
      </c>
      <c r="F11" s="142" t="n">
        <v>11.452408460519</v>
      </c>
    </row>
    <row r="12" s="16" customFormat="true" ht="31.5" hidden="false" customHeight="true" outlineLevel="0" collapsed="false">
      <c r="A12" s="143" t="s">
        <v>75</v>
      </c>
      <c r="B12" s="70" t="n">
        <v>11377.27</v>
      </c>
      <c r="C12" s="70" t="n">
        <v>4385.26</v>
      </c>
      <c r="D12" s="70" t="n">
        <v>1429.97</v>
      </c>
      <c r="E12" s="70" t="n">
        <v>5562.04</v>
      </c>
      <c r="F12" s="142" t="n">
        <v>-77.6864472065672</v>
      </c>
    </row>
    <row r="13" s="16" customFormat="true" ht="21.95" hidden="false" customHeight="true" outlineLevel="0" collapsed="false">
      <c r="A13" s="143" t="s">
        <v>76</v>
      </c>
      <c r="B13" s="70" t="n">
        <v>862726.66</v>
      </c>
      <c r="C13" s="70" t="n">
        <v>835108.1</v>
      </c>
      <c r="D13" s="70" t="n">
        <v>14373.1</v>
      </c>
      <c r="E13" s="70" t="n">
        <v>13245.46</v>
      </c>
      <c r="F13" s="144" t="n">
        <v>259.756902421572</v>
      </c>
    </row>
    <row r="14" s="16" customFormat="true" ht="15.75" hidden="false" customHeight="true" outlineLevel="0" collapsed="false">
      <c r="A14" s="143" t="s">
        <v>77</v>
      </c>
      <c r="B14" s="70" t="n">
        <v>611842.55</v>
      </c>
      <c r="C14" s="70" t="n">
        <v>406192.99</v>
      </c>
      <c r="D14" s="70" t="n">
        <v>178298.66</v>
      </c>
      <c r="E14" s="70" t="n">
        <v>27350.9</v>
      </c>
      <c r="F14" s="144" t="n">
        <v>140.958112475347</v>
      </c>
    </row>
    <row r="15" s="16" customFormat="true" ht="15" hidden="false" customHeight="true" outlineLevel="0" collapsed="false">
      <c r="A15" s="143" t="s">
        <v>78</v>
      </c>
      <c r="B15" s="145" t="n">
        <v>-69997.67</v>
      </c>
      <c r="C15" s="145" t="n">
        <v>-23755.95</v>
      </c>
      <c r="D15" s="145" t="n">
        <v>-37955.72</v>
      </c>
      <c r="E15" s="145" t="n">
        <v>-8286</v>
      </c>
      <c r="F15" s="144" t="n">
        <v>32.7427034596176</v>
      </c>
    </row>
    <row r="16" s="16" customFormat="true" ht="23.25" hidden="false" customHeight="true" outlineLevel="0" collapsed="false">
      <c r="A16" s="143" t="s">
        <v>79</v>
      </c>
      <c r="B16" s="70" t="n">
        <v>541935.11</v>
      </c>
      <c r="C16" s="70" t="n">
        <v>541935.11</v>
      </c>
      <c r="D16" s="70" t="n">
        <v>0</v>
      </c>
      <c r="E16" s="70" t="n">
        <v>0</v>
      </c>
      <c r="F16" s="144" t="n">
        <v>299.519980455089</v>
      </c>
    </row>
    <row r="17" s="16" customFormat="true" ht="12" hidden="false" customHeight="true" outlineLevel="0" collapsed="false">
      <c r="A17" s="146" t="s">
        <v>80</v>
      </c>
      <c r="B17" s="70" t="n">
        <v>3744656.41</v>
      </c>
      <c r="C17" s="70" t="n">
        <v>0</v>
      </c>
      <c r="D17" s="70" t="n">
        <v>0</v>
      </c>
      <c r="E17" s="70" t="n">
        <v>3744656.41</v>
      </c>
      <c r="F17" s="142" t="n">
        <v>-1.83958512559154</v>
      </c>
    </row>
    <row r="18" s="16" customFormat="true" ht="22.5" hidden="false" customHeight="true" outlineLevel="0" collapsed="false">
      <c r="A18" s="143" t="s">
        <v>81</v>
      </c>
      <c r="B18" s="70" t="n">
        <v>-288.74</v>
      </c>
      <c r="C18" s="147" t="n">
        <v>-161.28</v>
      </c>
      <c r="D18" s="70" t="n">
        <v>-127.46</v>
      </c>
      <c r="E18" s="70" t="n">
        <v>0</v>
      </c>
      <c r="F18" s="148" t="s">
        <v>82</v>
      </c>
    </row>
    <row r="19" s="16" customFormat="true" ht="22.5" hidden="false" customHeight="true" outlineLevel="0" collapsed="false">
      <c r="A19" s="143" t="s">
        <v>83</v>
      </c>
      <c r="B19" s="70" t="n">
        <v>1239.52</v>
      </c>
      <c r="C19" s="70" t="n">
        <v>1158.06</v>
      </c>
      <c r="D19" s="70" t="n">
        <v>81.46</v>
      </c>
      <c r="E19" s="70" t="n">
        <v>0</v>
      </c>
      <c r="F19" s="144" t="n">
        <v>-55.3274611847132</v>
      </c>
    </row>
    <row r="20" s="16" customFormat="true" ht="14.25" hidden="false" customHeight="true" outlineLevel="0" collapsed="false">
      <c r="A20" s="143" t="s">
        <v>84</v>
      </c>
      <c r="B20" s="70" t="n">
        <v>340389.61</v>
      </c>
      <c r="C20" s="70" t="n">
        <v>182744.26</v>
      </c>
      <c r="D20" s="70" t="n">
        <v>157645.35</v>
      </c>
      <c r="E20" s="70" t="n">
        <v>0</v>
      </c>
      <c r="F20" s="144" t="n">
        <v>7.25139893460568</v>
      </c>
    </row>
    <row r="21" s="16" customFormat="true" ht="30" hidden="false" customHeight="true" outlineLevel="0" collapsed="false">
      <c r="A21" s="143" t="s">
        <v>85</v>
      </c>
      <c r="B21" s="70" t="n">
        <v>58835191.29</v>
      </c>
      <c r="C21" s="70" t="n">
        <v>30305632.39</v>
      </c>
      <c r="D21" s="70" t="n">
        <v>28529558.9</v>
      </c>
      <c r="E21" s="70" t="n">
        <v>0</v>
      </c>
      <c r="F21" s="144" t="n">
        <v>-0.576747637904418</v>
      </c>
    </row>
    <row r="22" s="16" customFormat="true" ht="30" hidden="false" customHeight="true" outlineLevel="0" collapsed="false">
      <c r="A22" s="143" t="s">
        <v>86</v>
      </c>
      <c r="B22" s="70" t="n">
        <v>140531.06</v>
      </c>
      <c r="C22" s="70" t="n">
        <v>42074.69</v>
      </c>
      <c r="D22" s="70" t="n">
        <v>64647.32</v>
      </c>
      <c r="E22" s="70" t="n">
        <v>33809.05</v>
      </c>
      <c r="F22" s="142" t="n">
        <v>7.23568735245</v>
      </c>
    </row>
    <row r="23" s="16" customFormat="true" ht="15.75" hidden="false" customHeight="true" outlineLevel="0" collapsed="false">
      <c r="A23" s="143" t="s">
        <v>87</v>
      </c>
      <c r="B23" s="70" t="n">
        <v>362237182.16</v>
      </c>
      <c r="C23" s="70" t="n">
        <v>122384214.37</v>
      </c>
      <c r="D23" s="70" t="n">
        <v>238063560.36</v>
      </c>
      <c r="E23" s="70" t="n">
        <v>1789407.43</v>
      </c>
      <c r="F23" s="142" t="n">
        <v>9.71595022605935</v>
      </c>
    </row>
    <row r="24" s="16" customFormat="true" ht="22.5" hidden="false" customHeight="true" outlineLevel="0" collapsed="false">
      <c r="A24" s="143" t="s">
        <v>88</v>
      </c>
      <c r="B24" s="70" t="n">
        <v>11414191.24</v>
      </c>
      <c r="C24" s="70" t="n">
        <v>7667543.9</v>
      </c>
      <c r="D24" s="70" t="n">
        <v>3690771.34</v>
      </c>
      <c r="E24" s="70" t="n">
        <v>55876</v>
      </c>
      <c r="F24" s="142" t="n">
        <v>-5.68187506103327</v>
      </c>
    </row>
    <row r="25" s="16" customFormat="true" ht="21.75" hidden="false" customHeight="true" outlineLevel="0" collapsed="false">
      <c r="A25" s="143" t="s">
        <v>89</v>
      </c>
      <c r="B25" s="70" t="n">
        <v>39056.5</v>
      </c>
      <c r="C25" s="70" t="n">
        <v>29851.64</v>
      </c>
      <c r="D25" s="70" t="n">
        <v>9102.5</v>
      </c>
      <c r="E25" s="70" t="n">
        <v>102.36</v>
      </c>
      <c r="F25" s="142" t="n">
        <v>-56.0504270332325</v>
      </c>
    </row>
    <row r="26" s="16" customFormat="true" ht="21.95" hidden="false" customHeight="true" outlineLevel="0" collapsed="false">
      <c r="A26" s="143" t="s">
        <v>90</v>
      </c>
      <c r="B26" s="70" t="n">
        <v>36152.38</v>
      </c>
      <c r="C26" s="70" t="n">
        <v>6005.8</v>
      </c>
      <c r="D26" s="70" t="n">
        <v>30146.58</v>
      </c>
      <c r="E26" s="70" t="n">
        <v>0</v>
      </c>
      <c r="F26" s="142" t="n">
        <v>-1.55848661106565</v>
      </c>
    </row>
    <row r="27" s="16" customFormat="true" ht="15.75" hidden="false" customHeight="true" outlineLevel="0" collapsed="false">
      <c r="A27" s="143" t="s">
        <v>91</v>
      </c>
      <c r="B27" s="70" t="n">
        <v>1876.01</v>
      </c>
      <c r="C27" s="70" t="n">
        <v>1876.01</v>
      </c>
      <c r="D27" s="70" t="n">
        <v>0</v>
      </c>
      <c r="E27" s="70" t="n">
        <v>0</v>
      </c>
      <c r="F27" s="142" t="n">
        <v>1.38402507565931</v>
      </c>
    </row>
    <row r="28" s="16" customFormat="true" ht="27" hidden="false" customHeight="true" outlineLevel="0" collapsed="false">
      <c r="A28" s="143" t="s">
        <v>92</v>
      </c>
      <c r="B28" s="70" t="n">
        <v>3843665.42</v>
      </c>
      <c r="C28" s="70" t="n">
        <v>2523486.36</v>
      </c>
      <c r="D28" s="70" t="n">
        <v>1295027.64</v>
      </c>
      <c r="E28" s="70" t="n">
        <v>25151.42</v>
      </c>
      <c r="F28" s="142" t="n">
        <v>12.612455991329</v>
      </c>
    </row>
    <row r="29" s="16" customFormat="true" ht="15.75" hidden="false" customHeight="true" outlineLevel="0" collapsed="false">
      <c r="A29" s="143" t="s">
        <v>93</v>
      </c>
      <c r="B29" s="70" t="n">
        <v>1004188.16</v>
      </c>
      <c r="C29" s="70" t="n">
        <v>798419.21</v>
      </c>
      <c r="D29" s="70" t="n">
        <v>197172.87</v>
      </c>
      <c r="E29" s="70" t="n">
        <v>8596.08</v>
      </c>
      <c r="F29" s="142" t="n">
        <v>-19.1096472235231</v>
      </c>
    </row>
    <row r="30" s="2" customFormat="true" ht="45" hidden="false" customHeight="true" outlineLevel="0" collapsed="false">
      <c r="A30" s="149" t="s">
        <v>94</v>
      </c>
      <c r="B30" s="59" t="n">
        <v>561904412.76</v>
      </c>
      <c r="C30" s="59" t="n">
        <v>516265849.27</v>
      </c>
      <c r="D30" s="59" t="n">
        <v>2350186.43</v>
      </c>
      <c r="E30" s="59" t="n">
        <v>43288377.06</v>
      </c>
      <c r="F30" s="138" t="n">
        <v>-9.21988175389119</v>
      </c>
    </row>
    <row r="31" s="16" customFormat="true" ht="25.5" hidden="false" customHeight="true" outlineLevel="0" collapsed="false">
      <c r="A31" s="139" t="s">
        <v>95</v>
      </c>
      <c r="B31" s="66" t="n">
        <v>5340484.29</v>
      </c>
      <c r="C31" s="141" t="n">
        <v>3917714.23</v>
      </c>
      <c r="D31" s="70" t="n">
        <v>1366677.07</v>
      </c>
      <c r="E31" s="70" t="n">
        <v>56092.99</v>
      </c>
      <c r="F31" s="142" t="n">
        <v>-48.0036530722492</v>
      </c>
    </row>
    <row r="32" s="16" customFormat="true" ht="15.75" hidden="false" customHeight="true" outlineLevel="0" collapsed="false">
      <c r="A32" s="150" t="s">
        <v>96</v>
      </c>
      <c r="B32" s="70" t="n">
        <v>556563928.47</v>
      </c>
      <c r="C32" s="70" t="n">
        <v>512348135.04</v>
      </c>
      <c r="D32" s="70" t="n">
        <v>983509.36</v>
      </c>
      <c r="E32" s="70" t="n">
        <v>43232284.07</v>
      </c>
      <c r="F32" s="142" t="n">
        <v>-8.56546706107251</v>
      </c>
    </row>
    <row r="36" s="79" customFormat="true" ht="11.25" hidden="false" customHeight="false" outlineLevel="0" collapsed="false">
      <c r="E36" s="70"/>
      <c r="F36" s="131"/>
    </row>
    <row r="37" s="79" customFormat="true" ht="11.25" hidden="false" customHeight="true" outlineLevel="0" collapsed="false">
      <c r="E37" s="70"/>
      <c r="F37" s="131"/>
    </row>
  </sheetData>
  <mergeCells count="7">
    <mergeCell ref="A2:F2"/>
    <mergeCell ref="A3:A5"/>
    <mergeCell ref="B3:B4"/>
    <mergeCell ref="C3:E3"/>
    <mergeCell ref="F3:F4"/>
    <mergeCell ref="B5:E5"/>
    <mergeCell ref="A6:F6"/>
  </mergeCells>
  <conditionalFormatting sqref="B32:F32 B8:F8 B11:F17 B19:F30 B18:E18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F18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1" width="16.99"/>
    <col collapsed="false" customWidth="false" hidden="false" outlineLevel="0" max="257" min="7" style="1" width="11.19"/>
  </cols>
  <sheetData>
    <row r="1" s="16" customFormat="true" ht="16.5" hidden="false" customHeight="true" outlineLevel="0" collapsed="false">
      <c r="A1" s="2"/>
      <c r="F1" s="151"/>
    </row>
    <row r="2" s="33" customFormat="true" ht="14.85" hidden="false" customHeight="true" outlineLevel="0" collapsed="false">
      <c r="A2" s="118" t="s">
        <v>97</v>
      </c>
      <c r="B2" s="118"/>
      <c r="C2" s="118"/>
      <c r="D2" s="118"/>
      <c r="E2" s="118"/>
      <c r="F2" s="118"/>
    </row>
    <row r="3" s="51" customFormat="true" ht="16.5" hidden="false" customHeight="true" outlineLevel="0" collapsed="false">
      <c r="A3" s="54" t="s">
        <v>33</v>
      </c>
      <c r="B3" s="6" t="s">
        <v>3</v>
      </c>
      <c r="C3" s="7" t="s">
        <v>4</v>
      </c>
      <c r="D3" s="7"/>
      <c r="E3" s="7"/>
      <c r="F3" s="8" t="s">
        <v>5</v>
      </c>
    </row>
    <row r="4" s="51" customFormat="true" ht="33" hidden="false" customHeight="true" outlineLevel="0" collapsed="false">
      <c r="A4" s="54"/>
      <c r="B4" s="6"/>
      <c r="C4" s="133" t="s">
        <v>6</v>
      </c>
      <c r="D4" s="9" t="s">
        <v>7</v>
      </c>
      <c r="E4" s="133" t="s">
        <v>8</v>
      </c>
      <c r="F4" s="8"/>
    </row>
    <row r="5" s="51" customFormat="true" ht="15" hidden="false" customHeight="true" outlineLevel="0" collapsed="false">
      <c r="A5" s="54"/>
      <c r="B5" s="47" t="s">
        <v>69</v>
      </c>
      <c r="C5" s="47"/>
      <c r="D5" s="47"/>
      <c r="E5" s="47"/>
      <c r="F5" s="83" t="s">
        <v>10</v>
      </c>
    </row>
    <row r="6" s="131" customFormat="true" ht="23.1" hidden="false" customHeight="true" outlineLevel="0" collapsed="false">
      <c r="A6" s="134" t="s">
        <v>98</v>
      </c>
      <c r="B6" s="134"/>
      <c r="C6" s="134"/>
      <c r="D6" s="134"/>
      <c r="E6" s="134"/>
      <c r="F6" s="134"/>
    </row>
    <row r="7" s="131" customFormat="true" ht="6" hidden="false" customHeight="true" outlineLevel="0" collapsed="false">
      <c r="A7" s="135"/>
      <c r="B7" s="102"/>
      <c r="C7" s="102"/>
      <c r="D7" s="102"/>
      <c r="E7" s="102"/>
      <c r="F7" s="102"/>
    </row>
    <row r="8" s="2" customFormat="true" ht="15" hidden="false" customHeight="true" outlineLevel="0" collapsed="false">
      <c r="A8" s="136" t="s">
        <v>99</v>
      </c>
      <c r="B8" s="152" t="n">
        <v>2403401688.29</v>
      </c>
      <c r="C8" s="152" t="n">
        <v>1455054665</v>
      </c>
      <c r="D8" s="59" t="n">
        <v>894389623.55</v>
      </c>
      <c r="E8" s="59" t="n">
        <v>53957399.74</v>
      </c>
      <c r="F8" s="138" t="n">
        <v>1.39509535325361</v>
      </c>
    </row>
    <row r="9" s="16" customFormat="true" ht="20.45" hidden="false" customHeight="true" outlineLevel="0" collapsed="false">
      <c r="A9" s="139" t="s">
        <v>100</v>
      </c>
      <c r="B9" s="153" t="n">
        <v>1835876688.37</v>
      </c>
      <c r="C9" s="154" t="n">
        <v>1393748717.78</v>
      </c>
      <c r="D9" s="70" t="n">
        <v>389882236.97</v>
      </c>
      <c r="E9" s="70" t="n">
        <v>52245733.62</v>
      </c>
      <c r="F9" s="142" t="n">
        <v>1.39120599605909</v>
      </c>
    </row>
    <row r="10" s="16" customFormat="true" ht="20.45" hidden="false" customHeight="true" outlineLevel="0" collapsed="false">
      <c r="A10" s="143" t="s">
        <v>101</v>
      </c>
      <c r="B10" s="66" t="n">
        <v>223740532.06</v>
      </c>
      <c r="C10" s="70" t="n">
        <v>162140436.74</v>
      </c>
      <c r="D10" s="141" t="n">
        <v>51371049.61</v>
      </c>
      <c r="E10" s="141" t="n">
        <v>10229045.71</v>
      </c>
      <c r="F10" s="142" t="n">
        <v>-2.7779266695146</v>
      </c>
    </row>
    <row r="11" s="16" customFormat="true" ht="21" hidden="false" customHeight="true" outlineLevel="0" collapsed="false">
      <c r="A11" s="155" t="s">
        <v>102</v>
      </c>
      <c r="B11" s="66" t="n">
        <v>67727874.78</v>
      </c>
      <c r="C11" s="70" t="n">
        <v>49751523.89</v>
      </c>
      <c r="D11" s="70" t="n">
        <v>15564154.18</v>
      </c>
      <c r="E11" s="70" t="n">
        <v>2412196.71</v>
      </c>
      <c r="F11" s="142" t="n">
        <v>-2.18627300058758</v>
      </c>
    </row>
    <row r="12" s="16" customFormat="true" ht="13.5" hidden="false" customHeight="true" outlineLevel="0" collapsed="false">
      <c r="A12" s="156" t="s">
        <v>103</v>
      </c>
      <c r="B12" s="70" t="n">
        <v>101402023.72</v>
      </c>
      <c r="C12" s="70" t="n">
        <v>73621058.78</v>
      </c>
      <c r="D12" s="70" t="n">
        <v>23067561.78</v>
      </c>
      <c r="E12" s="70" t="n">
        <v>4713403.16</v>
      </c>
      <c r="F12" s="142" t="n">
        <v>-2.28225576175471</v>
      </c>
    </row>
    <row r="13" s="16" customFormat="true" ht="13.5" hidden="false" customHeight="true" outlineLevel="0" collapsed="false">
      <c r="A13" s="156" t="s">
        <v>104</v>
      </c>
      <c r="B13" s="70" t="n">
        <v>52145660.77</v>
      </c>
      <c r="C13" s="70" t="n">
        <v>37364699.86</v>
      </c>
      <c r="D13" s="70" t="n">
        <v>11758381.55</v>
      </c>
      <c r="E13" s="70" t="n">
        <v>3022579.36</v>
      </c>
      <c r="F13" s="142" t="n">
        <v>-5.14517640383139</v>
      </c>
    </row>
    <row r="14" s="16" customFormat="true" ht="13.5" hidden="false" customHeight="true" outlineLevel="0" collapsed="false">
      <c r="A14" s="155" t="s">
        <v>105</v>
      </c>
      <c r="B14" s="70" t="n">
        <v>2464972.79</v>
      </c>
      <c r="C14" s="70" t="n">
        <v>1403154.21</v>
      </c>
      <c r="D14" s="70" t="n">
        <v>980952.1</v>
      </c>
      <c r="E14" s="70" t="n">
        <v>80866.48</v>
      </c>
      <c r="F14" s="142" t="n">
        <v>14.7952996054407</v>
      </c>
    </row>
    <row r="15" s="16" customFormat="true" ht="15.75" hidden="false" customHeight="true" outlineLevel="0" collapsed="false">
      <c r="A15" s="146" t="s">
        <v>106</v>
      </c>
      <c r="B15" s="70" t="n">
        <v>453176289.95</v>
      </c>
      <c r="C15" s="70" t="n">
        <v>341810047.48</v>
      </c>
      <c r="D15" s="70" t="n">
        <v>96881742.29</v>
      </c>
      <c r="E15" s="70" t="n">
        <v>14484500.18</v>
      </c>
      <c r="F15" s="142" t="n">
        <v>7.34853542489996</v>
      </c>
    </row>
    <row r="16" s="16" customFormat="true" ht="21.75" hidden="false" customHeight="true" outlineLevel="0" collapsed="false">
      <c r="A16" s="155" t="s">
        <v>107</v>
      </c>
      <c r="B16" s="66" t="n">
        <v>186473326.36</v>
      </c>
      <c r="C16" s="70" t="n">
        <v>139244234.26</v>
      </c>
      <c r="D16" s="70" t="n">
        <v>41789516.48</v>
      </c>
      <c r="E16" s="141" t="n">
        <v>5439575.62</v>
      </c>
      <c r="F16" s="142" t="n">
        <v>8.31864745495425</v>
      </c>
    </row>
    <row r="17" s="16" customFormat="true" ht="12" hidden="false" customHeight="true" outlineLevel="0" collapsed="false">
      <c r="A17" s="156" t="s">
        <v>108</v>
      </c>
      <c r="B17" s="70" t="n">
        <v>181789528.59</v>
      </c>
      <c r="C17" s="70" t="n">
        <v>139197077.35</v>
      </c>
      <c r="D17" s="70" t="n">
        <v>36650331.34</v>
      </c>
      <c r="E17" s="70" t="n">
        <v>5942119.9</v>
      </c>
      <c r="F17" s="142" t="n">
        <v>7.03067320269824</v>
      </c>
    </row>
    <row r="18" s="16" customFormat="true" ht="12" hidden="false" customHeight="true" outlineLevel="0" collapsed="false">
      <c r="A18" s="156" t="s">
        <v>109</v>
      </c>
      <c r="B18" s="70" t="n">
        <v>84913435</v>
      </c>
      <c r="C18" s="70" t="n">
        <v>63368735.87</v>
      </c>
      <c r="D18" s="70" t="n">
        <v>18441894.47</v>
      </c>
      <c r="E18" s="70" t="n">
        <v>3102804.66</v>
      </c>
      <c r="F18" s="142" t="n">
        <v>5.93850385257088</v>
      </c>
    </row>
    <row r="19" s="16" customFormat="true" ht="21.75" hidden="false" customHeight="true" outlineLevel="0" collapsed="false">
      <c r="A19" s="143" t="s">
        <v>110</v>
      </c>
      <c r="B19" s="70" t="n">
        <v>45726957.82</v>
      </c>
      <c r="C19" s="70" t="n">
        <v>33718723.62</v>
      </c>
      <c r="D19" s="70" t="n">
        <v>10404881.41</v>
      </c>
      <c r="E19" s="70" t="n">
        <v>1603352.79</v>
      </c>
      <c r="F19" s="142" t="n">
        <v>7.8668063588743</v>
      </c>
    </row>
    <row r="20" s="16" customFormat="true" ht="13.5" hidden="false" customHeight="true" outlineLevel="0" collapsed="false">
      <c r="A20" s="146" t="s">
        <v>111</v>
      </c>
      <c r="B20" s="70" t="n">
        <v>3862139.43</v>
      </c>
      <c r="C20" s="70" t="n">
        <v>2842182.81</v>
      </c>
      <c r="D20" s="70" t="n">
        <v>867300.51</v>
      </c>
      <c r="E20" s="70" t="n">
        <v>152656.11</v>
      </c>
      <c r="F20" s="142" t="n">
        <v>10.8913277317739</v>
      </c>
    </row>
    <row r="21" s="16" customFormat="true" ht="13.5" hidden="false" customHeight="true" outlineLevel="0" collapsed="false">
      <c r="A21" s="146" t="s">
        <v>112</v>
      </c>
      <c r="B21" s="70" t="n">
        <v>15173467.89</v>
      </c>
      <c r="C21" s="70" t="n">
        <v>13410770.58</v>
      </c>
      <c r="D21" s="70" t="n">
        <v>1134597.82</v>
      </c>
      <c r="E21" s="70" t="n">
        <v>628099.49</v>
      </c>
      <c r="F21" s="142" t="n">
        <v>4.84235479850197</v>
      </c>
    </row>
    <row r="22" s="16" customFormat="true" ht="13.5" hidden="false" customHeight="true" outlineLevel="0" collapsed="false">
      <c r="A22" s="143" t="s">
        <v>113</v>
      </c>
      <c r="B22" s="70" t="n">
        <v>8389152.38</v>
      </c>
      <c r="C22" s="70" t="n">
        <v>5932845.23</v>
      </c>
      <c r="D22" s="70" t="n">
        <v>2075304.72</v>
      </c>
      <c r="E22" s="70" t="n">
        <v>381002.43</v>
      </c>
      <c r="F22" s="142" t="n">
        <v>9.41943773913482</v>
      </c>
    </row>
    <row r="23" s="16" customFormat="true" ht="13.5" hidden="false" customHeight="true" outlineLevel="0" collapsed="false">
      <c r="A23" s="146" t="s">
        <v>114</v>
      </c>
      <c r="B23" s="70" t="n">
        <v>0</v>
      </c>
      <c r="C23" s="70" t="n">
        <v>0</v>
      </c>
      <c r="D23" s="70" t="n">
        <v>0</v>
      </c>
      <c r="E23" s="70" t="n">
        <v>0</v>
      </c>
      <c r="F23" s="144" t="n">
        <v>-100</v>
      </c>
    </row>
    <row r="24" s="16" customFormat="true" ht="13.5" hidden="false" customHeight="true" outlineLevel="0" collapsed="false">
      <c r="A24" s="146" t="s">
        <v>115</v>
      </c>
      <c r="B24" s="70" t="n">
        <v>86407236.17</v>
      </c>
      <c r="C24" s="70" t="n">
        <v>64392945.02</v>
      </c>
      <c r="D24" s="70" t="n">
        <v>18621086.47</v>
      </c>
      <c r="E24" s="70" t="n">
        <v>3393204.68</v>
      </c>
      <c r="F24" s="142" t="n">
        <v>2.20232672184918</v>
      </c>
    </row>
    <row r="25" s="16" customFormat="true" ht="18.6" hidden="false" customHeight="true" outlineLevel="0" collapsed="false">
      <c r="A25" s="143" t="s">
        <v>116</v>
      </c>
      <c r="B25" s="70" t="n">
        <v>118471.33</v>
      </c>
      <c r="C25" s="70" t="n">
        <v>48648.43</v>
      </c>
      <c r="D25" s="70" t="n">
        <v>63497.95</v>
      </c>
      <c r="E25" s="70" t="n">
        <v>6324.95</v>
      </c>
      <c r="F25" s="142" t="n">
        <v>21.9125431646544</v>
      </c>
    </row>
    <row r="26" s="16" customFormat="true" ht="18.6" hidden="false" customHeight="true" outlineLevel="0" collapsed="false">
      <c r="A26" s="143" t="s">
        <v>117</v>
      </c>
      <c r="B26" s="70" t="n">
        <v>53265.75</v>
      </c>
      <c r="C26" s="70" t="n">
        <v>37283.18</v>
      </c>
      <c r="D26" s="70" t="n">
        <v>13534.63</v>
      </c>
      <c r="E26" s="70" t="n">
        <v>2447.94</v>
      </c>
      <c r="F26" s="142" t="n">
        <v>12.5603208320196</v>
      </c>
    </row>
    <row r="27" s="16" customFormat="true" ht="18" hidden="false" customHeight="true" outlineLevel="0" collapsed="false">
      <c r="A27" s="143" t="s">
        <v>118</v>
      </c>
      <c r="B27" s="70" t="n">
        <v>95943.73</v>
      </c>
      <c r="C27" s="70" t="n">
        <v>4349.96</v>
      </c>
      <c r="D27" s="70" t="n">
        <v>91593.77</v>
      </c>
      <c r="E27" s="70" t="n">
        <v>0</v>
      </c>
      <c r="F27" s="142" t="n">
        <v>476.646600417593</v>
      </c>
    </row>
    <row r="28" s="16" customFormat="true" ht="13.5" hidden="false" customHeight="true" outlineLevel="0" collapsed="false">
      <c r="A28" s="146" t="s">
        <v>119</v>
      </c>
      <c r="B28" s="70" t="n">
        <v>387049.28</v>
      </c>
      <c r="C28" s="70" t="n">
        <v>292242.98</v>
      </c>
      <c r="D28" s="70" t="n">
        <v>73026.31</v>
      </c>
      <c r="E28" s="70" t="n">
        <v>21779.99</v>
      </c>
      <c r="F28" s="142" t="n">
        <v>-1.54658256881609</v>
      </c>
    </row>
    <row r="29" s="16" customFormat="true" ht="13.5" hidden="false" customHeight="true" outlineLevel="0" collapsed="false">
      <c r="A29" s="146" t="s">
        <v>120</v>
      </c>
      <c r="B29" s="70" t="n">
        <v>3210960.65</v>
      </c>
      <c r="C29" s="70" t="n">
        <v>2415394.46</v>
      </c>
      <c r="D29" s="70" t="n">
        <v>697911.68</v>
      </c>
      <c r="E29" s="70" t="n">
        <v>97654.51</v>
      </c>
      <c r="F29" s="142" t="n">
        <v>4.46887254739369</v>
      </c>
    </row>
    <row r="30" s="16" customFormat="true" ht="13.5" hidden="false" customHeight="true" outlineLevel="0" collapsed="false">
      <c r="A30" s="146" t="s">
        <v>121</v>
      </c>
      <c r="B30" s="70" t="n">
        <v>1295421.47</v>
      </c>
      <c r="C30" s="70" t="n">
        <v>1272684.08</v>
      </c>
      <c r="D30" s="70" t="n">
        <v>22413.55</v>
      </c>
      <c r="E30" s="70" t="n">
        <v>323.84</v>
      </c>
      <c r="F30" s="148" t="s">
        <v>82</v>
      </c>
    </row>
    <row r="31" s="16" customFormat="true" ht="13.5" hidden="false" customHeight="true" outlineLevel="0" collapsed="false">
      <c r="A31" s="146" t="s">
        <v>122</v>
      </c>
      <c r="B31" s="157" t="n">
        <v>9102516.52</v>
      </c>
      <c r="C31" s="141" t="n">
        <v>6622425.59</v>
      </c>
      <c r="D31" s="158" t="n">
        <v>2047392.29</v>
      </c>
      <c r="E31" s="70" t="n">
        <v>432698.64</v>
      </c>
      <c r="F31" s="142" t="n">
        <v>-19.3419210864196</v>
      </c>
    </row>
    <row r="32" s="16" customFormat="true" ht="13.5" hidden="false" customHeight="true" outlineLevel="0" collapsed="false">
      <c r="A32" s="146" t="s">
        <v>123</v>
      </c>
      <c r="B32" s="157" t="n">
        <v>15315049.04</v>
      </c>
      <c r="C32" s="141" t="n">
        <v>10088452.1</v>
      </c>
      <c r="D32" s="158" t="n">
        <v>4577213.53</v>
      </c>
      <c r="E32" s="70" t="n">
        <v>649383.41</v>
      </c>
      <c r="F32" s="142" t="n">
        <v>-4.05057480701393</v>
      </c>
    </row>
    <row r="33" s="16" customFormat="true" ht="13.5" hidden="false" customHeight="true" outlineLevel="0" collapsed="false">
      <c r="A33" s="146" t="s">
        <v>124</v>
      </c>
      <c r="B33" s="157" t="n">
        <v>1734620.33</v>
      </c>
      <c r="C33" s="141" t="n">
        <v>1368384.96</v>
      </c>
      <c r="D33" s="158" t="n">
        <v>337823.73</v>
      </c>
      <c r="E33" s="70" t="n">
        <v>28411.64</v>
      </c>
      <c r="F33" s="142" t="n">
        <v>15.9851794796793</v>
      </c>
    </row>
    <row r="34" s="16" customFormat="true" ht="13.5" hidden="false" customHeight="true" outlineLevel="0" collapsed="false">
      <c r="A34" s="146" t="s">
        <v>125</v>
      </c>
      <c r="B34" s="157" t="n">
        <v>3270548.18</v>
      </c>
      <c r="C34" s="141" t="n">
        <v>2960548.96</v>
      </c>
      <c r="D34" s="158" t="n">
        <v>298042.42</v>
      </c>
      <c r="E34" s="70" t="n">
        <v>11956.8</v>
      </c>
      <c r="F34" s="142" t="n">
        <v>202.089526304461</v>
      </c>
    </row>
    <row r="35" s="16" customFormat="true" ht="13.5" hidden="false" customHeight="true" outlineLevel="0" collapsed="false">
      <c r="A35" s="146" t="s">
        <v>126</v>
      </c>
      <c r="B35" s="157" t="n">
        <v>51419254.65</v>
      </c>
      <c r="C35" s="141" t="n">
        <v>40912999.02</v>
      </c>
      <c r="D35" s="158" t="n">
        <v>9571864.07</v>
      </c>
      <c r="E35" s="70" t="n">
        <v>934391.56</v>
      </c>
      <c r="F35" s="142" t="n">
        <v>4.2272197475134</v>
      </c>
    </row>
    <row r="36" s="16" customFormat="true" ht="13.5" hidden="false" customHeight="true" outlineLevel="0" collapsed="false">
      <c r="A36" s="143" t="s">
        <v>127</v>
      </c>
      <c r="B36" s="158" t="n">
        <v>3954055.41</v>
      </c>
      <c r="C36" s="70" t="n">
        <v>1773246.55</v>
      </c>
      <c r="D36" s="158" t="n">
        <v>1894687.29</v>
      </c>
      <c r="E36" s="70" t="n">
        <v>286121.57</v>
      </c>
      <c r="F36" s="142" t="n">
        <v>2.18010367755069</v>
      </c>
    </row>
    <row r="37" s="16" customFormat="true" ht="13.5" hidden="false" customHeight="true" outlineLevel="0" collapsed="false">
      <c r="A37" s="146" t="s">
        <v>63</v>
      </c>
      <c r="B37" s="70" t="n">
        <v>25247583.5</v>
      </c>
      <c r="C37" s="70" t="n">
        <v>19462411.22</v>
      </c>
      <c r="D37" s="70" t="n">
        <v>4689455.95</v>
      </c>
      <c r="E37" s="70" t="n">
        <v>1095716.33</v>
      </c>
      <c r="F37" s="142" t="n">
        <v>6.80676236427574</v>
      </c>
    </row>
    <row r="38" s="16" customFormat="true" ht="18" hidden="false" customHeight="true" outlineLevel="0" collapsed="false">
      <c r="A38" s="155" t="s">
        <v>128</v>
      </c>
      <c r="B38" s="66" t="n">
        <v>8037017.46</v>
      </c>
      <c r="C38" s="70" t="n">
        <v>6420747.32</v>
      </c>
      <c r="D38" s="70" t="n">
        <v>1358028.14</v>
      </c>
      <c r="E38" s="70" t="n">
        <v>258242</v>
      </c>
      <c r="F38" s="159" t="n">
        <v>3.32916751970578</v>
      </c>
    </row>
    <row r="39" s="16" customFormat="true" ht="13.5" hidden="false" customHeight="true" outlineLevel="0" collapsed="false">
      <c r="A39" s="155" t="s">
        <v>129</v>
      </c>
      <c r="B39" s="70" t="n">
        <v>13280799.4</v>
      </c>
      <c r="C39" s="70" t="n">
        <v>10296697.31</v>
      </c>
      <c r="D39" s="70" t="n">
        <v>2401793.34</v>
      </c>
      <c r="E39" s="70" t="n">
        <v>582308.75</v>
      </c>
      <c r="F39" s="142" t="n">
        <v>8.33713542111786</v>
      </c>
    </row>
    <row r="40" s="16" customFormat="true" ht="13.5" hidden="false" customHeight="true" outlineLevel="0" collapsed="false">
      <c r="A40" s="155" t="s">
        <v>130</v>
      </c>
      <c r="B40" s="70" t="n">
        <v>3929766.64</v>
      </c>
      <c r="C40" s="70" t="n">
        <v>2744966.59</v>
      </c>
      <c r="D40" s="70" t="n">
        <v>929634.47</v>
      </c>
      <c r="E40" s="70" t="n">
        <v>255165.58</v>
      </c>
      <c r="F40" s="142" t="n">
        <v>9.10802171772824</v>
      </c>
    </row>
    <row r="41" s="16" customFormat="true" ht="13.5" hidden="false" customHeight="true" outlineLevel="0" collapsed="false">
      <c r="A41" s="146" t="s">
        <v>131</v>
      </c>
      <c r="B41" s="70" t="n">
        <v>37325328.62</v>
      </c>
      <c r="C41" s="70" t="n">
        <v>28558065.45</v>
      </c>
      <c r="D41" s="70" t="n">
        <v>7393687.26</v>
      </c>
      <c r="E41" s="70" t="n">
        <v>1373575.91</v>
      </c>
      <c r="F41" s="142" t="n">
        <v>8.10294126627095</v>
      </c>
    </row>
    <row r="42" s="16" customFormat="true" ht="13.5" hidden="false" customHeight="true" outlineLevel="0" collapsed="false">
      <c r="A42" s="146" t="s">
        <v>66</v>
      </c>
      <c r="B42" s="70" t="n">
        <v>821728378.16</v>
      </c>
      <c r="C42" s="70" t="n">
        <v>633632053.02</v>
      </c>
      <c r="D42" s="70" t="n">
        <v>172038797.59</v>
      </c>
      <c r="E42" s="70" t="n">
        <v>16057527.55</v>
      </c>
      <c r="F42" s="142" t="n">
        <v>-1.85259403720571</v>
      </c>
    </row>
    <row r="43" s="16" customFormat="true" ht="18" hidden="false" customHeight="true" outlineLevel="0" collapsed="false">
      <c r="A43" s="155" t="s">
        <v>132</v>
      </c>
      <c r="B43" s="66" t="n">
        <v>260697160.99</v>
      </c>
      <c r="C43" s="141" t="n">
        <v>200331060.1</v>
      </c>
      <c r="D43" s="70" t="n">
        <v>56287548.76</v>
      </c>
      <c r="E43" s="70" t="n">
        <v>4078552.13</v>
      </c>
      <c r="F43" s="159" t="n">
        <v>-1.31108058943923</v>
      </c>
    </row>
    <row r="44" s="16" customFormat="true" ht="13.5" hidden="false" customHeight="true" outlineLevel="0" collapsed="false">
      <c r="A44" s="155" t="s">
        <v>133</v>
      </c>
      <c r="B44" s="70" t="n">
        <v>352506581.41</v>
      </c>
      <c r="C44" s="70" t="n">
        <v>274819819.16</v>
      </c>
      <c r="D44" s="70" t="n">
        <v>70442320.08</v>
      </c>
      <c r="E44" s="70" t="n">
        <v>7244442.17</v>
      </c>
      <c r="F44" s="142" t="n">
        <v>-3.5319088075598</v>
      </c>
    </row>
    <row r="45" s="16" customFormat="true" ht="13.5" hidden="false" customHeight="true" outlineLevel="0" collapsed="false">
      <c r="A45" s="155" t="s">
        <v>134</v>
      </c>
      <c r="B45" s="70" t="n">
        <v>202379699.84</v>
      </c>
      <c r="C45" s="70" t="n">
        <v>154413619.55</v>
      </c>
      <c r="D45" s="70" t="n">
        <v>43425976.8</v>
      </c>
      <c r="E45" s="70" t="n">
        <v>4540103.49</v>
      </c>
      <c r="F45" s="142" t="n">
        <v>0.394390801697909</v>
      </c>
    </row>
    <row r="46" s="16" customFormat="true" ht="13.5" hidden="false" customHeight="true" outlineLevel="0" collapsed="false">
      <c r="A46" s="155" t="s">
        <v>135</v>
      </c>
      <c r="B46" s="70" t="n">
        <v>6144935.92</v>
      </c>
      <c r="C46" s="70" t="n">
        <v>4067554.21</v>
      </c>
      <c r="D46" s="70" t="n">
        <v>1882951.95</v>
      </c>
      <c r="E46" s="70" t="n">
        <v>194429.76</v>
      </c>
      <c r="F46" s="142" t="n">
        <v>1.04792211420546</v>
      </c>
    </row>
    <row r="47" customFormat="false" ht="21" hidden="false" customHeight="true" outlineLevel="0" collapsed="false">
      <c r="A47" s="160"/>
      <c r="B47" s="70"/>
      <c r="C47" s="70"/>
      <c r="D47" s="70"/>
      <c r="E47" s="70"/>
      <c r="F47" s="161"/>
    </row>
    <row r="48" customFormat="false" ht="9" hidden="false" customHeight="false" outlineLevel="0" collapsed="false">
      <c r="B48" s="70"/>
      <c r="C48" s="70"/>
      <c r="D48" s="70"/>
      <c r="E48" s="70"/>
      <c r="F48" s="162"/>
    </row>
    <row r="49" customFormat="false" ht="9" hidden="false" customHeight="false" outlineLevel="0" collapsed="false">
      <c r="F49" s="162"/>
    </row>
    <row r="50" customFormat="false" ht="9" hidden="false" customHeight="false" outlineLevel="0" collapsed="false">
      <c r="F50" s="162"/>
    </row>
    <row r="51" customFormat="false" ht="9" hidden="false" customHeight="false" outlineLevel="0" collapsed="false">
      <c r="F51" s="162"/>
    </row>
    <row r="63" customFormat="false" ht="11.25" hidden="false" customHeight="false" outlineLevel="0" collapsed="false">
      <c r="A63" s="70"/>
    </row>
  </sheetData>
  <mergeCells count="7">
    <mergeCell ref="A2:F2"/>
    <mergeCell ref="A3:A5"/>
    <mergeCell ref="B3:B4"/>
    <mergeCell ref="C3:E3"/>
    <mergeCell ref="F3:F4"/>
    <mergeCell ref="B5:E5"/>
    <mergeCell ref="A6:F6"/>
  </mergeCells>
  <conditionalFormatting sqref="F44:F51 A63 B39:F42 B37:D37 B12:F15 B44:E48 B8:F8 B17:B30 D24:D30 C17:C36 D17:F23 E24:F3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1" width="16.99"/>
    <col collapsed="false" customWidth="false" hidden="false" outlineLevel="0" max="257" min="7" style="1" width="11.19"/>
  </cols>
  <sheetData>
    <row r="1" s="16" customFormat="true" ht="16.5" hidden="false" customHeight="true" outlineLevel="0" collapsed="false">
      <c r="A1" s="2"/>
      <c r="F1" s="151"/>
    </row>
    <row r="2" s="16" customFormat="true" ht="14.85" hidden="false" customHeight="true" outlineLevel="0" collapsed="false">
      <c r="A2" s="118" t="s">
        <v>97</v>
      </c>
      <c r="B2" s="118"/>
      <c r="C2" s="118"/>
      <c r="D2" s="118"/>
      <c r="E2" s="118"/>
      <c r="F2" s="118"/>
    </row>
    <row r="3" s="51" customFormat="true" ht="16.5" hidden="false" customHeight="true" outlineLevel="0" collapsed="false">
      <c r="A3" s="132" t="s">
        <v>33</v>
      </c>
      <c r="B3" s="6" t="s">
        <v>3</v>
      </c>
      <c r="C3" s="7" t="s">
        <v>4</v>
      </c>
      <c r="D3" s="7"/>
      <c r="E3" s="7"/>
      <c r="F3" s="8" t="s">
        <v>5</v>
      </c>
    </row>
    <row r="4" s="51" customFormat="true" ht="33" hidden="false" customHeight="true" outlineLevel="0" collapsed="false">
      <c r="A4" s="132"/>
      <c r="B4" s="6"/>
      <c r="C4" s="36" t="s">
        <v>6</v>
      </c>
      <c r="D4" s="9" t="s">
        <v>7</v>
      </c>
      <c r="E4" s="36" t="s">
        <v>8</v>
      </c>
      <c r="F4" s="8"/>
    </row>
    <row r="5" s="51" customFormat="true" ht="15" hidden="false" customHeight="true" outlineLevel="0" collapsed="false">
      <c r="A5" s="132"/>
      <c r="B5" s="10" t="s">
        <v>69</v>
      </c>
      <c r="C5" s="10"/>
      <c r="D5" s="10"/>
      <c r="E5" s="10"/>
      <c r="F5" s="83" t="s">
        <v>10</v>
      </c>
    </row>
    <row r="6" s="51" customFormat="true" ht="30" hidden="false" customHeight="true" outlineLevel="0" collapsed="false">
      <c r="A6" s="143" t="s">
        <v>136</v>
      </c>
      <c r="B6" s="163" t="n">
        <v>140395.61</v>
      </c>
      <c r="C6" s="70" t="n">
        <v>107932.15</v>
      </c>
      <c r="D6" s="70" t="n">
        <v>29391.46</v>
      </c>
      <c r="E6" s="70" t="n">
        <v>3072</v>
      </c>
      <c r="F6" s="142" t="n">
        <v>22.4585331015154</v>
      </c>
    </row>
    <row r="7" s="16" customFormat="true" ht="12" hidden="false" customHeight="true" outlineLevel="0" collapsed="false">
      <c r="A7" s="146" t="s">
        <v>137</v>
      </c>
      <c r="B7" s="164" t="n">
        <v>103023.5</v>
      </c>
      <c r="C7" s="70" t="n">
        <v>42945.34</v>
      </c>
      <c r="D7" s="70" t="n">
        <v>33166.91</v>
      </c>
      <c r="E7" s="70" t="n">
        <v>26911.25</v>
      </c>
      <c r="F7" s="144" t="n">
        <v>33.7597000726942</v>
      </c>
    </row>
    <row r="8" s="16" customFormat="true" ht="30" hidden="false" customHeight="true" outlineLevel="0" collapsed="false">
      <c r="A8" s="155" t="s">
        <v>138</v>
      </c>
      <c r="B8" s="66" t="n">
        <v>39418.43</v>
      </c>
      <c r="C8" s="70" t="n">
        <v>17394.65</v>
      </c>
      <c r="D8" s="164" t="n">
        <v>21660</v>
      </c>
      <c r="E8" s="164" t="n">
        <v>363.78</v>
      </c>
      <c r="F8" s="142" t="n">
        <v>-8.21125199762578</v>
      </c>
    </row>
    <row r="9" s="16" customFormat="true" ht="24.95" hidden="false" customHeight="true" outlineLevel="0" collapsed="false">
      <c r="A9" s="155" t="s">
        <v>139</v>
      </c>
      <c r="B9" s="145" t="n">
        <v>8859.68</v>
      </c>
      <c r="C9" s="70" t="n">
        <v>3840</v>
      </c>
      <c r="D9" s="164" t="n">
        <v>5003.89</v>
      </c>
      <c r="E9" s="145" t="n">
        <v>15.79</v>
      </c>
      <c r="F9" s="144" t="n">
        <v>-70.1425055993249</v>
      </c>
    </row>
    <row r="10" s="16" customFormat="true" ht="24.95" hidden="false" customHeight="true" outlineLevel="0" collapsed="false">
      <c r="A10" s="155" t="s">
        <v>140</v>
      </c>
      <c r="B10" s="147" t="n">
        <v>54745.39</v>
      </c>
      <c r="C10" s="70" t="n">
        <v>21710.69</v>
      </c>
      <c r="D10" s="164" t="n">
        <v>6503.02</v>
      </c>
      <c r="E10" s="145" t="n">
        <v>26531.68</v>
      </c>
      <c r="F10" s="148" t="s">
        <v>82</v>
      </c>
    </row>
    <row r="11" s="16" customFormat="true" ht="30" hidden="false" customHeight="true" outlineLevel="0" collapsed="false">
      <c r="A11" s="143" t="s">
        <v>141</v>
      </c>
      <c r="B11" s="70" t="n">
        <v>92180.9</v>
      </c>
      <c r="C11" s="70" t="n">
        <v>26305.6</v>
      </c>
      <c r="D11" s="70" t="n">
        <v>64852.1</v>
      </c>
      <c r="E11" s="70" t="n">
        <v>1023.2</v>
      </c>
      <c r="F11" s="142" t="n">
        <v>26.5117304242233</v>
      </c>
    </row>
    <row r="12" s="16" customFormat="true" ht="36.95" hidden="false" customHeight="true" outlineLevel="0" collapsed="false">
      <c r="A12" s="155" t="s">
        <v>142</v>
      </c>
      <c r="B12" s="66" t="n">
        <v>23623.89</v>
      </c>
      <c r="C12" s="70" t="n">
        <v>14322</v>
      </c>
      <c r="D12" s="70" t="n">
        <v>9301.89</v>
      </c>
      <c r="E12" s="164" t="n">
        <v>0</v>
      </c>
      <c r="F12" s="142" t="n">
        <v>0.288589997159946</v>
      </c>
    </row>
    <row r="13" s="16" customFormat="true" ht="24.95" hidden="false" customHeight="true" outlineLevel="0" collapsed="false">
      <c r="A13" s="155" t="s">
        <v>143</v>
      </c>
      <c r="B13" s="70" t="n">
        <v>61564.19</v>
      </c>
      <c r="C13" s="70" t="n">
        <v>10743.6</v>
      </c>
      <c r="D13" s="70" t="n">
        <v>49797.39</v>
      </c>
      <c r="E13" s="70" t="n">
        <v>1023.2</v>
      </c>
      <c r="F13" s="142" t="n">
        <v>26.6144037321971</v>
      </c>
    </row>
    <row r="14" s="16" customFormat="true" ht="24.95" hidden="false" customHeight="true" outlineLevel="0" collapsed="false">
      <c r="A14" s="155" t="s">
        <v>144</v>
      </c>
      <c r="B14" s="70" t="n">
        <v>6992.82</v>
      </c>
      <c r="C14" s="70" t="n">
        <v>1240</v>
      </c>
      <c r="D14" s="70" t="n">
        <v>5752.82</v>
      </c>
      <c r="E14" s="70" t="n">
        <v>0</v>
      </c>
      <c r="F14" s="144" t="n">
        <v>921.983514556296</v>
      </c>
    </row>
    <row r="15" s="16" customFormat="true" ht="24.95" hidden="false" customHeight="true" outlineLevel="0" collapsed="false">
      <c r="A15" s="155" t="s">
        <v>145</v>
      </c>
      <c r="B15" s="70" t="n">
        <v>0</v>
      </c>
      <c r="C15" s="70" t="n">
        <v>0</v>
      </c>
      <c r="D15" s="70" t="n">
        <v>0</v>
      </c>
      <c r="E15" s="70" t="n">
        <v>0</v>
      </c>
      <c r="F15" s="144" t="n">
        <v>0</v>
      </c>
    </row>
    <row r="16" s="16" customFormat="true" ht="31.5" hidden="false" customHeight="true" outlineLevel="0" collapsed="false">
      <c r="A16" s="143" t="s">
        <v>146</v>
      </c>
      <c r="B16" s="70" t="n">
        <v>24749487.44</v>
      </c>
      <c r="C16" s="70" t="n">
        <v>19874518.25</v>
      </c>
      <c r="D16" s="70" t="n">
        <v>4531186.65</v>
      </c>
      <c r="E16" s="70" t="n">
        <v>343782.54</v>
      </c>
      <c r="F16" s="142" t="n">
        <v>-1.03623723226262</v>
      </c>
    </row>
    <row r="17" s="16" customFormat="true" ht="19.5" hidden="false" customHeight="true" outlineLevel="0" collapsed="false">
      <c r="A17" s="143" t="s">
        <v>147</v>
      </c>
      <c r="B17" s="70" t="n">
        <v>41933</v>
      </c>
      <c r="C17" s="70" t="n">
        <v>0</v>
      </c>
      <c r="D17" s="70" t="n">
        <v>41933</v>
      </c>
      <c r="E17" s="70" t="n">
        <v>0</v>
      </c>
      <c r="F17" s="142" t="n">
        <v>-12.3822060636453</v>
      </c>
    </row>
    <row r="18" s="16" customFormat="true" ht="27.6" hidden="false" customHeight="true" outlineLevel="0" collapsed="false">
      <c r="A18" s="143" t="s">
        <v>148</v>
      </c>
      <c r="B18" s="164" t="n">
        <v>15445.6</v>
      </c>
      <c r="C18" s="70" t="n">
        <v>-125</v>
      </c>
      <c r="D18" s="164" t="n">
        <v>14802</v>
      </c>
      <c r="E18" s="70" t="n">
        <v>768.6</v>
      </c>
      <c r="F18" s="142" t="n">
        <v>157.742401108024</v>
      </c>
    </row>
    <row r="19" s="16" customFormat="true" ht="30" hidden="false" customHeight="true" outlineLevel="0" collapsed="false">
      <c r="A19" s="143" t="s">
        <v>149</v>
      </c>
      <c r="B19" s="70" t="n">
        <v>473825620.35</v>
      </c>
      <c r="C19" s="70" t="n">
        <v>109158.85</v>
      </c>
      <c r="D19" s="70" t="n">
        <v>473716461.5</v>
      </c>
      <c r="E19" s="70" t="n">
        <v>0</v>
      </c>
      <c r="F19" s="142" t="n">
        <v>1.38807769233817</v>
      </c>
    </row>
    <row r="20" s="16" customFormat="true" ht="14.25" hidden="false" customHeight="true" outlineLevel="0" collapsed="false">
      <c r="A20" s="156" t="s">
        <v>38</v>
      </c>
      <c r="B20" s="66" t="n">
        <v>113558.6</v>
      </c>
      <c r="C20" s="67" t="n">
        <v>109158.85</v>
      </c>
      <c r="D20" s="165" t="n">
        <v>4399.75</v>
      </c>
      <c r="E20" s="67" t="n">
        <v>0</v>
      </c>
      <c r="F20" s="166" t="n">
        <v>43.5818706814116</v>
      </c>
    </row>
    <row r="21" s="16" customFormat="true" ht="24.95" hidden="false" customHeight="true" outlineLevel="0" collapsed="false">
      <c r="A21" s="155" t="s">
        <v>150</v>
      </c>
      <c r="B21" s="66"/>
      <c r="C21" s="67"/>
      <c r="D21" s="165"/>
      <c r="E21" s="67"/>
      <c r="F21" s="166"/>
    </row>
    <row r="22" s="16" customFormat="true" ht="12.75" hidden="false" customHeight="true" outlineLevel="0" collapsed="false">
      <c r="A22" s="155" t="s">
        <v>151</v>
      </c>
      <c r="B22" s="70" t="n">
        <v>473712061.75</v>
      </c>
      <c r="C22" s="70" t="n">
        <v>0</v>
      </c>
      <c r="D22" s="70" t="n">
        <v>473712061.75</v>
      </c>
      <c r="E22" s="70" t="n">
        <v>0</v>
      </c>
      <c r="F22" s="142" t="n">
        <v>1.38093584038754</v>
      </c>
    </row>
    <row r="23" s="16" customFormat="true" ht="27.6" hidden="false" customHeight="true" outlineLevel="0" collapsed="false">
      <c r="A23" s="146" t="s">
        <v>152</v>
      </c>
      <c r="B23" s="70" t="n">
        <v>93699379.57</v>
      </c>
      <c r="C23" s="70" t="n">
        <v>61196788.37</v>
      </c>
      <c r="D23" s="70" t="n">
        <v>30790925.08</v>
      </c>
      <c r="E23" s="70" t="n">
        <v>1711666.12</v>
      </c>
      <c r="F23" s="142" t="n">
        <v>1.50691652071701</v>
      </c>
    </row>
    <row r="24" s="16" customFormat="true" ht="24.95" hidden="false" customHeight="true" outlineLevel="0" collapsed="false">
      <c r="A24" s="155" t="s">
        <v>153</v>
      </c>
      <c r="B24" s="66" t="n">
        <v>67089746.34</v>
      </c>
      <c r="C24" s="70" t="n">
        <v>46032684.37</v>
      </c>
      <c r="D24" s="141" t="n">
        <v>19682841.7</v>
      </c>
      <c r="E24" s="70" t="n">
        <v>1374220.27</v>
      </c>
      <c r="F24" s="142" t="n">
        <v>0.377566744916436</v>
      </c>
    </row>
    <row r="25" s="16" customFormat="true" ht="12.75" hidden="false" customHeight="true" outlineLevel="0" collapsed="false">
      <c r="A25" s="156" t="s">
        <v>154</v>
      </c>
      <c r="B25" s="70" t="n">
        <v>26895932.39</v>
      </c>
      <c r="C25" s="70" t="n">
        <v>15473974.19</v>
      </c>
      <c r="D25" s="70" t="n">
        <v>11085718.71</v>
      </c>
      <c r="E25" s="70" t="n">
        <v>336239.49</v>
      </c>
      <c r="F25" s="142" t="n">
        <v>5.78131184404597</v>
      </c>
    </row>
    <row r="26" s="16" customFormat="true" ht="12.75" hidden="false" customHeight="true" outlineLevel="0" collapsed="false">
      <c r="A26" s="156" t="s">
        <v>155</v>
      </c>
      <c r="B26" s="70" t="n">
        <v>-286299.16</v>
      </c>
      <c r="C26" s="70" t="n">
        <v>-309870.19</v>
      </c>
      <c r="D26" s="70" t="n">
        <v>22364.67</v>
      </c>
      <c r="E26" s="70" t="n">
        <v>1206.36</v>
      </c>
      <c r="F26" s="148" t="s">
        <v>82</v>
      </c>
    </row>
    <row r="27" s="16" customFormat="true" ht="23.45" hidden="false" customHeight="true" outlineLevel="0" collapsed="false">
      <c r="A27" s="167" t="s">
        <v>156</v>
      </c>
      <c r="B27" s="70" t="n">
        <v>539529.55</v>
      </c>
      <c r="C27" s="70" t="n">
        <v>0</v>
      </c>
      <c r="D27" s="70" t="n">
        <v>539529.55</v>
      </c>
      <c r="E27" s="70" t="n">
        <v>0</v>
      </c>
      <c r="F27" s="144" t="n">
        <v>-95.4689104168233</v>
      </c>
    </row>
    <row r="28" s="16" customFormat="true" ht="12.75" hidden="false" customHeight="true" outlineLevel="0" collapsed="false">
      <c r="A28" s="167" t="s">
        <v>157</v>
      </c>
      <c r="B28" s="70" t="n">
        <v>10286815.24</v>
      </c>
      <c r="C28" s="70" t="n">
        <v>3284452.36</v>
      </c>
      <c r="D28" s="70" t="n">
        <v>6183258.43</v>
      </c>
      <c r="E28" s="70" t="n">
        <v>819104.45</v>
      </c>
      <c r="F28" s="142" t="n">
        <v>-51.9900670644489</v>
      </c>
    </row>
    <row r="29" s="16" customFormat="true" ht="12.75" hidden="false" customHeight="true" outlineLevel="0" collapsed="false">
      <c r="A29" s="167" t="s">
        <v>158</v>
      </c>
      <c r="B29" s="70" t="n">
        <v>9747285.69</v>
      </c>
      <c r="C29" s="70" t="n">
        <v>3284452.36</v>
      </c>
      <c r="D29" s="70" t="n">
        <v>5643728.88</v>
      </c>
      <c r="E29" s="164" t="n">
        <v>819104.45</v>
      </c>
      <c r="F29" s="144" t="n">
        <v>2.39659082607643</v>
      </c>
    </row>
    <row r="30" customFormat="false" ht="54.95" hidden="false" customHeight="true" outlineLevel="0" collapsed="false">
      <c r="A30" s="31" t="s">
        <v>159</v>
      </c>
      <c r="B30" s="31"/>
      <c r="C30" s="31"/>
      <c r="D30" s="31"/>
      <c r="E30" s="31"/>
      <c r="F30" s="31"/>
      <c r="G30" s="168"/>
      <c r="H30" s="168"/>
      <c r="I30" s="168"/>
      <c r="J30" s="168"/>
      <c r="K30" s="0"/>
      <c r="L30" s="169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6" customFormat="true" ht="11.25" hidden="false" customHeight="true" outlineLevel="0" collapsed="false">
      <c r="A31" s="24"/>
      <c r="B31" s="170"/>
      <c r="C31" s="170"/>
      <c r="D31" s="170"/>
      <c r="E31" s="170"/>
      <c r="F31" s="162"/>
    </row>
    <row r="33" customFormat="false" ht="27" hidden="false" customHeight="true" outlineLevel="0" collapsed="false"/>
  </sheetData>
  <mergeCells count="12">
    <mergeCell ref="A2:F2"/>
    <mergeCell ref="A3:A5"/>
    <mergeCell ref="B3:B4"/>
    <mergeCell ref="C3:E3"/>
    <mergeCell ref="F3:F4"/>
    <mergeCell ref="B5:E5"/>
    <mergeCell ref="B20:B21"/>
    <mergeCell ref="C20:C21"/>
    <mergeCell ref="D20:D21"/>
    <mergeCell ref="E20:E21"/>
    <mergeCell ref="F20:F21"/>
    <mergeCell ref="A30:F30"/>
  </mergeCells>
  <conditionalFormatting sqref="F31 E18:E19 D11:E11 D13:E17 B13:B17 B19:D19 B10:B11 E25:E28 C9:C11 B25:D29 C6:E7 B22:E23 E9:F9 F6:F8 F11:F19 C13:C18 F22:F29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E29 E12 B18 D18 B9 B7 D8:D10 E10 E8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F10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79" width="49.39"/>
    <col collapsed="false" customWidth="true" hidden="false" outlineLevel="0" max="2" min="2" style="79" width="10.99"/>
    <col collapsed="false" customWidth="true" hidden="false" outlineLevel="0" max="7" min="3" style="79" width="14.38"/>
    <col collapsed="false" customWidth="true" hidden="false" outlineLevel="0" max="8" min="8" style="171" width="6.19"/>
    <col collapsed="false" customWidth="false" hidden="false" outlineLevel="0" max="257" min="9" style="171" width="11.19"/>
  </cols>
  <sheetData>
    <row r="1" s="16" customFormat="true" ht="16.5" hidden="false" customHeight="true" outlineLevel="0" collapsed="false">
      <c r="A1" s="2"/>
    </row>
    <row r="2" s="33" customFormat="true" ht="14.85" hidden="false" customHeight="true" outlineLevel="0" collapsed="false">
      <c r="A2" s="53" t="s">
        <v>160</v>
      </c>
      <c r="B2" s="53"/>
      <c r="C2" s="53"/>
      <c r="D2" s="53"/>
      <c r="E2" s="53"/>
      <c r="F2" s="53"/>
      <c r="G2" s="53"/>
    </row>
    <row r="3" s="172" customFormat="true" ht="16.5" hidden="false" customHeight="true" outlineLevel="0" collapsed="false">
      <c r="A3" s="80" t="s">
        <v>161</v>
      </c>
      <c r="B3" s="54" t="s">
        <v>162</v>
      </c>
      <c r="C3" s="6" t="s">
        <v>163</v>
      </c>
      <c r="D3" s="35" t="s">
        <v>4</v>
      </c>
      <c r="E3" s="35"/>
      <c r="F3" s="35"/>
      <c r="G3" s="8" t="s">
        <v>164</v>
      </c>
      <c r="H3" s="103"/>
    </row>
    <row r="4" s="172" customFormat="true" ht="33" hidden="false" customHeight="true" outlineLevel="0" collapsed="false">
      <c r="A4" s="80"/>
      <c r="B4" s="54"/>
      <c r="C4" s="6"/>
      <c r="D4" s="82" t="s">
        <v>165</v>
      </c>
      <c r="E4" s="82" t="s">
        <v>166</v>
      </c>
      <c r="F4" s="82" t="s">
        <v>167</v>
      </c>
      <c r="G4" s="8"/>
      <c r="H4" s="103"/>
    </row>
    <row r="5" s="172" customFormat="true" ht="15" hidden="false" customHeight="true" outlineLevel="0" collapsed="false">
      <c r="A5" s="80"/>
      <c r="B5" s="54"/>
      <c r="C5" s="173" t="s">
        <v>9</v>
      </c>
      <c r="D5" s="173"/>
      <c r="E5" s="173"/>
      <c r="F5" s="173"/>
      <c r="G5" s="83" t="s">
        <v>10</v>
      </c>
      <c r="H5" s="102"/>
    </row>
    <row r="6" s="177" customFormat="true" ht="35.1" hidden="false" customHeight="true" outlineLevel="0" collapsed="false">
      <c r="A6" s="174" t="s">
        <v>39</v>
      </c>
      <c r="B6" s="175" t="s">
        <v>16</v>
      </c>
      <c r="C6" s="59" t="n">
        <v>5307690</v>
      </c>
      <c r="D6" s="59" t="n">
        <v>2867952</v>
      </c>
      <c r="E6" s="59" t="n">
        <v>1872536</v>
      </c>
      <c r="F6" s="59" t="n">
        <v>567202</v>
      </c>
      <c r="G6" s="176" t="n">
        <v>1.52126294624721</v>
      </c>
    </row>
    <row r="7" s="177" customFormat="true" ht="12" hidden="false" customHeight="true" outlineLevel="0" collapsed="false">
      <c r="A7" s="178"/>
      <c r="B7" s="136" t="s">
        <v>36</v>
      </c>
      <c r="C7" s="59" t="n">
        <v>2770078</v>
      </c>
      <c r="D7" s="59" t="n">
        <v>1428170</v>
      </c>
      <c r="E7" s="59" t="n">
        <v>1014197</v>
      </c>
      <c r="F7" s="59" t="n">
        <v>327711</v>
      </c>
      <c r="G7" s="176" t="n">
        <v>1.31452813081422</v>
      </c>
    </row>
    <row r="8" s="177" customFormat="true" ht="12" hidden="false" customHeight="true" outlineLevel="0" collapsed="false">
      <c r="A8" s="178"/>
      <c r="B8" s="136" t="s">
        <v>37</v>
      </c>
      <c r="C8" s="59" t="n">
        <v>2537612</v>
      </c>
      <c r="D8" s="59" t="n">
        <v>1439782</v>
      </c>
      <c r="E8" s="59" t="n">
        <v>858339</v>
      </c>
      <c r="F8" s="59" t="n">
        <v>239491</v>
      </c>
      <c r="G8" s="176" t="n">
        <v>1.74790167997918</v>
      </c>
    </row>
    <row r="9" s="113" customFormat="true" ht="25.9" hidden="false" customHeight="true" outlineLevel="0" collapsed="false">
      <c r="A9" s="179" t="s">
        <v>168</v>
      </c>
      <c r="B9" s="136" t="s">
        <v>16</v>
      </c>
      <c r="C9" s="70" t="n">
        <v>3247495</v>
      </c>
      <c r="D9" s="70" t="n">
        <v>1711725</v>
      </c>
      <c r="E9" s="70" t="n">
        <v>1156308</v>
      </c>
      <c r="F9" s="70" t="n">
        <v>379462</v>
      </c>
      <c r="G9" s="162" t="n">
        <v>1.73474054860093</v>
      </c>
    </row>
    <row r="10" s="113" customFormat="true" ht="11.85" hidden="false" customHeight="true" outlineLevel="0" collapsed="false">
      <c r="A10" s="180"/>
      <c r="B10" s="167" t="s">
        <v>36</v>
      </c>
      <c r="C10" s="70" t="n">
        <v>1710509</v>
      </c>
      <c r="D10" s="70" t="n">
        <v>903360</v>
      </c>
      <c r="E10" s="70" t="n">
        <v>582572</v>
      </c>
      <c r="F10" s="70" t="n">
        <v>224577</v>
      </c>
      <c r="G10" s="162" t="n">
        <v>0.86398794237958</v>
      </c>
    </row>
    <row r="11" s="113" customFormat="true" ht="11.85" hidden="false" customHeight="true" outlineLevel="0" collapsed="false">
      <c r="A11" s="180"/>
      <c r="B11" s="167" t="s">
        <v>37</v>
      </c>
      <c r="C11" s="70" t="n">
        <v>1536986</v>
      </c>
      <c r="D11" s="70" t="n">
        <v>808365</v>
      </c>
      <c r="E11" s="70" t="n">
        <v>573736</v>
      </c>
      <c r="F11" s="70" t="n">
        <v>154885</v>
      </c>
      <c r="G11" s="162" t="n">
        <v>2.72164719705025</v>
      </c>
    </row>
    <row r="12" s="113" customFormat="true" ht="27" hidden="false" customHeight="true" outlineLevel="0" collapsed="false">
      <c r="A12" s="181" t="s">
        <v>169</v>
      </c>
      <c r="B12" s="136" t="s">
        <v>16</v>
      </c>
      <c r="C12" s="66" t="n">
        <v>2823422</v>
      </c>
      <c r="D12" s="70" t="n">
        <v>1450355</v>
      </c>
      <c r="E12" s="70" t="n">
        <v>1037290</v>
      </c>
      <c r="F12" s="70" t="n">
        <v>335777</v>
      </c>
      <c r="G12" s="162" t="n">
        <v>1.47897061143892</v>
      </c>
    </row>
    <row r="13" s="113" customFormat="true" ht="11.85" hidden="false" customHeight="true" outlineLevel="0" collapsed="false">
      <c r="A13" s="182"/>
      <c r="B13" s="167" t="s">
        <v>36</v>
      </c>
      <c r="C13" s="70" t="n">
        <v>1474501</v>
      </c>
      <c r="D13" s="70" t="n">
        <v>758753</v>
      </c>
      <c r="E13" s="70" t="n">
        <v>516756</v>
      </c>
      <c r="F13" s="70" t="n">
        <v>198992</v>
      </c>
      <c r="G13" s="162" t="n">
        <v>0.366615275182681</v>
      </c>
    </row>
    <row r="14" s="113" customFormat="true" ht="11.85" hidden="false" customHeight="true" outlineLevel="0" collapsed="false">
      <c r="A14" s="182"/>
      <c r="B14" s="167" t="s">
        <v>37</v>
      </c>
      <c r="C14" s="70" t="n">
        <v>1348921</v>
      </c>
      <c r="D14" s="70" t="n">
        <v>691602</v>
      </c>
      <c r="E14" s="70" t="n">
        <v>520534</v>
      </c>
      <c r="F14" s="70" t="n">
        <v>136785</v>
      </c>
      <c r="G14" s="162" t="n">
        <v>2.72343465142808</v>
      </c>
    </row>
    <row r="15" s="113" customFormat="true" ht="21" hidden="false" customHeight="true" outlineLevel="0" collapsed="false">
      <c r="A15" s="181" t="s">
        <v>170</v>
      </c>
      <c r="B15" s="136" t="s">
        <v>16</v>
      </c>
      <c r="C15" s="70" t="n">
        <v>380</v>
      </c>
      <c r="D15" s="70" t="n">
        <v>24</v>
      </c>
      <c r="E15" s="70" t="n">
        <v>224</v>
      </c>
      <c r="F15" s="70" t="n">
        <v>132</v>
      </c>
      <c r="G15" s="162" t="n">
        <v>331.818181818182</v>
      </c>
    </row>
    <row r="16" s="113" customFormat="true" ht="11.85" hidden="false" customHeight="true" outlineLevel="0" collapsed="false">
      <c r="A16" s="182"/>
      <c r="B16" s="167" t="s">
        <v>36</v>
      </c>
      <c r="C16" s="70" t="n">
        <v>197</v>
      </c>
      <c r="D16" s="70" t="n">
        <v>7</v>
      </c>
      <c r="E16" s="70" t="n">
        <v>119</v>
      </c>
      <c r="F16" s="70" t="n">
        <v>71</v>
      </c>
      <c r="G16" s="162" t="n">
        <v>418.421052631579</v>
      </c>
    </row>
    <row r="17" s="113" customFormat="true" ht="11.85" hidden="false" customHeight="true" outlineLevel="0" collapsed="false">
      <c r="A17" s="182"/>
      <c r="B17" s="167" t="s">
        <v>37</v>
      </c>
      <c r="C17" s="70" t="n">
        <v>183</v>
      </c>
      <c r="D17" s="70" t="n">
        <v>17</v>
      </c>
      <c r="E17" s="70" t="n">
        <v>105</v>
      </c>
      <c r="F17" s="70" t="n">
        <v>61</v>
      </c>
      <c r="G17" s="162" t="n">
        <v>266</v>
      </c>
    </row>
    <row r="18" s="113" customFormat="true" ht="15" hidden="false" customHeight="true" outlineLevel="0" collapsed="false">
      <c r="A18" s="181" t="s">
        <v>171</v>
      </c>
      <c r="B18" s="136" t="s">
        <v>16</v>
      </c>
      <c r="C18" s="70" t="n">
        <v>264105</v>
      </c>
      <c r="D18" s="70" t="n">
        <v>166440</v>
      </c>
      <c r="E18" s="70" t="n">
        <v>68240</v>
      </c>
      <c r="F18" s="70" t="n">
        <v>29425</v>
      </c>
      <c r="G18" s="162" t="n">
        <v>3.38975752213776</v>
      </c>
    </row>
    <row r="19" s="113" customFormat="true" ht="11.85" hidden="false" customHeight="true" outlineLevel="0" collapsed="false">
      <c r="A19" s="182" t="s">
        <v>172</v>
      </c>
      <c r="B19" s="167" t="s">
        <v>36</v>
      </c>
      <c r="C19" s="70" t="n">
        <v>141165</v>
      </c>
      <c r="D19" s="70" t="n">
        <v>89177</v>
      </c>
      <c r="E19" s="70" t="n">
        <v>35130</v>
      </c>
      <c r="F19" s="70" t="n">
        <v>16858</v>
      </c>
      <c r="G19" s="162" t="n">
        <v>4.16774279241719</v>
      </c>
    </row>
    <row r="20" s="113" customFormat="true" ht="11.85" hidden="false" customHeight="true" outlineLevel="0" collapsed="false">
      <c r="A20" s="182"/>
      <c r="B20" s="167" t="s">
        <v>37</v>
      </c>
      <c r="C20" s="70" t="n">
        <v>122940</v>
      </c>
      <c r="D20" s="70" t="n">
        <v>77263</v>
      </c>
      <c r="E20" s="70" t="n">
        <v>33110</v>
      </c>
      <c r="F20" s="70" t="n">
        <v>12567</v>
      </c>
      <c r="G20" s="162" t="n">
        <v>2.51065213584704</v>
      </c>
    </row>
    <row r="21" s="113" customFormat="true" ht="21" hidden="false" customHeight="true" outlineLevel="0" collapsed="false">
      <c r="A21" s="181" t="s">
        <v>173</v>
      </c>
      <c r="B21" s="136" t="s">
        <v>16</v>
      </c>
      <c r="C21" s="70" t="n">
        <v>16456</v>
      </c>
      <c r="D21" s="70" t="n">
        <v>8991</v>
      </c>
      <c r="E21" s="70" t="n">
        <v>4205</v>
      </c>
      <c r="F21" s="70" t="n">
        <v>3260</v>
      </c>
      <c r="G21" s="162" t="n">
        <v>10.6955468855106</v>
      </c>
    </row>
    <row r="22" s="113" customFormat="true" ht="11.85" hidden="false" customHeight="true" outlineLevel="0" collapsed="false">
      <c r="A22" s="182"/>
      <c r="B22" s="167" t="s">
        <v>36</v>
      </c>
      <c r="C22" s="70" t="n">
        <v>10109</v>
      </c>
      <c r="D22" s="70" t="n">
        <v>5609</v>
      </c>
      <c r="E22" s="70" t="n">
        <v>2450</v>
      </c>
      <c r="F22" s="70" t="n">
        <v>2050</v>
      </c>
      <c r="G22" s="162" t="n">
        <v>10.4567307692308</v>
      </c>
    </row>
    <row r="23" s="113" customFormat="true" ht="11.85" hidden="false" customHeight="true" outlineLevel="0" collapsed="false">
      <c r="A23" s="182"/>
      <c r="B23" s="167" t="s">
        <v>37</v>
      </c>
      <c r="C23" s="70" t="n">
        <v>6347</v>
      </c>
      <c r="D23" s="70" t="n">
        <v>3382</v>
      </c>
      <c r="E23" s="70" t="n">
        <v>1755</v>
      </c>
      <c r="F23" s="70" t="n">
        <v>1210</v>
      </c>
      <c r="G23" s="162" t="n">
        <v>11.0780539026951</v>
      </c>
    </row>
    <row r="24" s="113" customFormat="true" ht="13.5" hidden="false" customHeight="true" outlineLevel="0" collapsed="false">
      <c r="A24" s="182" t="s">
        <v>174</v>
      </c>
      <c r="B24" s="136" t="s">
        <v>16</v>
      </c>
      <c r="C24" s="70" t="n">
        <v>75239</v>
      </c>
      <c r="D24" s="70" t="n">
        <v>47027</v>
      </c>
      <c r="E24" s="70" t="n">
        <v>22158</v>
      </c>
      <c r="F24" s="70" t="n">
        <v>6054</v>
      </c>
      <c r="G24" s="162" t="n">
        <v>10.8411903358869</v>
      </c>
    </row>
    <row r="25" s="113" customFormat="true" ht="11.85" hidden="false" customHeight="true" outlineLevel="0" collapsed="false">
      <c r="A25" s="182"/>
      <c r="B25" s="167" t="s">
        <v>36</v>
      </c>
      <c r="C25" s="70" t="n">
        <v>46925</v>
      </c>
      <c r="D25" s="70" t="n">
        <v>28402</v>
      </c>
      <c r="E25" s="70" t="n">
        <v>14706</v>
      </c>
      <c r="F25" s="70" t="n">
        <v>3817</v>
      </c>
      <c r="G25" s="162" t="n">
        <v>11.0335526004449</v>
      </c>
    </row>
    <row r="26" s="113" customFormat="true" ht="11.85" hidden="false" customHeight="true" outlineLevel="0" collapsed="false">
      <c r="A26" s="182"/>
      <c r="B26" s="167" t="s">
        <v>37</v>
      </c>
      <c r="C26" s="70" t="n">
        <v>28314</v>
      </c>
      <c r="D26" s="70" t="n">
        <v>18625</v>
      </c>
      <c r="E26" s="70" t="n">
        <v>7452</v>
      </c>
      <c r="F26" s="70" t="n">
        <v>2237</v>
      </c>
      <c r="G26" s="162" t="n">
        <v>10.5238504176751</v>
      </c>
    </row>
    <row r="27" s="113" customFormat="true" ht="21" hidden="false" customHeight="true" outlineLevel="0" collapsed="false">
      <c r="A27" s="181" t="s">
        <v>175</v>
      </c>
      <c r="B27" s="136" t="s">
        <v>16</v>
      </c>
      <c r="C27" s="70" t="n">
        <v>53730</v>
      </c>
      <c r="D27" s="70" t="n">
        <v>30908</v>
      </c>
      <c r="E27" s="70" t="n">
        <v>19190</v>
      </c>
      <c r="F27" s="70" t="n">
        <v>3632</v>
      </c>
      <c r="G27" s="162" t="n">
        <v>-6.85458706053672</v>
      </c>
    </row>
    <row r="28" s="113" customFormat="true" ht="11.85" hidden="false" customHeight="true" outlineLevel="0" collapsed="false">
      <c r="A28" s="181"/>
      <c r="B28" s="167" t="s">
        <v>36</v>
      </c>
      <c r="C28" s="70" t="n">
        <v>29305</v>
      </c>
      <c r="D28" s="70" t="n">
        <v>16516</v>
      </c>
      <c r="E28" s="70" t="n">
        <v>10774</v>
      </c>
      <c r="F28" s="70" t="n">
        <v>2015</v>
      </c>
      <c r="G28" s="162" t="n">
        <v>-7.20098799835334</v>
      </c>
    </row>
    <row r="29" s="113" customFormat="true" ht="11.85" hidden="false" customHeight="true" outlineLevel="0" collapsed="false">
      <c r="A29" s="182"/>
      <c r="B29" s="167" t="s">
        <v>37</v>
      </c>
      <c r="C29" s="70" t="n">
        <v>24425</v>
      </c>
      <c r="D29" s="70" t="n">
        <v>14392</v>
      </c>
      <c r="E29" s="70" t="n">
        <v>8416</v>
      </c>
      <c r="F29" s="70" t="n">
        <v>1617</v>
      </c>
      <c r="G29" s="162" t="n">
        <v>-6.43554874545106</v>
      </c>
    </row>
    <row r="30" s="113" customFormat="true" ht="13.5" hidden="false" customHeight="true" outlineLevel="0" collapsed="false">
      <c r="A30" s="182" t="s">
        <v>176</v>
      </c>
      <c r="B30" s="136" t="s">
        <v>16</v>
      </c>
      <c r="C30" s="70" t="n">
        <v>4587</v>
      </c>
      <c r="D30" s="70" t="n">
        <v>2372</v>
      </c>
      <c r="E30" s="70" t="n">
        <v>1522</v>
      </c>
      <c r="F30" s="70" t="n">
        <v>693</v>
      </c>
      <c r="G30" s="162" t="n">
        <v>5.86198938379876</v>
      </c>
    </row>
    <row r="31" s="113" customFormat="true" ht="11.85" hidden="false" customHeight="true" outlineLevel="0" collapsed="false">
      <c r="A31" s="182"/>
      <c r="B31" s="167" t="s">
        <v>36</v>
      </c>
      <c r="C31" s="70" t="n">
        <v>2994</v>
      </c>
      <c r="D31" s="70" t="n">
        <v>1542</v>
      </c>
      <c r="E31" s="70" t="n">
        <v>943</v>
      </c>
      <c r="F31" s="70" t="n">
        <v>509</v>
      </c>
      <c r="G31" s="162" t="n">
        <v>5.83244962884412</v>
      </c>
    </row>
    <row r="32" s="113" customFormat="true" ht="11.85" hidden="false" customHeight="true" outlineLevel="0" collapsed="false">
      <c r="A32" s="182"/>
      <c r="B32" s="167" t="s">
        <v>37</v>
      </c>
      <c r="C32" s="70" t="n">
        <v>1593</v>
      </c>
      <c r="D32" s="70" t="n">
        <v>830</v>
      </c>
      <c r="E32" s="70" t="n">
        <v>579</v>
      </c>
      <c r="F32" s="70" t="n">
        <v>184</v>
      </c>
      <c r="G32" s="162" t="n">
        <v>5.91755319148936</v>
      </c>
    </row>
    <row r="33" s="113" customFormat="true" ht="13.5" hidden="false" customHeight="true" outlineLevel="0" collapsed="false">
      <c r="A33" s="182" t="s">
        <v>177</v>
      </c>
      <c r="B33" s="136" t="s">
        <v>16</v>
      </c>
      <c r="C33" s="70" t="n">
        <v>9323</v>
      </c>
      <c r="D33" s="70" t="n">
        <v>5507</v>
      </c>
      <c r="E33" s="70" t="n">
        <v>3354</v>
      </c>
      <c r="F33" s="70" t="n">
        <v>462</v>
      </c>
      <c r="G33" s="162" t="n">
        <v>2.22587719298245</v>
      </c>
    </row>
    <row r="34" s="113" customFormat="true" ht="11.85" hidden="false" customHeight="true" outlineLevel="0" collapsed="false">
      <c r="A34" s="182"/>
      <c r="B34" s="167" t="s">
        <v>36</v>
      </c>
      <c r="C34" s="70" t="n">
        <v>5075</v>
      </c>
      <c r="D34" s="70" t="n">
        <v>3257</v>
      </c>
      <c r="E34" s="70" t="n">
        <v>1580</v>
      </c>
      <c r="F34" s="70" t="n">
        <v>238</v>
      </c>
      <c r="G34" s="162" t="n">
        <v>2.54596888260255</v>
      </c>
    </row>
    <row r="35" s="113" customFormat="true" ht="11.85" hidden="false" customHeight="true" outlineLevel="0" collapsed="false">
      <c r="A35" s="182"/>
      <c r="B35" s="167" t="s">
        <v>37</v>
      </c>
      <c r="C35" s="70" t="n">
        <v>4248</v>
      </c>
      <c r="D35" s="70" t="n">
        <v>2250</v>
      </c>
      <c r="E35" s="70" t="n">
        <v>1774</v>
      </c>
      <c r="F35" s="70" t="n">
        <v>224</v>
      </c>
      <c r="G35" s="162" t="n">
        <v>1.84608007672021</v>
      </c>
    </row>
    <row r="36" s="113" customFormat="true" ht="21" hidden="false" customHeight="true" outlineLevel="0" collapsed="false">
      <c r="A36" s="181" t="s">
        <v>178</v>
      </c>
      <c r="B36" s="136" t="s">
        <v>16</v>
      </c>
      <c r="C36" s="70" t="n">
        <v>253</v>
      </c>
      <c r="D36" s="70" t="n">
        <v>101</v>
      </c>
      <c r="E36" s="70" t="n">
        <v>125</v>
      </c>
      <c r="F36" s="70" t="n">
        <v>27</v>
      </c>
      <c r="G36" s="162" t="n">
        <v>-41.1627906976744</v>
      </c>
    </row>
    <row r="37" s="113" customFormat="true" ht="11.85" hidden="false" customHeight="true" outlineLevel="0" collapsed="false">
      <c r="A37" s="183"/>
      <c r="B37" s="167" t="s">
        <v>36</v>
      </c>
      <c r="C37" s="70" t="n">
        <v>238</v>
      </c>
      <c r="D37" s="70" t="n">
        <v>97</v>
      </c>
      <c r="E37" s="70" t="n">
        <v>114</v>
      </c>
      <c r="F37" s="70" t="n">
        <v>27</v>
      </c>
      <c r="G37" s="162" t="n">
        <v>-42.7884615384615</v>
      </c>
    </row>
    <row r="38" s="113" customFormat="true" ht="11.85" hidden="false" customHeight="true" outlineLevel="0" collapsed="false">
      <c r="A38" s="180"/>
      <c r="B38" s="167" t="s">
        <v>37</v>
      </c>
      <c r="C38" s="70" t="n">
        <v>15</v>
      </c>
      <c r="D38" s="70" t="n">
        <v>4</v>
      </c>
      <c r="E38" s="70" t="n">
        <v>11</v>
      </c>
      <c r="F38" s="70" t="n">
        <v>0</v>
      </c>
      <c r="G38" s="162" t="n">
        <v>7.14285714285714</v>
      </c>
    </row>
    <row r="39" customFormat="false" ht="13.5" hidden="false" customHeight="true" outlineLevel="0" collapsed="false">
      <c r="A39" s="184" t="s">
        <v>179</v>
      </c>
      <c r="B39" s="136" t="s">
        <v>16</v>
      </c>
      <c r="C39" s="70" t="n">
        <v>550724</v>
      </c>
      <c r="D39" s="70" t="n">
        <v>201564</v>
      </c>
      <c r="E39" s="70" t="n">
        <v>301400</v>
      </c>
      <c r="F39" s="70" t="n">
        <v>47760</v>
      </c>
      <c r="G39" s="162" t="n">
        <v>5.34406047598826</v>
      </c>
    </row>
    <row r="40" customFormat="false" ht="11.85" hidden="false" customHeight="true" outlineLevel="0" collapsed="false">
      <c r="A40" s="180"/>
      <c r="B40" s="167" t="s">
        <v>36</v>
      </c>
      <c r="C40" s="70" t="n">
        <v>407512</v>
      </c>
      <c r="D40" s="70" t="n">
        <v>140752</v>
      </c>
      <c r="E40" s="70" t="n">
        <v>232393</v>
      </c>
      <c r="F40" s="70" t="n">
        <v>34367</v>
      </c>
      <c r="G40" s="162" t="n">
        <v>5.64887237732778</v>
      </c>
    </row>
    <row r="41" customFormat="false" ht="11.85" hidden="false" customHeight="true" outlineLevel="0" collapsed="false">
      <c r="A41" s="180"/>
      <c r="B41" s="167" t="s">
        <v>37</v>
      </c>
      <c r="C41" s="70" t="n">
        <v>143212</v>
      </c>
      <c r="D41" s="70" t="n">
        <v>60812</v>
      </c>
      <c r="E41" s="70" t="n">
        <v>69007</v>
      </c>
      <c r="F41" s="70" t="n">
        <v>13393</v>
      </c>
      <c r="G41" s="162" t="n">
        <v>4.48625814406513</v>
      </c>
    </row>
    <row r="42" customFormat="false" ht="28.15" hidden="false" customHeight="true" outlineLevel="0" collapsed="false">
      <c r="A42" s="181" t="s">
        <v>180</v>
      </c>
      <c r="B42" s="136" t="s">
        <v>16</v>
      </c>
      <c r="C42" s="66" t="n">
        <v>336609</v>
      </c>
      <c r="D42" s="70" t="n">
        <v>90350</v>
      </c>
      <c r="E42" s="141" t="n">
        <v>229253</v>
      </c>
      <c r="F42" s="70" t="n">
        <v>17006</v>
      </c>
      <c r="G42" s="162" t="n">
        <v>9.65605535430403</v>
      </c>
    </row>
    <row r="43" customFormat="false" ht="11.85" hidden="false" customHeight="true" outlineLevel="0" collapsed="false">
      <c r="A43" s="183"/>
      <c r="B43" s="167" t="s">
        <v>36</v>
      </c>
      <c r="C43" s="70" t="n">
        <v>282669</v>
      </c>
      <c r="D43" s="70" t="n">
        <v>76561</v>
      </c>
      <c r="E43" s="70" t="n">
        <v>191605</v>
      </c>
      <c r="F43" s="70" t="n">
        <v>14503</v>
      </c>
      <c r="G43" s="162" t="n">
        <v>8.93168190156152</v>
      </c>
    </row>
    <row r="44" customFormat="false" ht="11.85" hidden="false" customHeight="true" outlineLevel="0" collapsed="false">
      <c r="A44" s="180"/>
      <c r="B44" s="167" t="s">
        <v>37</v>
      </c>
      <c r="C44" s="70" t="n">
        <v>53940</v>
      </c>
      <c r="D44" s="70" t="n">
        <v>13789</v>
      </c>
      <c r="E44" s="70" t="n">
        <v>37648</v>
      </c>
      <c r="F44" s="70" t="n">
        <v>2503</v>
      </c>
      <c r="G44" s="162" t="n">
        <v>13.6153003622883</v>
      </c>
    </row>
    <row r="45" customFormat="false" ht="12.75" hidden="false" customHeight="true" outlineLevel="0" collapsed="false">
      <c r="A45" s="64"/>
      <c r="C45" s="70"/>
      <c r="D45" s="70"/>
      <c r="E45" s="70"/>
      <c r="F45" s="70"/>
      <c r="G45" s="162"/>
    </row>
    <row r="46" customFormat="false" ht="12.75" hidden="false" customHeight="false" outlineLevel="0" collapsed="false">
      <c r="A46" s="185"/>
      <c r="C46" s="70"/>
      <c r="D46" s="70"/>
      <c r="E46" s="70"/>
      <c r="F46" s="70"/>
    </row>
    <row r="47" customFormat="false" ht="12.75" hidden="false" customHeight="false" outlineLevel="0" collapsed="false">
      <c r="A47" s="185"/>
      <c r="C47" s="70"/>
      <c r="D47" s="70"/>
      <c r="E47" s="70"/>
      <c r="F47" s="70"/>
    </row>
    <row r="48" customFormat="false" ht="12.75" hidden="false" customHeight="false" outlineLevel="0" collapsed="false">
      <c r="A48" s="185"/>
      <c r="C48" s="70"/>
      <c r="D48" s="70"/>
      <c r="E48" s="70"/>
      <c r="F48" s="70"/>
    </row>
    <row r="49" customFormat="false" ht="12.75" hidden="false" customHeight="false" outlineLevel="0" collapsed="false">
      <c r="A49" s="185"/>
      <c r="C49" s="70"/>
      <c r="D49" s="70"/>
      <c r="E49" s="70"/>
      <c r="F49" s="70"/>
    </row>
    <row r="50" customFormat="false" ht="12.75" hidden="false" customHeight="false" outlineLevel="0" collapsed="false">
      <c r="A50" s="185"/>
      <c r="C50" s="70"/>
      <c r="D50" s="70"/>
      <c r="E50" s="70"/>
      <c r="F50" s="70"/>
    </row>
    <row r="51" customFormat="false" ht="12.75" hidden="false" customHeight="false" outlineLevel="0" collapsed="false">
      <c r="A51" s="185"/>
      <c r="C51" s="70"/>
      <c r="D51" s="70"/>
      <c r="E51" s="70"/>
      <c r="F51" s="70"/>
    </row>
    <row r="52" customFormat="false" ht="12.75" hidden="false" customHeight="false" outlineLevel="0" collapsed="false">
      <c r="A52" s="185"/>
      <c r="C52" s="70"/>
      <c r="D52" s="70"/>
      <c r="E52" s="70"/>
      <c r="F52" s="70"/>
    </row>
    <row r="53" customFormat="false" ht="12.75" hidden="false" customHeight="false" outlineLevel="0" collapsed="false">
      <c r="A53" s="185"/>
      <c r="C53" s="70"/>
      <c r="D53" s="70"/>
      <c r="E53" s="70"/>
      <c r="F53" s="70"/>
    </row>
    <row r="54" customFormat="false" ht="12.75" hidden="false" customHeight="false" outlineLevel="0" collapsed="false">
      <c r="A54" s="185"/>
      <c r="C54" s="70"/>
      <c r="D54" s="70"/>
      <c r="E54" s="70"/>
      <c r="F54" s="70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</sheetData>
  <mergeCells count="7">
    <mergeCell ref="A2:G2"/>
    <mergeCell ref="A3:A5"/>
    <mergeCell ref="B3:B5"/>
    <mergeCell ref="C3:C4"/>
    <mergeCell ref="D3:F3"/>
    <mergeCell ref="G3:G4"/>
    <mergeCell ref="C5:F5"/>
  </mergeCells>
  <conditionalFormatting sqref="C43:F54 C6:F11 G6:G45 C13:F41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79" width="48.99"/>
    <col collapsed="false" customWidth="true" hidden="false" outlineLevel="0" max="2" min="2" style="79" width="11.38"/>
    <col collapsed="false" customWidth="true" hidden="false" outlineLevel="0" max="7" min="3" style="79" width="14.38"/>
    <col collapsed="false" customWidth="true" hidden="false" outlineLevel="0" max="8" min="8" style="171" width="5.99"/>
    <col collapsed="false" customWidth="false" hidden="false" outlineLevel="0" max="257" min="9" style="171" width="11.19"/>
  </cols>
  <sheetData>
    <row r="1" s="16" customFormat="true" ht="16.5" hidden="false" customHeight="true" outlineLevel="0" collapsed="false">
      <c r="A1" s="2"/>
    </row>
    <row r="2" s="16" customFormat="true" ht="14.85" hidden="false" customHeight="true" outlineLevel="0" collapsed="false">
      <c r="A2" s="118" t="s">
        <v>181</v>
      </c>
      <c r="B2" s="118"/>
      <c r="C2" s="118"/>
      <c r="D2" s="118"/>
      <c r="E2" s="118"/>
      <c r="F2" s="118"/>
      <c r="G2" s="118"/>
    </row>
    <row r="3" s="172" customFormat="true" ht="16.5" hidden="false" customHeight="true" outlineLevel="0" collapsed="false">
      <c r="A3" s="80" t="s">
        <v>161</v>
      </c>
      <c r="B3" s="54" t="s">
        <v>162</v>
      </c>
      <c r="C3" s="6" t="s">
        <v>163</v>
      </c>
      <c r="D3" s="35" t="s">
        <v>4</v>
      </c>
      <c r="E3" s="35"/>
      <c r="F3" s="35"/>
      <c r="G3" s="8" t="s">
        <v>164</v>
      </c>
      <c r="H3" s="103"/>
    </row>
    <row r="4" s="172" customFormat="true" ht="33" hidden="false" customHeight="true" outlineLevel="0" collapsed="false">
      <c r="A4" s="80"/>
      <c r="B4" s="54"/>
      <c r="C4" s="6"/>
      <c r="D4" s="82" t="s">
        <v>165</v>
      </c>
      <c r="E4" s="82" t="s">
        <v>166</v>
      </c>
      <c r="F4" s="82" t="s">
        <v>167</v>
      </c>
      <c r="G4" s="8"/>
      <c r="H4" s="103"/>
    </row>
    <row r="5" s="172" customFormat="true" ht="15" hidden="false" customHeight="true" outlineLevel="0" collapsed="false">
      <c r="A5" s="80"/>
      <c r="B5" s="54"/>
      <c r="C5" s="173" t="s">
        <v>9</v>
      </c>
      <c r="D5" s="173"/>
      <c r="E5" s="173"/>
      <c r="F5" s="173"/>
      <c r="G5" s="83" t="s">
        <v>10</v>
      </c>
      <c r="H5" s="102"/>
    </row>
    <row r="6" s="188" customFormat="true" ht="21" hidden="false" customHeight="true" outlineLevel="0" collapsed="false">
      <c r="A6" s="186" t="s">
        <v>182</v>
      </c>
      <c r="B6" s="58" t="s">
        <v>16</v>
      </c>
      <c r="C6" s="70" t="n">
        <v>208664</v>
      </c>
      <c r="D6" s="70" t="n">
        <v>109476</v>
      </c>
      <c r="E6" s="70" t="n">
        <v>68618</v>
      </c>
      <c r="F6" s="70" t="n">
        <v>30570</v>
      </c>
      <c r="G6" s="187" t="n">
        <v>-0.964892713232743</v>
      </c>
    </row>
    <row r="7" s="188" customFormat="true" ht="11.85" hidden="false" customHeight="true" outlineLevel="0" collapsed="false">
      <c r="A7" s="189"/>
      <c r="B7" s="65" t="s">
        <v>36</v>
      </c>
      <c r="C7" s="70" t="n">
        <v>120778</v>
      </c>
      <c r="D7" s="70" t="n">
        <v>63082</v>
      </c>
      <c r="E7" s="70" t="n">
        <v>37951</v>
      </c>
      <c r="F7" s="70" t="n">
        <v>19745</v>
      </c>
      <c r="G7" s="187" t="n">
        <v>-1.37109352670734</v>
      </c>
    </row>
    <row r="8" s="188" customFormat="true" ht="11.85" hidden="false" customHeight="true" outlineLevel="0" collapsed="false">
      <c r="A8" s="189"/>
      <c r="B8" s="65" t="s">
        <v>37</v>
      </c>
      <c r="C8" s="70" t="n">
        <v>87886</v>
      </c>
      <c r="D8" s="70" t="n">
        <v>46394</v>
      </c>
      <c r="E8" s="70" t="n">
        <v>30667</v>
      </c>
      <c r="F8" s="70" t="n">
        <v>10825</v>
      </c>
      <c r="G8" s="187" t="n">
        <v>-0.401178603807793</v>
      </c>
    </row>
    <row r="9" s="188" customFormat="true" ht="17.25" hidden="false" customHeight="true" outlineLevel="0" collapsed="false">
      <c r="A9" s="186" t="s">
        <v>183</v>
      </c>
      <c r="B9" s="58" t="s">
        <v>16</v>
      </c>
      <c r="C9" s="70" t="n">
        <v>1294</v>
      </c>
      <c r="D9" s="70" t="n">
        <v>703</v>
      </c>
      <c r="E9" s="70" t="n">
        <v>529</v>
      </c>
      <c r="F9" s="70" t="n">
        <v>62</v>
      </c>
      <c r="G9" s="187" t="n">
        <v>0</v>
      </c>
    </row>
    <row r="10" s="188" customFormat="true" ht="11.85" hidden="false" customHeight="true" outlineLevel="0" collapsed="false">
      <c r="A10" s="186"/>
      <c r="B10" s="65" t="s">
        <v>36</v>
      </c>
      <c r="C10" s="70" t="n">
        <v>779</v>
      </c>
      <c r="D10" s="70" t="n">
        <v>416</v>
      </c>
      <c r="E10" s="70" t="n">
        <v>328</v>
      </c>
      <c r="F10" s="70" t="n">
        <v>35</v>
      </c>
      <c r="G10" s="187" t="n">
        <v>4.84522207267833</v>
      </c>
    </row>
    <row r="11" s="188" customFormat="true" ht="11.85" hidden="false" customHeight="true" outlineLevel="0" collapsed="false">
      <c r="A11" s="189"/>
      <c r="B11" s="65" t="s">
        <v>37</v>
      </c>
      <c r="C11" s="70" t="n">
        <v>515</v>
      </c>
      <c r="D11" s="70" t="n">
        <v>287</v>
      </c>
      <c r="E11" s="70" t="n">
        <v>201</v>
      </c>
      <c r="F11" s="70" t="n">
        <v>27</v>
      </c>
      <c r="G11" s="187" t="n">
        <v>-6.53357531760436</v>
      </c>
    </row>
    <row r="12" s="190" customFormat="true" ht="17.25" hidden="false" customHeight="true" outlineLevel="0" collapsed="false">
      <c r="A12" s="181" t="s">
        <v>184</v>
      </c>
      <c r="B12" s="58" t="s">
        <v>16</v>
      </c>
      <c r="C12" s="70" t="n">
        <v>4157</v>
      </c>
      <c r="D12" s="70" t="n">
        <v>1035</v>
      </c>
      <c r="E12" s="70" t="n">
        <v>3000</v>
      </c>
      <c r="F12" s="70" t="n">
        <v>122</v>
      </c>
      <c r="G12" s="187" t="n">
        <v>8.62294225241703</v>
      </c>
      <c r="H12" s="64"/>
    </row>
    <row r="13" s="188" customFormat="true" ht="11.85" hidden="false" customHeight="true" outlineLevel="0" collapsed="false">
      <c r="A13" s="183"/>
      <c r="B13" s="65" t="s">
        <v>36</v>
      </c>
      <c r="C13" s="70" t="n">
        <v>3286</v>
      </c>
      <c r="D13" s="70" t="n">
        <v>693</v>
      </c>
      <c r="E13" s="70" t="n">
        <v>2509</v>
      </c>
      <c r="F13" s="70" t="n">
        <v>84</v>
      </c>
      <c r="G13" s="187" t="n">
        <v>8.41306499505114</v>
      </c>
      <c r="H13" s="64"/>
    </row>
    <row r="14" s="190" customFormat="true" ht="11.85" hidden="false" customHeight="true" outlineLevel="0" collapsed="false">
      <c r="A14" s="191"/>
      <c r="B14" s="65" t="s">
        <v>37</v>
      </c>
      <c r="C14" s="70" t="n">
        <v>871</v>
      </c>
      <c r="D14" s="70" t="n">
        <v>342</v>
      </c>
      <c r="E14" s="70" t="n">
        <v>491</v>
      </c>
      <c r="F14" s="70" t="n">
        <v>38</v>
      </c>
      <c r="G14" s="187" t="n">
        <v>9.42211055276383</v>
      </c>
      <c r="H14" s="64"/>
    </row>
    <row r="15" s="190" customFormat="true" ht="24" hidden="false" customHeight="true" outlineLevel="0" collapsed="false">
      <c r="A15" s="192" t="s">
        <v>185</v>
      </c>
      <c r="B15" s="58" t="s">
        <v>16</v>
      </c>
      <c r="C15" s="70" t="n">
        <v>1509471</v>
      </c>
      <c r="D15" s="70" t="n">
        <v>954663</v>
      </c>
      <c r="E15" s="70" t="n">
        <v>414828</v>
      </c>
      <c r="F15" s="70" t="n">
        <v>139980</v>
      </c>
      <c r="G15" s="187" t="n">
        <v>-0.249727407896913</v>
      </c>
    </row>
    <row r="16" s="190" customFormat="true" ht="11.85" hidden="false" customHeight="true" outlineLevel="0" collapsed="false">
      <c r="A16" s="63"/>
      <c r="B16" s="65" t="s">
        <v>36</v>
      </c>
      <c r="C16" s="70" t="n">
        <v>652057</v>
      </c>
      <c r="D16" s="70" t="n">
        <v>384058</v>
      </c>
      <c r="E16" s="70" t="n">
        <v>199232</v>
      </c>
      <c r="F16" s="70" t="n">
        <v>68767</v>
      </c>
      <c r="G16" s="187" t="n">
        <v>-0.0766216591041058</v>
      </c>
    </row>
    <row r="17" s="190" customFormat="true" ht="11.85" hidden="false" customHeight="true" outlineLevel="0" collapsed="false">
      <c r="A17" s="63"/>
      <c r="B17" s="65" t="s">
        <v>37</v>
      </c>
      <c r="C17" s="70" t="n">
        <v>857414</v>
      </c>
      <c r="D17" s="70" t="n">
        <v>570605</v>
      </c>
      <c r="E17" s="70" t="n">
        <v>215596</v>
      </c>
      <c r="F17" s="70" t="n">
        <v>71213</v>
      </c>
      <c r="G17" s="187" t="n">
        <v>-0.380972077151782</v>
      </c>
    </row>
    <row r="18" s="193" customFormat="true" ht="30" hidden="false" customHeight="true" outlineLevel="0" collapsed="false">
      <c r="A18" s="31" t="s">
        <v>186</v>
      </c>
      <c r="B18" s="31"/>
      <c r="C18" s="31"/>
      <c r="D18" s="31"/>
      <c r="E18" s="31"/>
      <c r="F18" s="31"/>
      <c r="G18" s="31"/>
      <c r="H18" s="130"/>
    </row>
    <row r="19" s="64" customFormat="true" ht="9" hidden="false" customHeight="true" outlineLevel="0" collapsed="false">
      <c r="B19" s="63"/>
      <c r="C19" s="194"/>
      <c r="D19" s="195"/>
      <c r="E19" s="195"/>
      <c r="F19" s="195"/>
      <c r="G19" s="196"/>
    </row>
    <row r="20" s="202" customFormat="true" ht="9" hidden="false" customHeight="true" outlineLevel="0" collapsed="false">
      <c r="A20" s="197"/>
      <c r="B20" s="198"/>
      <c r="C20" s="199"/>
      <c r="D20" s="200"/>
      <c r="E20" s="200"/>
      <c r="F20" s="200"/>
      <c r="G20" s="201"/>
    </row>
    <row r="25" customFormat="false" ht="27" hidden="false" customHeight="true" outlineLevel="0" collapsed="false"/>
    <row r="35" customFormat="false" ht="27" hidden="false" customHeight="true" outlineLevel="0" collapsed="false"/>
  </sheetData>
  <mergeCells count="8">
    <mergeCell ref="A2:G2"/>
    <mergeCell ref="A3:A5"/>
    <mergeCell ref="B3:B5"/>
    <mergeCell ref="C3:C4"/>
    <mergeCell ref="D3:F3"/>
    <mergeCell ref="G3:G4"/>
    <mergeCell ref="C5:F5"/>
    <mergeCell ref="A18:G18"/>
  </mergeCells>
  <conditionalFormatting sqref="C37:G43 C6:G1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203" width="7.38"/>
    <col collapsed="false" customWidth="true" hidden="false" outlineLevel="0" max="2" min="2" style="203" width="10.99"/>
    <col collapsed="false" customWidth="true" hidden="false" outlineLevel="0" max="3" min="3" style="203" width="7.78"/>
    <col collapsed="false" customWidth="true" hidden="false" outlineLevel="0" max="4" min="4" style="203" width="6.98"/>
    <col collapsed="false" customWidth="true" hidden="false" outlineLevel="0" max="5" min="5" style="203" width="7.99"/>
    <col collapsed="false" customWidth="true" hidden="false" outlineLevel="0" max="6" min="6" style="203" width="7.78"/>
    <col collapsed="false" customWidth="true" hidden="false" outlineLevel="0" max="7" min="7" style="203" width="6.98"/>
    <col collapsed="false" customWidth="true" hidden="false" outlineLevel="0" max="8" min="8" style="203" width="7.99"/>
    <col collapsed="false" customWidth="true" hidden="false" outlineLevel="0" max="9" min="9" style="203" width="7.78"/>
    <col collapsed="false" customWidth="true" hidden="false" outlineLevel="0" max="10" min="10" style="203" width="6.98"/>
    <col collapsed="false" customWidth="true" hidden="false" outlineLevel="0" max="11" min="11" style="203" width="7.99"/>
    <col collapsed="false" customWidth="true" hidden="false" outlineLevel="0" max="12" min="12" style="203" width="7.78"/>
    <col collapsed="false" customWidth="true" hidden="false" outlineLevel="0" max="13" min="13" style="203" width="6.98"/>
    <col collapsed="false" customWidth="true" hidden="false" outlineLevel="0" max="14" min="14" style="203" width="7.99"/>
    <col collapsed="false" customWidth="true" hidden="false" outlineLevel="0" max="15" min="15" style="203" width="7.78"/>
    <col collapsed="false" customWidth="true" hidden="false" outlineLevel="0" max="16" min="16" style="203" width="6.98"/>
    <col collapsed="false" customWidth="true" hidden="false" outlineLevel="0" max="17" min="17" style="203" width="7.99"/>
    <col collapsed="false" customWidth="false" hidden="false" outlineLevel="0" max="257" min="18" style="169" width="11.19"/>
  </cols>
  <sheetData>
    <row r="1" s="205" customFormat="true" ht="16.5" hidden="false" customHeight="true" outlineLevel="0" collapsed="false">
      <c r="A1" s="204"/>
    </row>
    <row r="2" s="205" customFormat="true" ht="14.85" hidden="false" customHeight="true" outlineLevel="0" collapsed="false">
      <c r="A2" s="206" t="s">
        <v>187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</row>
    <row r="3" customFormat="false" ht="16.5" hidden="false" customHeight="true" outlineLevel="0" collapsed="false">
      <c r="A3" s="207" t="s">
        <v>188</v>
      </c>
      <c r="B3" s="207"/>
      <c r="C3" s="208" t="s">
        <v>189</v>
      </c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  <c r="Q3" s="208"/>
    </row>
    <row r="4" customFormat="false" ht="15" hidden="false" customHeight="true" outlineLevel="0" collapsed="false">
      <c r="A4" s="207"/>
      <c r="B4" s="207"/>
      <c r="C4" s="209" t="s">
        <v>190</v>
      </c>
      <c r="D4" s="209"/>
      <c r="E4" s="209"/>
      <c r="F4" s="210" t="s">
        <v>4</v>
      </c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</row>
    <row r="5" customFormat="false" ht="24.75" hidden="false" customHeight="true" outlineLevel="0" collapsed="false">
      <c r="A5" s="207"/>
      <c r="B5" s="207"/>
      <c r="C5" s="209"/>
      <c r="D5" s="209"/>
      <c r="E5" s="209"/>
      <c r="F5" s="211" t="s">
        <v>191</v>
      </c>
      <c r="G5" s="211"/>
      <c r="H5" s="211"/>
      <c r="I5" s="211" t="s">
        <v>192</v>
      </c>
      <c r="J5" s="211"/>
      <c r="K5" s="211"/>
      <c r="L5" s="211" t="s">
        <v>193</v>
      </c>
      <c r="M5" s="211"/>
      <c r="N5" s="211"/>
      <c r="O5" s="212" t="s">
        <v>194</v>
      </c>
      <c r="P5" s="212"/>
      <c r="Q5" s="212"/>
    </row>
    <row r="6" customFormat="false" ht="24.75" hidden="false" customHeight="true" outlineLevel="0" collapsed="false">
      <c r="A6" s="207"/>
      <c r="B6" s="207"/>
      <c r="C6" s="213" t="s">
        <v>15</v>
      </c>
      <c r="D6" s="213" t="s">
        <v>17</v>
      </c>
      <c r="E6" s="214" t="s">
        <v>195</v>
      </c>
      <c r="F6" s="213" t="s">
        <v>15</v>
      </c>
      <c r="G6" s="213" t="s">
        <v>17</v>
      </c>
      <c r="H6" s="214" t="s">
        <v>195</v>
      </c>
      <c r="I6" s="213" t="s">
        <v>15</v>
      </c>
      <c r="J6" s="213" t="s">
        <v>17</v>
      </c>
      <c r="K6" s="214" t="s">
        <v>195</v>
      </c>
      <c r="L6" s="213" t="s">
        <v>15</v>
      </c>
      <c r="M6" s="213" t="s">
        <v>17</v>
      </c>
      <c r="N6" s="214" t="s">
        <v>195</v>
      </c>
      <c r="O6" s="213" t="s">
        <v>15</v>
      </c>
      <c r="P6" s="213" t="s">
        <v>17</v>
      </c>
      <c r="Q6" s="215" t="s">
        <v>195</v>
      </c>
    </row>
    <row r="7" s="219" customFormat="true" ht="18" hidden="false" customHeight="true" outlineLevel="0" collapsed="false">
      <c r="A7" s="216" t="n">
        <v>2009</v>
      </c>
      <c r="B7" s="217" t="s">
        <v>196</v>
      </c>
      <c r="C7" s="218" t="n">
        <v>3.89</v>
      </c>
      <c r="D7" s="218" t="n">
        <v>3.78</v>
      </c>
      <c r="E7" s="218" t="n">
        <v>3.84</v>
      </c>
      <c r="F7" s="218" t="n">
        <v>4.3</v>
      </c>
      <c r="G7" s="218" t="n">
        <v>4.15</v>
      </c>
      <c r="H7" s="218" t="n">
        <v>4.23</v>
      </c>
      <c r="I7" s="218" t="n">
        <v>3.37</v>
      </c>
      <c r="J7" s="218" t="n">
        <v>3.41</v>
      </c>
      <c r="K7" s="218" t="n">
        <v>3.39</v>
      </c>
      <c r="L7" s="218" t="n">
        <v>3.87</v>
      </c>
      <c r="M7" s="218" t="n">
        <v>3.18</v>
      </c>
      <c r="N7" s="218" t="n">
        <v>3.61</v>
      </c>
      <c r="O7" s="218" t="n">
        <v>2.6</v>
      </c>
      <c r="P7" s="218" t="n">
        <v>4.23</v>
      </c>
      <c r="Q7" s="218" t="n">
        <v>2.88</v>
      </c>
    </row>
    <row r="8" s="219" customFormat="true" ht="12" hidden="false" customHeight="true" outlineLevel="0" collapsed="false">
      <c r="A8" s="216"/>
      <c r="B8" s="220" t="s">
        <v>197</v>
      </c>
      <c r="C8" s="218" t="n">
        <v>2.87</v>
      </c>
      <c r="D8" s="218" t="n">
        <v>2.95</v>
      </c>
      <c r="E8" s="218" t="n">
        <v>2.91</v>
      </c>
      <c r="F8" s="218" t="n">
        <v>3.12</v>
      </c>
      <c r="G8" s="218" t="n">
        <v>3.23</v>
      </c>
      <c r="H8" s="218" t="n">
        <v>3.17</v>
      </c>
      <c r="I8" s="218" t="n">
        <v>2.55</v>
      </c>
      <c r="J8" s="218" t="n">
        <v>2.7</v>
      </c>
      <c r="K8" s="218" t="n">
        <v>2.61</v>
      </c>
      <c r="L8" s="218" t="n">
        <v>2.91</v>
      </c>
      <c r="M8" s="218" t="n">
        <v>2.43</v>
      </c>
      <c r="N8" s="218" t="n">
        <v>2.73</v>
      </c>
      <c r="O8" s="218" t="n">
        <v>2.18</v>
      </c>
      <c r="P8" s="218" t="n">
        <v>3.46</v>
      </c>
      <c r="Q8" s="218" t="n">
        <v>2.4</v>
      </c>
    </row>
    <row r="9" s="219" customFormat="true" ht="12" hidden="false" customHeight="true" outlineLevel="0" collapsed="false">
      <c r="A9" s="216"/>
      <c r="B9" s="220" t="s">
        <v>198</v>
      </c>
      <c r="C9" s="218" t="n">
        <v>4.14</v>
      </c>
      <c r="D9" s="218" t="n">
        <v>4.22</v>
      </c>
      <c r="E9" s="218" t="n">
        <v>4.18</v>
      </c>
      <c r="F9" s="218" t="n">
        <v>4.96</v>
      </c>
      <c r="G9" s="218" t="n">
        <v>4.96</v>
      </c>
      <c r="H9" s="218" t="n">
        <v>4.96</v>
      </c>
      <c r="I9" s="218" t="n">
        <v>3.32</v>
      </c>
      <c r="J9" s="218" t="n">
        <v>3.57</v>
      </c>
      <c r="K9" s="218" t="n">
        <v>3.43</v>
      </c>
      <c r="L9" s="218" t="n">
        <v>4.19</v>
      </c>
      <c r="M9" s="218" t="n">
        <v>3.51</v>
      </c>
      <c r="N9" s="218" t="n">
        <v>3.93</v>
      </c>
      <c r="O9" s="218" t="n">
        <v>2.45</v>
      </c>
      <c r="P9" s="218" t="n">
        <v>4.58</v>
      </c>
      <c r="Q9" s="218" t="n">
        <v>2.82</v>
      </c>
    </row>
    <row r="10" s="219" customFormat="true" ht="12" hidden="false" customHeight="true" outlineLevel="0" collapsed="false">
      <c r="A10" s="216" t="n">
        <v>2010</v>
      </c>
      <c r="B10" s="220" t="s">
        <v>199</v>
      </c>
      <c r="C10" s="218" t="n">
        <v>2.22</v>
      </c>
      <c r="D10" s="218" t="n">
        <v>2.28</v>
      </c>
      <c r="E10" s="218" t="n">
        <v>2.24</v>
      </c>
      <c r="F10" s="218" t="n">
        <v>2.45</v>
      </c>
      <c r="G10" s="218" t="n">
        <v>2.53</v>
      </c>
      <c r="H10" s="218" t="n">
        <v>2.49</v>
      </c>
      <c r="I10" s="218" t="n">
        <v>1.82</v>
      </c>
      <c r="J10" s="218" t="n">
        <v>2.01</v>
      </c>
      <c r="K10" s="218" t="n">
        <v>1.9</v>
      </c>
      <c r="L10" s="218" t="n">
        <v>2.7</v>
      </c>
      <c r="M10" s="218" t="n">
        <v>2.18</v>
      </c>
      <c r="N10" s="218" t="n">
        <v>2.51</v>
      </c>
      <c r="O10" s="218" t="n">
        <v>3.19</v>
      </c>
      <c r="P10" s="218" t="n">
        <v>7.17</v>
      </c>
      <c r="Q10" s="218" t="n">
        <v>3.9</v>
      </c>
    </row>
    <row r="11" s="219" customFormat="true" ht="18.75" hidden="false" customHeight="true" outlineLevel="0" collapsed="false">
      <c r="A11" s="216" t="n">
        <v>2010</v>
      </c>
      <c r="B11" s="217" t="s">
        <v>196</v>
      </c>
      <c r="C11" s="218" t="n">
        <v>4.37</v>
      </c>
      <c r="D11" s="218" t="n">
        <v>4.29</v>
      </c>
      <c r="E11" s="218" t="n">
        <v>4.34</v>
      </c>
      <c r="F11" s="218" t="n">
        <v>5.02</v>
      </c>
      <c r="G11" s="218" t="n">
        <v>4.87</v>
      </c>
      <c r="H11" s="218" t="n">
        <v>4.95</v>
      </c>
      <c r="I11" s="218" t="n">
        <v>3.77</v>
      </c>
      <c r="J11" s="218" t="n">
        <v>3.83</v>
      </c>
      <c r="K11" s="218" t="n">
        <v>3.79</v>
      </c>
      <c r="L11" s="218" t="n">
        <v>4.04</v>
      </c>
      <c r="M11" s="218" t="n">
        <v>3.3</v>
      </c>
      <c r="N11" s="218" t="n">
        <v>3.75</v>
      </c>
      <c r="O11" s="218" t="n">
        <v>1.95</v>
      </c>
      <c r="P11" s="218" t="n">
        <v>1.06</v>
      </c>
      <c r="Q11" s="218" t="n">
        <v>1.79</v>
      </c>
    </row>
    <row r="12" s="219" customFormat="true" ht="12" hidden="false" customHeight="true" outlineLevel="0" collapsed="false">
      <c r="A12" s="216"/>
      <c r="B12" s="217" t="s">
        <v>197</v>
      </c>
      <c r="C12" s="218" t="n">
        <v>2.8</v>
      </c>
      <c r="D12" s="218" t="n">
        <v>2.84</v>
      </c>
      <c r="E12" s="218" t="n">
        <v>2.82</v>
      </c>
      <c r="F12" s="218" t="n">
        <v>2.92</v>
      </c>
      <c r="G12" s="218" t="n">
        <v>2.97</v>
      </c>
      <c r="H12" s="218" t="n">
        <v>2.94</v>
      </c>
      <c r="I12" s="218" t="n">
        <v>2.65</v>
      </c>
      <c r="J12" s="218" t="n">
        <v>2.78</v>
      </c>
      <c r="K12" s="218" t="n">
        <v>2.7</v>
      </c>
      <c r="L12" s="218" t="n">
        <v>2.88</v>
      </c>
      <c r="M12" s="218" t="n">
        <v>2.47</v>
      </c>
      <c r="N12" s="218" t="n">
        <v>2.72</v>
      </c>
      <c r="O12" s="218" t="n">
        <v>2.12</v>
      </c>
      <c r="P12" s="218" t="n">
        <v>2.47</v>
      </c>
      <c r="Q12" s="218" t="n">
        <v>2.19</v>
      </c>
    </row>
    <row r="13" s="219" customFormat="true" ht="12" hidden="false" customHeight="true" outlineLevel="0" collapsed="false">
      <c r="A13" s="216"/>
      <c r="B13" s="217" t="s">
        <v>198</v>
      </c>
      <c r="C13" s="218" t="n">
        <v>4.43</v>
      </c>
      <c r="D13" s="218" t="n">
        <v>4.42</v>
      </c>
      <c r="E13" s="218" t="n">
        <v>4.43</v>
      </c>
      <c r="F13" s="218" t="n">
        <v>4.88</v>
      </c>
      <c r="G13" s="218" t="n">
        <v>4.79</v>
      </c>
      <c r="H13" s="218" t="n">
        <v>4.84</v>
      </c>
      <c r="I13" s="218" t="n">
        <v>3.84</v>
      </c>
      <c r="J13" s="218" t="n">
        <v>4.08</v>
      </c>
      <c r="K13" s="218" t="n">
        <v>3.95</v>
      </c>
      <c r="L13" s="218" t="n">
        <v>4.76</v>
      </c>
      <c r="M13" s="218" t="n">
        <v>4.01</v>
      </c>
      <c r="N13" s="218" t="n">
        <v>4.47</v>
      </c>
      <c r="O13" s="218" t="n">
        <v>2.92</v>
      </c>
      <c r="P13" s="218" t="n">
        <v>3.51</v>
      </c>
      <c r="Q13" s="218" t="n">
        <v>3.03</v>
      </c>
    </row>
    <row r="14" s="219" customFormat="true" ht="12" hidden="false" customHeight="true" outlineLevel="0" collapsed="false">
      <c r="A14" s="216" t="n">
        <v>2011</v>
      </c>
      <c r="B14" s="217" t="s">
        <v>199</v>
      </c>
      <c r="C14" s="218" t="n">
        <v>2.42</v>
      </c>
      <c r="D14" s="218" t="n">
        <v>2.48</v>
      </c>
      <c r="E14" s="218" t="n">
        <v>2.45</v>
      </c>
      <c r="F14" s="218" t="n">
        <v>2.59</v>
      </c>
      <c r="G14" s="218" t="n">
        <v>2.62</v>
      </c>
      <c r="H14" s="218" t="n">
        <v>2.6</v>
      </c>
      <c r="I14" s="218" t="n">
        <v>2.18</v>
      </c>
      <c r="J14" s="218" t="n">
        <v>2.37</v>
      </c>
      <c r="K14" s="218" t="n">
        <v>2.26</v>
      </c>
      <c r="L14" s="218" t="n">
        <v>2.63</v>
      </c>
      <c r="M14" s="218" t="n">
        <v>2.18</v>
      </c>
      <c r="N14" s="218" t="n">
        <v>2.46</v>
      </c>
      <c r="O14" s="218" t="n">
        <v>3.33</v>
      </c>
      <c r="P14" s="218" t="n">
        <v>5.21</v>
      </c>
      <c r="Q14" s="218" t="n">
        <v>3.7</v>
      </c>
    </row>
    <row r="15" s="219" customFormat="true" ht="18.75" hidden="false" customHeight="true" outlineLevel="0" collapsed="false">
      <c r="A15" s="216" t="n">
        <v>2011</v>
      </c>
      <c r="B15" s="217" t="s">
        <v>196</v>
      </c>
      <c r="C15" s="218" t="n">
        <v>2.25</v>
      </c>
      <c r="D15" s="218" t="n">
        <v>2.33</v>
      </c>
      <c r="E15" s="218" t="n">
        <v>2.28</v>
      </c>
      <c r="F15" s="218" t="n">
        <v>1.96</v>
      </c>
      <c r="G15" s="218" t="n">
        <v>2.04</v>
      </c>
      <c r="H15" s="218" t="n">
        <v>2</v>
      </c>
      <c r="I15" s="218" t="n">
        <v>2.37</v>
      </c>
      <c r="J15" s="218" t="n">
        <v>2.6</v>
      </c>
      <c r="K15" s="218" t="n">
        <v>2.47</v>
      </c>
      <c r="L15" s="218" t="n">
        <v>2.94</v>
      </c>
      <c r="M15" s="218" t="n">
        <v>2.73</v>
      </c>
      <c r="N15" s="218" t="n">
        <v>2.86</v>
      </c>
      <c r="O15" s="218" t="n">
        <v>1.71</v>
      </c>
      <c r="P15" s="218" t="n">
        <v>1.94</v>
      </c>
      <c r="Q15" s="218" t="n">
        <v>1.76</v>
      </c>
    </row>
    <row r="16" s="219" customFormat="true" ht="12" hidden="false" customHeight="true" outlineLevel="0" collapsed="false">
      <c r="A16" s="216"/>
      <c r="B16" s="217" t="s">
        <v>197</v>
      </c>
      <c r="C16" s="218" t="n">
        <v>2.98</v>
      </c>
      <c r="D16" s="218" t="n">
        <v>3.05</v>
      </c>
      <c r="E16" s="218" t="n">
        <v>3.01</v>
      </c>
      <c r="F16" s="218" t="n">
        <v>3</v>
      </c>
      <c r="G16" s="218" t="n">
        <v>3.06</v>
      </c>
      <c r="H16" s="218" t="n">
        <v>3.03</v>
      </c>
      <c r="I16" s="218" t="n">
        <v>2.95</v>
      </c>
      <c r="J16" s="218" t="n">
        <v>3.16</v>
      </c>
      <c r="K16" s="218" t="n">
        <v>3.04</v>
      </c>
      <c r="L16" s="218" t="n">
        <v>2.97</v>
      </c>
      <c r="M16" s="218" t="n">
        <v>2.61</v>
      </c>
      <c r="N16" s="218" t="n">
        <v>2.83</v>
      </c>
      <c r="O16" s="218" t="n">
        <v>2.13</v>
      </c>
      <c r="P16" s="218" t="n">
        <v>2.95</v>
      </c>
      <c r="Q16" s="218" t="n">
        <v>2.29</v>
      </c>
    </row>
    <row r="17" s="219" customFormat="true" ht="12" hidden="false" customHeight="true" outlineLevel="0" collapsed="false">
      <c r="A17" s="216"/>
      <c r="B17" s="217" t="s">
        <v>198</v>
      </c>
      <c r="C17" s="218" t="n">
        <v>4.3</v>
      </c>
      <c r="D17" s="218" t="n">
        <v>4.32</v>
      </c>
      <c r="E17" s="218" t="n">
        <v>4.31</v>
      </c>
      <c r="F17" s="218" t="n">
        <v>4.67</v>
      </c>
      <c r="G17" s="218" t="n">
        <v>4.59</v>
      </c>
      <c r="H17" s="218" t="n">
        <v>4.63</v>
      </c>
      <c r="I17" s="218" t="n">
        <v>4.06</v>
      </c>
      <c r="J17" s="218" t="n">
        <v>4.27</v>
      </c>
      <c r="K17" s="218" t="n">
        <v>4.15</v>
      </c>
      <c r="L17" s="218" t="n">
        <v>3.67</v>
      </c>
      <c r="M17" s="218" t="n">
        <v>3.15</v>
      </c>
      <c r="N17" s="218" t="n">
        <v>3.47</v>
      </c>
      <c r="O17" s="218" t="n">
        <v>2.22</v>
      </c>
      <c r="P17" s="218" t="n">
        <v>1.64</v>
      </c>
      <c r="Q17" s="218" t="n">
        <v>2.1</v>
      </c>
    </row>
    <row r="18" s="219" customFormat="true" ht="12" hidden="false" customHeight="true" outlineLevel="0" collapsed="false">
      <c r="A18" s="216" t="n">
        <v>2012</v>
      </c>
      <c r="B18" s="217" t="s">
        <v>199</v>
      </c>
      <c r="C18" s="218" t="n">
        <v>2.4</v>
      </c>
      <c r="D18" s="218" t="n">
        <v>2.47</v>
      </c>
      <c r="E18" s="218" t="n">
        <v>2.43</v>
      </c>
      <c r="F18" s="218" t="n">
        <v>2.53</v>
      </c>
      <c r="G18" s="218" t="n">
        <v>2.59</v>
      </c>
      <c r="H18" s="218" t="n">
        <v>2.56</v>
      </c>
      <c r="I18" s="218" t="n">
        <v>2.2</v>
      </c>
      <c r="J18" s="218" t="n">
        <v>2.41</v>
      </c>
      <c r="K18" s="218" t="n">
        <v>2.29</v>
      </c>
      <c r="L18" s="218" t="n">
        <v>2.53</v>
      </c>
      <c r="M18" s="218" t="n">
        <v>2.13</v>
      </c>
      <c r="N18" s="218" t="n">
        <v>2.37</v>
      </c>
      <c r="O18" s="218" t="n">
        <v>2.64</v>
      </c>
      <c r="P18" s="218" t="n">
        <v>1.99</v>
      </c>
      <c r="Q18" s="218" t="n">
        <v>2.51</v>
      </c>
    </row>
    <row r="19" s="219" customFormat="true" ht="18.75" hidden="false" customHeight="true" outlineLevel="0" collapsed="false">
      <c r="A19" s="216" t="n">
        <v>2012</v>
      </c>
      <c r="B19" s="217" t="s">
        <v>196</v>
      </c>
      <c r="C19" s="218" t="n">
        <v>2.6</v>
      </c>
      <c r="D19" s="218" t="n">
        <v>2.65</v>
      </c>
      <c r="E19" s="218" t="n">
        <v>2.62</v>
      </c>
      <c r="F19" s="218" t="n">
        <v>2.56</v>
      </c>
      <c r="G19" s="218" t="n">
        <v>2.57</v>
      </c>
      <c r="H19" s="218" t="n">
        <v>2.56</v>
      </c>
      <c r="I19" s="218" t="n">
        <v>2.62</v>
      </c>
      <c r="J19" s="218" t="n">
        <v>2.81</v>
      </c>
      <c r="K19" s="218" t="n">
        <v>2.7</v>
      </c>
      <c r="L19" s="218" t="n">
        <v>2.74</v>
      </c>
      <c r="M19" s="218" t="n">
        <v>2.41</v>
      </c>
      <c r="N19" s="218" t="n">
        <v>2.61</v>
      </c>
      <c r="O19" s="218" t="n">
        <v>2.3</v>
      </c>
      <c r="P19" s="218" t="n">
        <v>2.39</v>
      </c>
      <c r="Q19" s="218" t="n">
        <v>2.32</v>
      </c>
    </row>
    <row r="20" s="219" customFormat="true" ht="12" hidden="false" customHeight="true" outlineLevel="0" collapsed="false">
      <c r="A20" s="216"/>
      <c r="B20" s="217" t="s">
        <v>197</v>
      </c>
      <c r="C20" s="218" t="n">
        <v>3.64</v>
      </c>
      <c r="D20" s="218" t="n">
        <v>3.66</v>
      </c>
      <c r="E20" s="218" t="n">
        <v>3.65</v>
      </c>
      <c r="F20" s="218" t="n">
        <v>3.96</v>
      </c>
      <c r="G20" s="218" t="n">
        <v>3.95</v>
      </c>
      <c r="H20" s="218" t="n">
        <v>3.96</v>
      </c>
      <c r="I20" s="218" t="n">
        <v>3.17</v>
      </c>
      <c r="J20" s="218" t="n">
        <v>3.34</v>
      </c>
      <c r="K20" s="218" t="n">
        <v>3.24</v>
      </c>
      <c r="L20" s="218" t="n">
        <v>3.91</v>
      </c>
      <c r="M20" s="218" t="n">
        <v>3.43</v>
      </c>
      <c r="N20" s="218" t="n">
        <v>3.72</v>
      </c>
      <c r="O20" s="218" t="n">
        <v>2.04</v>
      </c>
      <c r="P20" s="218" t="n">
        <v>2.67</v>
      </c>
      <c r="Q20" s="218" t="n">
        <v>2.17</v>
      </c>
    </row>
    <row r="21" s="219" customFormat="true" ht="12" hidden="false" customHeight="true" outlineLevel="0" collapsed="false">
      <c r="A21" s="216"/>
      <c r="B21" s="217" t="s">
        <v>198</v>
      </c>
      <c r="C21" s="218" t="n">
        <v>3.15</v>
      </c>
      <c r="D21" s="218" t="n">
        <v>3.36</v>
      </c>
      <c r="E21" s="218" t="n">
        <v>3.25</v>
      </c>
      <c r="F21" s="218" t="n">
        <v>3.46</v>
      </c>
      <c r="G21" s="218" t="n">
        <v>3.71</v>
      </c>
      <c r="H21" s="218" t="n">
        <v>3.58</v>
      </c>
      <c r="I21" s="218" t="n">
        <v>2.66</v>
      </c>
      <c r="J21" s="218" t="n">
        <v>2.93</v>
      </c>
      <c r="K21" s="218" t="n">
        <v>2.78</v>
      </c>
      <c r="L21" s="218" t="n">
        <v>3.58</v>
      </c>
      <c r="M21" s="218" t="n">
        <v>3.35</v>
      </c>
      <c r="N21" s="218" t="n">
        <v>3.49</v>
      </c>
      <c r="O21" s="218" t="n">
        <v>2.3</v>
      </c>
      <c r="P21" s="218" t="n">
        <v>4.07</v>
      </c>
      <c r="Q21" s="218" t="n">
        <v>2.68</v>
      </c>
    </row>
    <row r="22" s="219" customFormat="true" ht="12" hidden="false" customHeight="true" outlineLevel="0" collapsed="false">
      <c r="A22" s="216" t="n">
        <v>2013</v>
      </c>
      <c r="B22" s="217" t="s">
        <v>199</v>
      </c>
      <c r="C22" s="218" t="n">
        <v>2.17</v>
      </c>
      <c r="D22" s="218" t="n">
        <v>2.21</v>
      </c>
      <c r="E22" s="218" t="n">
        <v>2.19</v>
      </c>
      <c r="F22" s="218" t="n">
        <v>2.26</v>
      </c>
      <c r="G22" s="218" t="n">
        <v>2.28</v>
      </c>
      <c r="H22" s="218" t="n">
        <v>2.27</v>
      </c>
      <c r="I22" s="218" t="n">
        <v>1.9</v>
      </c>
      <c r="J22" s="218" t="n">
        <v>2.1</v>
      </c>
      <c r="K22" s="218" t="n">
        <v>1.99</v>
      </c>
      <c r="L22" s="218" t="n">
        <v>2.7</v>
      </c>
      <c r="M22" s="218" t="n">
        <v>2.28</v>
      </c>
      <c r="N22" s="218" t="n">
        <v>2.54</v>
      </c>
      <c r="O22" s="221" t="s">
        <v>200</v>
      </c>
      <c r="P22" s="221" t="s">
        <v>200</v>
      </c>
      <c r="Q22" s="221" t="s">
        <v>200</v>
      </c>
    </row>
    <row r="23" s="223" customFormat="true" ht="54.95" hidden="false" customHeight="true" outlineLevel="0" collapsed="false">
      <c r="A23" s="222" t="s">
        <v>201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2"/>
      <c r="P23" s="222"/>
      <c r="Q23" s="222"/>
    </row>
    <row r="24" s="225" customFormat="true" ht="9.95" hidden="false" customHeight="true" outlineLevel="0" collapsed="false">
      <c r="A24" s="224"/>
      <c r="B24" s="22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  <c r="AG24" s="223"/>
      <c r="AH24" s="223"/>
      <c r="AI24" s="223"/>
      <c r="AJ24" s="223"/>
      <c r="AK24" s="223"/>
      <c r="AL24" s="223"/>
      <c r="AM24" s="223"/>
      <c r="AN24" s="223"/>
      <c r="AO24" s="223"/>
    </row>
    <row r="25" s="226" customFormat="true" ht="9.95" hidden="false" customHeight="true" outlineLevel="0" collapsed="false">
      <c r="A25" s="63"/>
      <c r="B25" s="219"/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</row>
    <row r="26" customFormat="false" ht="9" hidden="false" customHeight="true" outlineLevel="0" collapsed="false">
      <c r="A26" s="169"/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</row>
    <row r="27" customFormat="false" ht="9" hidden="false" customHeight="true" outlineLevel="0" collapsed="false">
      <c r="A27" s="169"/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</row>
    <row r="28" customFormat="false" ht="9" hidden="false" customHeight="true" outlineLevel="0" collapsed="false">
      <c r="A28" s="169"/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</row>
    <row r="29" customFormat="false" ht="9" hidden="false" customHeight="true" outlineLevel="0" collapsed="false">
      <c r="A29" s="169"/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</row>
    <row r="30" customFormat="false" ht="9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</row>
    <row r="31" customFormat="false" ht="27" hidden="false" customHeight="true" outlineLevel="0" collapsed="false">
      <c r="A31" s="169"/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</row>
    <row r="32" customFormat="false" ht="9" hidden="false" customHeight="true" outlineLevel="0" collapsed="false">
      <c r="A32" s="169"/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</row>
    <row r="33" customFormat="false" ht="9" hidden="false" customHeight="true" outlineLevel="0" collapsed="false">
      <c r="A33" s="169"/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</row>
    <row r="34" customFormat="false" ht="9" hidden="false" customHeight="true" outlineLevel="0" collapsed="false">
      <c r="A34" s="169"/>
      <c r="B34" s="169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</row>
    <row r="35" customFormat="false" ht="9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  <c r="K35" s="169"/>
      <c r="L35" s="169"/>
      <c r="M35" s="169"/>
      <c r="N35" s="169"/>
      <c r="O35" s="169"/>
      <c r="P35" s="169"/>
      <c r="Q35" s="169"/>
    </row>
    <row r="36" customFormat="false" ht="9" hidden="false" customHeight="true" outlineLevel="0" collapsed="false">
      <c r="A36" s="169"/>
      <c r="B36" s="169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</row>
    <row r="37" customFormat="false" ht="9" hidden="false" customHeight="false" outlineLevel="0" collapsed="false">
      <c r="A37" s="169"/>
      <c r="B37" s="169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69"/>
    </row>
    <row r="38" customFormat="false" ht="9" hidden="false" customHeight="false" outlineLevel="0" collapsed="false">
      <c r="A38" s="169"/>
      <c r="B38" s="169"/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</row>
    <row r="39" customFormat="false" ht="9" hidden="false" customHeight="fals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</row>
    <row r="40" customFormat="false" ht="9" hidden="false" customHeight="false" outlineLevel="0" collapsed="false">
      <c r="A40" s="169"/>
      <c r="B40" s="169"/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  <c r="N40" s="169"/>
      <c r="O40" s="169"/>
      <c r="P40" s="169"/>
      <c r="Q40" s="169"/>
    </row>
    <row r="41" customFormat="false" ht="27" hidden="false" customHeight="true" outlineLevel="0" collapsed="false">
      <c r="A41" s="169"/>
      <c r="B41" s="169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</row>
    <row r="42" customFormat="false" ht="9" hidden="false" customHeight="false" outlineLevel="0" collapsed="false">
      <c r="A42" s="169"/>
      <c r="B42" s="169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</row>
    <row r="43" customFormat="false" ht="9" hidden="false" customHeight="false" outlineLevel="0" collapsed="false">
      <c r="A43" s="169"/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9"/>
    </row>
    <row r="44" customFormat="false" ht="9" hidden="false" customHeight="fals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</row>
    <row r="45" customFormat="false" ht="9" hidden="false" customHeight="false" outlineLevel="0" collapsed="false">
      <c r="A45" s="169"/>
      <c r="B45" s="169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</row>
    <row r="46" customFormat="false" ht="9" hidden="false" customHeight="false" outlineLevel="0" collapsed="false">
      <c r="A46" s="169"/>
      <c r="B46" s="169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</row>
    <row r="47" customFormat="false" ht="9" hidden="false" customHeight="fals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</row>
    <row r="48" customFormat="false" ht="9" hidden="false" customHeight="false" outlineLevel="0" collapsed="false">
      <c r="A48" s="169"/>
      <c r="B48" s="169"/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69"/>
    </row>
    <row r="49" customFormat="false" ht="9" hidden="false" customHeight="fals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</row>
    <row r="50" customFormat="false" ht="9" hidden="false" customHeight="fals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</row>
    <row r="51" customFormat="false" ht="9" hidden="false" customHeight="fals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69"/>
      <c r="Q51" s="169"/>
    </row>
    <row r="52" customFormat="false" ht="9" hidden="false" customHeight="false" outlineLevel="0" collapsed="false">
      <c r="A52" s="169"/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</row>
    <row r="53" customFormat="false" ht="9" hidden="false" customHeight="false" outlineLevel="0" collapsed="false">
      <c r="A53" s="169"/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69"/>
      <c r="Q53" s="169"/>
    </row>
    <row r="54" customFormat="false" ht="9" hidden="false" customHeight="fals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</row>
    <row r="55" customFormat="false" ht="9" hidden="false" customHeight="false" outlineLevel="0" collapsed="false">
      <c r="A55" s="169"/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</row>
    <row r="56" customFormat="false" ht="9" hidden="false" customHeight="fals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</row>
    <row r="57" customFormat="false" ht="9" hidden="false" customHeight="false" outlineLevel="0" collapsed="false">
      <c r="A57" s="169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</row>
    <row r="58" customFormat="false" ht="9" hidden="false" customHeight="fals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</row>
    <row r="59" customFormat="false" ht="9" hidden="false" customHeight="fals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</row>
    <row r="60" customFormat="false" ht="9" hidden="false" customHeight="fals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</row>
    <row r="61" customFormat="false" ht="9" hidden="false" customHeight="fals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</row>
    <row r="62" customFormat="false" ht="9" hidden="false" customHeight="false" outlineLevel="0" collapsed="false">
      <c r="A62" s="169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</row>
    <row r="63" customFormat="false" ht="9" hidden="false" customHeight="fals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</row>
    <row r="64" customFormat="false" ht="9" hidden="false" customHeight="false" outlineLevel="0" collapsed="false">
      <c r="A64" s="169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69"/>
    </row>
    <row r="65" customFormat="false" ht="9" hidden="false" customHeight="false" outlineLevel="0" collapsed="false">
      <c r="A65" s="169"/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</row>
    <row r="66" customFormat="false" ht="9" hidden="false" customHeight="fals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69"/>
      <c r="Q66" s="169"/>
    </row>
    <row r="67" customFormat="false" ht="9" hidden="false" customHeight="fals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69"/>
    </row>
    <row r="68" customFormat="false" ht="9" hidden="false" customHeight="fals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  <c r="Q68" s="169"/>
    </row>
    <row r="69" customFormat="false" ht="9" hidden="false" customHeight="false" outlineLevel="0" collapsed="false">
      <c r="A69" s="169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69"/>
      <c r="P69" s="169"/>
      <c r="Q69" s="169"/>
    </row>
    <row r="70" customFormat="false" ht="9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9"/>
      <c r="P70" s="169"/>
      <c r="Q70" s="169"/>
    </row>
    <row r="71" customFormat="false" ht="9" hidden="false" customHeight="fals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</row>
    <row r="72" customFormat="false" ht="9" hidden="false" customHeight="fals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69"/>
      <c r="Q72" s="169"/>
    </row>
    <row r="73" customFormat="false" ht="9" hidden="false" customHeight="fals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</row>
    <row r="74" customFormat="false" ht="9" hidden="false" customHeight="fals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69"/>
      <c r="Q74" s="169"/>
    </row>
    <row r="75" customFormat="false" ht="9" hidden="false" customHeight="fals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9"/>
      <c r="N75" s="169"/>
      <c r="O75" s="169"/>
      <c r="P75" s="169"/>
      <c r="Q75" s="169"/>
    </row>
    <row r="76" customFormat="false" ht="9" hidden="false" customHeight="fals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</row>
    <row r="77" customFormat="false" ht="9" hidden="false" customHeight="false" outlineLevel="0" collapsed="false">
      <c r="A77" s="169"/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</row>
    <row r="78" customFormat="false" ht="9" hidden="false" customHeight="fals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</row>
    <row r="79" customFormat="false" ht="9" hidden="false" customHeight="false" outlineLevel="0" collapsed="false">
      <c r="A79" s="169"/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69"/>
    </row>
    <row r="80" customFormat="false" ht="9" hidden="false" customHeight="false" outlineLevel="0" collapsed="false">
      <c r="A80" s="169"/>
      <c r="B80" s="169"/>
      <c r="C80" s="169"/>
      <c r="D80" s="169"/>
      <c r="E80" s="169"/>
      <c r="F80" s="169"/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</row>
    <row r="81" customFormat="false" ht="9" hidden="false" customHeight="false" outlineLevel="0" collapsed="false">
      <c r="A81" s="169"/>
      <c r="B81" s="169"/>
      <c r="C81" s="169"/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</row>
    <row r="82" customFormat="false" ht="9" hidden="false" customHeight="false" outlineLevel="0" collapsed="false">
      <c r="A82" s="169"/>
      <c r="B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  <c r="M82" s="169"/>
      <c r="N82" s="169"/>
      <c r="O82" s="169"/>
      <c r="P82" s="169"/>
      <c r="Q82" s="169"/>
    </row>
    <row r="83" customFormat="false" ht="9" hidden="false" customHeight="false" outlineLevel="0" collapsed="false">
      <c r="A83" s="169"/>
      <c r="B83" s="169"/>
      <c r="C83" s="169"/>
      <c r="D83" s="169"/>
      <c r="E83" s="169"/>
      <c r="F83" s="169"/>
      <c r="G83" s="169"/>
      <c r="H83" s="169"/>
      <c r="I83" s="169"/>
      <c r="J83" s="169"/>
      <c r="K83" s="169"/>
      <c r="L83" s="169"/>
      <c r="M83" s="169"/>
      <c r="N83" s="169"/>
      <c r="O83" s="169"/>
      <c r="P83" s="169"/>
      <c r="Q83" s="169"/>
    </row>
    <row r="84" customFormat="false" ht="9" hidden="false" customHeight="false" outlineLevel="0" collapsed="false">
      <c r="A84" s="169"/>
      <c r="B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</row>
    <row r="85" customFormat="false" ht="9" hidden="false" customHeight="fals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</row>
    <row r="86" customFormat="false" ht="9" hidden="false" customHeight="fals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</row>
    <row r="87" customFormat="false" ht="9" hidden="false" customHeight="false" outlineLevel="0" collapsed="false">
      <c r="A87" s="169"/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</row>
    <row r="88" customFormat="false" ht="9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</row>
    <row r="89" customFormat="false" ht="9" hidden="false" customHeight="false" outlineLevel="0" collapsed="false">
      <c r="A89" s="169"/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</row>
    <row r="90" customFormat="false" ht="9" hidden="false" customHeight="false" outlineLevel="0" collapsed="false">
      <c r="A90" s="169"/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</row>
    <row r="91" customFormat="false" ht="9" hidden="false" customHeight="false" outlineLevel="0" collapsed="false">
      <c r="A91" s="169"/>
      <c r="B91" s="169"/>
      <c r="C91" s="169"/>
      <c r="D91" s="169"/>
      <c r="E91" s="169"/>
      <c r="F91" s="169"/>
      <c r="G91" s="169"/>
      <c r="H91" s="169"/>
      <c r="I91" s="169"/>
      <c r="J91" s="169"/>
      <c r="K91" s="169"/>
      <c r="L91" s="169"/>
      <c r="M91" s="169"/>
      <c r="N91" s="169"/>
      <c r="O91" s="169"/>
      <c r="P91" s="169"/>
      <c r="Q91" s="169"/>
    </row>
    <row r="92" customFormat="false" ht="9" hidden="false" customHeight="false" outlineLevel="0" collapsed="false">
      <c r="A92" s="169"/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  <c r="M92" s="169"/>
      <c r="N92" s="169"/>
      <c r="O92" s="169"/>
      <c r="P92" s="169"/>
      <c r="Q92" s="169"/>
    </row>
    <row r="93" customFormat="false" ht="9" hidden="false" customHeight="false" outlineLevel="0" collapsed="false">
      <c r="A93" s="169"/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</row>
    <row r="94" customFormat="false" ht="9" hidden="false" customHeight="false" outlineLevel="0" collapsed="false">
      <c r="A94" s="169"/>
      <c r="B94" s="169"/>
      <c r="C94" s="169"/>
      <c r="D94" s="169"/>
      <c r="E94" s="169"/>
      <c r="F94" s="169"/>
      <c r="G94" s="169"/>
      <c r="H94" s="169"/>
      <c r="I94" s="169"/>
      <c r="J94" s="169"/>
      <c r="K94" s="169"/>
      <c r="L94" s="169"/>
      <c r="M94" s="169"/>
      <c r="N94" s="169"/>
      <c r="O94" s="169"/>
      <c r="P94" s="169"/>
      <c r="Q94" s="169"/>
    </row>
    <row r="95" customFormat="false" ht="9" hidden="false" customHeight="false" outlineLevel="0" collapsed="false">
      <c r="A95" s="169"/>
      <c r="B95" s="169"/>
      <c r="C95" s="169"/>
      <c r="D95" s="169"/>
      <c r="E95" s="169"/>
      <c r="F95" s="169"/>
      <c r="G95" s="169"/>
      <c r="H95" s="169"/>
      <c r="I95" s="169"/>
      <c r="J95" s="169"/>
      <c r="K95" s="169"/>
      <c r="L95" s="169"/>
      <c r="M95" s="169"/>
      <c r="N95" s="169"/>
      <c r="O95" s="169"/>
      <c r="P95" s="169"/>
      <c r="Q95" s="169"/>
    </row>
    <row r="96" customFormat="false" ht="9" hidden="false" customHeight="false" outlineLevel="0" collapsed="false">
      <c r="A96" s="169"/>
      <c r="B96" s="169"/>
      <c r="C96" s="169"/>
      <c r="D96" s="169"/>
      <c r="E96" s="169"/>
      <c r="F96" s="169"/>
      <c r="G96" s="169"/>
      <c r="H96" s="169"/>
      <c r="I96" s="169"/>
      <c r="J96" s="169"/>
      <c r="K96" s="169"/>
      <c r="L96" s="169"/>
      <c r="M96" s="169"/>
      <c r="N96" s="169"/>
      <c r="O96" s="169"/>
      <c r="P96" s="169"/>
      <c r="Q96" s="169"/>
    </row>
    <row r="97" customFormat="false" ht="9" hidden="false" customHeight="false" outlineLevel="0" collapsed="false">
      <c r="A97" s="169"/>
      <c r="B97" s="169"/>
      <c r="C97" s="169"/>
      <c r="D97" s="169"/>
      <c r="E97" s="169"/>
      <c r="F97" s="169"/>
      <c r="G97" s="169"/>
      <c r="H97" s="169"/>
      <c r="I97" s="169"/>
      <c r="J97" s="169"/>
      <c r="K97" s="169"/>
      <c r="L97" s="169"/>
      <c r="M97" s="169"/>
      <c r="N97" s="169"/>
      <c r="O97" s="169"/>
      <c r="P97" s="169"/>
      <c r="Q97" s="169"/>
    </row>
  </sheetData>
  <mergeCells count="10">
    <mergeCell ref="A2:Q2"/>
    <mergeCell ref="A3:B6"/>
    <mergeCell ref="C3:Q3"/>
    <mergeCell ref="C4:E5"/>
    <mergeCell ref="F4:Q4"/>
    <mergeCell ref="F5:H5"/>
    <mergeCell ref="I5:K5"/>
    <mergeCell ref="L5:N5"/>
    <mergeCell ref="O5:Q5"/>
    <mergeCell ref="A23:Q23"/>
  </mergeCells>
  <conditionalFormatting sqref="C7:Q21 C22:N22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205" width="9.19"/>
    <col collapsed="false" customWidth="false" hidden="false" outlineLevel="0" max="2" min="2" style="205" width="11.19"/>
    <col collapsed="false" customWidth="true" hidden="false" outlineLevel="0" max="3" min="3" style="227" width="8.59"/>
    <col collapsed="false" customWidth="true" hidden="false" outlineLevel="0" max="4" min="4" style="227" width="9.99"/>
    <col collapsed="false" customWidth="true" hidden="false" outlineLevel="0" max="5" min="5" style="227" width="7.59"/>
    <col collapsed="false" customWidth="true" hidden="false" outlineLevel="0" max="6" min="6" style="227" width="1.78"/>
    <col collapsed="false" customWidth="true" hidden="false" outlineLevel="0" max="7" min="7" style="205" width="8.59"/>
    <col collapsed="false" customWidth="true" hidden="false" outlineLevel="0" max="8" min="8" style="227" width="10.59"/>
    <col collapsed="false" customWidth="true" hidden="false" outlineLevel="0" max="9" min="9" style="227" width="7.59"/>
    <col collapsed="false" customWidth="true" hidden="false" outlineLevel="0" max="10" min="10" style="227" width="1.78"/>
    <col collapsed="false" customWidth="true" hidden="false" outlineLevel="0" max="11" min="11" style="227" width="8.59"/>
    <col collapsed="false" customWidth="true" hidden="false" outlineLevel="0" max="12" min="12" style="227" width="9.99"/>
    <col collapsed="false" customWidth="true" hidden="false" outlineLevel="0" max="13" min="13" style="227" width="7.59"/>
    <col collapsed="false" customWidth="true" hidden="false" outlineLevel="0" max="14" min="14" style="227" width="1.78"/>
    <col collapsed="false" customWidth="true" hidden="false" outlineLevel="0" max="15" min="15" style="227" width="8.59"/>
    <col collapsed="false" customWidth="true" hidden="false" outlineLevel="0" max="16" min="16" style="227" width="9.19"/>
    <col collapsed="false" customWidth="true" hidden="false" outlineLevel="0" max="17" min="17" style="227" width="7.59"/>
    <col collapsed="false" customWidth="true" hidden="false" outlineLevel="0" max="18" min="18" style="228" width="1.59"/>
    <col collapsed="false" customWidth="false" hidden="false" outlineLevel="0" max="257" min="19" style="228" width="11.19"/>
  </cols>
  <sheetData>
    <row r="1" s="205" customFormat="true" ht="16.5" hidden="false" customHeight="true" outlineLevel="0" collapsed="false">
      <c r="A1" s="204"/>
    </row>
    <row r="2" s="205" customFormat="true" ht="14.85" hidden="false" customHeight="true" outlineLevel="0" collapsed="false">
      <c r="A2" s="229" t="s">
        <v>202</v>
      </c>
    </row>
    <row r="3" s="233" customFormat="true" ht="15" hidden="false" customHeight="true" outlineLevel="0" collapsed="false">
      <c r="A3" s="230" t="s">
        <v>203</v>
      </c>
      <c r="B3" s="231" t="s">
        <v>204</v>
      </c>
      <c r="C3" s="232" t="s">
        <v>205</v>
      </c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</row>
    <row r="4" s="197" customFormat="true" ht="15" hidden="false" customHeight="true" outlineLevel="0" collapsed="false">
      <c r="A4" s="230"/>
      <c r="B4" s="231"/>
      <c r="C4" s="234" t="s">
        <v>206</v>
      </c>
      <c r="D4" s="234"/>
      <c r="E4" s="234"/>
      <c r="F4" s="234"/>
      <c r="G4" s="235" t="s">
        <v>4</v>
      </c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</row>
    <row r="5" s="233" customFormat="true" ht="15" hidden="false" customHeight="true" outlineLevel="0" collapsed="false">
      <c r="A5" s="230"/>
      <c r="B5" s="231"/>
      <c r="C5" s="234"/>
      <c r="D5" s="234"/>
      <c r="E5" s="234"/>
      <c r="F5" s="234"/>
      <c r="G5" s="236" t="s">
        <v>207</v>
      </c>
      <c r="H5" s="236"/>
      <c r="I5" s="236"/>
      <c r="J5" s="236"/>
      <c r="K5" s="237" t="s">
        <v>192</v>
      </c>
      <c r="L5" s="237"/>
      <c r="M5" s="237"/>
      <c r="N5" s="237"/>
      <c r="O5" s="238" t="s">
        <v>193</v>
      </c>
      <c r="P5" s="238"/>
      <c r="Q5" s="238"/>
      <c r="R5" s="238"/>
    </row>
    <row r="6" s="233" customFormat="true" ht="45" hidden="false" customHeight="true" outlineLevel="0" collapsed="false">
      <c r="A6" s="230"/>
      <c r="B6" s="231"/>
      <c r="C6" s="239" t="s">
        <v>208</v>
      </c>
      <c r="D6" s="240" t="s">
        <v>209</v>
      </c>
      <c r="E6" s="241" t="s">
        <v>164</v>
      </c>
      <c r="F6" s="241"/>
      <c r="G6" s="241" t="s">
        <v>208</v>
      </c>
      <c r="H6" s="240" t="s">
        <v>209</v>
      </c>
      <c r="I6" s="241" t="s">
        <v>164</v>
      </c>
      <c r="J6" s="241"/>
      <c r="K6" s="241" t="s">
        <v>208</v>
      </c>
      <c r="L6" s="240" t="s">
        <v>209</v>
      </c>
      <c r="M6" s="241" t="s">
        <v>164</v>
      </c>
      <c r="N6" s="241"/>
      <c r="O6" s="241" t="s">
        <v>208</v>
      </c>
      <c r="P6" s="241" t="s">
        <v>209</v>
      </c>
      <c r="Q6" s="242" t="s">
        <v>164</v>
      </c>
      <c r="R6" s="242"/>
    </row>
    <row r="7" s="233" customFormat="true" ht="15" hidden="false" customHeight="true" outlineLevel="0" collapsed="false">
      <c r="A7" s="230"/>
      <c r="B7" s="231"/>
      <c r="C7" s="243" t="s">
        <v>10</v>
      </c>
      <c r="D7" s="243" t="s">
        <v>9</v>
      </c>
      <c r="E7" s="244" t="s">
        <v>10</v>
      </c>
      <c r="F7" s="244"/>
      <c r="G7" s="244"/>
      <c r="H7" s="243" t="s">
        <v>9</v>
      </c>
      <c r="I7" s="244" t="s">
        <v>10</v>
      </c>
      <c r="J7" s="244"/>
      <c r="K7" s="244"/>
      <c r="L7" s="243" t="s">
        <v>9</v>
      </c>
      <c r="M7" s="244" t="s">
        <v>10</v>
      </c>
      <c r="N7" s="244"/>
      <c r="O7" s="244"/>
      <c r="P7" s="243" t="s">
        <v>9</v>
      </c>
      <c r="Q7" s="245" t="s">
        <v>10</v>
      </c>
      <c r="R7" s="245"/>
    </row>
    <row r="8" s="64" customFormat="true" ht="27.95" hidden="false" customHeight="true" outlineLevel="0" collapsed="false">
      <c r="A8" s="216" t="n">
        <v>2004</v>
      </c>
      <c r="B8" s="217" t="s">
        <v>196</v>
      </c>
      <c r="C8" s="218" t="n">
        <v>14.49</v>
      </c>
      <c r="D8" s="70" t="n">
        <v>2548618</v>
      </c>
      <c r="E8" s="246" t="n">
        <v>-2.05925438589749</v>
      </c>
      <c r="F8" s="71"/>
      <c r="G8" s="218" t="n">
        <v>14.9</v>
      </c>
      <c r="H8" s="70" t="n">
        <v>1378155</v>
      </c>
      <c r="I8" s="247" t="n">
        <v>-3.64129226406308</v>
      </c>
      <c r="J8" s="71"/>
      <c r="K8" s="218" t="n">
        <v>13.81</v>
      </c>
      <c r="L8" s="70" t="n">
        <v>919346</v>
      </c>
      <c r="M8" s="248" t="n">
        <v>1.2001853721147</v>
      </c>
      <c r="N8" s="71"/>
      <c r="O8" s="218" t="n">
        <v>14.9</v>
      </c>
      <c r="P8" s="70" t="n">
        <v>251117</v>
      </c>
      <c r="Q8" s="246" t="n">
        <v>-4.70919488325674</v>
      </c>
    </row>
    <row r="9" s="64" customFormat="true" ht="12" hidden="false" customHeight="true" outlineLevel="0" collapsed="false">
      <c r="A9" s="249"/>
      <c r="B9" s="217" t="s">
        <v>197</v>
      </c>
      <c r="C9" s="218" t="n">
        <v>14.49</v>
      </c>
      <c r="D9" s="70" t="n">
        <v>2546087</v>
      </c>
      <c r="E9" s="246" t="n">
        <v>-1.75689404962689</v>
      </c>
      <c r="F9" s="71"/>
      <c r="G9" s="218" t="n">
        <v>14.9</v>
      </c>
      <c r="H9" s="70" t="n">
        <v>1373698</v>
      </c>
      <c r="I9" s="247" t="n">
        <v>-3.60927210404628</v>
      </c>
      <c r="J9" s="71"/>
      <c r="K9" s="218" t="n">
        <v>13.81</v>
      </c>
      <c r="L9" s="70" t="n">
        <v>921936</v>
      </c>
      <c r="M9" s="248" t="n">
        <v>1.97143716707664</v>
      </c>
      <c r="N9" s="71"/>
      <c r="O9" s="218" t="n">
        <v>14.9</v>
      </c>
      <c r="P9" s="70" t="n">
        <v>250453</v>
      </c>
      <c r="Q9" s="246" t="n">
        <v>-4.54278657783605</v>
      </c>
    </row>
    <row r="10" s="64" customFormat="true" ht="12" hidden="false" customHeight="true" outlineLevel="0" collapsed="false">
      <c r="A10" s="249"/>
      <c r="B10" s="217" t="s">
        <v>198</v>
      </c>
      <c r="C10" s="218" t="n">
        <v>14.47</v>
      </c>
      <c r="D10" s="70" t="n">
        <v>2538734</v>
      </c>
      <c r="E10" s="246" t="n">
        <v>-1.63217038674735</v>
      </c>
      <c r="F10" s="71"/>
      <c r="G10" s="218" t="n">
        <v>14.9</v>
      </c>
      <c r="H10" s="70" t="n">
        <v>1367236</v>
      </c>
      <c r="I10" s="247" t="n">
        <v>-3.57330760518005</v>
      </c>
      <c r="J10" s="71"/>
      <c r="K10" s="218" t="n">
        <v>13.76</v>
      </c>
      <c r="L10" s="70" t="n">
        <v>922559</v>
      </c>
      <c r="M10" s="248" t="n">
        <v>2.26305585699828</v>
      </c>
      <c r="N10" s="71"/>
      <c r="O10" s="218" t="n">
        <v>14.9</v>
      </c>
      <c r="P10" s="70" t="n">
        <v>248939</v>
      </c>
      <c r="Q10" s="246" t="n">
        <v>-4.55268717433563</v>
      </c>
    </row>
    <row r="11" s="64" customFormat="true" ht="12" hidden="false" customHeight="true" outlineLevel="0" collapsed="false">
      <c r="A11" s="216" t="n">
        <v>2005</v>
      </c>
      <c r="B11" s="217" t="s">
        <v>199</v>
      </c>
      <c r="C11" s="218" t="n">
        <v>14.44</v>
      </c>
      <c r="D11" s="70" t="n">
        <v>2476876</v>
      </c>
      <c r="E11" s="246" t="n">
        <v>-2.58157972053634</v>
      </c>
      <c r="F11" s="71"/>
      <c r="G11" s="218" t="n">
        <v>14.9</v>
      </c>
      <c r="H11" s="70" t="n">
        <v>1348445</v>
      </c>
      <c r="I11" s="247" t="n">
        <v>-3.79018627008199</v>
      </c>
      <c r="J11" s="71"/>
      <c r="K11" s="218" t="n">
        <v>13.81</v>
      </c>
      <c r="L11" s="70" t="n">
        <v>883542</v>
      </c>
      <c r="M11" s="248" t="n">
        <v>-0.093287062950111</v>
      </c>
      <c r="N11" s="71"/>
      <c r="O11" s="218" t="n">
        <v>14.9</v>
      </c>
      <c r="P11" s="70" t="n">
        <v>244889</v>
      </c>
      <c r="Q11" s="246" t="n">
        <v>-4.55610162951761</v>
      </c>
    </row>
    <row r="12" s="64" customFormat="true" ht="18.6" hidden="false" customHeight="true" outlineLevel="0" collapsed="false">
      <c r="A12" s="216" t="n">
        <v>2005</v>
      </c>
      <c r="B12" s="217" t="s">
        <v>196</v>
      </c>
      <c r="C12" s="218" t="n">
        <v>13.46</v>
      </c>
      <c r="D12" s="70" t="n">
        <v>2810211</v>
      </c>
      <c r="E12" s="246" t="n">
        <v>10.2641117656706</v>
      </c>
      <c r="F12" s="71"/>
      <c r="G12" s="218" t="n">
        <v>13.9</v>
      </c>
      <c r="H12" s="70" t="n">
        <v>1460975</v>
      </c>
      <c r="I12" s="247" t="n">
        <v>6.009483693779</v>
      </c>
      <c r="J12" s="71"/>
      <c r="K12" s="218" t="n">
        <v>12.82</v>
      </c>
      <c r="L12" s="70" t="n">
        <v>1074484</v>
      </c>
      <c r="M12" s="248" t="n">
        <v>16.8748218842525</v>
      </c>
      <c r="N12" s="71"/>
      <c r="O12" s="218" t="n">
        <v>13.6</v>
      </c>
      <c r="P12" s="70" t="n">
        <v>274752</v>
      </c>
      <c r="Q12" s="246" t="n">
        <v>9.41194741893222</v>
      </c>
    </row>
    <row r="13" s="64" customFormat="true" ht="12" hidden="false" customHeight="true" outlineLevel="0" collapsed="false">
      <c r="A13" s="249"/>
      <c r="B13" s="217" t="s">
        <v>197</v>
      </c>
      <c r="C13" s="218" t="n">
        <v>13.46</v>
      </c>
      <c r="D13" s="70" t="n">
        <v>2807006</v>
      </c>
      <c r="E13" s="246" t="n">
        <v>10.2478430627076</v>
      </c>
      <c r="F13" s="71"/>
      <c r="G13" s="218" t="n">
        <v>13.9</v>
      </c>
      <c r="H13" s="70" t="n">
        <v>1457668</v>
      </c>
      <c r="I13" s="247" t="n">
        <v>6.11269725951411</v>
      </c>
      <c r="J13" s="71"/>
      <c r="K13" s="218" t="n">
        <v>12.82</v>
      </c>
      <c r="L13" s="70" t="n">
        <v>1075184</v>
      </c>
      <c r="M13" s="248" t="n">
        <v>16.6224119678589</v>
      </c>
      <c r="N13" s="71"/>
      <c r="O13" s="218" t="n">
        <v>13.6</v>
      </c>
      <c r="P13" s="70" t="n">
        <v>274154</v>
      </c>
      <c r="Q13" s="246" t="n">
        <v>9.4632525863136</v>
      </c>
    </row>
    <row r="14" s="64" customFormat="true" ht="12" hidden="false" customHeight="true" outlineLevel="0" collapsed="false">
      <c r="A14" s="249"/>
      <c r="B14" s="217" t="s">
        <v>198</v>
      </c>
      <c r="C14" s="218" t="n">
        <v>13.45</v>
      </c>
      <c r="D14" s="70" t="n">
        <v>2803723</v>
      </c>
      <c r="E14" s="246" t="n">
        <v>10.4378402778708</v>
      </c>
      <c r="F14" s="71"/>
      <c r="G14" s="218" t="n">
        <v>13.9</v>
      </c>
      <c r="H14" s="70" t="n">
        <v>1454239</v>
      </c>
      <c r="I14" s="247" t="n">
        <v>6.36342226214055</v>
      </c>
      <c r="J14" s="71"/>
      <c r="K14" s="218" t="n">
        <v>12.8</v>
      </c>
      <c r="L14" s="70" t="n">
        <v>1075805</v>
      </c>
      <c r="M14" s="248" t="n">
        <v>16.6109701384952</v>
      </c>
      <c r="N14" s="71"/>
      <c r="O14" s="218" t="n">
        <v>13.6</v>
      </c>
      <c r="P14" s="70" t="n">
        <v>273679</v>
      </c>
      <c r="Q14" s="246" t="n">
        <v>9.93817762584408</v>
      </c>
    </row>
    <row r="15" s="64" customFormat="true" ht="12" hidden="false" customHeight="true" outlineLevel="0" collapsed="false">
      <c r="A15" s="250" t="s">
        <v>210</v>
      </c>
      <c r="B15" s="217" t="s">
        <v>199</v>
      </c>
      <c r="C15" s="218" t="n">
        <v>13.5</v>
      </c>
      <c r="D15" s="70" t="n">
        <v>2802182</v>
      </c>
      <c r="E15" s="246" t="n">
        <v>13.1337216719771</v>
      </c>
      <c r="F15" s="71"/>
      <c r="G15" s="218" t="n">
        <v>13.9</v>
      </c>
      <c r="H15" s="70" t="n">
        <v>1438604</v>
      </c>
      <c r="I15" s="247" t="n">
        <v>6.68614589397417</v>
      </c>
      <c r="J15" s="71"/>
      <c r="K15" s="218" t="n">
        <v>12.93</v>
      </c>
      <c r="L15" s="70" t="n">
        <v>1064021</v>
      </c>
      <c r="M15" s="248" t="n">
        <v>20.4267595654762</v>
      </c>
      <c r="N15" s="71"/>
      <c r="O15" s="218" t="n">
        <v>13.6</v>
      </c>
      <c r="P15" s="70" t="n">
        <v>299557</v>
      </c>
      <c r="Q15" s="246" t="n">
        <v>22.3235833377571</v>
      </c>
    </row>
    <row r="16" s="64" customFormat="true" ht="18.6" hidden="false" customHeight="true" outlineLevel="0" collapsed="false">
      <c r="A16" s="216" t="n">
        <v>2006</v>
      </c>
      <c r="B16" s="217" t="s">
        <v>196</v>
      </c>
      <c r="C16" s="218" t="n">
        <v>13.51</v>
      </c>
      <c r="D16" s="70" t="n">
        <v>2793748</v>
      </c>
      <c r="E16" s="246" t="n">
        <v>-0.58582789690881</v>
      </c>
      <c r="F16" s="71"/>
      <c r="G16" s="218" t="n">
        <v>13.9</v>
      </c>
      <c r="H16" s="70" t="n">
        <v>1428853</v>
      </c>
      <c r="I16" s="247" t="n">
        <v>-2.19866869727409</v>
      </c>
      <c r="J16" s="71"/>
      <c r="K16" s="218" t="n">
        <v>12.95</v>
      </c>
      <c r="L16" s="70" t="n">
        <v>1062343</v>
      </c>
      <c r="M16" s="248" t="n">
        <v>-1.1299377189423</v>
      </c>
      <c r="N16" s="71"/>
      <c r="O16" s="218" t="n">
        <v>13.6</v>
      </c>
      <c r="P16" s="70" t="n">
        <v>302552</v>
      </c>
      <c r="Q16" s="246" t="n">
        <v>10.1182156999767</v>
      </c>
    </row>
    <row r="17" s="64" customFormat="true" ht="12" hidden="false" customHeight="true" outlineLevel="0" collapsed="false">
      <c r="A17" s="249"/>
      <c r="B17" s="217" t="s">
        <v>197</v>
      </c>
      <c r="C17" s="218" t="n">
        <v>13.5</v>
      </c>
      <c r="D17" s="70" t="n">
        <v>2797293</v>
      </c>
      <c r="E17" s="246" t="n">
        <v>-0.346027048036234</v>
      </c>
      <c r="F17" s="71"/>
      <c r="G17" s="218" t="n">
        <v>13.9</v>
      </c>
      <c r="H17" s="70" t="n">
        <v>1429904</v>
      </c>
      <c r="I17" s="247" t="n">
        <v>-1.90468611508244</v>
      </c>
      <c r="J17" s="71"/>
      <c r="K17" s="218" t="n">
        <v>12.94</v>
      </c>
      <c r="L17" s="70" t="n">
        <v>1064609</v>
      </c>
      <c r="M17" s="248" t="n">
        <v>-0.983552582627723</v>
      </c>
      <c r="N17" s="71"/>
      <c r="O17" s="218" t="n">
        <v>13.6</v>
      </c>
      <c r="P17" s="70" t="n">
        <v>302780</v>
      </c>
      <c r="Q17" s="246" t="n">
        <v>10.4415766321119</v>
      </c>
    </row>
    <row r="18" s="64" customFormat="true" ht="12" hidden="false" customHeight="true" outlineLevel="0" collapsed="false">
      <c r="A18" s="249"/>
      <c r="B18" s="217" t="s">
        <v>198</v>
      </c>
      <c r="C18" s="218" t="n">
        <v>13.5</v>
      </c>
      <c r="D18" s="70" t="n">
        <v>2798206</v>
      </c>
      <c r="E18" s="246" t="n">
        <v>-0.19677407504237</v>
      </c>
      <c r="F18" s="71"/>
      <c r="G18" s="218" t="n">
        <v>13.9</v>
      </c>
      <c r="H18" s="70" t="n">
        <v>1429913</v>
      </c>
      <c r="I18" s="247" t="n">
        <v>-1.67276493066133</v>
      </c>
      <c r="J18" s="71"/>
      <c r="K18" s="218" t="n">
        <v>12.94</v>
      </c>
      <c r="L18" s="70" t="n">
        <v>1065474</v>
      </c>
      <c r="M18" s="248" t="n">
        <v>-0.960304144338423</v>
      </c>
      <c r="N18" s="71"/>
      <c r="O18" s="218" t="n">
        <v>13.6</v>
      </c>
      <c r="P18" s="70" t="n">
        <v>302819</v>
      </c>
      <c r="Q18" s="246" t="n">
        <v>10.647510404525</v>
      </c>
    </row>
    <row r="19" s="64" customFormat="true" ht="12" hidden="false" customHeight="true" outlineLevel="0" collapsed="false">
      <c r="A19" s="216" t="n">
        <v>2007</v>
      </c>
      <c r="B19" s="217" t="s">
        <v>199</v>
      </c>
      <c r="C19" s="218" t="n">
        <v>14</v>
      </c>
      <c r="D19" s="70" t="n">
        <v>2749517</v>
      </c>
      <c r="E19" s="246" t="n">
        <v>-1.87942824556006</v>
      </c>
      <c r="F19" s="71"/>
      <c r="G19" s="218" t="n">
        <v>14.5</v>
      </c>
      <c r="H19" s="70" t="n">
        <v>1416231</v>
      </c>
      <c r="I19" s="247" t="n">
        <v>-1.55518822413951</v>
      </c>
      <c r="J19" s="71"/>
      <c r="K19" s="218" t="n">
        <v>13.44</v>
      </c>
      <c r="L19" s="70" t="n">
        <v>1035232</v>
      </c>
      <c r="M19" s="248" t="n">
        <v>-2.70567968113411</v>
      </c>
      <c r="N19" s="71"/>
      <c r="O19" s="218" t="n">
        <v>13.6</v>
      </c>
      <c r="P19" s="70" t="n">
        <v>298054</v>
      </c>
      <c r="Q19" s="246" t="n">
        <v>-0.501740904068342</v>
      </c>
    </row>
    <row r="20" s="64" customFormat="true" ht="18.6" hidden="false" customHeight="true" outlineLevel="0" collapsed="false">
      <c r="A20" s="216" t="n">
        <v>2007</v>
      </c>
      <c r="B20" s="217" t="s">
        <v>196</v>
      </c>
      <c r="C20" s="218" t="n">
        <v>14.01</v>
      </c>
      <c r="D20" s="70" t="n">
        <v>2738822</v>
      </c>
      <c r="E20" s="246" t="n">
        <v>-1.96603272736124</v>
      </c>
      <c r="F20" s="71"/>
      <c r="G20" s="218" t="n">
        <v>14.5</v>
      </c>
      <c r="H20" s="70" t="n">
        <v>1400256</v>
      </c>
      <c r="I20" s="247" t="n">
        <v>-2.00139552494204</v>
      </c>
      <c r="J20" s="71"/>
      <c r="K20" s="218" t="n">
        <v>13.46</v>
      </c>
      <c r="L20" s="70" t="n">
        <v>1021883</v>
      </c>
      <c r="M20" s="248" t="n">
        <v>-3.80856277115771</v>
      </c>
      <c r="N20" s="71"/>
      <c r="O20" s="218" t="n">
        <v>13.6</v>
      </c>
      <c r="P20" s="70" t="n">
        <v>316683</v>
      </c>
      <c r="Q20" s="246" t="n">
        <v>4.67060207832041</v>
      </c>
    </row>
    <row r="21" s="64" customFormat="true" ht="12" hidden="false" customHeight="true" outlineLevel="0" collapsed="false">
      <c r="A21" s="249"/>
      <c r="B21" s="217" t="s">
        <v>197</v>
      </c>
      <c r="C21" s="218" t="n">
        <v>14.01</v>
      </c>
      <c r="D21" s="70" t="n">
        <v>2738533</v>
      </c>
      <c r="E21" s="246" t="n">
        <v>-2.10060226082859</v>
      </c>
      <c r="F21" s="71"/>
      <c r="G21" s="218" t="n">
        <v>14.5</v>
      </c>
      <c r="H21" s="70" t="n">
        <v>1400441</v>
      </c>
      <c r="I21" s="247" t="n">
        <v>-2.06048797681522</v>
      </c>
      <c r="J21" s="71"/>
      <c r="K21" s="218" t="n">
        <v>13.46</v>
      </c>
      <c r="L21" s="70" t="n">
        <v>1020303</v>
      </c>
      <c r="M21" s="248" t="n">
        <v>-4.16171570971126</v>
      </c>
      <c r="N21" s="71"/>
      <c r="O21" s="218" t="n">
        <v>13.6</v>
      </c>
      <c r="P21" s="70" t="n">
        <v>317789</v>
      </c>
      <c r="Q21" s="246" t="n">
        <v>4.95706453530616</v>
      </c>
    </row>
    <row r="22" s="64" customFormat="true" ht="12" hidden="false" customHeight="true" outlineLevel="0" collapsed="false">
      <c r="A22" s="249"/>
      <c r="B22" s="217" t="s">
        <v>198</v>
      </c>
      <c r="C22" s="218" t="n">
        <v>14.01</v>
      </c>
      <c r="D22" s="70" t="n">
        <v>2736435</v>
      </c>
      <c r="E22" s="246" t="n">
        <v>-2.20752153343965</v>
      </c>
      <c r="F22" s="71"/>
      <c r="G22" s="218" t="n">
        <v>14.5</v>
      </c>
      <c r="H22" s="70" t="n">
        <v>1399020</v>
      </c>
      <c r="I22" s="247" t="n">
        <v>-2.16048109220631</v>
      </c>
      <c r="J22" s="71"/>
      <c r="K22" s="218" t="n">
        <v>13.46</v>
      </c>
      <c r="L22" s="70" t="n">
        <v>1018660</v>
      </c>
      <c r="M22" s="248" t="n">
        <v>-4.3937252340273</v>
      </c>
      <c r="N22" s="71"/>
      <c r="O22" s="218" t="n">
        <v>13.6</v>
      </c>
      <c r="P22" s="70" t="n">
        <v>318755</v>
      </c>
      <c r="Q22" s="246" t="n">
        <v>5.26254957581922</v>
      </c>
    </row>
    <row r="23" s="64" customFormat="true" ht="12" hidden="false" customHeight="true" outlineLevel="0" collapsed="false">
      <c r="A23" s="216" t="n">
        <v>2008</v>
      </c>
      <c r="B23" s="217" t="s">
        <v>199</v>
      </c>
      <c r="C23" s="218" t="n">
        <v>14.12</v>
      </c>
      <c r="D23" s="70" t="n">
        <v>2684028</v>
      </c>
      <c r="E23" s="246" t="n">
        <v>-2.38183651892314</v>
      </c>
      <c r="F23" s="71"/>
      <c r="G23" s="218" t="n">
        <v>14.5</v>
      </c>
      <c r="H23" s="70" t="n">
        <v>1382646</v>
      </c>
      <c r="I23" s="247" t="n">
        <v>-2.37143516841532</v>
      </c>
      <c r="J23" s="71"/>
      <c r="K23" s="218" t="n">
        <v>13.75</v>
      </c>
      <c r="L23" s="70" t="n">
        <v>984263</v>
      </c>
      <c r="M23" s="248" t="n">
        <v>-4.92343745170165</v>
      </c>
      <c r="N23" s="71"/>
      <c r="O23" s="218" t="n">
        <v>13.6</v>
      </c>
      <c r="P23" s="70" t="n">
        <v>317119</v>
      </c>
      <c r="Q23" s="246" t="n">
        <v>6.39649191086178</v>
      </c>
    </row>
    <row r="24" s="64" customFormat="true" ht="18.6" hidden="false" customHeight="true" outlineLevel="0" collapsed="false">
      <c r="A24" s="216" t="n">
        <v>2008</v>
      </c>
      <c r="B24" s="217" t="s">
        <v>196</v>
      </c>
      <c r="C24" s="218" t="n">
        <v>14.68</v>
      </c>
      <c r="D24" s="70" t="n">
        <v>2755620</v>
      </c>
      <c r="E24" s="246" t="n">
        <v>0.61332938029561</v>
      </c>
      <c r="F24" s="24"/>
      <c r="G24" s="218" t="n">
        <v>15.1</v>
      </c>
      <c r="H24" s="70" t="n">
        <v>1391652</v>
      </c>
      <c r="I24" s="247" t="n">
        <v>-0.614459070341425</v>
      </c>
      <c r="J24" s="24"/>
      <c r="K24" s="218" t="n">
        <v>14.19</v>
      </c>
      <c r="L24" s="70" t="n">
        <v>1033919</v>
      </c>
      <c r="M24" s="248" t="n">
        <v>1.17782564148733</v>
      </c>
      <c r="N24" s="24"/>
      <c r="O24" s="218" t="n">
        <v>14.4</v>
      </c>
      <c r="P24" s="70" t="n">
        <v>330049</v>
      </c>
      <c r="Q24" s="246" t="n">
        <v>4.22062440989886</v>
      </c>
      <c r="R24" s="24"/>
    </row>
    <row r="25" s="64" customFormat="true" ht="12" hidden="false" customHeight="true" outlineLevel="0" collapsed="false">
      <c r="A25" s="249"/>
      <c r="B25" s="217" t="s">
        <v>197</v>
      </c>
      <c r="C25" s="218" t="n">
        <v>14.68</v>
      </c>
      <c r="D25" s="70" t="n">
        <v>2759939</v>
      </c>
      <c r="E25" s="246" t="n">
        <v>0.781659377484218</v>
      </c>
      <c r="F25" s="24"/>
      <c r="G25" s="218" t="n">
        <v>15.1</v>
      </c>
      <c r="H25" s="70" t="n">
        <v>1393948</v>
      </c>
      <c r="I25" s="247" t="n">
        <v>-0.463639667790361</v>
      </c>
      <c r="J25" s="24"/>
      <c r="K25" s="218" t="n">
        <v>14.19</v>
      </c>
      <c r="L25" s="70" t="n">
        <v>1036225</v>
      </c>
      <c r="M25" s="248" t="n">
        <v>1.56051682686417</v>
      </c>
      <c r="N25" s="24"/>
      <c r="O25" s="218" t="n">
        <v>14.4</v>
      </c>
      <c r="P25" s="70" t="n">
        <v>329766</v>
      </c>
      <c r="Q25" s="246" t="n">
        <v>3.76885291813122</v>
      </c>
      <c r="R25" s="24"/>
    </row>
    <row r="26" s="64" customFormat="true" ht="12" hidden="false" customHeight="true" outlineLevel="0" collapsed="false">
      <c r="A26" s="249"/>
      <c r="B26" s="217" t="s">
        <v>198</v>
      </c>
      <c r="C26" s="218" t="n">
        <v>14.68</v>
      </c>
      <c r="D26" s="70" t="n">
        <v>2756458</v>
      </c>
      <c r="E26" s="246" t="n">
        <v>0.731718458505313</v>
      </c>
      <c r="F26" s="24"/>
      <c r="G26" s="218" t="n">
        <v>15.1</v>
      </c>
      <c r="H26" s="70" t="n">
        <v>1392279</v>
      </c>
      <c r="I26" s="247" t="n">
        <v>-0.481837286100273</v>
      </c>
      <c r="J26" s="24"/>
      <c r="K26" s="218" t="n">
        <v>14.19</v>
      </c>
      <c r="L26" s="70" t="n">
        <v>1035169</v>
      </c>
      <c r="M26" s="248" t="n">
        <v>1.62065851216303</v>
      </c>
      <c r="N26" s="24"/>
      <c r="O26" s="218" t="n">
        <v>14.4</v>
      </c>
      <c r="P26" s="70" t="n">
        <v>329010</v>
      </c>
      <c r="Q26" s="246" t="n">
        <v>3.21720443600884</v>
      </c>
      <c r="R26" s="24"/>
    </row>
    <row r="27" s="64" customFormat="true" ht="12" hidden="false" customHeight="true" outlineLevel="0" collapsed="false">
      <c r="A27" s="216" t="s">
        <v>211</v>
      </c>
      <c r="B27" s="217" t="s">
        <v>199</v>
      </c>
      <c r="C27" s="218" t="n">
        <v>15.5</v>
      </c>
      <c r="D27" s="70" t="n">
        <v>4500678</v>
      </c>
      <c r="E27" s="148" t="n">
        <v>0</v>
      </c>
      <c r="F27" s="251" t="s">
        <v>212</v>
      </c>
      <c r="G27" s="218" t="n">
        <v>15.5</v>
      </c>
      <c r="H27" s="70" t="n">
        <v>2449431</v>
      </c>
      <c r="I27" s="148" t="n">
        <v>0</v>
      </c>
      <c r="J27" s="251" t="s">
        <v>212</v>
      </c>
      <c r="K27" s="218" t="n">
        <v>15.5</v>
      </c>
      <c r="L27" s="70" t="n">
        <v>1591973</v>
      </c>
      <c r="M27" s="148" t="n">
        <v>0</v>
      </c>
      <c r="N27" s="251" t="s">
        <v>212</v>
      </c>
      <c r="O27" s="218" t="n">
        <v>15.5</v>
      </c>
      <c r="P27" s="70" t="n">
        <v>459274</v>
      </c>
      <c r="Q27" s="148" t="n">
        <v>0</v>
      </c>
      <c r="R27" s="251" t="s">
        <v>212</v>
      </c>
    </row>
    <row r="28" s="64" customFormat="true" ht="18.6" hidden="false" customHeight="true" outlineLevel="0" collapsed="false">
      <c r="A28" s="216" t="n">
        <v>2009</v>
      </c>
      <c r="B28" s="217" t="s">
        <v>196</v>
      </c>
      <c r="C28" s="218" t="n">
        <v>14.9</v>
      </c>
      <c r="D28" s="70" t="n">
        <v>4253441</v>
      </c>
      <c r="E28" s="148" t="n">
        <v>0</v>
      </c>
      <c r="F28" s="251" t="s">
        <v>212</v>
      </c>
      <c r="G28" s="218" t="n">
        <v>14.9</v>
      </c>
      <c r="H28" s="70" t="n">
        <v>2420022</v>
      </c>
      <c r="I28" s="252" t="n">
        <v>0</v>
      </c>
      <c r="J28" s="253" t="s">
        <v>212</v>
      </c>
      <c r="K28" s="218" t="n">
        <v>14.9</v>
      </c>
      <c r="L28" s="70" t="n">
        <v>1368004</v>
      </c>
      <c r="M28" s="252" t="n">
        <v>0</v>
      </c>
      <c r="N28" s="253" t="s">
        <v>212</v>
      </c>
      <c r="O28" s="218" t="n">
        <v>14.9</v>
      </c>
      <c r="P28" s="70" t="n">
        <v>465415</v>
      </c>
      <c r="Q28" s="252" t="n">
        <v>0</v>
      </c>
      <c r="R28" s="253" t="s">
        <v>212</v>
      </c>
    </row>
    <row r="29" s="64" customFormat="true" ht="12" hidden="false" customHeight="true" outlineLevel="0" collapsed="false">
      <c r="A29" s="250"/>
      <c r="B29" s="217" t="s">
        <v>197</v>
      </c>
      <c r="C29" s="218" t="n">
        <v>14.9</v>
      </c>
      <c r="D29" s="70" t="n">
        <v>4259481</v>
      </c>
      <c r="E29" s="252" t="n">
        <v>0</v>
      </c>
      <c r="F29" s="253" t="s">
        <v>212</v>
      </c>
      <c r="G29" s="218" t="n">
        <v>14.9</v>
      </c>
      <c r="H29" s="70" t="n">
        <v>2422911</v>
      </c>
      <c r="I29" s="252" t="n">
        <v>0</v>
      </c>
      <c r="J29" s="253" t="s">
        <v>212</v>
      </c>
      <c r="K29" s="218" t="n">
        <v>14.9</v>
      </c>
      <c r="L29" s="70" t="n">
        <v>1370934</v>
      </c>
      <c r="M29" s="252" t="n">
        <v>0</v>
      </c>
      <c r="N29" s="253" t="s">
        <v>212</v>
      </c>
      <c r="O29" s="218" t="n">
        <v>14.9</v>
      </c>
      <c r="P29" s="70" t="n">
        <v>465636</v>
      </c>
      <c r="Q29" s="252" t="n">
        <v>0</v>
      </c>
      <c r="R29" s="253" t="s">
        <v>212</v>
      </c>
    </row>
    <row r="30" s="64" customFormat="true" ht="12" hidden="false" customHeight="true" outlineLevel="0" collapsed="false">
      <c r="A30" s="250"/>
      <c r="B30" s="217" t="s">
        <v>198</v>
      </c>
      <c r="C30" s="218" t="n">
        <v>14.9</v>
      </c>
      <c r="D30" s="70" t="n">
        <v>4741899</v>
      </c>
      <c r="E30" s="252" t="n">
        <v>0</v>
      </c>
      <c r="F30" s="253" t="s">
        <v>212</v>
      </c>
      <c r="G30" s="218" t="n">
        <v>14.9</v>
      </c>
      <c r="H30" s="70" t="n">
        <v>2421997</v>
      </c>
      <c r="I30" s="252" t="n">
        <v>0</v>
      </c>
      <c r="J30" s="253" t="s">
        <v>212</v>
      </c>
      <c r="K30" s="218" t="n">
        <v>14.9</v>
      </c>
      <c r="L30" s="70" t="n">
        <v>1854393</v>
      </c>
      <c r="M30" s="252" t="n">
        <v>0</v>
      </c>
      <c r="N30" s="253" t="s">
        <v>212</v>
      </c>
      <c r="O30" s="218" t="n">
        <v>14.9</v>
      </c>
      <c r="P30" s="70" t="n">
        <v>465509</v>
      </c>
      <c r="Q30" s="252" t="n">
        <v>0</v>
      </c>
      <c r="R30" s="253" t="s">
        <v>212</v>
      </c>
    </row>
    <row r="31" s="64" customFormat="true" ht="12" hidden="false" customHeight="true" outlineLevel="0" collapsed="false">
      <c r="A31" s="216" t="n">
        <v>2010</v>
      </c>
      <c r="B31" s="217" t="s">
        <v>199</v>
      </c>
      <c r="C31" s="218" t="n">
        <v>14.9</v>
      </c>
      <c r="D31" s="70" t="n">
        <v>4603681</v>
      </c>
      <c r="E31" s="246" t="n">
        <v>2.28861073820433</v>
      </c>
      <c r="F31" s="24"/>
      <c r="G31" s="218" t="n">
        <v>14.9</v>
      </c>
      <c r="H31" s="70" t="n">
        <v>2412885</v>
      </c>
      <c r="I31" s="246" t="n">
        <v>-1.49201998341655</v>
      </c>
      <c r="J31" s="24"/>
      <c r="K31" s="218" t="n">
        <v>14.9</v>
      </c>
      <c r="L31" s="70" t="n">
        <v>1730323</v>
      </c>
      <c r="M31" s="246" t="n">
        <v>8.69047402185841</v>
      </c>
      <c r="N31" s="24"/>
      <c r="O31" s="218" t="n">
        <v>14.9</v>
      </c>
      <c r="P31" s="70" t="n">
        <v>460473</v>
      </c>
      <c r="Q31" s="246" t="n">
        <v>0.261064201326448</v>
      </c>
      <c r="R31" s="24"/>
    </row>
    <row r="32" s="64" customFormat="true" ht="18.6" hidden="false" customHeight="true" outlineLevel="0" collapsed="false">
      <c r="A32" s="216" t="n">
        <v>2010</v>
      </c>
      <c r="B32" s="217" t="s">
        <v>196</v>
      </c>
      <c r="C32" s="218" t="n">
        <v>14.9</v>
      </c>
      <c r="D32" s="70" t="n">
        <v>4722261</v>
      </c>
      <c r="E32" s="246" t="n">
        <v>11.0221347845192</v>
      </c>
      <c r="F32" s="24"/>
      <c r="G32" s="218" t="n">
        <v>14.9</v>
      </c>
      <c r="H32" s="70" t="n">
        <v>2464944</v>
      </c>
      <c r="I32" s="254" t="n">
        <v>1.85626411660721</v>
      </c>
      <c r="J32" s="24"/>
      <c r="K32" s="218" t="n">
        <v>14.9</v>
      </c>
      <c r="L32" s="70" t="n">
        <v>1771914</v>
      </c>
      <c r="M32" s="248" t="n">
        <v>29.5254984634548</v>
      </c>
      <c r="N32" s="24"/>
      <c r="O32" s="218" t="n">
        <v>14.9</v>
      </c>
      <c r="P32" s="70" t="n">
        <v>485403</v>
      </c>
      <c r="Q32" s="246" t="n">
        <v>4.29466175348883</v>
      </c>
      <c r="R32" s="24"/>
    </row>
    <row r="33" s="64" customFormat="true" ht="12" hidden="false" customHeight="true" outlineLevel="0" collapsed="false">
      <c r="A33" s="250"/>
      <c r="B33" s="217" t="s">
        <v>197</v>
      </c>
      <c r="C33" s="218" t="n">
        <v>14.9</v>
      </c>
      <c r="D33" s="70" t="n">
        <v>4729915</v>
      </c>
      <c r="E33" s="246" t="n">
        <v>11.0443971929914</v>
      </c>
      <c r="F33" s="24"/>
      <c r="G33" s="218" t="n">
        <v>14.9</v>
      </c>
      <c r="H33" s="70" t="n">
        <v>2470254</v>
      </c>
      <c r="I33" s="254" t="n">
        <v>1.95397189578982</v>
      </c>
      <c r="J33" s="24"/>
      <c r="K33" s="218" t="n">
        <v>14.9</v>
      </c>
      <c r="L33" s="70" t="n">
        <v>1773268</v>
      </c>
      <c r="M33" s="248" t="n">
        <v>29.3474375863462</v>
      </c>
      <c r="N33" s="24"/>
      <c r="O33" s="218" t="n">
        <v>14.9</v>
      </c>
      <c r="P33" s="70" t="n">
        <v>486393</v>
      </c>
      <c r="Q33" s="246" t="n">
        <v>4.45777388346262</v>
      </c>
      <c r="R33" s="24"/>
    </row>
    <row r="34" s="64" customFormat="true" ht="12" hidden="false" customHeight="true" outlineLevel="0" collapsed="false">
      <c r="A34" s="250"/>
      <c r="B34" s="217" t="s">
        <v>198</v>
      </c>
      <c r="C34" s="218" t="n">
        <v>14.9</v>
      </c>
      <c r="D34" s="70" t="n">
        <v>4739045</v>
      </c>
      <c r="E34" s="246" t="n">
        <v>-0.060186857628139</v>
      </c>
      <c r="F34" s="24"/>
      <c r="G34" s="218" t="n">
        <v>14.9</v>
      </c>
      <c r="H34" s="70" t="n">
        <v>2475478</v>
      </c>
      <c r="I34" s="254" t="n">
        <v>2.2081365088396</v>
      </c>
      <c r="J34" s="24"/>
      <c r="K34" s="218" t="n">
        <v>14.9</v>
      </c>
      <c r="L34" s="70" t="n">
        <v>1776171</v>
      </c>
      <c r="M34" s="248" t="n">
        <v>-4.21819970200491</v>
      </c>
      <c r="N34" s="24"/>
      <c r="O34" s="218" t="n">
        <v>14.9</v>
      </c>
      <c r="P34" s="70" t="n">
        <v>487396</v>
      </c>
      <c r="Q34" s="246" t="n">
        <v>4.70173508997678</v>
      </c>
      <c r="R34" s="24"/>
    </row>
    <row r="35" s="64" customFormat="true" ht="12" hidden="false" customHeight="true" outlineLevel="0" collapsed="false">
      <c r="A35" s="216" t="n">
        <v>2011</v>
      </c>
      <c r="B35" s="217" t="s">
        <v>199</v>
      </c>
      <c r="C35" s="218" t="n">
        <v>15.5</v>
      </c>
      <c r="D35" s="70" t="n">
        <v>4735939</v>
      </c>
      <c r="E35" s="246" t="n">
        <v>2.87287498851462</v>
      </c>
      <c r="F35" s="24"/>
      <c r="G35" s="218" t="n">
        <v>15.5</v>
      </c>
      <c r="H35" s="70" t="n">
        <v>2467073</v>
      </c>
      <c r="I35" s="247" t="n">
        <v>2.24577632170617</v>
      </c>
      <c r="J35" s="24"/>
      <c r="K35" s="218" t="n">
        <v>15.5</v>
      </c>
      <c r="L35" s="70" t="n">
        <v>1784158</v>
      </c>
      <c r="M35" s="248" t="n">
        <v>3.11126882090801</v>
      </c>
      <c r="N35" s="24"/>
      <c r="O35" s="218" t="n">
        <v>15.5</v>
      </c>
      <c r="P35" s="70" t="n">
        <v>484708</v>
      </c>
      <c r="Q35" s="246" t="n">
        <v>5.26306645557938</v>
      </c>
      <c r="R35" s="24"/>
    </row>
    <row r="36" s="64" customFormat="true" ht="18.6" hidden="false" customHeight="true" outlineLevel="0" collapsed="false">
      <c r="A36" s="216" t="n">
        <v>2011</v>
      </c>
      <c r="B36" s="217" t="s">
        <v>196</v>
      </c>
      <c r="C36" s="218" t="n">
        <v>15.5</v>
      </c>
      <c r="D36" s="70" t="n">
        <v>4742053</v>
      </c>
      <c r="E36" s="246" t="n">
        <v>0.419121264157155</v>
      </c>
      <c r="F36" s="24"/>
      <c r="G36" s="218" t="n">
        <v>15.5</v>
      </c>
      <c r="H36" s="70" t="n">
        <v>2537417</v>
      </c>
      <c r="I36" s="247" t="n">
        <v>2.94014793033838</v>
      </c>
      <c r="J36" s="24"/>
      <c r="K36" s="218" t="n">
        <v>15.5</v>
      </c>
      <c r="L36" s="70" t="n">
        <v>1705745</v>
      </c>
      <c r="M36" s="248" t="n">
        <v>-3.73432344910644</v>
      </c>
      <c r="N36" s="24"/>
      <c r="O36" s="218" t="n">
        <v>15.5</v>
      </c>
      <c r="P36" s="70" t="n">
        <v>498891</v>
      </c>
      <c r="Q36" s="246" t="n">
        <v>2.77872201037077</v>
      </c>
      <c r="R36" s="24"/>
    </row>
    <row r="37" s="64" customFormat="true" ht="12" hidden="false" customHeight="true" outlineLevel="0" collapsed="false">
      <c r="A37" s="250"/>
      <c r="B37" s="217" t="s">
        <v>197</v>
      </c>
      <c r="C37" s="218" t="n">
        <v>15.5</v>
      </c>
      <c r="D37" s="70" t="n">
        <v>4760669</v>
      </c>
      <c r="E37" s="246" t="n">
        <v>0.650201959231822</v>
      </c>
      <c r="F37" s="24"/>
      <c r="G37" s="218" t="n">
        <v>15.5</v>
      </c>
      <c r="H37" s="70" t="n">
        <v>2547594</v>
      </c>
      <c r="I37" s="247" t="n">
        <v>3.13085213099544</v>
      </c>
      <c r="J37" s="24"/>
      <c r="K37" s="218" t="n">
        <v>15.5</v>
      </c>
      <c r="L37" s="70" t="n">
        <v>1712386</v>
      </c>
      <c r="M37" s="248" t="n">
        <v>-3.43332197953157</v>
      </c>
      <c r="N37" s="24"/>
      <c r="O37" s="218" t="n">
        <v>15.5</v>
      </c>
      <c r="P37" s="70" t="n">
        <v>500689</v>
      </c>
      <c r="Q37" s="246" t="n">
        <v>2.93918703599763</v>
      </c>
      <c r="R37" s="24"/>
    </row>
    <row r="38" s="64" customFormat="true" ht="12" hidden="false" customHeight="true" outlineLevel="0" collapsed="false">
      <c r="A38" s="250"/>
      <c r="B38" s="217" t="s">
        <v>198</v>
      </c>
      <c r="C38" s="218" t="n">
        <v>15.5</v>
      </c>
      <c r="D38" s="70" t="n">
        <v>4770641</v>
      </c>
      <c r="E38" s="246" t="n">
        <v>0.666716606404876</v>
      </c>
      <c r="F38" s="24"/>
      <c r="G38" s="218" t="n">
        <v>15.5</v>
      </c>
      <c r="H38" s="70" t="n">
        <v>2553714</v>
      </c>
      <c r="I38" s="247" t="n">
        <v>3.16044012509907</v>
      </c>
      <c r="J38" s="24"/>
      <c r="K38" s="218" t="n">
        <v>15.5</v>
      </c>
      <c r="L38" s="70" t="n">
        <v>1715178</v>
      </c>
      <c r="M38" s="248" t="n">
        <v>-3.43395990588743</v>
      </c>
      <c r="N38" s="24"/>
      <c r="O38" s="218" t="n">
        <v>15.5</v>
      </c>
      <c r="P38" s="70" t="n">
        <v>501749</v>
      </c>
      <c r="Q38" s="246" t="n">
        <v>2.94483335932178</v>
      </c>
      <c r="R38" s="24"/>
    </row>
    <row r="39" s="64" customFormat="true" ht="12" hidden="false" customHeight="true" outlineLevel="0" collapsed="false">
      <c r="A39" s="216" t="n">
        <v>2012</v>
      </c>
      <c r="B39" s="217" t="s">
        <v>199</v>
      </c>
      <c r="C39" s="218" t="n">
        <v>15.5</v>
      </c>
      <c r="D39" s="70" t="n">
        <v>4757254</v>
      </c>
      <c r="E39" s="246" t="n">
        <v>0.450069141515542</v>
      </c>
      <c r="F39" s="24"/>
      <c r="G39" s="218" t="n">
        <v>15.5</v>
      </c>
      <c r="H39" s="70" t="n">
        <v>2548799</v>
      </c>
      <c r="I39" s="247" t="n">
        <v>3.31267052089663</v>
      </c>
      <c r="J39" s="24"/>
      <c r="K39" s="218" t="n">
        <v>15.5</v>
      </c>
      <c r="L39" s="70" t="n">
        <v>1707767</v>
      </c>
      <c r="M39" s="248" t="n">
        <v>-4.28162752401974</v>
      </c>
      <c r="N39" s="24"/>
      <c r="O39" s="218" t="n">
        <v>15.5</v>
      </c>
      <c r="P39" s="70" t="n">
        <v>500688</v>
      </c>
      <c r="Q39" s="246" t="n">
        <v>3.29683025656684</v>
      </c>
      <c r="R39" s="24"/>
    </row>
    <row r="40" s="64" customFormat="true" ht="18.6" hidden="false" customHeight="true" outlineLevel="0" collapsed="false">
      <c r="A40" s="216" t="n">
        <v>2012</v>
      </c>
      <c r="B40" s="217" t="s">
        <v>196</v>
      </c>
      <c r="C40" s="218" t="n">
        <v>15.5</v>
      </c>
      <c r="D40" s="70" t="n">
        <v>4845794</v>
      </c>
      <c r="E40" s="246" t="n">
        <v>2.18768115835061</v>
      </c>
      <c r="F40" s="255"/>
      <c r="G40" s="218" t="n">
        <v>15.5</v>
      </c>
      <c r="H40" s="70" t="n">
        <v>2592750</v>
      </c>
      <c r="I40" s="247" t="n">
        <v>2.18068216615558</v>
      </c>
      <c r="J40" s="255"/>
      <c r="K40" s="218" t="n">
        <v>15.5</v>
      </c>
      <c r="L40" s="70" t="n">
        <v>1742710</v>
      </c>
      <c r="M40" s="248" t="n">
        <v>2.16708828107366</v>
      </c>
      <c r="N40" s="255"/>
      <c r="O40" s="218" t="n">
        <v>15.5</v>
      </c>
      <c r="P40" s="70" t="n">
        <v>510334</v>
      </c>
      <c r="Q40" s="246" t="n">
        <v>2.29368739865021</v>
      </c>
      <c r="R40" s="255"/>
    </row>
    <row r="41" s="64" customFormat="true" ht="12" hidden="false" customHeight="true" outlineLevel="0" collapsed="false">
      <c r="A41" s="250"/>
      <c r="B41" s="217" t="s">
        <v>197</v>
      </c>
      <c r="C41" s="218" t="n">
        <v>15.5</v>
      </c>
      <c r="D41" s="70" t="n">
        <v>4859721</v>
      </c>
      <c r="E41" s="246" t="n">
        <v>2.080631944796</v>
      </c>
      <c r="F41" s="255"/>
      <c r="G41" s="218" t="n">
        <v>15.5</v>
      </c>
      <c r="H41" s="70" t="n">
        <v>2600709</v>
      </c>
      <c r="I41" s="247" t="n">
        <v>2.08490834881853</v>
      </c>
      <c r="J41" s="255"/>
      <c r="K41" s="218" t="n">
        <v>15.5</v>
      </c>
      <c r="L41" s="70" t="n">
        <v>1747607</v>
      </c>
      <c r="M41" s="248" t="n">
        <v>2.05683765225831</v>
      </c>
      <c r="N41" s="255"/>
      <c r="O41" s="218" t="n">
        <v>15.5</v>
      </c>
      <c r="P41" s="70" t="n">
        <v>511405</v>
      </c>
      <c r="Q41" s="246" t="n">
        <v>2.14025073448788</v>
      </c>
      <c r="R41" s="255"/>
    </row>
    <row r="42" s="64" customFormat="true" ht="12" hidden="false" customHeight="true" outlineLevel="0" collapsed="false">
      <c r="A42" s="250"/>
      <c r="B42" s="217" t="s">
        <v>198</v>
      </c>
      <c r="C42" s="218" t="n">
        <v>15.5</v>
      </c>
      <c r="D42" s="70" t="n">
        <v>4863096</v>
      </c>
      <c r="E42" s="246" t="n">
        <v>1.93799952668834</v>
      </c>
      <c r="F42" s="255"/>
      <c r="G42" s="218" t="n">
        <v>15.5</v>
      </c>
      <c r="H42" s="70" t="n">
        <v>2602106</v>
      </c>
      <c r="I42" s="247" t="n">
        <v>1.8949655286379</v>
      </c>
      <c r="J42" s="255"/>
      <c r="K42" s="218" t="n">
        <v>15.5</v>
      </c>
      <c r="L42" s="70" t="n">
        <v>1749313</v>
      </c>
      <c r="M42" s="248" t="n">
        <v>1.99017244857384</v>
      </c>
      <c r="N42" s="255"/>
      <c r="O42" s="218" t="n">
        <v>15.5</v>
      </c>
      <c r="P42" s="70" t="n">
        <v>511677</v>
      </c>
      <c r="Q42" s="246" t="n">
        <v>1.97867858231905</v>
      </c>
      <c r="R42" s="255"/>
    </row>
    <row r="43" s="64" customFormat="true" ht="12" hidden="false" customHeight="true" outlineLevel="0" collapsed="false">
      <c r="A43" s="216" t="n">
        <v>2013</v>
      </c>
      <c r="B43" s="217" t="s">
        <v>199</v>
      </c>
      <c r="C43" s="218" t="n">
        <v>15.5</v>
      </c>
      <c r="D43" s="70" t="n">
        <v>4832723</v>
      </c>
      <c r="E43" s="246" t="n">
        <v>1.58639837183384</v>
      </c>
      <c r="F43" s="255"/>
      <c r="G43" s="218" t="n">
        <v>15.5</v>
      </c>
      <c r="H43" s="70" t="n">
        <v>2588279</v>
      </c>
      <c r="I43" s="247" t="n">
        <v>1.54896482617892</v>
      </c>
      <c r="J43" s="255"/>
      <c r="K43" s="218" t="n">
        <v>15.5</v>
      </c>
      <c r="L43" s="70" t="n">
        <v>1736433</v>
      </c>
      <c r="M43" s="248" t="n">
        <v>1.67856622127023</v>
      </c>
      <c r="N43" s="255"/>
      <c r="O43" s="218" t="n">
        <v>15.5</v>
      </c>
      <c r="P43" s="70" t="n">
        <v>508011</v>
      </c>
      <c r="Q43" s="246" t="n">
        <v>1.46258747962803</v>
      </c>
      <c r="R43" s="255"/>
    </row>
    <row r="44" s="188" customFormat="true" ht="65.1" hidden="false" customHeight="true" outlineLevel="0" collapsed="false">
      <c r="A44" s="31" t="s">
        <v>213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</row>
    <row r="45" s="256" customFormat="true" ht="12" hidden="false" customHeight="true" outlineLevel="0" collapsed="false">
      <c r="A45" s="64"/>
      <c r="B45" s="188"/>
      <c r="G45" s="188"/>
    </row>
    <row r="50" customFormat="false" ht="15" hidden="false" customHeight="true" outlineLevel="0" collapsed="false"/>
    <row r="54" customFormat="false" ht="27" hidden="false" customHeight="true" outlineLevel="0" collapsed="false"/>
  </sheetData>
  <mergeCells count="17">
    <mergeCell ref="A3:A7"/>
    <mergeCell ref="B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  <mergeCell ref="A44:Q44"/>
  </mergeCells>
  <conditionalFormatting sqref="N8:P23 M8:M26 G24:H43 I40:J43 K24:L43 O24:P43 Q8:Q26 F40:F43 F8:H23 I8:I26 J8:L23 N40:N43 R40:R43 C8:D43 E8:E26 E28:F28 E29:E43 I28:I39 M28:M43 Q28:Q43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Q27:R27 M27:N27 I27:J27 E27:F27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57" width="11.19"/>
  </cols>
  <sheetData>
    <row r="1" s="16" customFormat="true" ht="16.5" hidden="false" customHeight="true" outlineLevel="0" collapsed="false">
      <c r="A1" s="2"/>
    </row>
    <row r="2" s="16" customFormat="true" ht="14.85" hidden="false" customHeight="true" outlineLevel="0" collapsed="false">
      <c r="A2" s="53" t="s">
        <v>214</v>
      </c>
      <c r="B2" s="53"/>
      <c r="C2" s="53"/>
      <c r="D2" s="53"/>
      <c r="E2" s="53"/>
      <c r="F2" s="53"/>
    </row>
    <row r="3" s="171" customFormat="true" ht="12" hidden="false" customHeight="true" outlineLevel="0" collapsed="false">
      <c r="A3" s="54" t="s">
        <v>33</v>
      </c>
      <c r="B3" s="6" t="s">
        <v>163</v>
      </c>
      <c r="C3" s="7" t="s">
        <v>4</v>
      </c>
      <c r="D3" s="7"/>
      <c r="E3" s="7"/>
      <c r="F3" s="258" t="s">
        <v>5</v>
      </c>
    </row>
    <row r="4" s="171" customFormat="true" ht="33" hidden="false" customHeight="true" outlineLevel="0" collapsed="false">
      <c r="A4" s="54"/>
      <c r="B4" s="6"/>
      <c r="C4" s="82" t="s">
        <v>215</v>
      </c>
      <c r="D4" s="82" t="s">
        <v>216</v>
      </c>
      <c r="E4" s="82" t="s">
        <v>217</v>
      </c>
      <c r="F4" s="258"/>
    </row>
    <row r="5" s="171" customFormat="true" ht="12" hidden="false" customHeight="true" outlineLevel="0" collapsed="false">
      <c r="A5" s="54"/>
      <c r="B5" s="47" t="s">
        <v>218</v>
      </c>
      <c r="C5" s="47"/>
      <c r="D5" s="47"/>
      <c r="E5" s="47"/>
      <c r="F5" s="123" t="s">
        <v>10</v>
      </c>
    </row>
    <row r="6" s="261" customFormat="true" ht="18" hidden="false" customHeight="true" outlineLevel="0" collapsed="false">
      <c r="A6" s="259" t="s">
        <v>71</v>
      </c>
      <c r="B6" s="59" t="n">
        <v>16860679</v>
      </c>
      <c r="C6" s="59" t="n">
        <v>10596609</v>
      </c>
      <c r="D6" s="59" t="n">
        <v>6002192</v>
      </c>
      <c r="E6" s="59" t="n">
        <v>261878</v>
      </c>
      <c r="F6" s="260" t="n">
        <v>2.24879465290661</v>
      </c>
    </row>
    <row r="7" s="261" customFormat="true" ht="17.45" hidden="false" customHeight="true" outlineLevel="0" collapsed="false">
      <c r="A7" s="262" t="s">
        <v>219</v>
      </c>
      <c r="B7" s="263" t="n">
        <v>105724</v>
      </c>
      <c r="C7" s="141" t="n">
        <v>8327</v>
      </c>
      <c r="D7" s="141" t="n">
        <v>-1204</v>
      </c>
      <c r="E7" s="141" t="n">
        <v>98600</v>
      </c>
      <c r="F7" s="264" t="n">
        <v>-12.5930090280763</v>
      </c>
    </row>
    <row r="8" s="261" customFormat="true" ht="13.5" hidden="false" customHeight="true" outlineLevel="0" collapsed="false">
      <c r="A8" s="262" t="s">
        <v>220</v>
      </c>
      <c r="B8" s="263" t="n">
        <v>41188</v>
      </c>
      <c r="C8" s="141" t="n">
        <v>21596</v>
      </c>
      <c r="D8" s="141" t="n">
        <v>19567</v>
      </c>
      <c r="E8" s="141" t="n">
        <v>24</v>
      </c>
      <c r="F8" s="264" t="n">
        <v>29.079570027265</v>
      </c>
    </row>
    <row r="9" s="261" customFormat="true" ht="19.5" hidden="false" customHeight="true" outlineLevel="0" collapsed="false">
      <c r="A9" s="262" t="s">
        <v>221</v>
      </c>
      <c r="B9" s="70" t="n">
        <v>189559</v>
      </c>
      <c r="C9" s="70" t="n">
        <v>15948</v>
      </c>
      <c r="D9" s="70" t="n">
        <v>12076</v>
      </c>
      <c r="E9" s="70" t="n">
        <v>161534</v>
      </c>
      <c r="F9" s="264" t="n">
        <v>-2.52081394212722</v>
      </c>
    </row>
    <row r="10" s="261" customFormat="true" ht="18.6" hidden="false" customHeight="true" outlineLevel="0" collapsed="false">
      <c r="A10" s="262" t="s">
        <v>222</v>
      </c>
      <c r="B10" s="70" t="n">
        <v>904</v>
      </c>
      <c r="C10" s="70" t="n">
        <v>869</v>
      </c>
      <c r="D10" s="70" t="n">
        <v>36</v>
      </c>
      <c r="E10" s="70" t="n">
        <v>0</v>
      </c>
      <c r="F10" s="264" t="n">
        <v>17.555266579974</v>
      </c>
    </row>
    <row r="11" s="261" customFormat="true" ht="18.6" hidden="false" customHeight="true" outlineLevel="0" collapsed="false">
      <c r="A11" s="262" t="s">
        <v>223</v>
      </c>
      <c r="B11" s="70" t="n">
        <v>42624</v>
      </c>
      <c r="C11" s="70" t="n">
        <v>24831</v>
      </c>
      <c r="D11" s="70" t="n">
        <v>17468</v>
      </c>
      <c r="E11" s="265" t="n">
        <v>326</v>
      </c>
      <c r="F11" s="264" t="n">
        <v>-2.12179663819234</v>
      </c>
    </row>
    <row r="12" s="261" customFormat="true" ht="18.6" hidden="false" customHeight="true" outlineLevel="0" collapsed="false">
      <c r="A12" s="262" t="s">
        <v>224</v>
      </c>
      <c r="B12" s="70" t="n">
        <v>699</v>
      </c>
      <c r="C12" s="70" t="n">
        <v>582</v>
      </c>
      <c r="D12" s="70" t="n">
        <v>117</v>
      </c>
      <c r="E12" s="70" t="n">
        <v>0</v>
      </c>
      <c r="F12" s="266" t="n">
        <v>-61.7196056955093</v>
      </c>
    </row>
    <row r="13" s="261" customFormat="true" ht="18.6" hidden="false" customHeight="true" outlineLevel="0" collapsed="false">
      <c r="A13" s="262" t="s">
        <v>225</v>
      </c>
      <c r="B13" s="70" t="n">
        <v>16478283</v>
      </c>
      <c r="C13" s="70" t="n">
        <v>10523305</v>
      </c>
      <c r="D13" s="70" t="n">
        <v>5953586</v>
      </c>
      <c r="E13" s="70" t="n">
        <v>1393</v>
      </c>
      <c r="F13" s="264" t="n">
        <v>2.38969390058578</v>
      </c>
    </row>
    <row r="14" s="261" customFormat="true" ht="13.5" hidden="false" customHeight="true" outlineLevel="0" collapsed="false">
      <c r="A14" s="262" t="s">
        <v>226</v>
      </c>
      <c r="B14" s="70" t="n">
        <v>1699</v>
      </c>
      <c r="C14" s="70" t="n">
        <v>1152</v>
      </c>
      <c r="D14" s="70" t="n">
        <v>547</v>
      </c>
      <c r="E14" s="265" t="n">
        <v>1</v>
      </c>
      <c r="F14" s="266" t="n">
        <v>-36.9105087263275</v>
      </c>
    </row>
    <row r="15" s="261" customFormat="true" ht="17.45" hidden="false" customHeight="true" outlineLevel="0" collapsed="false">
      <c r="A15" s="259" t="s">
        <v>99</v>
      </c>
      <c r="B15" s="59" t="n">
        <v>16432904</v>
      </c>
      <c r="C15" s="59" t="n">
        <v>10334660</v>
      </c>
      <c r="D15" s="59" t="n">
        <v>5835443</v>
      </c>
      <c r="E15" s="59" t="n">
        <v>262801</v>
      </c>
      <c r="F15" s="260" t="n">
        <v>1.78723018375388</v>
      </c>
    </row>
    <row r="16" s="261" customFormat="true" ht="18.6" hidden="false" customHeight="true" outlineLevel="0" collapsed="false">
      <c r="A16" s="262" t="s">
        <v>227</v>
      </c>
      <c r="B16" s="70" t="n">
        <v>15442436</v>
      </c>
      <c r="C16" s="70" t="n">
        <v>9723149</v>
      </c>
      <c r="D16" s="70" t="n">
        <v>5478952</v>
      </c>
      <c r="E16" s="70" t="n">
        <v>240335</v>
      </c>
      <c r="F16" s="264" t="n">
        <v>1.76962911480848</v>
      </c>
    </row>
    <row r="17" s="261" customFormat="true" ht="18.6" hidden="false" customHeight="true" outlineLevel="0" collapsed="false">
      <c r="A17" s="267" t="s">
        <v>228</v>
      </c>
      <c r="B17" s="70" t="n">
        <v>2169226</v>
      </c>
      <c r="C17" s="70" t="n">
        <v>1264069</v>
      </c>
      <c r="D17" s="70" t="n">
        <v>873610</v>
      </c>
      <c r="E17" s="70" t="n">
        <v>31547</v>
      </c>
      <c r="F17" s="264" t="n">
        <v>1.90551444474093</v>
      </c>
    </row>
    <row r="18" s="261" customFormat="true" ht="13.5" hidden="false" customHeight="true" outlineLevel="0" collapsed="false">
      <c r="A18" s="267" t="s">
        <v>229</v>
      </c>
      <c r="B18" s="70" t="n">
        <v>158539</v>
      </c>
      <c r="C18" s="70" t="n">
        <v>97333</v>
      </c>
      <c r="D18" s="70" t="n">
        <v>58373</v>
      </c>
      <c r="E18" s="70" t="n">
        <v>2833</v>
      </c>
      <c r="F18" s="264" t="n">
        <v>-4.33898509624088</v>
      </c>
    </row>
    <row r="19" s="261" customFormat="true" ht="13.5" hidden="false" customHeight="true" outlineLevel="0" collapsed="false">
      <c r="A19" s="267" t="s">
        <v>230</v>
      </c>
      <c r="B19" s="70" t="n">
        <v>182260</v>
      </c>
      <c r="C19" s="70" t="n">
        <v>139321</v>
      </c>
      <c r="D19" s="70" t="n">
        <v>39207</v>
      </c>
      <c r="E19" s="70" t="n">
        <v>3732</v>
      </c>
      <c r="F19" s="264" t="n">
        <v>-1.15998459861495</v>
      </c>
    </row>
    <row r="20" s="261" customFormat="true" ht="13.5" hidden="false" customHeight="true" outlineLevel="0" collapsed="false">
      <c r="A20" s="267" t="s">
        <v>231</v>
      </c>
      <c r="B20" s="70" t="n">
        <v>9535</v>
      </c>
      <c r="C20" s="70" t="n">
        <v>4872</v>
      </c>
      <c r="D20" s="70" t="n">
        <v>4621</v>
      </c>
      <c r="E20" s="265" t="n">
        <v>42</v>
      </c>
      <c r="F20" s="264" t="n">
        <v>115.139891696751</v>
      </c>
    </row>
    <row r="21" s="261" customFormat="true" ht="20.25" hidden="false" customHeight="true" outlineLevel="0" collapsed="false">
      <c r="A21" s="267" t="s">
        <v>232</v>
      </c>
      <c r="B21" s="70" t="n">
        <v>39945</v>
      </c>
      <c r="C21" s="70" t="n">
        <v>24327</v>
      </c>
      <c r="D21" s="70" t="n">
        <v>14926</v>
      </c>
      <c r="E21" s="70" t="n">
        <v>692</v>
      </c>
      <c r="F21" s="264" t="n">
        <v>1.77329358709775</v>
      </c>
    </row>
    <row r="22" s="261" customFormat="true" ht="13.5" hidden="false" customHeight="true" outlineLevel="0" collapsed="false">
      <c r="A22" s="267" t="s">
        <v>233</v>
      </c>
      <c r="B22" s="70" t="n">
        <v>910</v>
      </c>
      <c r="C22" s="70" t="n">
        <v>732</v>
      </c>
      <c r="D22" s="70" t="n">
        <v>171</v>
      </c>
      <c r="E22" s="70" t="n">
        <v>7</v>
      </c>
      <c r="F22" s="264" t="n">
        <v>19.2660550458716</v>
      </c>
    </row>
    <row r="23" s="261" customFormat="true" ht="13.5" hidden="false" customHeight="true" outlineLevel="0" collapsed="false">
      <c r="A23" s="267" t="s">
        <v>234</v>
      </c>
      <c r="B23" s="70" t="n">
        <v>5564</v>
      </c>
      <c r="C23" s="70" t="n">
        <v>3024</v>
      </c>
      <c r="D23" s="70" t="n">
        <v>2508</v>
      </c>
      <c r="E23" s="265" t="n">
        <v>32</v>
      </c>
      <c r="F23" s="264" t="n">
        <v>54.9860724233983</v>
      </c>
    </row>
    <row r="24" s="261" customFormat="true" ht="13.5" hidden="false" customHeight="true" outlineLevel="0" collapsed="false">
      <c r="A24" s="267" t="s">
        <v>235</v>
      </c>
      <c r="B24" s="70" t="n">
        <v>3164</v>
      </c>
      <c r="C24" s="70" t="n">
        <v>1717</v>
      </c>
      <c r="D24" s="70" t="n">
        <v>1408</v>
      </c>
      <c r="E24" s="70" t="n">
        <v>39</v>
      </c>
      <c r="F24" s="264" t="n">
        <v>8.61654651561963</v>
      </c>
    </row>
    <row r="25" s="261" customFormat="true" ht="13.5" hidden="false" customHeight="true" outlineLevel="0" collapsed="false">
      <c r="A25" s="267" t="s">
        <v>236</v>
      </c>
      <c r="B25" s="70" t="n">
        <v>282932</v>
      </c>
      <c r="C25" s="70" t="n">
        <v>251241</v>
      </c>
      <c r="D25" s="70" t="n">
        <v>31569</v>
      </c>
      <c r="E25" s="70" t="n">
        <v>122</v>
      </c>
      <c r="F25" s="266" t="n">
        <v>6.32184555952637</v>
      </c>
    </row>
    <row r="26" s="261" customFormat="true" ht="13.5" hidden="false" customHeight="true" outlineLevel="0" collapsed="false">
      <c r="A26" s="267" t="s">
        <v>237</v>
      </c>
      <c r="B26" s="70" t="n">
        <v>831582</v>
      </c>
      <c r="C26" s="70" t="n">
        <v>452813</v>
      </c>
      <c r="D26" s="70" t="n">
        <v>369035</v>
      </c>
      <c r="E26" s="70" t="n">
        <v>9734</v>
      </c>
      <c r="F26" s="264" t="n">
        <v>3.06538150261078</v>
      </c>
    </row>
    <row r="27" s="261" customFormat="true" ht="13.5" hidden="false" customHeight="true" outlineLevel="0" collapsed="false">
      <c r="A27" s="267" t="s">
        <v>238</v>
      </c>
      <c r="B27" s="70" t="n">
        <v>252215</v>
      </c>
      <c r="C27" s="70" t="n">
        <v>154374</v>
      </c>
      <c r="D27" s="70" t="n">
        <v>93884</v>
      </c>
      <c r="E27" s="70" t="n">
        <v>3957</v>
      </c>
      <c r="F27" s="264" t="n">
        <v>-2.04329723935435</v>
      </c>
    </row>
    <row r="28" s="261" customFormat="true" ht="13.5" hidden="false" customHeight="true" outlineLevel="0" collapsed="false">
      <c r="A28" s="267" t="s">
        <v>239</v>
      </c>
      <c r="B28" s="70" t="n">
        <v>2612161</v>
      </c>
      <c r="C28" s="70" t="n">
        <v>1678740</v>
      </c>
      <c r="D28" s="70" t="n">
        <v>891025</v>
      </c>
      <c r="E28" s="70" t="n">
        <v>42396</v>
      </c>
      <c r="F28" s="264" t="n">
        <v>0.591496999577558</v>
      </c>
    </row>
    <row r="29" s="261" customFormat="true" ht="18.6" hidden="false" customHeight="true" outlineLevel="0" collapsed="false">
      <c r="A29" s="267" t="s">
        <v>240</v>
      </c>
      <c r="B29" s="70" t="n">
        <v>1005524</v>
      </c>
      <c r="C29" s="70" t="n">
        <v>639321</v>
      </c>
      <c r="D29" s="70" t="n">
        <v>347453</v>
      </c>
      <c r="E29" s="70" t="n">
        <v>18750</v>
      </c>
      <c r="F29" s="264" t="n">
        <v>2.62491005863411</v>
      </c>
    </row>
    <row r="30" s="261" customFormat="true" ht="18.6" hidden="false" customHeight="true" outlineLevel="0" collapsed="false">
      <c r="A30" s="268" t="s">
        <v>241</v>
      </c>
      <c r="B30" s="70" t="n">
        <v>240801</v>
      </c>
      <c r="C30" s="70" t="n">
        <v>163317</v>
      </c>
      <c r="D30" s="70" t="n">
        <v>74272</v>
      </c>
      <c r="E30" s="70" t="n">
        <v>3212</v>
      </c>
      <c r="F30" s="264" t="n">
        <v>4.77444001601198</v>
      </c>
    </row>
    <row r="31" s="261" customFormat="true" ht="13.5" hidden="false" customHeight="true" outlineLevel="0" collapsed="false">
      <c r="A31" s="268" t="s">
        <v>242</v>
      </c>
      <c r="B31" s="70" t="n">
        <v>44553</v>
      </c>
      <c r="C31" s="70" t="n">
        <v>26470</v>
      </c>
      <c r="D31" s="70" t="n">
        <v>16742</v>
      </c>
      <c r="E31" s="70" t="n">
        <v>1341</v>
      </c>
      <c r="F31" s="264" t="n">
        <v>4.86019581999624</v>
      </c>
    </row>
    <row r="32" s="261" customFormat="true" ht="13.5" hidden="false" customHeight="true" outlineLevel="0" collapsed="false">
      <c r="A32" s="268" t="s">
        <v>243</v>
      </c>
      <c r="B32" s="70" t="n">
        <v>42797</v>
      </c>
      <c r="C32" s="70" t="n">
        <v>27521</v>
      </c>
      <c r="D32" s="70" t="n">
        <v>14338</v>
      </c>
      <c r="E32" s="70" t="n">
        <v>938</v>
      </c>
      <c r="F32" s="264" t="n">
        <v>10.3100755213032</v>
      </c>
    </row>
    <row r="33" s="261" customFormat="true" ht="13.5" hidden="false" customHeight="true" outlineLevel="0" collapsed="false">
      <c r="A33" s="268" t="s">
        <v>244</v>
      </c>
      <c r="B33" s="70" t="n">
        <v>183868</v>
      </c>
      <c r="C33" s="70" t="n">
        <v>107867</v>
      </c>
      <c r="D33" s="70" t="n">
        <v>70304</v>
      </c>
      <c r="E33" s="70" t="n">
        <v>5697</v>
      </c>
      <c r="F33" s="264" t="n">
        <v>4.17037284640269</v>
      </c>
    </row>
    <row r="34" s="261" customFormat="true" ht="13.5" hidden="false" customHeight="true" outlineLevel="0" collapsed="false">
      <c r="A34" s="268" t="s">
        <v>245</v>
      </c>
      <c r="B34" s="70" t="n">
        <v>344975</v>
      </c>
      <c r="C34" s="70" t="n">
        <v>222426</v>
      </c>
      <c r="D34" s="70" t="n">
        <v>117182</v>
      </c>
      <c r="E34" s="70" t="n">
        <v>5368</v>
      </c>
      <c r="F34" s="264" t="n">
        <v>0.0916848247107964</v>
      </c>
    </row>
    <row r="35" s="261" customFormat="true" ht="13.5" hidden="false" customHeight="true" outlineLevel="0" collapsed="false">
      <c r="A35" s="268" t="s">
        <v>246</v>
      </c>
      <c r="B35" s="70" t="n">
        <v>62601</v>
      </c>
      <c r="C35" s="70" t="n">
        <v>39504</v>
      </c>
      <c r="D35" s="70" t="n">
        <v>22176</v>
      </c>
      <c r="E35" s="70" t="n">
        <v>920</v>
      </c>
      <c r="F35" s="264" t="n">
        <v>2.50695922711643</v>
      </c>
    </row>
    <row r="36" s="261" customFormat="true" ht="18.6" hidden="false" customHeight="true" outlineLevel="0" collapsed="false">
      <c r="A36" s="268" t="s">
        <v>247</v>
      </c>
      <c r="B36" s="70" t="n">
        <v>7058</v>
      </c>
      <c r="C36" s="70" t="n">
        <v>4587</v>
      </c>
      <c r="D36" s="70" t="n">
        <v>2317</v>
      </c>
      <c r="E36" s="70" t="n">
        <v>154</v>
      </c>
      <c r="F36" s="264" t="n">
        <v>-3.31506849315069</v>
      </c>
    </row>
    <row r="37" s="261" customFormat="true" ht="13.5" hidden="false" customHeight="true" outlineLevel="0" collapsed="false">
      <c r="A37" s="268" t="s">
        <v>248</v>
      </c>
      <c r="B37" s="70" t="n">
        <v>7569</v>
      </c>
      <c r="C37" s="70" t="n">
        <v>4925</v>
      </c>
      <c r="D37" s="70" t="n">
        <v>2541</v>
      </c>
      <c r="E37" s="70" t="n">
        <v>104</v>
      </c>
      <c r="F37" s="264" t="n">
        <v>7.01258306234978</v>
      </c>
    </row>
    <row r="38" s="261" customFormat="true" ht="13.5" hidden="false" customHeight="true" outlineLevel="0" collapsed="false">
      <c r="A38" s="268" t="s">
        <v>249</v>
      </c>
      <c r="B38" s="70" t="n">
        <v>1900</v>
      </c>
      <c r="C38" s="70" t="n">
        <v>166</v>
      </c>
      <c r="D38" s="70" t="n">
        <v>1568</v>
      </c>
      <c r="E38" s="70" t="n">
        <v>167</v>
      </c>
      <c r="F38" s="264" t="n">
        <v>-57.2264745610086</v>
      </c>
    </row>
    <row r="39" s="261" customFormat="true" ht="13.5" hidden="false" customHeight="true" outlineLevel="0" collapsed="false">
      <c r="A39" s="267" t="s">
        <v>250</v>
      </c>
      <c r="B39" s="70" t="n">
        <v>5253575</v>
      </c>
      <c r="C39" s="70" t="n">
        <v>3425297</v>
      </c>
      <c r="D39" s="70" t="n">
        <v>1732627</v>
      </c>
      <c r="E39" s="70" t="n">
        <v>95651</v>
      </c>
      <c r="F39" s="264" t="n">
        <v>1.29718706923762</v>
      </c>
    </row>
    <row r="40" s="261" customFormat="true" ht="18.6" hidden="false" customHeight="true" outlineLevel="0" collapsed="false">
      <c r="A40" s="268" t="s">
        <v>251</v>
      </c>
      <c r="B40" s="70" t="n">
        <v>4966327</v>
      </c>
      <c r="C40" s="70" t="n">
        <v>3239922</v>
      </c>
      <c r="D40" s="70" t="n">
        <v>1638440</v>
      </c>
      <c r="E40" s="70" t="n">
        <v>87965</v>
      </c>
      <c r="F40" s="264" t="n">
        <v>1.28973769602435</v>
      </c>
    </row>
    <row r="41" s="261" customFormat="true" ht="13.5" hidden="false" customHeight="true" outlineLevel="0" collapsed="false">
      <c r="A41" s="268" t="s">
        <v>252</v>
      </c>
      <c r="B41" s="70" t="n">
        <v>25205</v>
      </c>
      <c r="C41" s="70" t="n">
        <v>14201</v>
      </c>
      <c r="D41" s="70" t="n">
        <v>10723</v>
      </c>
      <c r="E41" s="70" t="n">
        <v>282</v>
      </c>
      <c r="F41" s="264" t="n">
        <v>10.1183974835074</v>
      </c>
    </row>
    <row r="42" s="261" customFormat="true" ht="13.5" hidden="false" customHeight="true" outlineLevel="0" collapsed="false">
      <c r="A42" s="268" t="s">
        <v>253</v>
      </c>
      <c r="B42" s="70" t="n">
        <v>56733</v>
      </c>
      <c r="C42" s="70" t="n">
        <v>36095</v>
      </c>
      <c r="D42" s="70" t="n">
        <v>19843</v>
      </c>
      <c r="E42" s="70" t="n">
        <v>794</v>
      </c>
      <c r="F42" s="264" t="n">
        <v>4.87466725820764</v>
      </c>
    </row>
    <row r="43" s="261" customFormat="true" ht="13.5" hidden="false" customHeight="true" outlineLevel="0" collapsed="false">
      <c r="A43" s="268" t="s">
        <v>254</v>
      </c>
      <c r="B43" s="70" t="n">
        <v>22328</v>
      </c>
      <c r="C43" s="269" t="n">
        <v>12264</v>
      </c>
      <c r="D43" s="70" t="n">
        <v>9789</v>
      </c>
      <c r="E43" s="70" t="n">
        <v>276</v>
      </c>
      <c r="F43" s="264" t="n">
        <v>-0.379244188640527</v>
      </c>
    </row>
    <row r="44" s="261" customFormat="true" ht="13.5" hidden="false" customHeight="true" outlineLevel="0" collapsed="false">
      <c r="A44" s="268" t="s">
        <v>255</v>
      </c>
      <c r="B44" s="70" t="n">
        <v>170574</v>
      </c>
      <c r="C44" s="70" t="n">
        <v>115600</v>
      </c>
      <c r="D44" s="70" t="n">
        <v>49018</v>
      </c>
      <c r="E44" s="70" t="n">
        <v>5957</v>
      </c>
      <c r="F44" s="264" t="n">
        <v>-0.326064090877225</v>
      </c>
    </row>
    <row r="45" s="261" customFormat="true" ht="13.5" hidden="false" customHeight="true" outlineLevel="0" collapsed="false">
      <c r="A45" s="268" t="s">
        <v>256</v>
      </c>
      <c r="B45" s="70" t="n">
        <v>10063</v>
      </c>
      <c r="C45" s="70" t="n">
        <v>6424</v>
      </c>
      <c r="D45" s="70" t="n">
        <v>3262</v>
      </c>
      <c r="E45" s="70" t="n">
        <v>377</v>
      </c>
      <c r="F45" s="264" t="n">
        <v>-1.04238371521291</v>
      </c>
    </row>
    <row r="46" s="261" customFormat="true" ht="11.85" hidden="false" customHeight="true" outlineLevel="0" collapsed="false">
      <c r="A46" s="181"/>
      <c r="B46" s="70"/>
      <c r="C46" s="70"/>
      <c r="D46" s="70"/>
      <c r="E46" s="70"/>
      <c r="F46" s="270"/>
    </row>
    <row r="47" s="261" customFormat="true" ht="20.25" hidden="false" customHeight="true" outlineLevel="0" collapsed="false">
      <c r="A47" s="181"/>
      <c r="B47" s="70"/>
      <c r="C47" s="70"/>
      <c r="D47" s="70"/>
      <c r="E47" s="70"/>
      <c r="F47" s="270"/>
    </row>
    <row r="48" s="261" customFormat="true" ht="11.85" hidden="false" customHeight="true" outlineLevel="0" collapsed="false">
      <c r="A48" s="181"/>
      <c r="B48" s="70"/>
      <c r="C48" s="70"/>
      <c r="D48" s="70"/>
      <c r="E48" s="269"/>
      <c r="F48" s="270"/>
    </row>
    <row r="49" s="261" customFormat="true" ht="11.85" hidden="false" customHeight="true" outlineLevel="0" collapsed="false">
      <c r="A49" s="181"/>
      <c r="B49" s="70"/>
      <c r="C49" s="70"/>
      <c r="D49" s="70"/>
      <c r="E49" s="269"/>
      <c r="F49" s="270"/>
    </row>
    <row r="50" s="261" customFormat="true" ht="11.85" hidden="false" customHeight="true" outlineLevel="0" collapsed="false">
      <c r="A50" s="181"/>
      <c r="B50" s="70"/>
      <c r="C50" s="70"/>
      <c r="D50" s="70"/>
      <c r="E50" s="70"/>
      <c r="F50" s="270"/>
    </row>
    <row r="51" s="261" customFormat="true" ht="11.85" hidden="false" customHeight="true" outlineLevel="0" collapsed="false">
      <c r="A51" s="181"/>
      <c r="B51" s="70"/>
      <c r="C51" s="70"/>
      <c r="D51" s="70"/>
      <c r="E51" s="70"/>
      <c r="F51" s="271"/>
    </row>
    <row r="52" s="261" customFormat="true" ht="11.85" hidden="false" customHeight="true" outlineLevel="0" collapsed="false">
      <c r="A52" s="181"/>
      <c r="B52" s="70"/>
      <c r="C52" s="70"/>
      <c r="D52" s="70"/>
      <c r="E52" s="70"/>
      <c r="F52" s="271"/>
    </row>
    <row r="53" s="273" customFormat="true" ht="19.5" hidden="false" customHeight="true" outlineLevel="0" collapsed="false">
      <c r="A53" s="272"/>
      <c r="B53" s="272"/>
      <c r="C53" s="272"/>
      <c r="D53" s="272"/>
      <c r="E53" s="272"/>
      <c r="F53" s="272"/>
    </row>
    <row r="54" customFormat="false" ht="9" hidden="false" customHeight="true" outlineLevel="0" collapsed="false">
      <c r="A54" s="274"/>
    </row>
    <row r="55" customFormat="false" ht="9.75" hidden="false" customHeight="true" outlineLevel="0" collapsed="false">
      <c r="A55" s="274"/>
    </row>
    <row r="56" customFormat="false" ht="8.45" hidden="false" customHeight="true" outlineLevel="0" collapsed="false">
      <c r="A56" s="274"/>
    </row>
    <row r="57" customFormat="false" ht="8.45" hidden="false" customHeight="true" outlineLevel="0" collapsed="false">
      <c r="A57" s="274"/>
      <c r="B57" s="275"/>
      <c r="C57" s="275"/>
      <c r="D57" s="275"/>
      <c r="E57" s="275"/>
      <c r="F57" s="275"/>
    </row>
    <row r="58" customFormat="false" ht="8.45" hidden="false" customHeight="true" outlineLevel="0" collapsed="false">
      <c r="A58" s="274"/>
    </row>
    <row r="59" customFormat="false" ht="8.45" hidden="false" customHeight="true" outlineLevel="0" collapsed="false">
      <c r="A59" s="276"/>
      <c r="B59" s="275"/>
      <c r="C59" s="275"/>
      <c r="D59" s="275"/>
      <c r="E59" s="275"/>
      <c r="F59" s="275"/>
    </row>
    <row r="60" customFormat="false" ht="8.45" hidden="false" customHeight="true" outlineLevel="0" collapsed="false">
      <c r="A60" s="274"/>
    </row>
    <row r="61" customFormat="false" ht="8.45" hidden="false" customHeight="true" outlineLevel="0" collapsed="false">
      <c r="A61" s="274"/>
    </row>
    <row r="62" customFormat="false" ht="8.45" hidden="false" customHeight="true" outlineLevel="0" collapsed="false">
      <c r="A62" s="274"/>
    </row>
    <row r="63" customFormat="false" ht="8.45" hidden="false" customHeight="true" outlineLevel="0" collapsed="false">
      <c r="A63" s="274"/>
    </row>
    <row r="64" customFormat="false" ht="8.45" hidden="false" customHeight="true" outlineLevel="0" collapsed="false">
      <c r="A64" s="274"/>
    </row>
    <row r="65" customFormat="false" ht="8.45" hidden="false" customHeight="true" outlineLevel="0" collapsed="false">
      <c r="A65" s="274"/>
    </row>
    <row r="66" customFormat="false" ht="8.45" hidden="false" customHeight="true" outlineLevel="0" collapsed="false">
      <c r="A66" s="274"/>
    </row>
    <row r="67" customFormat="false" ht="8.45" hidden="false" customHeight="true" outlineLevel="0" collapsed="false">
      <c r="A67" s="274"/>
    </row>
    <row r="68" customFormat="false" ht="8.45" hidden="false" customHeight="true" outlineLevel="0" collapsed="false">
      <c r="A68" s="274"/>
    </row>
    <row r="69" customFormat="false" ht="8.45" hidden="false" customHeight="true" outlineLevel="0" collapsed="false">
      <c r="A69" s="274"/>
    </row>
    <row r="70" customFormat="false" ht="8.45" hidden="false" customHeight="true" outlineLevel="0" collapsed="false">
      <c r="A70" s="274"/>
    </row>
    <row r="71" customFormat="false" ht="8.45" hidden="false" customHeight="true" outlineLevel="0" collapsed="false">
      <c r="A71" s="274"/>
    </row>
    <row r="72" customFormat="false" ht="8.45" hidden="false" customHeight="true" outlineLevel="0" collapsed="false">
      <c r="A72" s="274"/>
    </row>
    <row r="73" customFormat="false" ht="8.45" hidden="false" customHeight="true" outlineLevel="0" collapsed="false">
      <c r="A73" s="274"/>
    </row>
    <row r="74" customFormat="false" ht="8.45" hidden="false" customHeight="true" outlineLevel="0" collapsed="false">
      <c r="A74" s="274"/>
    </row>
    <row r="75" customFormat="false" ht="8.45" hidden="false" customHeight="true" outlineLevel="0" collapsed="false">
      <c r="A75" s="277"/>
    </row>
    <row r="76" customFormat="false" ht="8.45" hidden="false" customHeight="true" outlineLevel="0" collapsed="false">
      <c r="A76" s="277"/>
    </row>
    <row r="77" customFormat="false" ht="8.45" hidden="false" customHeight="true" outlineLevel="0" collapsed="false">
      <c r="A77" s="277"/>
    </row>
    <row r="78" customFormat="false" ht="8.45" hidden="false" customHeight="true" outlineLevel="0" collapsed="false">
      <c r="A78" s="277"/>
    </row>
    <row r="79" customFormat="false" ht="8.45" hidden="false" customHeight="true" outlineLevel="0" collapsed="false">
      <c r="A79" s="277"/>
    </row>
    <row r="80" customFormat="false" ht="8.45" hidden="false" customHeight="true" outlineLevel="0" collapsed="false">
      <c r="A80" s="277"/>
    </row>
    <row r="81" customFormat="false" ht="8.45" hidden="false" customHeight="true" outlineLevel="0" collapsed="false">
      <c r="A81" s="277"/>
    </row>
    <row r="82" customFormat="false" ht="8.45" hidden="false" customHeight="true" outlineLevel="0" collapsed="false">
      <c r="A82" s="277"/>
    </row>
    <row r="83" customFormat="false" ht="8.45" hidden="false" customHeight="true" outlineLevel="0" collapsed="false">
      <c r="A83" s="277"/>
    </row>
    <row r="84" customFormat="false" ht="8.45" hidden="false" customHeight="true" outlineLevel="0" collapsed="false">
      <c r="A84" s="277"/>
    </row>
    <row r="85" customFormat="false" ht="8.45" hidden="false" customHeight="true" outlineLevel="0" collapsed="false">
      <c r="A85" s="277"/>
    </row>
    <row r="86" customFormat="false" ht="8.45" hidden="false" customHeight="true" outlineLevel="0" collapsed="false">
      <c r="A86" s="277"/>
    </row>
    <row r="87" customFormat="false" ht="8.45" hidden="false" customHeight="true" outlineLevel="0" collapsed="false">
      <c r="A87" s="277"/>
    </row>
    <row r="88" customFormat="false" ht="8.45" hidden="false" customHeight="true" outlineLevel="0" collapsed="false">
      <c r="A88" s="277"/>
    </row>
    <row r="89" customFormat="false" ht="8.45" hidden="false" customHeight="true" outlineLevel="0" collapsed="false">
      <c r="A89" s="277"/>
    </row>
    <row r="90" customFormat="false" ht="8.45" hidden="false" customHeight="true" outlineLevel="0" collapsed="false">
      <c r="A90" s="277"/>
    </row>
    <row r="91" customFormat="false" ht="8.45" hidden="false" customHeight="true" outlineLevel="0" collapsed="false">
      <c r="A91" s="277"/>
    </row>
    <row r="92" customFormat="false" ht="8.45" hidden="false" customHeight="true" outlineLevel="0" collapsed="false">
      <c r="A92" s="277"/>
    </row>
    <row r="93" customFormat="false" ht="8.45" hidden="false" customHeight="true" outlineLevel="0" collapsed="false">
      <c r="A93" s="277"/>
    </row>
    <row r="94" customFormat="false" ht="8.45" hidden="false" customHeight="true" outlineLevel="0" collapsed="false">
      <c r="A94" s="277"/>
    </row>
    <row r="95" customFormat="false" ht="8.45" hidden="false" customHeight="true" outlineLevel="0" collapsed="false">
      <c r="A95" s="277"/>
    </row>
    <row r="96" customFormat="false" ht="8.45" hidden="false" customHeight="true" outlineLevel="0" collapsed="false">
      <c r="A96" s="277"/>
    </row>
    <row r="97" customFormat="false" ht="8.45" hidden="false" customHeight="true" outlineLevel="0" collapsed="false">
      <c r="A97" s="277"/>
    </row>
    <row r="98" customFormat="false" ht="8.45" hidden="false" customHeight="true" outlineLevel="0" collapsed="false">
      <c r="A98" s="277"/>
    </row>
    <row r="99" customFormat="false" ht="8.45" hidden="false" customHeight="true" outlineLevel="0" collapsed="false">
      <c r="A99" s="277"/>
    </row>
    <row r="100" customFormat="false" ht="8.45" hidden="false" customHeight="true" outlineLevel="0" collapsed="false">
      <c r="A100" s="277"/>
    </row>
    <row r="101" customFormat="false" ht="8.45" hidden="false" customHeight="true" outlineLevel="0" collapsed="false">
      <c r="A101" s="277"/>
    </row>
    <row r="102" customFormat="false" ht="8.45" hidden="false" customHeight="true" outlineLevel="0" collapsed="false">
      <c r="A102" s="277"/>
    </row>
    <row r="103" customFormat="false" ht="8.45" hidden="false" customHeight="true" outlineLevel="0" collapsed="false">
      <c r="A103" s="277"/>
    </row>
    <row r="104" customFormat="false" ht="8.45" hidden="false" customHeight="true" outlineLevel="0" collapsed="false">
      <c r="A104" s="277"/>
    </row>
    <row r="105" customFormat="false" ht="8.45" hidden="false" customHeight="true" outlineLevel="0" collapsed="false">
      <c r="A105" s="277"/>
    </row>
    <row r="106" customFormat="false" ht="8.45" hidden="false" customHeight="true" outlineLevel="0" collapsed="false">
      <c r="A106" s="277"/>
    </row>
    <row r="107" customFormat="false" ht="8.45" hidden="false" customHeight="true" outlineLevel="0" collapsed="false">
      <c r="A107" s="277"/>
    </row>
    <row r="108" customFormat="false" ht="8.45" hidden="false" customHeight="true" outlineLevel="0" collapsed="false">
      <c r="A108" s="277"/>
    </row>
    <row r="109" customFormat="false" ht="8.45" hidden="false" customHeight="true" outlineLevel="0" collapsed="false">
      <c r="A109" s="277"/>
    </row>
    <row r="110" customFormat="false" ht="8.45" hidden="false" customHeight="true" outlineLevel="0" collapsed="false">
      <c r="A110" s="277"/>
    </row>
    <row r="111" customFormat="false" ht="8.45" hidden="false" customHeight="true" outlineLevel="0" collapsed="false">
      <c r="A111" s="277"/>
    </row>
    <row r="112" customFormat="false" ht="8.45" hidden="false" customHeight="true" outlineLevel="0" collapsed="false">
      <c r="A112" s="277"/>
    </row>
    <row r="113" customFormat="false" ht="8.45" hidden="false" customHeight="true" outlineLevel="0" collapsed="false">
      <c r="A113" s="277"/>
    </row>
    <row r="114" customFormat="false" ht="8.45" hidden="false" customHeight="true" outlineLevel="0" collapsed="false">
      <c r="A114" s="277"/>
    </row>
    <row r="115" customFormat="false" ht="8.45" hidden="false" customHeight="true" outlineLevel="0" collapsed="false">
      <c r="A115" s="277"/>
    </row>
    <row r="116" customFormat="false" ht="8.45" hidden="false" customHeight="true" outlineLevel="0" collapsed="false">
      <c r="A116" s="277"/>
    </row>
    <row r="117" customFormat="false" ht="8.45" hidden="false" customHeight="true" outlineLevel="0" collapsed="false">
      <c r="A117" s="277"/>
    </row>
    <row r="118" customFormat="false" ht="8.45" hidden="false" customHeight="true" outlineLevel="0" collapsed="false">
      <c r="A118" s="277"/>
    </row>
    <row r="119" customFormat="false" ht="8.45" hidden="false" customHeight="true" outlineLevel="0" collapsed="false">
      <c r="A119" s="277"/>
    </row>
    <row r="120" customFormat="false" ht="8.45" hidden="false" customHeight="true" outlineLevel="0" collapsed="false">
      <c r="A120" s="277"/>
    </row>
    <row r="121" customFormat="false" ht="8.45" hidden="false" customHeight="true" outlineLevel="0" collapsed="false">
      <c r="A121" s="277"/>
    </row>
    <row r="122" customFormat="false" ht="8.45" hidden="false" customHeight="true" outlineLevel="0" collapsed="false">
      <c r="A122" s="277"/>
    </row>
    <row r="123" customFormat="false" ht="8.45" hidden="false" customHeight="true" outlineLevel="0" collapsed="false">
      <c r="A123" s="277"/>
    </row>
    <row r="124" customFormat="false" ht="8.45" hidden="false" customHeight="true" outlineLevel="0" collapsed="false">
      <c r="A124" s="277"/>
    </row>
    <row r="125" customFormat="false" ht="8.45" hidden="false" customHeight="true" outlineLevel="0" collapsed="false">
      <c r="A125" s="277"/>
    </row>
    <row r="126" customFormat="false" ht="8.45" hidden="false" customHeight="true" outlineLevel="0" collapsed="false">
      <c r="A126" s="277"/>
    </row>
    <row r="127" customFormat="false" ht="8.45" hidden="false" customHeight="true" outlineLevel="0" collapsed="false">
      <c r="A127" s="277"/>
    </row>
    <row r="128" customFormat="false" ht="8.45" hidden="false" customHeight="true" outlineLevel="0" collapsed="false">
      <c r="A128" s="277"/>
    </row>
    <row r="129" customFormat="false" ht="8.45" hidden="false" customHeight="true" outlineLevel="0" collapsed="false">
      <c r="A129" s="277"/>
    </row>
    <row r="130" customFormat="false" ht="8.45" hidden="false" customHeight="true" outlineLevel="0" collapsed="false">
      <c r="A130" s="277"/>
    </row>
    <row r="131" customFormat="false" ht="8.45" hidden="false" customHeight="true" outlineLevel="0" collapsed="false">
      <c r="A131" s="277"/>
    </row>
    <row r="132" customFormat="false" ht="8.45" hidden="false" customHeight="true" outlineLevel="0" collapsed="false">
      <c r="A132" s="277"/>
    </row>
    <row r="133" customFormat="false" ht="8.45" hidden="false" customHeight="true" outlineLevel="0" collapsed="false">
      <c r="A133" s="277"/>
    </row>
    <row r="134" customFormat="false" ht="8.45" hidden="false" customHeight="true" outlineLevel="0" collapsed="false">
      <c r="A134" s="277"/>
    </row>
    <row r="135" customFormat="false" ht="8.45" hidden="false" customHeight="true" outlineLevel="0" collapsed="false">
      <c r="A135" s="277"/>
    </row>
    <row r="136" customFormat="false" ht="8.45" hidden="false" customHeight="true" outlineLevel="0" collapsed="false">
      <c r="A136" s="277"/>
    </row>
    <row r="137" customFormat="false" ht="8.45" hidden="false" customHeight="true" outlineLevel="0" collapsed="false">
      <c r="A137" s="277"/>
    </row>
    <row r="138" customFormat="false" ht="8.45" hidden="false" customHeight="true" outlineLevel="0" collapsed="false">
      <c r="A138" s="277"/>
    </row>
    <row r="139" customFormat="false" ht="8.45" hidden="false" customHeight="true" outlineLevel="0" collapsed="false">
      <c r="A139" s="277"/>
    </row>
    <row r="140" customFormat="false" ht="8.45" hidden="false" customHeight="true" outlineLevel="0" collapsed="false">
      <c r="A140" s="277"/>
    </row>
    <row r="141" customFormat="false" ht="8.45" hidden="false" customHeight="true" outlineLevel="0" collapsed="false">
      <c r="A141" s="277"/>
    </row>
    <row r="142" customFormat="false" ht="8.45" hidden="false" customHeight="true" outlineLevel="0" collapsed="false">
      <c r="A142" s="277"/>
    </row>
    <row r="143" customFormat="false" ht="8.45" hidden="false" customHeight="true" outlineLevel="0" collapsed="false">
      <c r="A143" s="277"/>
    </row>
    <row r="144" customFormat="false" ht="8.45" hidden="false" customHeight="true" outlineLevel="0" collapsed="false">
      <c r="A144" s="277"/>
    </row>
    <row r="145" customFormat="false" ht="8.45" hidden="false" customHeight="true" outlineLevel="0" collapsed="false">
      <c r="A145" s="277"/>
    </row>
    <row r="146" customFormat="false" ht="8.45" hidden="false" customHeight="true" outlineLevel="0" collapsed="false">
      <c r="A146" s="277"/>
    </row>
    <row r="147" customFormat="false" ht="8.45" hidden="false" customHeight="true" outlineLevel="0" collapsed="false">
      <c r="A147" s="277"/>
    </row>
    <row r="148" customFormat="false" ht="8.45" hidden="false" customHeight="true" outlineLevel="0" collapsed="false">
      <c r="A148" s="277"/>
    </row>
    <row r="149" customFormat="false" ht="8.45" hidden="false" customHeight="true" outlineLevel="0" collapsed="false">
      <c r="A149" s="277"/>
    </row>
    <row r="150" customFormat="false" ht="8.45" hidden="false" customHeight="true" outlineLevel="0" collapsed="false">
      <c r="A150" s="277"/>
    </row>
    <row r="151" customFormat="false" ht="8.45" hidden="false" customHeight="true" outlineLevel="0" collapsed="false">
      <c r="A151" s="277"/>
    </row>
    <row r="152" customFormat="false" ht="8.45" hidden="false" customHeight="true" outlineLevel="0" collapsed="false">
      <c r="A152" s="277"/>
    </row>
    <row r="153" customFormat="false" ht="8.45" hidden="false" customHeight="true" outlineLevel="0" collapsed="false">
      <c r="A153" s="277"/>
    </row>
    <row r="154" customFormat="false" ht="8.45" hidden="false" customHeight="true" outlineLevel="0" collapsed="false">
      <c r="A154" s="277"/>
    </row>
    <row r="155" customFormat="false" ht="8.45" hidden="false" customHeight="true" outlineLevel="0" collapsed="false">
      <c r="A155" s="277"/>
    </row>
    <row r="156" customFormat="false" ht="8.45" hidden="false" customHeight="true" outlineLevel="0" collapsed="false">
      <c r="A156" s="277"/>
    </row>
    <row r="157" customFormat="false" ht="8.45" hidden="false" customHeight="true" outlineLevel="0" collapsed="false">
      <c r="A157" s="277"/>
    </row>
    <row r="158" customFormat="false" ht="8.45" hidden="false" customHeight="true" outlineLevel="0" collapsed="false">
      <c r="A158" s="277"/>
    </row>
    <row r="159" customFormat="false" ht="8.45" hidden="false" customHeight="true" outlineLevel="0" collapsed="false">
      <c r="A159" s="277"/>
    </row>
    <row r="160" customFormat="false" ht="8.45" hidden="false" customHeight="true" outlineLevel="0" collapsed="false">
      <c r="A160" s="277"/>
    </row>
    <row r="161" customFormat="false" ht="8.45" hidden="false" customHeight="true" outlineLevel="0" collapsed="false">
      <c r="A161" s="277"/>
    </row>
    <row r="162" customFormat="false" ht="8.45" hidden="false" customHeight="true" outlineLevel="0" collapsed="false">
      <c r="A162" s="277"/>
    </row>
    <row r="163" customFormat="false" ht="8.45" hidden="false" customHeight="true" outlineLevel="0" collapsed="false">
      <c r="A163" s="277"/>
    </row>
    <row r="164" customFormat="false" ht="8.45" hidden="false" customHeight="true" outlineLevel="0" collapsed="false">
      <c r="A164" s="277"/>
    </row>
    <row r="165" customFormat="false" ht="8.45" hidden="false" customHeight="true" outlineLevel="0" collapsed="false">
      <c r="A165" s="277"/>
    </row>
    <row r="166" customFormat="false" ht="8.45" hidden="false" customHeight="true" outlineLevel="0" collapsed="false">
      <c r="A166" s="277"/>
    </row>
    <row r="167" customFormat="false" ht="8.45" hidden="false" customHeight="true" outlineLevel="0" collapsed="false">
      <c r="A167" s="277"/>
    </row>
    <row r="168" customFormat="false" ht="8.45" hidden="false" customHeight="true" outlineLevel="0" collapsed="false">
      <c r="A168" s="277"/>
    </row>
    <row r="169" customFormat="false" ht="8.45" hidden="false" customHeight="true" outlineLevel="0" collapsed="false">
      <c r="A169" s="277"/>
    </row>
    <row r="170" customFormat="false" ht="8.45" hidden="false" customHeight="true" outlineLevel="0" collapsed="false">
      <c r="A170" s="277"/>
    </row>
    <row r="171" customFormat="false" ht="8.45" hidden="false" customHeight="true" outlineLevel="0" collapsed="false">
      <c r="A171" s="277"/>
    </row>
    <row r="172" customFormat="false" ht="8.45" hidden="false" customHeight="true" outlineLevel="0" collapsed="false">
      <c r="A172" s="277"/>
    </row>
    <row r="173" customFormat="false" ht="8.45" hidden="false" customHeight="true" outlineLevel="0" collapsed="false">
      <c r="A173" s="277"/>
    </row>
    <row r="174" customFormat="false" ht="8.45" hidden="false" customHeight="true" outlineLevel="0" collapsed="false">
      <c r="A174" s="277"/>
    </row>
    <row r="175" customFormat="false" ht="8.45" hidden="false" customHeight="true" outlineLevel="0" collapsed="false">
      <c r="A175" s="277"/>
    </row>
    <row r="176" customFormat="false" ht="8.45" hidden="false" customHeight="true" outlineLevel="0" collapsed="false">
      <c r="A176" s="277"/>
    </row>
    <row r="177" customFormat="false" ht="8.45" hidden="false" customHeight="true" outlineLevel="0" collapsed="false">
      <c r="A177" s="277"/>
    </row>
    <row r="178" customFormat="false" ht="8.45" hidden="false" customHeight="true" outlineLevel="0" collapsed="false">
      <c r="A178" s="277"/>
    </row>
    <row r="179" customFormat="false" ht="8.45" hidden="false" customHeight="true" outlineLevel="0" collapsed="false">
      <c r="A179" s="277"/>
    </row>
    <row r="180" customFormat="false" ht="8.45" hidden="false" customHeight="true" outlineLevel="0" collapsed="false">
      <c r="A180" s="277"/>
    </row>
    <row r="181" customFormat="false" ht="8.45" hidden="false" customHeight="true" outlineLevel="0" collapsed="false">
      <c r="A181" s="277"/>
    </row>
    <row r="182" customFormat="false" ht="8.45" hidden="false" customHeight="true" outlineLevel="0" collapsed="false">
      <c r="A182" s="277"/>
    </row>
    <row r="183" customFormat="false" ht="8.45" hidden="false" customHeight="true" outlineLevel="0" collapsed="false">
      <c r="A183" s="277"/>
    </row>
    <row r="184" customFormat="false" ht="8.45" hidden="false" customHeight="true" outlineLevel="0" collapsed="false">
      <c r="A184" s="277"/>
    </row>
    <row r="185" customFormat="false" ht="8.45" hidden="false" customHeight="true" outlineLevel="0" collapsed="false">
      <c r="A185" s="277"/>
    </row>
    <row r="186" customFormat="false" ht="8.45" hidden="false" customHeight="true" outlineLevel="0" collapsed="false">
      <c r="A186" s="277"/>
    </row>
    <row r="187" customFormat="false" ht="8.45" hidden="false" customHeight="true" outlineLevel="0" collapsed="false">
      <c r="A187" s="277"/>
    </row>
    <row r="188" customFormat="false" ht="8.45" hidden="false" customHeight="true" outlineLevel="0" collapsed="false">
      <c r="A188" s="277"/>
    </row>
    <row r="189" customFormat="false" ht="8.45" hidden="false" customHeight="true" outlineLevel="0" collapsed="false">
      <c r="A189" s="277"/>
    </row>
    <row r="190" customFormat="false" ht="8.45" hidden="false" customHeight="true" outlineLevel="0" collapsed="false">
      <c r="A190" s="277"/>
    </row>
    <row r="191" customFormat="false" ht="8.45" hidden="false" customHeight="true" outlineLevel="0" collapsed="false">
      <c r="A191" s="277"/>
    </row>
    <row r="192" customFormat="false" ht="8.45" hidden="false" customHeight="true" outlineLevel="0" collapsed="false">
      <c r="A192" s="277"/>
    </row>
    <row r="193" customFormat="false" ht="8.45" hidden="false" customHeight="true" outlineLevel="0" collapsed="false">
      <c r="A193" s="277"/>
    </row>
    <row r="194" customFormat="false" ht="8.45" hidden="false" customHeight="true" outlineLevel="0" collapsed="false">
      <c r="A194" s="277"/>
    </row>
    <row r="195" customFormat="false" ht="8.45" hidden="false" customHeight="true" outlineLevel="0" collapsed="false">
      <c r="A195" s="277"/>
    </row>
    <row r="196" customFormat="false" ht="8.45" hidden="false" customHeight="true" outlineLevel="0" collapsed="false">
      <c r="A196" s="277"/>
    </row>
    <row r="197" customFormat="false" ht="8.45" hidden="false" customHeight="true" outlineLevel="0" collapsed="false">
      <c r="A197" s="277"/>
    </row>
    <row r="198" customFormat="false" ht="8.45" hidden="false" customHeight="true" outlineLevel="0" collapsed="false">
      <c r="A198" s="277"/>
    </row>
    <row r="199" customFormat="false" ht="8.45" hidden="false" customHeight="true" outlineLevel="0" collapsed="false">
      <c r="A199" s="277"/>
    </row>
    <row r="200" customFormat="false" ht="8.45" hidden="false" customHeight="true" outlineLevel="0" collapsed="false">
      <c r="A200" s="277"/>
    </row>
    <row r="201" customFormat="false" ht="8.45" hidden="false" customHeight="true" outlineLevel="0" collapsed="false">
      <c r="A201" s="277"/>
    </row>
    <row r="202" customFormat="false" ht="8.45" hidden="false" customHeight="true" outlineLevel="0" collapsed="false">
      <c r="A202" s="277"/>
    </row>
    <row r="203" customFormat="false" ht="8.45" hidden="false" customHeight="true" outlineLevel="0" collapsed="false">
      <c r="A203" s="277"/>
    </row>
    <row r="204" customFormat="false" ht="8.45" hidden="false" customHeight="true" outlineLevel="0" collapsed="false">
      <c r="A204" s="277"/>
    </row>
    <row r="205" customFormat="false" ht="8.45" hidden="false" customHeight="true" outlineLevel="0" collapsed="false">
      <c r="A205" s="277"/>
    </row>
    <row r="206" customFormat="false" ht="8.45" hidden="false" customHeight="true" outlineLevel="0" collapsed="false">
      <c r="A206" s="277"/>
    </row>
    <row r="207" customFormat="false" ht="8.45" hidden="false" customHeight="true" outlineLevel="0" collapsed="false">
      <c r="A207" s="277"/>
    </row>
  </sheetData>
  <mergeCells count="7">
    <mergeCell ref="A2:F2"/>
    <mergeCell ref="A3:A5"/>
    <mergeCell ref="B3:B4"/>
    <mergeCell ref="C3:E3"/>
    <mergeCell ref="F3:F4"/>
    <mergeCell ref="B5:E5"/>
    <mergeCell ref="A53:F53"/>
  </mergeCells>
  <conditionalFormatting sqref="B6:E6 B9:E52 F6:F52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4.59"/>
    <col collapsed="false" customWidth="true" hidden="false" outlineLevel="0" max="3" min="3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3.98"/>
    <col collapsed="false" customWidth="false" hidden="false" outlineLevel="0" max="257" min="7" style="257" width="11.19"/>
  </cols>
  <sheetData>
    <row r="1" s="16" customFormat="true" ht="16.5" hidden="false" customHeight="true" outlineLevel="0" collapsed="false">
      <c r="A1" s="2"/>
    </row>
    <row r="2" s="16" customFormat="true" ht="14.85" hidden="false" customHeight="true" outlineLevel="0" collapsed="false">
      <c r="A2" s="118" t="s">
        <v>257</v>
      </c>
      <c r="B2" s="118"/>
      <c r="C2" s="118"/>
      <c r="D2" s="118"/>
      <c r="E2" s="118"/>
      <c r="F2" s="118"/>
    </row>
    <row r="3" s="171" customFormat="true" ht="12.75" hidden="false" customHeight="true" outlineLevel="0" collapsed="false">
      <c r="A3" s="54" t="s">
        <v>33</v>
      </c>
      <c r="B3" s="6" t="s">
        <v>163</v>
      </c>
      <c r="C3" s="7" t="s">
        <v>4</v>
      </c>
      <c r="D3" s="7"/>
      <c r="E3" s="7"/>
      <c r="F3" s="258" t="s">
        <v>5</v>
      </c>
    </row>
    <row r="4" s="171" customFormat="true" ht="33" hidden="false" customHeight="true" outlineLevel="0" collapsed="false">
      <c r="A4" s="54"/>
      <c r="B4" s="6"/>
      <c r="C4" s="82" t="s">
        <v>215</v>
      </c>
      <c r="D4" s="82" t="s">
        <v>216</v>
      </c>
      <c r="E4" s="82" t="s">
        <v>217</v>
      </c>
      <c r="F4" s="258"/>
    </row>
    <row r="5" s="171" customFormat="true" ht="12.75" hidden="false" customHeight="true" outlineLevel="0" collapsed="false">
      <c r="A5" s="54"/>
      <c r="B5" s="47" t="s">
        <v>218</v>
      </c>
      <c r="C5" s="47"/>
      <c r="D5" s="47"/>
      <c r="E5" s="47"/>
      <c r="F5" s="123" t="s">
        <v>10</v>
      </c>
    </row>
    <row r="6" s="279" customFormat="true" ht="18" hidden="false" customHeight="true" outlineLevel="0" collapsed="false">
      <c r="A6" s="278" t="s">
        <v>258</v>
      </c>
      <c r="B6" s="70" t="n">
        <v>846935</v>
      </c>
      <c r="C6" s="70" t="n">
        <v>460872</v>
      </c>
      <c r="D6" s="70" t="n">
        <v>385964</v>
      </c>
      <c r="E6" s="70" t="n">
        <v>99</v>
      </c>
      <c r="F6" s="264" t="n">
        <v>7.66542594033326</v>
      </c>
    </row>
    <row r="7" s="281" customFormat="true" ht="18" hidden="false" customHeight="true" outlineLevel="0" collapsed="false">
      <c r="A7" s="280" t="s">
        <v>259</v>
      </c>
      <c r="B7" s="70" t="n">
        <v>128834</v>
      </c>
      <c r="C7" s="70" t="n">
        <v>93376</v>
      </c>
      <c r="D7" s="70" t="n">
        <v>35021</v>
      </c>
      <c r="E7" s="70" t="n">
        <v>437</v>
      </c>
      <c r="F7" s="264" t="n">
        <v>28.0236105452486</v>
      </c>
    </row>
    <row r="8" s="279" customFormat="true" ht="13.5" hidden="false" customHeight="true" outlineLevel="0" collapsed="false">
      <c r="A8" s="278" t="s">
        <v>260</v>
      </c>
      <c r="B8" s="70" t="n">
        <v>315340</v>
      </c>
      <c r="C8" s="70" t="n">
        <v>213241</v>
      </c>
      <c r="D8" s="70" t="n">
        <v>96474</v>
      </c>
      <c r="E8" s="70" t="n">
        <v>5625</v>
      </c>
      <c r="F8" s="264" t="n">
        <v>2.42036065062621</v>
      </c>
    </row>
    <row r="9" s="281" customFormat="true" ht="18" hidden="false" customHeight="true" outlineLevel="0" collapsed="false">
      <c r="A9" s="282" t="s">
        <v>261</v>
      </c>
      <c r="B9" s="70" t="n">
        <v>14125</v>
      </c>
      <c r="C9" s="70" t="n">
        <v>9524</v>
      </c>
      <c r="D9" s="70" t="n">
        <v>4231</v>
      </c>
      <c r="E9" s="70" t="n">
        <v>369</v>
      </c>
      <c r="F9" s="264" t="n">
        <v>20.2229977019321</v>
      </c>
    </row>
    <row r="10" s="273" customFormat="true" ht="13.5" hidden="false" customHeight="true" outlineLevel="0" collapsed="false">
      <c r="A10" s="146" t="s">
        <v>262</v>
      </c>
      <c r="B10" s="70" t="n">
        <v>41464</v>
      </c>
      <c r="C10" s="70" t="n">
        <v>29860</v>
      </c>
      <c r="D10" s="70" t="n">
        <v>10776</v>
      </c>
      <c r="E10" s="70" t="n">
        <v>828</v>
      </c>
      <c r="F10" s="264" t="n">
        <v>-2.68265777923816</v>
      </c>
    </row>
    <row r="11" s="273" customFormat="true" ht="13.5" hidden="false" customHeight="true" outlineLevel="0" collapsed="false">
      <c r="A11" s="146" t="s">
        <v>263</v>
      </c>
      <c r="B11" s="70" t="n">
        <v>102159</v>
      </c>
      <c r="C11" s="70" t="n">
        <v>67529</v>
      </c>
      <c r="D11" s="70" t="n">
        <v>33118</v>
      </c>
      <c r="E11" s="70" t="n">
        <v>1512</v>
      </c>
      <c r="F11" s="264" t="n">
        <v>1.81385104495759</v>
      </c>
    </row>
    <row r="12" s="273" customFormat="true" ht="13.5" hidden="false" customHeight="true" outlineLevel="0" collapsed="false">
      <c r="A12" s="146" t="s">
        <v>264</v>
      </c>
      <c r="B12" s="70" t="n">
        <v>74353</v>
      </c>
      <c r="C12" s="70" t="n">
        <v>48851</v>
      </c>
      <c r="D12" s="70" t="n">
        <v>24248</v>
      </c>
      <c r="E12" s="70" t="n">
        <v>1255</v>
      </c>
      <c r="F12" s="264" t="n">
        <v>1.5681988935182</v>
      </c>
    </row>
    <row r="13" s="273" customFormat="true" ht="13.5" hidden="false" customHeight="true" outlineLevel="0" collapsed="false">
      <c r="A13" s="146" t="s">
        <v>265</v>
      </c>
      <c r="B13" s="70" t="n">
        <v>76140</v>
      </c>
      <c r="C13" s="70" t="n">
        <v>53526</v>
      </c>
      <c r="D13" s="70" t="n">
        <v>21019</v>
      </c>
      <c r="E13" s="70" t="n">
        <v>1594</v>
      </c>
      <c r="F13" s="264" t="n">
        <v>3.99224223882432</v>
      </c>
    </row>
    <row r="14" s="273" customFormat="true" ht="13.5" hidden="false" customHeight="true" outlineLevel="0" collapsed="false">
      <c r="A14" s="146" t="s">
        <v>266</v>
      </c>
      <c r="B14" s="70" t="n">
        <v>7100</v>
      </c>
      <c r="C14" s="70" t="n">
        <v>3951</v>
      </c>
      <c r="D14" s="70" t="n">
        <v>3082</v>
      </c>
      <c r="E14" s="70" t="n">
        <v>67</v>
      </c>
      <c r="F14" s="264" t="n">
        <v>4.8589573179737</v>
      </c>
    </row>
    <row r="15" s="273" customFormat="true" ht="21" hidden="false" customHeight="true" outlineLevel="0" collapsed="false">
      <c r="A15" s="262" t="s">
        <v>267</v>
      </c>
      <c r="B15" s="70" t="n">
        <v>68708</v>
      </c>
      <c r="C15" s="70" t="n">
        <v>38039</v>
      </c>
      <c r="D15" s="70" t="n">
        <v>29872</v>
      </c>
      <c r="E15" s="70" t="n">
        <v>797</v>
      </c>
      <c r="F15" s="264" t="n">
        <v>6.67950190975996</v>
      </c>
    </row>
    <row r="16" s="273" customFormat="true" ht="13.5" hidden="false" customHeight="true" outlineLevel="0" collapsed="false">
      <c r="A16" s="150" t="s">
        <v>268</v>
      </c>
      <c r="B16" s="70" t="n">
        <v>182023</v>
      </c>
      <c r="C16" s="70" t="n">
        <v>113586</v>
      </c>
      <c r="D16" s="70" t="n">
        <v>66350</v>
      </c>
      <c r="E16" s="70" t="n">
        <v>2087</v>
      </c>
      <c r="F16" s="264" t="n">
        <v>-5.33096170549167</v>
      </c>
    </row>
    <row r="17" s="273" customFormat="true" ht="13.5" hidden="false" customHeight="true" outlineLevel="0" collapsed="false">
      <c r="A17" s="150" t="s">
        <v>269</v>
      </c>
      <c r="B17" s="70" t="n">
        <v>134229</v>
      </c>
      <c r="C17" s="70" t="n">
        <v>77983</v>
      </c>
      <c r="D17" s="70" t="n">
        <v>54772</v>
      </c>
      <c r="E17" s="70" t="n">
        <v>1474</v>
      </c>
      <c r="F17" s="264" t="n">
        <v>-14.9647452344299</v>
      </c>
    </row>
    <row r="18" s="273" customFormat="true" ht="13.5" hidden="false" customHeight="true" outlineLevel="0" collapsed="false">
      <c r="A18" s="150" t="s">
        <v>270</v>
      </c>
      <c r="B18" s="70" t="n">
        <v>31891</v>
      </c>
      <c r="C18" s="70" t="n">
        <v>20260</v>
      </c>
      <c r="D18" s="70" t="n">
        <v>11519</v>
      </c>
      <c r="E18" s="70" t="n">
        <v>111</v>
      </c>
      <c r="F18" s="264" t="n">
        <v>-1.57098765432099</v>
      </c>
    </row>
    <row r="19" s="273" customFormat="true" ht="30.75" hidden="false" customHeight="true" outlineLevel="0" collapsed="false">
      <c r="A19" s="262" t="s">
        <v>271</v>
      </c>
      <c r="B19" s="70" t="n">
        <v>102362</v>
      </c>
      <c r="C19" s="70" t="n">
        <v>57385</v>
      </c>
      <c r="D19" s="70" t="n">
        <v>44294</v>
      </c>
      <c r="E19" s="70" t="n">
        <v>683</v>
      </c>
      <c r="F19" s="264" t="n">
        <v>8.92239590538111</v>
      </c>
    </row>
    <row r="20" s="273" customFormat="true" ht="13.5" hidden="false" customHeight="true" outlineLevel="0" collapsed="false">
      <c r="A20" s="150" t="s">
        <v>272</v>
      </c>
      <c r="B20" s="70" t="n">
        <v>357726</v>
      </c>
      <c r="C20" s="70" t="n">
        <v>218841</v>
      </c>
      <c r="D20" s="70" t="n">
        <v>137435</v>
      </c>
      <c r="E20" s="70" t="n">
        <v>1450</v>
      </c>
      <c r="F20" s="264" t="n">
        <v>2.21151703210985</v>
      </c>
    </row>
    <row r="21" s="273" customFormat="true" ht="13.5" hidden="false" customHeight="true" outlineLevel="0" collapsed="false">
      <c r="A21" s="139" t="s">
        <v>273</v>
      </c>
      <c r="B21" s="70" t="n">
        <v>356420</v>
      </c>
      <c r="C21" s="70" t="n">
        <v>244643</v>
      </c>
      <c r="D21" s="70" t="n">
        <v>94865</v>
      </c>
      <c r="E21" s="70" t="n">
        <v>16913</v>
      </c>
      <c r="F21" s="264" t="n">
        <v>3.26853818316678</v>
      </c>
    </row>
    <row r="22" s="273" customFormat="true" ht="13.5" hidden="false" customHeight="true" outlineLevel="0" collapsed="false">
      <c r="A22" s="139" t="s">
        <v>274</v>
      </c>
      <c r="B22" s="70" t="n">
        <v>41414</v>
      </c>
      <c r="C22" s="70" t="n">
        <v>13820</v>
      </c>
      <c r="D22" s="70" t="n">
        <v>26934</v>
      </c>
      <c r="E22" s="70" t="n">
        <v>660</v>
      </c>
      <c r="F22" s="283" t="n">
        <v>-4.16975194372455</v>
      </c>
    </row>
    <row r="23" s="273" customFormat="true" ht="13.5" hidden="false" customHeight="true" outlineLevel="0" collapsed="false">
      <c r="A23" s="139" t="s">
        <v>275</v>
      </c>
      <c r="B23" s="70" t="n">
        <v>6672</v>
      </c>
      <c r="C23" s="70" t="n">
        <v>3271</v>
      </c>
      <c r="D23" s="70" t="n">
        <v>3402</v>
      </c>
      <c r="E23" s="70" t="n">
        <v>0</v>
      </c>
      <c r="F23" s="264" t="n">
        <v>-14.142324025222</v>
      </c>
    </row>
    <row r="24" s="273" customFormat="true" ht="13.5" hidden="false" customHeight="true" outlineLevel="0" collapsed="false">
      <c r="A24" s="139" t="s">
        <v>276</v>
      </c>
      <c r="B24" s="70" t="n">
        <v>62747</v>
      </c>
      <c r="C24" s="70" t="n">
        <v>30651</v>
      </c>
      <c r="D24" s="70" t="n">
        <v>31632</v>
      </c>
      <c r="E24" s="70" t="n">
        <v>464</v>
      </c>
      <c r="F24" s="264" t="n">
        <v>-8.61200116516167</v>
      </c>
    </row>
    <row r="25" s="273" customFormat="true" ht="21.95" hidden="false" customHeight="true" outlineLevel="0" collapsed="false">
      <c r="A25" s="259" t="s">
        <v>277</v>
      </c>
      <c r="B25" s="59" t="n">
        <v>165465</v>
      </c>
      <c r="C25" s="59" t="n">
        <v>103047</v>
      </c>
      <c r="D25" s="59" t="n">
        <v>51313</v>
      </c>
      <c r="E25" s="59" t="n">
        <v>11106</v>
      </c>
      <c r="F25" s="260" t="n">
        <v>22.1531556139587</v>
      </c>
    </row>
    <row r="26" s="273" customFormat="true" ht="13.5" hidden="false" customHeight="true" outlineLevel="0" collapsed="false">
      <c r="A26" s="139" t="s">
        <v>278</v>
      </c>
      <c r="B26" s="70" t="n">
        <v>17894</v>
      </c>
      <c r="C26" s="70" t="n">
        <v>15230</v>
      </c>
      <c r="D26" s="70" t="n">
        <v>2664</v>
      </c>
      <c r="E26" s="70" t="n">
        <v>0</v>
      </c>
      <c r="F26" s="264" t="n">
        <v>15.0369656059145</v>
      </c>
    </row>
    <row r="27" s="273" customFormat="true" ht="13.5" hidden="false" customHeight="true" outlineLevel="0" collapsed="false">
      <c r="A27" s="139" t="s">
        <v>279</v>
      </c>
      <c r="B27" s="70" t="n">
        <v>226</v>
      </c>
      <c r="C27" s="70" t="n">
        <v>0</v>
      </c>
      <c r="D27" s="70" t="n">
        <v>226</v>
      </c>
      <c r="E27" s="70" t="n">
        <v>0</v>
      </c>
      <c r="F27" s="264" t="n">
        <v>-71.75</v>
      </c>
    </row>
    <row r="28" s="273" customFormat="true" ht="13.5" hidden="false" customHeight="true" outlineLevel="0" collapsed="false">
      <c r="A28" s="139" t="s">
        <v>280</v>
      </c>
      <c r="B28" s="70" t="n">
        <v>336</v>
      </c>
      <c r="C28" s="70" t="n">
        <v>0</v>
      </c>
      <c r="D28" s="70" t="n">
        <v>0</v>
      </c>
      <c r="E28" s="70" t="n">
        <v>336</v>
      </c>
      <c r="F28" s="264" t="n">
        <v>-3.17002881844381</v>
      </c>
    </row>
    <row r="29" s="273" customFormat="true" ht="13.5" hidden="false" customHeight="true" outlineLevel="0" collapsed="false">
      <c r="A29" s="139" t="s">
        <v>281</v>
      </c>
      <c r="B29" s="70" t="n">
        <v>18556</v>
      </c>
      <c r="C29" s="70" t="n">
        <v>13517</v>
      </c>
      <c r="D29" s="70" t="n">
        <v>4609</v>
      </c>
      <c r="E29" s="70" t="n">
        <v>430</v>
      </c>
      <c r="F29" s="264" t="n">
        <v>8.02817721371602</v>
      </c>
    </row>
    <row r="30" s="273" customFormat="true" ht="13.5" hidden="false" customHeight="true" outlineLevel="0" collapsed="false">
      <c r="A30" s="139" t="s">
        <v>282</v>
      </c>
      <c r="B30" s="70" t="n">
        <v>19847</v>
      </c>
      <c r="C30" s="70" t="n">
        <v>0</v>
      </c>
      <c r="D30" s="70" t="n">
        <v>19847</v>
      </c>
      <c r="E30" s="70" t="n">
        <v>0</v>
      </c>
      <c r="F30" s="264" t="n">
        <v>699.637389202256</v>
      </c>
    </row>
    <row r="31" s="273" customFormat="true" ht="21" hidden="false" customHeight="true" outlineLevel="0" collapsed="false">
      <c r="A31" s="262" t="s">
        <v>283</v>
      </c>
      <c r="B31" s="70" t="n">
        <v>50804</v>
      </c>
      <c r="C31" s="70" t="n">
        <v>49285</v>
      </c>
      <c r="D31" s="70" t="n">
        <v>1519</v>
      </c>
      <c r="E31" s="70" t="n">
        <v>0</v>
      </c>
      <c r="F31" s="264" t="n">
        <v>117.977431672888</v>
      </c>
    </row>
    <row r="32" s="273" customFormat="true" ht="13.5" hidden="false" customHeight="true" outlineLevel="0" collapsed="false">
      <c r="A32" s="278" t="s">
        <v>284</v>
      </c>
      <c r="B32" s="70" t="n">
        <v>19387</v>
      </c>
      <c r="C32" s="70" t="n">
        <v>5737</v>
      </c>
      <c r="D32" s="70" t="n">
        <v>13651</v>
      </c>
      <c r="E32" s="70" t="n">
        <v>0</v>
      </c>
      <c r="F32" s="264" t="n">
        <v>-46.1786180283723</v>
      </c>
    </row>
    <row r="33" s="273" customFormat="true" ht="13.5" hidden="false" customHeight="true" outlineLevel="0" collapsed="false">
      <c r="A33" s="150" t="s">
        <v>285</v>
      </c>
      <c r="B33" s="70" t="n">
        <v>360</v>
      </c>
      <c r="C33" s="70" t="n">
        <v>0</v>
      </c>
      <c r="D33" s="70" t="n">
        <v>0</v>
      </c>
      <c r="E33" s="70" t="n">
        <v>0</v>
      </c>
      <c r="F33" s="266" t="n">
        <v>2.85714285714286</v>
      </c>
    </row>
    <row r="34" s="273" customFormat="true" ht="13.5" hidden="false" customHeight="true" outlineLevel="0" collapsed="false">
      <c r="A34" s="139" t="s">
        <v>286</v>
      </c>
      <c r="B34" s="70" t="n">
        <v>38055</v>
      </c>
      <c r="C34" s="70" t="n">
        <v>19278</v>
      </c>
      <c r="D34" s="70" t="n">
        <v>8437</v>
      </c>
      <c r="E34" s="70" t="n">
        <v>10340</v>
      </c>
      <c r="F34" s="264" t="n">
        <v>-3.46026028057536</v>
      </c>
    </row>
    <row r="35" s="273" customFormat="true" ht="21.95" hidden="false" customHeight="true" outlineLevel="0" collapsed="false">
      <c r="A35" s="259" t="s">
        <v>287</v>
      </c>
      <c r="B35" s="59" t="n">
        <v>1028016</v>
      </c>
      <c r="C35" s="59" t="n">
        <v>636667</v>
      </c>
      <c r="D35" s="59" t="n">
        <v>378048</v>
      </c>
      <c r="E35" s="59" t="n">
        <v>13301</v>
      </c>
      <c r="F35" s="260" t="n">
        <v>-0.338726721020635</v>
      </c>
    </row>
    <row r="36" s="273" customFormat="true" ht="13.5" hidden="false" customHeight="true" outlineLevel="0" collapsed="false">
      <c r="A36" s="139" t="s">
        <v>288</v>
      </c>
      <c r="B36" s="70" t="n">
        <v>667224</v>
      </c>
      <c r="C36" s="70" t="n">
        <v>448145</v>
      </c>
      <c r="D36" s="70" t="n">
        <v>210604</v>
      </c>
      <c r="E36" s="70" t="n">
        <v>8474</v>
      </c>
      <c r="F36" s="264" t="n">
        <v>0.45997328993073</v>
      </c>
    </row>
    <row r="37" s="273" customFormat="true" ht="13.5" hidden="false" customHeight="true" outlineLevel="0" collapsed="false">
      <c r="A37" s="139" t="s">
        <v>289</v>
      </c>
      <c r="B37" s="70" t="n">
        <v>209360</v>
      </c>
      <c r="C37" s="70" t="n">
        <v>111942</v>
      </c>
      <c r="D37" s="70" t="n">
        <v>96429</v>
      </c>
      <c r="E37" s="70" t="n">
        <v>989</v>
      </c>
      <c r="F37" s="264" t="n">
        <v>-0.290992565640011</v>
      </c>
    </row>
    <row r="38" s="273" customFormat="true" ht="13.5" hidden="false" customHeight="true" outlineLevel="0" collapsed="false">
      <c r="A38" s="139" t="s">
        <v>290</v>
      </c>
      <c r="B38" s="70" t="n">
        <v>698</v>
      </c>
      <c r="C38" s="70" t="n">
        <v>373</v>
      </c>
      <c r="D38" s="70" t="n">
        <v>300</v>
      </c>
      <c r="E38" s="70" t="n">
        <v>25</v>
      </c>
      <c r="F38" s="264" t="n">
        <v>-14.4607843137255</v>
      </c>
    </row>
    <row r="39" s="273" customFormat="true" ht="13.5" hidden="false" customHeight="true" outlineLevel="0" collapsed="false">
      <c r="A39" s="139" t="s">
        <v>291</v>
      </c>
      <c r="B39" s="70" t="n">
        <v>146211</v>
      </c>
      <c r="C39" s="70" t="n">
        <v>73664</v>
      </c>
      <c r="D39" s="70" t="n">
        <v>68778</v>
      </c>
      <c r="E39" s="70" t="n">
        <v>3769</v>
      </c>
      <c r="F39" s="264" t="n">
        <v>-3.23432474288211</v>
      </c>
    </row>
    <row r="40" s="273" customFormat="true" ht="13.5" hidden="false" customHeight="true" outlineLevel="0" collapsed="false">
      <c r="A40" s="139" t="s">
        <v>292</v>
      </c>
      <c r="B40" s="70" t="n">
        <v>4395</v>
      </c>
      <c r="C40" s="70" t="n">
        <v>2419</v>
      </c>
      <c r="D40" s="70" t="n">
        <v>1938</v>
      </c>
      <c r="E40" s="70" t="n">
        <v>38</v>
      </c>
      <c r="F40" s="264" t="n">
        <v>-17.3250564334086</v>
      </c>
    </row>
    <row r="41" s="273" customFormat="true" ht="13.5" hidden="false" customHeight="true" outlineLevel="0" collapsed="false">
      <c r="A41" s="139" t="s">
        <v>293</v>
      </c>
      <c r="B41" s="70" t="n">
        <v>129</v>
      </c>
      <c r="C41" s="70" t="n">
        <v>123</v>
      </c>
      <c r="D41" s="70" t="n">
        <v>0</v>
      </c>
      <c r="E41" s="70" t="n">
        <v>6</v>
      </c>
      <c r="F41" s="266" t="n">
        <v>-7.85714285714286</v>
      </c>
    </row>
    <row r="42" s="273" customFormat="true" ht="13.5" hidden="false" customHeight="true" outlineLevel="0" collapsed="false">
      <c r="A42" s="139" t="s">
        <v>294</v>
      </c>
      <c r="B42" s="70" t="n">
        <v>203013</v>
      </c>
      <c r="C42" s="70" t="n">
        <v>128203</v>
      </c>
      <c r="D42" s="70" t="n">
        <v>72870</v>
      </c>
      <c r="E42" s="70" t="n">
        <v>1940</v>
      </c>
      <c r="F42" s="264" t="n">
        <v>3.30766921272384</v>
      </c>
    </row>
    <row r="43" s="273" customFormat="true" ht="13.5" hidden="false" customHeight="true" outlineLevel="0" collapsed="false">
      <c r="A43" s="139" t="s">
        <v>295</v>
      </c>
      <c r="B43" s="70" t="n">
        <v>825004</v>
      </c>
      <c r="C43" s="70" t="n">
        <v>508464</v>
      </c>
      <c r="D43" s="70" t="n">
        <v>305179</v>
      </c>
      <c r="E43" s="70" t="n">
        <v>11361</v>
      </c>
      <c r="F43" s="264" t="n">
        <v>-1.19665243905359</v>
      </c>
    </row>
    <row r="44" s="273" customFormat="true" ht="15.95" hidden="false" customHeight="true" outlineLevel="0" collapsed="false">
      <c r="A44" s="259" t="s">
        <v>296</v>
      </c>
      <c r="B44" s="59" t="n">
        <v>427775</v>
      </c>
      <c r="C44" s="59" t="n">
        <v>261950</v>
      </c>
      <c r="D44" s="59" t="n">
        <v>166748</v>
      </c>
      <c r="E44" s="59" t="n">
        <v>-923</v>
      </c>
      <c r="F44" s="260" t="n">
        <v>23.8172561210342</v>
      </c>
    </row>
    <row r="45" customFormat="false" ht="21.95" hidden="false" customHeight="true" outlineLevel="0" collapsed="false">
      <c r="A45" s="272" t="s">
        <v>297</v>
      </c>
      <c r="B45" s="272"/>
      <c r="C45" s="272"/>
      <c r="D45" s="272"/>
      <c r="E45" s="272"/>
      <c r="F45" s="272"/>
      <c r="G45" s="284"/>
    </row>
  </sheetData>
  <mergeCells count="7">
    <mergeCell ref="A2:F2"/>
    <mergeCell ref="A3:A5"/>
    <mergeCell ref="B3:B4"/>
    <mergeCell ref="C3:E3"/>
    <mergeCell ref="F3:F4"/>
    <mergeCell ref="B5:E5"/>
    <mergeCell ref="A45:F45"/>
  </mergeCells>
  <conditionalFormatting sqref="B6:E44 F6:F21 F23:F44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57" width="11.19"/>
  </cols>
  <sheetData>
    <row r="1" s="16" customFormat="true" ht="16.5" hidden="false" customHeight="true" outlineLevel="0" collapsed="false">
      <c r="A1" s="2"/>
    </row>
    <row r="2" s="16" customFormat="true" ht="14.85" hidden="false" customHeight="true" outlineLevel="0" collapsed="false">
      <c r="A2" s="53" t="s">
        <v>298</v>
      </c>
      <c r="B2" s="53"/>
      <c r="C2" s="53"/>
      <c r="D2" s="53"/>
      <c r="E2" s="53"/>
      <c r="F2" s="53"/>
    </row>
    <row r="3" s="171" customFormat="true" ht="12.75" hidden="false" customHeight="true" outlineLevel="0" collapsed="false">
      <c r="A3" s="54" t="s">
        <v>33</v>
      </c>
      <c r="B3" s="285" t="s">
        <v>163</v>
      </c>
      <c r="C3" s="7" t="s">
        <v>4</v>
      </c>
      <c r="D3" s="7"/>
      <c r="E3" s="7"/>
      <c r="F3" s="258" t="s">
        <v>5</v>
      </c>
    </row>
    <row r="4" s="171" customFormat="true" ht="33" hidden="false" customHeight="true" outlineLevel="0" collapsed="false">
      <c r="A4" s="54"/>
      <c r="B4" s="285"/>
      <c r="C4" s="82" t="s">
        <v>215</v>
      </c>
      <c r="D4" s="82" t="s">
        <v>216</v>
      </c>
      <c r="E4" s="82" t="s">
        <v>217</v>
      </c>
      <c r="F4" s="258"/>
    </row>
    <row r="5" s="171" customFormat="true" ht="12.75" hidden="false" customHeight="true" outlineLevel="0" collapsed="false">
      <c r="A5" s="54"/>
      <c r="B5" s="47" t="s">
        <v>299</v>
      </c>
      <c r="C5" s="47"/>
      <c r="D5" s="47"/>
      <c r="E5" s="47"/>
      <c r="F5" s="123" t="s">
        <v>10</v>
      </c>
    </row>
    <row r="6" s="261" customFormat="true" ht="20.1" hidden="false" customHeight="true" outlineLevel="0" collapsed="false">
      <c r="A6" s="259" t="s">
        <v>71</v>
      </c>
      <c r="B6" s="286" t="n">
        <v>3533.04339175053</v>
      </c>
      <c r="C6" s="286" t="n">
        <v>3720.85016258296</v>
      </c>
      <c r="D6" s="286" t="n">
        <v>3222.64635874071</v>
      </c>
      <c r="E6" s="286" t="n">
        <v>4232.17414767769</v>
      </c>
      <c r="F6" s="260" t="n">
        <v>1.48302476394102</v>
      </c>
    </row>
    <row r="7" s="261" customFormat="true" ht="18.6" hidden="false" customHeight="true" outlineLevel="0" collapsed="false">
      <c r="A7" s="262" t="s">
        <v>219</v>
      </c>
      <c r="B7" s="287" t="n">
        <v>22.1536658080977</v>
      </c>
      <c r="C7" s="287" t="n">
        <v>2.92401812563643</v>
      </c>
      <c r="D7" s="287" t="n">
        <v>-0.646426037205826</v>
      </c>
      <c r="E7" s="287" t="n">
        <v>1593.46133407673</v>
      </c>
      <c r="F7" s="264" t="n">
        <v>-13.2476698948583</v>
      </c>
    </row>
    <row r="8" s="261" customFormat="true" ht="13.5" hidden="false" customHeight="true" outlineLevel="0" collapsed="false">
      <c r="A8" s="262" t="s">
        <v>220</v>
      </c>
      <c r="B8" s="287" t="n">
        <v>8.63064479844234</v>
      </c>
      <c r="C8" s="287" t="n">
        <v>7.58327029390077</v>
      </c>
      <c r="D8" s="287" t="n">
        <v>10.5057602668236</v>
      </c>
      <c r="E8" s="287" t="n">
        <v>0.395210414040531</v>
      </c>
      <c r="F8" s="264" t="n">
        <v>28.1117225959253</v>
      </c>
    </row>
    <row r="9" s="261" customFormat="true" ht="18.6" hidden="false" customHeight="true" outlineLevel="0" collapsed="false">
      <c r="A9" s="262" t="s">
        <v>221</v>
      </c>
      <c r="B9" s="287" t="n">
        <v>39.7207811839284</v>
      </c>
      <c r="C9" s="287" t="n">
        <v>5.60003391973033</v>
      </c>
      <c r="D9" s="287" t="n">
        <v>6.48374656376577</v>
      </c>
      <c r="E9" s="287" t="n">
        <v>2610.53086007951</v>
      </c>
      <c r="F9" s="264" t="n">
        <v>-3.2509412420787</v>
      </c>
    </row>
    <row r="10" s="261" customFormat="true" ht="18.6" hidden="false" customHeight="true" outlineLevel="0" collapsed="false">
      <c r="A10" s="262" t="s">
        <v>300</v>
      </c>
      <c r="B10" s="287" t="n">
        <v>0.189480724315956</v>
      </c>
      <c r="C10" s="287" t="n">
        <v>0.304962186172267</v>
      </c>
      <c r="D10" s="287" t="n">
        <v>0.0191965440074223</v>
      </c>
      <c r="E10" s="287" t="n">
        <v>0</v>
      </c>
      <c r="F10" s="264" t="n">
        <v>16.6753529482058</v>
      </c>
    </row>
    <row r="11" s="261" customFormat="true" ht="18.6" hidden="false" customHeight="true" outlineLevel="0" collapsed="false">
      <c r="A11" s="262" t="s">
        <v>223</v>
      </c>
      <c r="B11" s="287" t="n">
        <v>8.9315843259053</v>
      </c>
      <c r="C11" s="287" t="n">
        <v>8.71892785561291</v>
      </c>
      <c r="D11" s="287" t="n">
        <v>9.37855019371771</v>
      </c>
      <c r="E11" s="287" t="n">
        <v>5.26547755260351</v>
      </c>
      <c r="F11" s="264" t="n">
        <v>-2.85557631204243</v>
      </c>
    </row>
    <row r="12" s="261" customFormat="true" ht="18.6" hidden="false" customHeight="true" outlineLevel="0" collapsed="false">
      <c r="A12" s="262" t="s">
        <v>224</v>
      </c>
      <c r="B12" s="287" t="n">
        <v>0.146366811517006</v>
      </c>
      <c r="C12" s="287" t="n">
        <v>0.204212999051933</v>
      </c>
      <c r="D12" s="287" t="n">
        <v>0.0627786571196626</v>
      </c>
      <c r="E12" s="287" t="n">
        <v>0</v>
      </c>
      <c r="F12" s="266" t="n">
        <v>-62.0392511375279</v>
      </c>
    </row>
    <row r="13" s="261" customFormat="true" ht="18.6" hidden="false" customHeight="true" outlineLevel="0" collapsed="false">
      <c r="A13" s="262" t="s">
        <v>225</v>
      </c>
      <c r="B13" s="287" t="n">
        <v>3452.91483268801</v>
      </c>
      <c r="C13" s="287" t="n">
        <v>3695.11037300818</v>
      </c>
      <c r="D13" s="287" t="n">
        <v>3196.54920599365</v>
      </c>
      <c r="E13" s="287" t="n">
        <v>22.5086447525777</v>
      </c>
      <c r="F13" s="264" t="n">
        <v>1.62286796498699</v>
      </c>
    </row>
    <row r="14" s="261" customFormat="true" ht="13.5" hidden="false" customHeight="true" outlineLevel="0" collapsed="false">
      <c r="A14" s="262" t="s">
        <v>226</v>
      </c>
      <c r="B14" s="287" t="n">
        <v>0.356035410313137</v>
      </c>
      <c r="C14" s="287" t="n">
        <v>0.404364194669757</v>
      </c>
      <c r="D14" s="287" t="n">
        <v>0.293546558826182</v>
      </c>
      <c r="E14" s="288" t="n">
        <v>0.0126208022237306</v>
      </c>
      <c r="F14" s="266" t="n">
        <v>-37.3893812770682</v>
      </c>
    </row>
    <row r="15" s="261" customFormat="true" ht="20.45" hidden="false" customHeight="true" outlineLevel="0" collapsed="false">
      <c r="A15" s="259" t="s">
        <v>99</v>
      </c>
      <c r="B15" s="286" t="n">
        <v>3443.40601613861</v>
      </c>
      <c r="C15" s="286" t="n">
        <v>3628.87025196461</v>
      </c>
      <c r="D15" s="286" t="n">
        <v>3133.11728728099</v>
      </c>
      <c r="E15" s="286" t="n">
        <v>4247.09070929894</v>
      </c>
      <c r="F15" s="260" t="n">
        <v>1.0249180729911</v>
      </c>
    </row>
    <row r="16" s="261" customFormat="true" ht="18.6" hidden="false" customHeight="true" outlineLevel="0" collapsed="false">
      <c r="A16" s="262" t="s">
        <v>227</v>
      </c>
      <c r="B16" s="287" t="n">
        <v>3235.85986640773</v>
      </c>
      <c r="C16" s="287" t="n">
        <v>3414.14684650093</v>
      </c>
      <c r="D16" s="287" t="n">
        <v>2941.71294912118</v>
      </c>
      <c r="E16" s="287" t="n">
        <v>3884.01138110476</v>
      </c>
      <c r="F16" s="264" t="n">
        <v>1.00744482954833</v>
      </c>
    </row>
    <row r="17" s="261" customFormat="true" ht="18.6" hidden="false" customHeight="true" outlineLevel="0" collapsed="false">
      <c r="A17" s="267" t="s">
        <v>228</v>
      </c>
      <c r="B17" s="287" t="n">
        <v>454.54706180188</v>
      </c>
      <c r="C17" s="287" t="n">
        <v>443.860110646441</v>
      </c>
      <c r="D17" s="287" t="n">
        <v>469.05158234291</v>
      </c>
      <c r="E17" s="287" t="n">
        <v>509.827463072498</v>
      </c>
      <c r="F17" s="264" t="n">
        <v>1.14232724122597</v>
      </c>
    </row>
    <row r="18" s="261" customFormat="true" ht="13.5" hidden="false" customHeight="true" outlineLevel="0" collapsed="false">
      <c r="A18" s="267" t="s">
        <v>229</v>
      </c>
      <c r="B18" s="287" t="n">
        <v>33.2207636074314</v>
      </c>
      <c r="C18" s="287" t="n">
        <v>34.1772038730293</v>
      </c>
      <c r="D18" s="287" t="n">
        <v>31.3410471816436</v>
      </c>
      <c r="E18" s="287" t="n">
        <v>45.779882025922</v>
      </c>
      <c r="F18" s="264" t="n">
        <v>-5.05559018162634</v>
      </c>
    </row>
    <row r="19" s="261" customFormat="true" ht="13.5" hidden="false" customHeight="true" outlineLevel="0" collapsed="false">
      <c r="A19" s="267" t="s">
        <v>230</v>
      </c>
      <c r="B19" s="287" t="n">
        <v>38.1912427807074</v>
      </c>
      <c r="C19" s="287" t="n">
        <v>48.9205152041855</v>
      </c>
      <c r="D19" s="287" t="n">
        <v>21.0505615880557</v>
      </c>
      <c r="E19" s="287" t="n">
        <v>60.3104507256214</v>
      </c>
      <c r="F19" s="264" t="n">
        <v>-1.90031197576282</v>
      </c>
    </row>
    <row r="20" s="261" customFormat="true" ht="13.5" hidden="false" customHeight="true" outlineLevel="0" collapsed="false">
      <c r="A20" s="267" t="s">
        <v>231</v>
      </c>
      <c r="B20" s="287" t="n">
        <v>1.99812967674584</v>
      </c>
      <c r="C20" s="287" t="n">
        <v>1.71076686330278</v>
      </c>
      <c r="D20" s="287" t="n">
        <v>2.48110143656067</v>
      </c>
      <c r="E20" s="288" t="n">
        <v>0.686576650829051</v>
      </c>
      <c r="F20" s="264" t="n">
        <v>113.555226993258</v>
      </c>
    </row>
    <row r="21" s="261" customFormat="true" ht="18.6" hidden="false" customHeight="true" outlineLevel="0" collapsed="false">
      <c r="A21" s="267" t="s">
        <v>232</v>
      </c>
      <c r="B21" s="287" t="n">
        <v>8.37019068445662</v>
      </c>
      <c r="C21" s="287" t="n">
        <v>8.5419687313459</v>
      </c>
      <c r="D21" s="287" t="n">
        <v>8.01395886935008</v>
      </c>
      <c r="E21" s="287" t="n">
        <v>11.1866437182844</v>
      </c>
      <c r="F21" s="264" t="n">
        <v>1.01013475246644</v>
      </c>
    </row>
    <row r="22" s="261" customFormat="true" ht="13.5" hidden="false" customHeight="true" outlineLevel="0" collapsed="false">
      <c r="A22" s="267" t="s">
        <v>233</v>
      </c>
      <c r="B22" s="287" t="n">
        <v>0.190606506488929</v>
      </c>
      <c r="C22" s="287" t="n">
        <v>0.256949819164999</v>
      </c>
      <c r="D22" s="287" t="n">
        <v>0.0919992816122811</v>
      </c>
      <c r="E22" s="287" t="n">
        <v>0.105232554381202</v>
      </c>
      <c r="F22" s="264" t="n">
        <v>18.370961031054</v>
      </c>
    </row>
    <row r="23" s="261" customFormat="true" ht="13.5" hidden="false" customHeight="true" outlineLevel="0" collapsed="false">
      <c r="A23" s="267" t="s">
        <v>234</v>
      </c>
      <c r="B23" s="287" t="n">
        <v>1.1659158553497</v>
      </c>
      <c r="C23" s="287" t="n">
        <v>1.06193064714351</v>
      </c>
      <c r="D23" s="287" t="n">
        <v>1.34640016880501</v>
      </c>
      <c r="E23" s="288" t="n">
        <v>0.519267914282944</v>
      </c>
      <c r="F23" s="264" t="n">
        <v>53.828828797949</v>
      </c>
    </row>
    <row r="24" s="261" customFormat="true" ht="13.5" hidden="false" customHeight="true" outlineLevel="0" collapsed="false">
      <c r="A24" s="267" t="s">
        <v>235</v>
      </c>
      <c r="B24" s="287" t="n">
        <v>0.662949268295545</v>
      </c>
      <c r="C24" s="287" t="n">
        <v>0.602972326977773</v>
      </c>
      <c r="D24" s="287" t="n">
        <v>0.755888250441341</v>
      </c>
      <c r="E24" s="287" t="n">
        <v>0.625926500533308</v>
      </c>
      <c r="F24" s="264" t="n">
        <v>7.81232225239181</v>
      </c>
    </row>
    <row r="25" s="261" customFormat="true" ht="13.5" hidden="false" customHeight="true" outlineLevel="0" collapsed="false">
      <c r="A25" s="267" t="s">
        <v>236</v>
      </c>
      <c r="B25" s="287" t="n">
        <v>59.2866134964363</v>
      </c>
      <c r="C25" s="287" t="n">
        <v>88.2196902981144</v>
      </c>
      <c r="D25" s="287" t="n">
        <v>16.9499568484148</v>
      </c>
      <c r="E25" s="287" t="n">
        <v>1.97517696111704</v>
      </c>
      <c r="F25" s="264" t="n">
        <v>5.52581958858198</v>
      </c>
    </row>
    <row r="26" s="261" customFormat="true" ht="13.5" hidden="false" customHeight="true" outlineLevel="0" collapsed="false">
      <c r="A26" s="267" t="s">
        <v>237</v>
      </c>
      <c r="B26" s="287" t="n">
        <v>174.252364835104</v>
      </c>
      <c r="C26" s="287" t="n">
        <v>158.99880310053</v>
      </c>
      <c r="D26" s="287" t="n">
        <v>198.13892570969</v>
      </c>
      <c r="E26" s="287" t="n">
        <v>157.312633246065</v>
      </c>
      <c r="F26" s="264" t="n">
        <v>2.29344777389522</v>
      </c>
    </row>
    <row r="27" s="261" customFormat="true" ht="13.5" hidden="false" customHeight="true" outlineLevel="0" collapsed="false">
      <c r="A27" s="267" t="s">
        <v>238</v>
      </c>
      <c r="B27" s="287" t="n">
        <v>52.8501265453299</v>
      </c>
      <c r="C27" s="287" t="n">
        <v>54.206380403104</v>
      </c>
      <c r="D27" s="287" t="n">
        <v>50.4074916349173</v>
      </c>
      <c r="E27" s="287" t="n">
        <v>63.9516800801577</v>
      </c>
      <c r="F27" s="264" t="n">
        <v>-2.776589526723</v>
      </c>
    </row>
    <row r="28" s="261" customFormat="true" ht="13.5" hidden="false" customHeight="true" outlineLevel="0" collapsed="false">
      <c r="A28" s="267" t="s">
        <v>239</v>
      </c>
      <c r="B28" s="287" t="n">
        <v>547.361025482149</v>
      </c>
      <c r="C28" s="287" t="n">
        <v>589.465848737666</v>
      </c>
      <c r="D28" s="287" t="n">
        <v>478.401876581205</v>
      </c>
      <c r="E28" s="287" t="n">
        <v>685.154175151104</v>
      </c>
      <c r="F28" s="264" t="n">
        <v>-0.161859118682472</v>
      </c>
    </row>
    <row r="29" s="261" customFormat="true" ht="18.6" hidden="false" customHeight="true" outlineLevel="0" collapsed="false">
      <c r="A29" s="267" t="s">
        <v>240</v>
      </c>
      <c r="B29" s="287" t="n">
        <v>210.700755799846</v>
      </c>
      <c r="C29" s="287" t="n">
        <v>224.48841087468</v>
      </c>
      <c r="D29" s="287" t="n">
        <v>186.551731019101</v>
      </c>
      <c r="E29" s="287" t="n">
        <v>303.008076052878</v>
      </c>
      <c r="F29" s="264" t="n">
        <v>1.85625506416672</v>
      </c>
    </row>
    <row r="30" s="261" customFormat="true" ht="18.6" hidden="false" customHeight="true" outlineLevel="0" collapsed="false">
      <c r="A30" s="268" t="s">
        <v>241</v>
      </c>
      <c r="B30" s="287" t="n">
        <v>50.4582722898605</v>
      </c>
      <c r="C30" s="287" t="n">
        <v>57.3465648864075</v>
      </c>
      <c r="D30" s="287" t="n">
        <v>39.8772408810934</v>
      </c>
      <c r="E30" s="287" t="n">
        <v>51.9134718316688</v>
      </c>
      <c r="F30" s="264" t="n">
        <v>3.98967523432924</v>
      </c>
    </row>
    <row r="31" s="261" customFormat="true" ht="13.5" hidden="false" customHeight="true" outlineLevel="0" collapsed="false">
      <c r="A31" s="268" t="s">
        <v>242</v>
      </c>
      <c r="B31" s="287" t="n">
        <v>9.33571913813979</v>
      </c>
      <c r="C31" s="287" t="n">
        <v>9.29449668878823</v>
      </c>
      <c r="D31" s="287" t="n">
        <v>8.98899988939621</v>
      </c>
      <c r="E31" s="287" t="n">
        <v>21.66907511555</v>
      </c>
      <c r="F31" s="264" t="n">
        <v>4.07380011206921</v>
      </c>
    </row>
    <row r="32" s="261" customFormat="true" ht="13.5" hidden="false" customHeight="true" outlineLevel="0" collapsed="false">
      <c r="A32" s="268" t="s">
        <v>243</v>
      </c>
      <c r="B32" s="287" t="n">
        <v>8.96780639115626</v>
      </c>
      <c r="C32" s="287" t="n">
        <v>9.66375223849152</v>
      </c>
      <c r="D32" s="287" t="n">
        <v>7.69808241485656</v>
      </c>
      <c r="E32" s="287" t="n">
        <v>15.1554951679111</v>
      </c>
      <c r="F32" s="264" t="n">
        <v>9.48389873326224</v>
      </c>
    </row>
    <row r="33" s="261" customFormat="true" ht="13.5" hidden="false" customHeight="true" outlineLevel="0" collapsed="false">
      <c r="A33" s="268" t="s">
        <v>301</v>
      </c>
      <c r="B33" s="287" t="n">
        <v>38.528271895919</v>
      </c>
      <c r="C33" s="287" t="n">
        <v>37.875865946838</v>
      </c>
      <c r="D33" s="287" t="n">
        <v>37.7469038777903</v>
      </c>
      <c r="E33" s="287" t="n">
        <v>92.0737640195223</v>
      </c>
      <c r="F33" s="264" t="n">
        <v>3.39015458337535</v>
      </c>
    </row>
    <row r="34" s="261" customFormat="true" ht="13.5" hidden="false" customHeight="true" outlineLevel="0" collapsed="false">
      <c r="A34" s="268" t="s">
        <v>245</v>
      </c>
      <c r="B34" s="287" t="n">
        <v>72.2872806678231</v>
      </c>
      <c r="C34" s="287" t="n">
        <v>78.1016095333404</v>
      </c>
      <c r="D34" s="287" t="n">
        <v>62.9162705476069</v>
      </c>
      <c r="E34" s="287" t="n">
        <v>86.7498789553638</v>
      </c>
      <c r="F34" s="264" t="n">
        <v>-0.657806212921244</v>
      </c>
    </row>
    <row r="35" s="261" customFormat="true" ht="13.5" hidden="false" customHeight="true" outlineLevel="0" collapsed="false">
      <c r="A35" s="268" t="s">
        <v>302</v>
      </c>
      <c r="B35" s="287" t="n">
        <v>13.1175319375511</v>
      </c>
      <c r="C35" s="287" t="n">
        <v>13.8713984620246</v>
      </c>
      <c r="D35" s="287" t="n">
        <v>11.9065274651759</v>
      </c>
      <c r="E35" s="287" t="n">
        <v>14.8720197808591</v>
      </c>
      <c r="F35" s="264" t="n">
        <v>1.73784040954328</v>
      </c>
    </row>
    <row r="36" s="261" customFormat="true" ht="18.6" hidden="false" customHeight="true" outlineLevel="0" collapsed="false">
      <c r="A36" s="268" t="s">
        <v>247</v>
      </c>
      <c r="B36" s="287" t="n">
        <v>1.47902127745175</v>
      </c>
      <c r="C36" s="287" t="n">
        <v>1.6108040240177</v>
      </c>
      <c r="D36" s="287" t="n">
        <v>1.24380921598021</v>
      </c>
      <c r="E36" s="287" t="n">
        <v>2.4935873816219</v>
      </c>
      <c r="F36" s="264" t="n">
        <v>-4.0354572489553</v>
      </c>
    </row>
    <row r="37" s="261" customFormat="true" ht="13.5" hidden="false" customHeight="true" outlineLevel="0" collapsed="false">
      <c r="A37" s="268" t="s">
        <v>248</v>
      </c>
      <c r="B37" s="287" t="n">
        <v>1.58612283180248</v>
      </c>
      <c r="C37" s="287" t="n">
        <v>1.72924353383195</v>
      </c>
      <c r="D37" s="287" t="n">
        <v>1.36413899245317</v>
      </c>
      <c r="E37" s="287" t="n">
        <v>1.68070154174343</v>
      </c>
      <c r="F37" s="264" t="n">
        <v>6.22253413790419</v>
      </c>
    </row>
    <row r="38" s="261" customFormat="true" ht="13.5" hidden="false" customHeight="true" outlineLevel="0" collapsed="false">
      <c r="A38" s="268" t="s">
        <v>249</v>
      </c>
      <c r="B38" s="287" t="n">
        <v>0.398219074229059</v>
      </c>
      <c r="C38" s="287" t="n">
        <v>0.0581327609817761</v>
      </c>
      <c r="D38" s="287" t="n">
        <v>0.842067383479445</v>
      </c>
      <c r="E38" s="287" t="n">
        <v>2.69083616147904</v>
      </c>
      <c r="F38" s="264" t="n">
        <v>-57.5358307747022</v>
      </c>
    </row>
    <row r="39" s="261" customFormat="true" ht="11.85" hidden="false" customHeight="true" outlineLevel="0" collapsed="false">
      <c r="A39" s="267" t="s">
        <v>250</v>
      </c>
      <c r="B39" s="287" t="n">
        <v>1100.85182676967</v>
      </c>
      <c r="C39" s="287" t="n">
        <v>1202.74497225675</v>
      </c>
      <c r="D39" s="287" t="n">
        <v>930.267669953997</v>
      </c>
      <c r="E39" s="287" t="n">
        <v>1545.79486586509</v>
      </c>
      <c r="F39" s="264" t="n">
        <v>0.538542253966483</v>
      </c>
    </row>
    <row r="40" s="261" customFormat="true" ht="18.6" hidden="false" customHeight="true" outlineLevel="0" collapsed="false">
      <c r="A40" s="268" t="s">
        <v>251</v>
      </c>
      <c r="B40" s="287" t="n">
        <v>1040.66076365353</v>
      </c>
      <c r="C40" s="287" t="n">
        <v>1137.65288164613</v>
      </c>
      <c r="D40" s="287" t="n">
        <v>879.69730704471</v>
      </c>
      <c r="E40" s="287" t="n">
        <v>1421.59144914186</v>
      </c>
      <c r="F40" s="264" t="n">
        <v>0.531149768582409</v>
      </c>
    </row>
    <row r="41" s="261" customFormat="true" ht="13.5" hidden="false" customHeight="true" outlineLevel="0" collapsed="false">
      <c r="A41" s="268" t="s">
        <v>252</v>
      </c>
      <c r="B41" s="287" t="n">
        <v>5.28155279172522</v>
      </c>
      <c r="C41" s="287" t="n">
        <v>4.98635052494821</v>
      </c>
      <c r="D41" s="287" t="n">
        <v>5.7572371495578</v>
      </c>
      <c r="E41" s="287" t="n">
        <v>4.55015417434306</v>
      </c>
      <c r="F41" s="264" t="n">
        <v>9.29431843908256</v>
      </c>
    </row>
    <row r="42" s="261" customFormat="true" ht="13.5" hidden="false" customHeight="true" outlineLevel="0" collapsed="false">
      <c r="A42" s="268" t="s">
        <v>253</v>
      </c>
      <c r="B42" s="287" t="n">
        <v>11.8879333534774</v>
      </c>
      <c r="C42" s="287" t="n">
        <v>12.6744127111205</v>
      </c>
      <c r="D42" s="287" t="n">
        <v>10.6540833361969</v>
      </c>
      <c r="E42" s="287" t="n">
        <v>12.8290760851999</v>
      </c>
      <c r="F42" s="264" t="n">
        <v>4.0893329509144</v>
      </c>
    </row>
    <row r="43" s="261" customFormat="true" ht="13.5" hidden="false" customHeight="true" outlineLevel="0" collapsed="false">
      <c r="A43" s="268" t="s">
        <v>254</v>
      </c>
      <c r="B43" s="287" t="n">
        <v>4.67872267816529</v>
      </c>
      <c r="C43" s="287" t="n">
        <v>4.30616414551073</v>
      </c>
      <c r="D43" s="287" t="n">
        <v>5.25560254367239</v>
      </c>
      <c r="E43" s="287" t="n">
        <v>4.46165664695045</v>
      </c>
      <c r="F43" s="264" t="n">
        <v>-1.12255508778235</v>
      </c>
    </row>
    <row r="44" s="261" customFormat="true" ht="13.5" hidden="false" customHeight="true" outlineLevel="0" collapsed="false">
      <c r="A44" s="268" t="s">
        <v>255</v>
      </c>
      <c r="B44" s="287" t="n">
        <v>35.7426062332444</v>
      </c>
      <c r="C44" s="287" t="n">
        <v>40.5911402752906</v>
      </c>
      <c r="D44" s="287" t="n">
        <v>26.3181872253697</v>
      </c>
      <c r="E44" s="287" t="n">
        <v>96.2629527457255</v>
      </c>
      <c r="F44" s="264" t="n">
        <v>-1.07283171583099</v>
      </c>
    </row>
    <row r="45" s="261" customFormat="true" ht="13.5" hidden="false" customHeight="true" outlineLevel="0" collapsed="false">
      <c r="A45" s="268" t="s">
        <v>256</v>
      </c>
      <c r="B45" s="287" t="n">
        <v>2.10868193665001</v>
      </c>
      <c r="C45" s="287" t="n">
        <v>2.25583071034798</v>
      </c>
      <c r="D45" s="287" t="n">
        <v>1.7512453986676</v>
      </c>
      <c r="E45" s="287" t="n">
        <v>6.09494505316914</v>
      </c>
      <c r="F45" s="264" t="n">
        <v>-1.78237658879605</v>
      </c>
    </row>
  </sheetData>
  <mergeCells count="6">
    <mergeCell ref="A2:F2"/>
    <mergeCell ref="A3:A5"/>
    <mergeCell ref="B3:B4"/>
    <mergeCell ref="C3:E3"/>
    <mergeCell ref="F3:F4"/>
    <mergeCell ref="B5:E5"/>
  </mergeCells>
  <conditionalFormatting sqref="E20 E23 E14 F6:F45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1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2" s="3" customFormat="true" ht="14.85" hidden="false" customHeight="true" outlineLevel="0" collapsed="false">
      <c r="A2" s="4" t="s">
        <v>1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customFormat="false" ht="15" hidden="false" customHeight="true" outlineLevel="0" collapsed="false">
      <c r="A3" s="5" t="s">
        <v>2</v>
      </c>
      <c r="B3" s="5"/>
      <c r="C3" s="5"/>
      <c r="D3" s="34" t="s">
        <v>3</v>
      </c>
      <c r="E3" s="35" t="s">
        <v>4</v>
      </c>
      <c r="F3" s="35"/>
      <c r="G3" s="35"/>
      <c r="H3" s="35"/>
      <c r="I3" s="35"/>
      <c r="J3" s="35"/>
      <c r="K3" s="35"/>
      <c r="L3" s="35"/>
    </row>
    <row r="4" customFormat="false" ht="24.75" hidden="false" customHeight="true" outlineLevel="0" collapsed="false">
      <c r="A4" s="5"/>
      <c r="B4" s="5"/>
      <c r="C4" s="5"/>
      <c r="D4" s="34"/>
      <c r="E4" s="36" t="s">
        <v>20</v>
      </c>
      <c r="F4" s="36"/>
      <c r="G4" s="36" t="s">
        <v>21</v>
      </c>
      <c r="H4" s="36"/>
      <c r="I4" s="36" t="s">
        <v>22</v>
      </c>
      <c r="J4" s="36"/>
      <c r="K4" s="37" t="s">
        <v>23</v>
      </c>
      <c r="L4" s="37"/>
    </row>
    <row r="5" customFormat="false" ht="33" hidden="false" customHeight="true" outlineLevel="0" collapsed="false">
      <c r="A5" s="5"/>
      <c r="B5" s="5"/>
      <c r="C5" s="5"/>
      <c r="D5" s="34"/>
      <c r="E5" s="38" t="s">
        <v>9</v>
      </c>
      <c r="F5" s="39" t="s">
        <v>24</v>
      </c>
      <c r="G5" s="40" t="s">
        <v>9</v>
      </c>
      <c r="H5" s="39" t="s">
        <v>24</v>
      </c>
      <c r="I5" s="40" t="s">
        <v>9</v>
      </c>
      <c r="J5" s="39" t="s">
        <v>24</v>
      </c>
      <c r="K5" s="40" t="s">
        <v>9</v>
      </c>
      <c r="L5" s="41" t="s">
        <v>25</v>
      </c>
    </row>
    <row r="6" s="24" customFormat="true" ht="38.1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s="24" customFormat="true" ht="6" hidden="false" customHeight="true" outlineLevel="0" collapsed="false">
      <c r="A7" s="12"/>
      <c r="B7" s="42"/>
      <c r="C7" s="42"/>
      <c r="D7" s="42"/>
      <c r="E7" s="21"/>
      <c r="F7" s="21"/>
      <c r="G7" s="42"/>
      <c r="H7" s="42"/>
      <c r="I7" s="42"/>
      <c r="J7" s="42"/>
      <c r="K7" s="42"/>
      <c r="L7" s="21"/>
    </row>
    <row r="8" customFormat="false" ht="14.45" hidden="false" customHeight="true" outlineLevel="0" collapsed="false">
      <c r="A8" s="16"/>
      <c r="B8" s="16" t="s">
        <v>12</v>
      </c>
      <c r="C8" s="17" t="n">
        <v>15</v>
      </c>
      <c r="D8" s="18" t="n">
        <v>6852</v>
      </c>
      <c r="E8" s="18" t="n">
        <v>3593</v>
      </c>
      <c r="F8" s="43" t="n">
        <v>52.4</v>
      </c>
      <c r="G8" s="18" t="n">
        <v>2097</v>
      </c>
      <c r="H8" s="43" t="n">
        <v>30.6</v>
      </c>
      <c r="I8" s="16" t="n">
        <v>1162</v>
      </c>
      <c r="J8" s="43" t="n">
        <v>17</v>
      </c>
      <c r="K8" s="18" t="n">
        <v>11</v>
      </c>
      <c r="L8" s="43" t="n">
        <v>0.946643717728055</v>
      </c>
    </row>
    <row r="9" customFormat="false" ht="14.45" hidden="false" customHeight="true" outlineLevel="0" collapsed="false">
      <c r="A9" s="20" t="n">
        <v>15</v>
      </c>
      <c r="B9" s="21" t="s">
        <v>13</v>
      </c>
      <c r="C9" s="17" t="n">
        <v>25</v>
      </c>
      <c r="D9" s="18" t="n">
        <v>4643</v>
      </c>
      <c r="E9" s="18" t="n">
        <v>2181</v>
      </c>
      <c r="F9" s="43" t="n">
        <v>47</v>
      </c>
      <c r="G9" s="18" t="n">
        <v>1322</v>
      </c>
      <c r="H9" s="43" t="n">
        <v>28.5</v>
      </c>
      <c r="I9" s="18" t="n">
        <v>1140</v>
      </c>
      <c r="J9" s="43" t="n">
        <v>24.5</v>
      </c>
      <c r="K9" s="18" t="n">
        <v>23</v>
      </c>
      <c r="L9" s="43" t="n">
        <v>2.01754385964912</v>
      </c>
    </row>
    <row r="10" customFormat="false" ht="14.45" hidden="false" customHeight="true" outlineLevel="0" collapsed="false">
      <c r="A10" s="22" t="n">
        <v>25</v>
      </c>
      <c r="B10" s="21" t="s">
        <v>13</v>
      </c>
      <c r="C10" s="17" t="n">
        <v>35</v>
      </c>
      <c r="D10" s="18" t="n">
        <v>3487</v>
      </c>
      <c r="E10" s="18" t="n">
        <v>1463</v>
      </c>
      <c r="F10" s="43" t="n">
        <v>41.9</v>
      </c>
      <c r="G10" s="18" t="n">
        <v>1177</v>
      </c>
      <c r="H10" s="43" t="n">
        <v>33.8</v>
      </c>
      <c r="I10" s="18" t="n">
        <v>847</v>
      </c>
      <c r="J10" s="43" t="n">
        <v>24.3</v>
      </c>
      <c r="K10" s="18" t="n">
        <v>28</v>
      </c>
      <c r="L10" s="43" t="n">
        <v>3.30578512396694</v>
      </c>
    </row>
    <row r="11" customFormat="false" ht="14.45" hidden="false" customHeight="true" outlineLevel="0" collapsed="false">
      <c r="A11" s="20" t="n">
        <v>35</v>
      </c>
      <c r="B11" s="21" t="s">
        <v>13</v>
      </c>
      <c r="C11" s="17" t="n">
        <v>45</v>
      </c>
      <c r="D11" s="18" t="n">
        <v>3730</v>
      </c>
      <c r="E11" s="18" t="n">
        <v>1706</v>
      </c>
      <c r="F11" s="43" t="n">
        <v>45.7</v>
      </c>
      <c r="G11" s="18" t="n">
        <v>1355</v>
      </c>
      <c r="H11" s="43" t="n">
        <v>36.3</v>
      </c>
      <c r="I11" s="18" t="n">
        <v>669</v>
      </c>
      <c r="J11" s="43" t="n">
        <v>18</v>
      </c>
      <c r="K11" s="18" t="n">
        <v>29</v>
      </c>
      <c r="L11" s="43" t="n">
        <v>4.33482810164425</v>
      </c>
    </row>
    <row r="12" customFormat="false" ht="14.45" hidden="false" customHeight="true" outlineLevel="0" collapsed="false">
      <c r="A12" s="22" t="n">
        <v>45</v>
      </c>
      <c r="B12" s="21" t="s">
        <v>13</v>
      </c>
      <c r="C12" s="17" t="n">
        <v>55</v>
      </c>
      <c r="D12" s="18" t="n">
        <v>6197</v>
      </c>
      <c r="E12" s="18" t="n">
        <v>3387</v>
      </c>
      <c r="F12" s="43" t="n">
        <v>54.7</v>
      </c>
      <c r="G12" s="18" t="n">
        <v>2084</v>
      </c>
      <c r="H12" s="43" t="n">
        <v>33.6</v>
      </c>
      <c r="I12" s="18" t="n">
        <v>726</v>
      </c>
      <c r="J12" s="43" t="n">
        <v>11.7</v>
      </c>
      <c r="K12" s="18" t="n">
        <v>25</v>
      </c>
      <c r="L12" s="43" t="n">
        <v>3.4435261707989</v>
      </c>
    </row>
    <row r="13" customFormat="false" ht="14.45" hidden="false" customHeight="true" outlineLevel="0" collapsed="false">
      <c r="A13" s="20" t="n">
        <v>55</v>
      </c>
      <c r="B13" s="21" t="s">
        <v>13</v>
      </c>
      <c r="C13" s="17" t="n">
        <v>65</v>
      </c>
      <c r="D13" s="18" t="n">
        <v>8791</v>
      </c>
      <c r="E13" s="18" t="n">
        <v>5264</v>
      </c>
      <c r="F13" s="43" t="n">
        <v>59.9</v>
      </c>
      <c r="G13" s="18" t="n">
        <v>2743</v>
      </c>
      <c r="H13" s="43" t="n">
        <v>31.2</v>
      </c>
      <c r="I13" s="18" t="n">
        <v>784</v>
      </c>
      <c r="J13" s="43" t="n">
        <v>8.9</v>
      </c>
      <c r="K13" s="18" t="n">
        <v>21</v>
      </c>
      <c r="L13" s="43" t="n">
        <v>2.67857142857143</v>
      </c>
    </row>
    <row r="14" customFormat="false" ht="14.45" hidden="false" customHeight="true" outlineLevel="0" collapsed="false">
      <c r="A14" s="22" t="n">
        <v>65</v>
      </c>
      <c r="B14" s="21" t="s">
        <v>13</v>
      </c>
      <c r="C14" s="17" t="n">
        <v>75</v>
      </c>
      <c r="D14" s="18" t="n">
        <v>18443</v>
      </c>
      <c r="E14" s="18" t="n">
        <v>11284</v>
      </c>
      <c r="F14" s="43" t="n">
        <v>61.2</v>
      </c>
      <c r="G14" s="18" t="n">
        <v>5679</v>
      </c>
      <c r="H14" s="43" t="n">
        <v>30.8</v>
      </c>
      <c r="I14" s="18" t="n">
        <v>1480</v>
      </c>
      <c r="J14" s="43" t="n">
        <v>8</v>
      </c>
      <c r="K14" s="18" t="n">
        <v>18</v>
      </c>
      <c r="L14" s="43" t="n">
        <v>1.21621621621622</v>
      </c>
    </row>
    <row r="15" customFormat="false" ht="14.45" hidden="false" customHeight="true" outlineLevel="0" collapsed="false">
      <c r="A15" s="20" t="n">
        <v>75</v>
      </c>
      <c r="B15" s="21" t="s">
        <v>13</v>
      </c>
      <c r="C15" s="17" t="n">
        <v>85</v>
      </c>
      <c r="D15" s="18" t="n">
        <v>45113</v>
      </c>
      <c r="E15" s="18" t="n">
        <v>28450</v>
      </c>
      <c r="F15" s="43" t="n">
        <v>63</v>
      </c>
      <c r="G15" s="18" t="n">
        <v>13520</v>
      </c>
      <c r="H15" s="43" t="n">
        <v>30</v>
      </c>
      <c r="I15" s="18" t="n">
        <v>3143</v>
      </c>
      <c r="J15" s="43" t="n">
        <v>7</v>
      </c>
      <c r="K15" s="18" t="n">
        <v>24</v>
      </c>
      <c r="L15" s="43" t="n">
        <v>0.763601654470251</v>
      </c>
    </row>
    <row r="16" customFormat="false" ht="14.45" hidden="false" customHeight="true" outlineLevel="0" collapsed="false">
      <c r="A16" s="20" t="n">
        <v>85</v>
      </c>
      <c r="B16" s="23" t="s">
        <v>14</v>
      </c>
      <c r="C16" s="17"/>
      <c r="D16" s="18" t="n">
        <v>40785</v>
      </c>
      <c r="E16" s="18" t="n">
        <v>24462</v>
      </c>
      <c r="F16" s="43" t="n">
        <v>60</v>
      </c>
      <c r="G16" s="18" t="n">
        <v>13051</v>
      </c>
      <c r="H16" s="43" t="n">
        <v>32</v>
      </c>
      <c r="I16" s="18" t="n">
        <v>3272</v>
      </c>
      <c r="J16" s="43" t="n">
        <v>8</v>
      </c>
      <c r="K16" s="18" t="n">
        <v>11</v>
      </c>
      <c r="L16" s="43" t="n">
        <v>0.336185819070905</v>
      </c>
    </row>
    <row r="17" s="44" customFormat="true" ht="19.15" hidden="false" customHeight="true" outlineLevel="0" collapsed="false">
      <c r="B17" s="25" t="s">
        <v>11</v>
      </c>
      <c r="C17" s="26"/>
      <c r="D17" s="27" t="n">
        <v>138041</v>
      </c>
      <c r="E17" s="27" t="n">
        <v>81790</v>
      </c>
      <c r="F17" s="45" t="n">
        <v>59.2</v>
      </c>
      <c r="G17" s="27" t="n">
        <v>43028</v>
      </c>
      <c r="H17" s="45" t="n">
        <v>31.2</v>
      </c>
      <c r="I17" s="27" t="n">
        <v>13223</v>
      </c>
      <c r="J17" s="45" t="n">
        <v>9.6</v>
      </c>
      <c r="K17" s="27" t="n">
        <v>190</v>
      </c>
      <c r="L17" s="45" t="n">
        <v>1.43689026695909</v>
      </c>
    </row>
    <row r="18" s="24" customFormat="true" ht="38.1" hidden="false" customHeight="true" outlineLevel="0" collapsed="false">
      <c r="A18" s="12" t="s">
        <v>15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s="24" customFormat="true" ht="6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2" hidden="false" customHeight="true" outlineLevel="0" collapsed="false">
      <c r="A20" s="16"/>
      <c r="B20" s="16" t="s">
        <v>12</v>
      </c>
      <c r="C20" s="17" t="n">
        <v>15</v>
      </c>
      <c r="D20" s="18" t="n">
        <v>4149</v>
      </c>
      <c r="E20" s="18" t="n">
        <v>2218</v>
      </c>
      <c r="F20" s="43" t="n">
        <v>53.5</v>
      </c>
      <c r="G20" s="18" t="n">
        <v>1315</v>
      </c>
      <c r="H20" s="43" t="n">
        <v>31.7</v>
      </c>
      <c r="I20" s="18" t="n">
        <v>616</v>
      </c>
      <c r="J20" s="43" t="n">
        <v>14.8</v>
      </c>
      <c r="K20" s="18" t="n">
        <v>0</v>
      </c>
      <c r="L20" s="46" t="n">
        <v>0</v>
      </c>
    </row>
    <row r="21" customFormat="false" ht="14.45" hidden="false" customHeight="true" outlineLevel="0" collapsed="false">
      <c r="A21" s="20" t="n">
        <v>15</v>
      </c>
      <c r="B21" s="21" t="s">
        <v>13</v>
      </c>
      <c r="C21" s="17" t="n">
        <v>25</v>
      </c>
      <c r="D21" s="18" t="n">
        <v>2685</v>
      </c>
      <c r="E21" s="18" t="n">
        <v>1271</v>
      </c>
      <c r="F21" s="43" t="n">
        <v>47.3</v>
      </c>
      <c r="G21" s="18" t="n">
        <v>764</v>
      </c>
      <c r="H21" s="43" t="n">
        <v>28.5</v>
      </c>
      <c r="I21" s="18" t="n">
        <v>650</v>
      </c>
      <c r="J21" s="43" t="n">
        <v>24.2</v>
      </c>
      <c r="K21" s="18" t="n">
        <v>0</v>
      </c>
      <c r="L21" s="46" t="n">
        <v>0</v>
      </c>
    </row>
    <row r="22" customFormat="false" ht="14.45" hidden="false" customHeight="true" outlineLevel="0" collapsed="false">
      <c r="A22" s="22" t="n">
        <v>25</v>
      </c>
      <c r="B22" s="21" t="s">
        <v>13</v>
      </c>
      <c r="C22" s="17" t="n">
        <v>35</v>
      </c>
      <c r="D22" s="18" t="n">
        <v>1947</v>
      </c>
      <c r="E22" s="18" t="n">
        <v>804</v>
      </c>
      <c r="F22" s="43" t="n">
        <v>41.3</v>
      </c>
      <c r="G22" s="18" t="n">
        <v>665</v>
      </c>
      <c r="H22" s="43" t="n">
        <v>34.1</v>
      </c>
      <c r="I22" s="18" t="n">
        <v>478</v>
      </c>
      <c r="J22" s="43" t="n">
        <v>24.6</v>
      </c>
      <c r="K22" s="18" t="n">
        <v>0</v>
      </c>
      <c r="L22" s="46" t="n">
        <v>0</v>
      </c>
    </row>
    <row r="23" customFormat="false" ht="14.45" hidden="false" customHeight="true" outlineLevel="0" collapsed="false">
      <c r="A23" s="20" t="n">
        <v>35</v>
      </c>
      <c r="B23" s="21" t="s">
        <v>13</v>
      </c>
      <c r="C23" s="17" t="n">
        <v>45</v>
      </c>
      <c r="D23" s="18" t="n">
        <v>2005</v>
      </c>
      <c r="E23" s="18" t="n">
        <v>894</v>
      </c>
      <c r="F23" s="43" t="n">
        <v>44.6</v>
      </c>
      <c r="G23" s="18" t="n">
        <v>724</v>
      </c>
      <c r="H23" s="43" t="n">
        <v>36.1</v>
      </c>
      <c r="I23" s="18" t="n">
        <v>387</v>
      </c>
      <c r="J23" s="43" t="n">
        <v>19.3</v>
      </c>
      <c r="K23" s="18" t="n">
        <v>0</v>
      </c>
      <c r="L23" s="46" t="n">
        <v>0</v>
      </c>
    </row>
    <row r="24" customFormat="false" ht="14.45" hidden="false" customHeight="true" outlineLevel="0" collapsed="false">
      <c r="A24" s="22" t="n">
        <v>45</v>
      </c>
      <c r="B24" s="21" t="s">
        <v>13</v>
      </c>
      <c r="C24" s="17" t="n">
        <v>55</v>
      </c>
      <c r="D24" s="18" t="n">
        <v>3171</v>
      </c>
      <c r="E24" s="18" t="n">
        <v>1758</v>
      </c>
      <c r="F24" s="43" t="n">
        <v>55.4</v>
      </c>
      <c r="G24" s="18" t="n">
        <v>1039</v>
      </c>
      <c r="H24" s="43" t="n">
        <v>32.8</v>
      </c>
      <c r="I24" s="18" t="n">
        <v>374</v>
      </c>
      <c r="J24" s="43" t="n">
        <v>11.8</v>
      </c>
      <c r="K24" s="18" t="n">
        <v>0</v>
      </c>
      <c r="L24" s="46" t="n">
        <v>0</v>
      </c>
    </row>
    <row r="25" customFormat="false" ht="14.45" hidden="false" customHeight="true" outlineLevel="0" collapsed="false">
      <c r="A25" s="20" t="n">
        <v>55</v>
      </c>
      <c r="B25" s="21" t="s">
        <v>13</v>
      </c>
      <c r="C25" s="17" t="n">
        <v>65</v>
      </c>
      <c r="D25" s="18" t="n">
        <v>4494</v>
      </c>
      <c r="E25" s="18" t="n">
        <v>2672</v>
      </c>
      <c r="F25" s="43" t="n">
        <v>59.4</v>
      </c>
      <c r="G25" s="18" t="n">
        <v>1391</v>
      </c>
      <c r="H25" s="43" t="n">
        <v>31</v>
      </c>
      <c r="I25" s="18" t="n">
        <v>431</v>
      </c>
      <c r="J25" s="43" t="n">
        <v>9.6</v>
      </c>
      <c r="K25" s="18" t="n">
        <v>0</v>
      </c>
      <c r="L25" s="46" t="n">
        <v>0</v>
      </c>
    </row>
    <row r="26" customFormat="false" ht="14.45" hidden="false" customHeight="true" outlineLevel="0" collapsed="false">
      <c r="A26" s="22" t="n">
        <v>65</v>
      </c>
      <c r="B26" s="21" t="s">
        <v>13</v>
      </c>
      <c r="C26" s="17" t="n">
        <v>75</v>
      </c>
      <c r="D26" s="18" t="n">
        <v>9125</v>
      </c>
      <c r="E26" s="18" t="n">
        <v>5363</v>
      </c>
      <c r="F26" s="43" t="n">
        <v>58.8</v>
      </c>
      <c r="G26" s="18" t="n">
        <v>2934</v>
      </c>
      <c r="H26" s="43" t="n">
        <v>32.1</v>
      </c>
      <c r="I26" s="18" t="n">
        <v>828</v>
      </c>
      <c r="J26" s="43" t="n">
        <v>9.1</v>
      </c>
      <c r="K26" s="18" t="n">
        <v>0</v>
      </c>
      <c r="L26" s="46" t="n">
        <v>0</v>
      </c>
    </row>
    <row r="27" customFormat="false" ht="14.45" hidden="false" customHeight="true" outlineLevel="0" collapsed="false">
      <c r="A27" s="20" t="n">
        <v>75</v>
      </c>
      <c r="B27" s="21" t="s">
        <v>13</v>
      </c>
      <c r="C27" s="17" t="n">
        <v>85</v>
      </c>
      <c r="D27" s="18" t="n">
        <v>17382</v>
      </c>
      <c r="E27" s="18" t="n">
        <v>10056</v>
      </c>
      <c r="F27" s="43" t="n">
        <v>57.9</v>
      </c>
      <c r="G27" s="18" t="n">
        <v>5952</v>
      </c>
      <c r="H27" s="43" t="n">
        <v>34.2</v>
      </c>
      <c r="I27" s="18" t="n">
        <v>1374</v>
      </c>
      <c r="J27" s="43" t="n">
        <v>7.9</v>
      </c>
      <c r="K27" s="18" t="n">
        <v>0</v>
      </c>
      <c r="L27" s="46" t="n">
        <v>0</v>
      </c>
    </row>
    <row r="28" customFormat="false" ht="14.45" hidden="false" customHeight="true" outlineLevel="0" collapsed="false">
      <c r="A28" s="20" t="n">
        <v>85</v>
      </c>
      <c r="B28" s="23" t="s">
        <v>14</v>
      </c>
      <c r="C28" s="17"/>
      <c r="D28" s="18" t="n">
        <v>9534</v>
      </c>
      <c r="E28" s="18" t="n">
        <v>5567</v>
      </c>
      <c r="F28" s="43" t="n">
        <v>58.4</v>
      </c>
      <c r="G28" s="18" t="n">
        <v>3286</v>
      </c>
      <c r="H28" s="43" t="n">
        <v>34.5</v>
      </c>
      <c r="I28" s="18" t="n">
        <v>681</v>
      </c>
      <c r="J28" s="43" t="n">
        <v>7.1</v>
      </c>
      <c r="K28" s="18" t="n">
        <v>0</v>
      </c>
      <c r="L28" s="46" t="n">
        <v>0</v>
      </c>
    </row>
    <row r="29" s="24" customFormat="true" ht="19.15" hidden="false" customHeight="true" outlineLevel="0" collapsed="false">
      <c r="B29" s="25" t="s">
        <v>16</v>
      </c>
      <c r="C29" s="26"/>
      <c r="D29" s="18" t="n">
        <v>54492</v>
      </c>
      <c r="E29" s="18" t="n">
        <v>30603</v>
      </c>
      <c r="F29" s="43" t="n">
        <v>56.1</v>
      </c>
      <c r="G29" s="18" t="n">
        <v>18070</v>
      </c>
      <c r="H29" s="43" t="n">
        <v>33.2</v>
      </c>
      <c r="I29" s="18" t="n">
        <v>5819</v>
      </c>
      <c r="J29" s="43" t="n">
        <v>10.7</v>
      </c>
      <c r="K29" s="18" t="n">
        <v>0</v>
      </c>
      <c r="L29" s="46" t="n">
        <v>0</v>
      </c>
    </row>
    <row r="30" s="24" customFormat="true" ht="38.1" hidden="false" customHeight="true" outlineLevel="0" collapsed="false">
      <c r="A30" s="12" t="s">
        <v>17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s="24" customFormat="true" ht="6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14.45" hidden="false" customHeight="true" outlineLevel="0" collapsed="false">
      <c r="A32" s="16"/>
      <c r="B32" s="16" t="s">
        <v>12</v>
      </c>
      <c r="C32" s="17" t="n">
        <v>15</v>
      </c>
      <c r="D32" s="18" t="n">
        <v>2703</v>
      </c>
      <c r="E32" s="18" t="n">
        <v>1375</v>
      </c>
      <c r="F32" s="43" t="n">
        <v>50.9</v>
      </c>
      <c r="G32" s="18" t="n">
        <v>782</v>
      </c>
      <c r="H32" s="43" t="n">
        <v>28.9</v>
      </c>
      <c r="I32" s="18" t="n">
        <v>546</v>
      </c>
      <c r="J32" s="43" t="n">
        <v>20.2</v>
      </c>
      <c r="K32" s="18" t="n">
        <v>0</v>
      </c>
      <c r="L32" s="46" t="n">
        <v>0</v>
      </c>
    </row>
    <row r="33" customFormat="false" ht="14.45" hidden="false" customHeight="true" outlineLevel="0" collapsed="false">
      <c r="A33" s="20" t="n">
        <v>15</v>
      </c>
      <c r="B33" s="21" t="s">
        <v>13</v>
      </c>
      <c r="C33" s="17" t="n">
        <v>25</v>
      </c>
      <c r="D33" s="18" t="n">
        <v>1958</v>
      </c>
      <c r="E33" s="18" t="n">
        <v>910</v>
      </c>
      <c r="F33" s="43" t="n">
        <v>46.5</v>
      </c>
      <c r="G33" s="18" t="n">
        <v>558</v>
      </c>
      <c r="H33" s="43" t="n">
        <v>28.5</v>
      </c>
      <c r="I33" s="18" t="n">
        <v>490</v>
      </c>
      <c r="J33" s="43" t="n">
        <v>25</v>
      </c>
      <c r="K33" s="18" t="n">
        <v>0</v>
      </c>
      <c r="L33" s="46" t="n">
        <v>0</v>
      </c>
    </row>
    <row r="34" customFormat="false" ht="14.45" hidden="false" customHeight="true" outlineLevel="0" collapsed="false">
      <c r="A34" s="22" t="n">
        <v>25</v>
      </c>
      <c r="B34" s="21" t="s">
        <v>13</v>
      </c>
      <c r="C34" s="17" t="n">
        <v>35</v>
      </c>
      <c r="D34" s="18" t="n">
        <v>1540</v>
      </c>
      <c r="E34" s="18" t="n">
        <v>659</v>
      </c>
      <c r="F34" s="43" t="n">
        <v>42.8</v>
      </c>
      <c r="G34" s="18" t="n">
        <v>512</v>
      </c>
      <c r="H34" s="43" t="n">
        <v>33.2</v>
      </c>
      <c r="I34" s="18" t="n">
        <v>369</v>
      </c>
      <c r="J34" s="43" t="n">
        <v>24</v>
      </c>
      <c r="K34" s="18" t="n">
        <v>0</v>
      </c>
      <c r="L34" s="46" t="n">
        <v>0</v>
      </c>
    </row>
    <row r="35" customFormat="false" ht="14.45" hidden="false" customHeight="true" outlineLevel="0" collapsed="false">
      <c r="A35" s="20" t="n">
        <v>35</v>
      </c>
      <c r="B35" s="21" t="s">
        <v>13</v>
      </c>
      <c r="C35" s="17" t="n">
        <v>45</v>
      </c>
      <c r="D35" s="18" t="n">
        <v>1725</v>
      </c>
      <c r="E35" s="18" t="n">
        <v>812</v>
      </c>
      <c r="F35" s="43" t="n">
        <v>47.1</v>
      </c>
      <c r="G35" s="18" t="n">
        <v>631</v>
      </c>
      <c r="H35" s="43" t="n">
        <v>36.6</v>
      </c>
      <c r="I35" s="18" t="n">
        <v>282</v>
      </c>
      <c r="J35" s="43" t="n">
        <v>16.3</v>
      </c>
      <c r="K35" s="18" t="n">
        <v>0</v>
      </c>
      <c r="L35" s="46" t="n">
        <v>0</v>
      </c>
    </row>
    <row r="36" customFormat="false" ht="14.45" hidden="false" customHeight="true" outlineLevel="0" collapsed="false">
      <c r="A36" s="22" t="n">
        <v>45</v>
      </c>
      <c r="B36" s="21" t="s">
        <v>13</v>
      </c>
      <c r="C36" s="17" t="n">
        <v>55</v>
      </c>
      <c r="D36" s="18" t="n">
        <v>3026</v>
      </c>
      <c r="E36" s="18" t="n">
        <v>1629</v>
      </c>
      <c r="F36" s="43" t="n">
        <v>53.9</v>
      </c>
      <c r="G36" s="18" t="n">
        <v>1045</v>
      </c>
      <c r="H36" s="43" t="n">
        <v>34.5</v>
      </c>
      <c r="I36" s="18" t="n">
        <v>352</v>
      </c>
      <c r="J36" s="43" t="n">
        <v>11.6</v>
      </c>
      <c r="K36" s="18" t="n">
        <v>0</v>
      </c>
      <c r="L36" s="46" t="n">
        <v>0</v>
      </c>
    </row>
    <row r="37" customFormat="false" ht="14.45" hidden="false" customHeight="true" outlineLevel="0" collapsed="false">
      <c r="A37" s="20" t="n">
        <v>55</v>
      </c>
      <c r="B37" s="21" t="s">
        <v>13</v>
      </c>
      <c r="C37" s="17" t="n">
        <v>65</v>
      </c>
      <c r="D37" s="18" t="n">
        <v>4297</v>
      </c>
      <c r="E37" s="18" t="n">
        <v>2592</v>
      </c>
      <c r="F37" s="43" t="n">
        <v>60.3</v>
      </c>
      <c r="G37" s="18" t="n">
        <v>1352</v>
      </c>
      <c r="H37" s="43" t="n">
        <v>31.5</v>
      </c>
      <c r="I37" s="18" t="n">
        <v>353</v>
      </c>
      <c r="J37" s="43" t="n">
        <v>8.2</v>
      </c>
      <c r="K37" s="18" t="n">
        <v>0</v>
      </c>
      <c r="L37" s="46" t="n">
        <v>0</v>
      </c>
    </row>
    <row r="38" customFormat="false" ht="14.45" hidden="false" customHeight="true" outlineLevel="0" collapsed="false">
      <c r="A38" s="22" t="n">
        <v>65</v>
      </c>
      <c r="B38" s="21" t="s">
        <v>13</v>
      </c>
      <c r="C38" s="17" t="n">
        <v>75</v>
      </c>
      <c r="D38" s="18" t="n">
        <v>9318</v>
      </c>
      <c r="E38" s="18" t="n">
        <v>5921</v>
      </c>
      <c r="F38" s="43" t="n">
        <v>63.5</v>
      </c>
      <c r="G38" s="18" t="n">
        <v>2745</v>
      </c>
      <c r="H38" s="43" t="n">
        <v>29.5</v>
      </c>
      <c r="I38" s="18" t="n">
        <v>652</v>
      </c>
      <c r="J38" s="43" t="n">
        <v>7</v>
      </c>
      <c r="K38" s="18" t="n">
        <v>0</v>
      </c>
      <c r="L38" s="46" t="n">
        <v>0</v>
      </c>
    </row>
    <row r="39" customFormat="false" ht="14.45" hidden="false" customHeight="true" outlineLevel="0" collapsed="false">
      <c r="A39" s="20" t="n">
        <v>75</v>
      </c>
      <c r="B39" s="21" t="s">
        <v>13</v>
      </c>
      <c r="C39" s="17" t="n">
        <v>85</v>
      </c>
      <c r="D39" s="18" t="n">
        <v>27731</v>
      </c>
      <c r="E39" s="18" t="n">
        <v>18394</v>
      </c>
      <c r="F39" s="43" t="n">
        <v>66.3</v>
      </c>
      <c r="G39" s="18" t="n">
        <v>7568</v>
      </c>
      <c r="H39" s="43" t="n">
        <v>27.3</v>
      </c>
      <c r="I39" s="18" t="n">
        <v>1769</v>
      </c>
      <c r="J39" s="43" t="n">
        <v>6.4</v>
      </c>
      <c r="K39" s="18" t="n">
        <v>0</v>
      </c>
      <c r="L39" s="46" t="n">
        <v>0</v>
      </c>
    </row>
    <row r="40" customFormat="false" ht="14.45" hidden="false" customHeight="true" outlineLevel="0" collapsed="false">
      <c r="A40" s="20" t="n">
        <v>85</v>
      </c>
      <c r="B40" s="23" t="s">
        <v>14</v>
      </c>
      <c r="C40" s="17"/>
      <c r="D40" s="18" t="n">
        <v>31251</v>
      </c>
      <c r="E40" s="18" t="n">
        <v>18895</v>
      </c>
      <c r="F40" s="43" t="n">
        <v>60.5</v>
      </c>
      <c r="G40" s="18" t="n">
        <v>9765</v>
      </c>
      <c r="H40" s="43" t="n">
        <v>31.2</v>
      </c>
      <c r="I40" s="18" t="n">
        <v>2591</v>
      </c>
      <c r="J40" s="43" t="n">
        <v>8.3</v>
      </c>
      <c r="K40" s="18" t="n">
        <v>0</v>
      </c>
      <c r="L40" s="46" t="n">
        <v>0</v>
      </c>
    </row>
    <row r="41" s="24" customFormat="true" ht="19.15" hidden="false" customHeight="true" outlineLevel="0" collapsed="false">
      <c r="B41" s="25" t="s">
        <v>16</v>
      </c>
      <c r="C41" s="26"/>
      <c r="D41" s="18" t="n">
        <v>83549</v>
      </c>
      <c r="E41" s="18" t="n">
        <v>51187</v>
      </c>
      <c r="F41" s="43" t="n">
        <v>61.2</v>
      </c>
      <c r="G41" s="18" t="n">
        <v>24958</v>
      </c>
      <c r="H41" s="43" t="n">
        <v>29.9</v>
      </c>
      <c r="I41" s="18" t="n">
        <v>7404</v>
      </c>
      <c r="J41" s="43" t="n">
        <v>8.9</v>
      </c>
      <c r="K41" s="18" t="n">
        <v>0</v>
      </c>
      <c r="L41" s="46" t="n">
        <v>0</v>
      </c>
    </row>
    <row r="42" s="24" customFormat="true" ht="32.1" hidden="false" customHeight="true" outlineLevel="0" collapsed="false">
      <c r="A42" s="31" t="s">
        <v>26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J8:L17 D8:H17 I9:I17 D20:L29 D32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57" width="11.19"/>
  </cols>
  <sheetData>
    <row r="1" s="16" customFormat="true" ht="16.5" hidden="false" customHeight="true" outlineLevel="0" collapsed="false">
      <c r="A1" s="2"/>
    </row>
    <row r="2" s="16" customFormat="true" ht="14.85" hidden="false" customHeight="true" outlineLevel="0" collapsed="false">
      <c r="A2" s="118" t="s">
        <v>303</v>
      </c>
      <c r="B2" s="118"/>
      <c r="C2" s="118"/>
      <c r="D2" s="118"/>
      <c r="E2" s="118"/>
      <c r="F2" s="118"/>
    </row>
    <row r="3" s="171" customFormat="true" ht="12.75" hidden="false" customHeight="true" outlineLevel="0" collapsed="false">
      <c r="A3" s="54" t="s">
        <v>33</v>
      </c>
      <c r="B3" s="285" t="s">
        <v>163</v>
      </c>
      <c r="C3" s="7" t="s">
        <v>4</v>
      </c>
      <c r="D3" s="7"/>
      <c r="E3" s="7"/>
      <c r="F3" s="258" t="s">
        <v>5</v>
      </c>
    </row>
    <row r="4" s="171" customFormat="true" ht="33" hidden="false" customHeight="true" outlineLevel="0" collapsed="false">
      <c r="A4" s="54"/>
      <c r="B4" s="285"/>
      <c r="C4" s="82" t="s">
        <v>215</v>
      </c>
      <c r="D4" s="82" t="s">
        <v>216</v>
      </c>
      <c r="E4" s="82" t="s">
        <v>217</v>
      </c>
      <c r="F4" s="258"/>
    </row>
    <row r="5" s="171" customFormat="true" ht="12.75" hidden="false" customHeight="true" outlineLevel="0" collapsed="false">
      <c r="A5" s="54"/>
      <c r="B5" s="47" t="s">
        <v>299</v>
      </c>
      <c r="C5" s="47"/>
      <c r="D5" s="47"/>
      <c r="E5" s="47"/>
      <c r="F5" s="123" t="s">
        <v>10</v>
      </c>
    </row>
    <row r="6" s="279" customFormat="true" ht="18" hidden="false" customHeight="true" outlineLevel="0" collapsed="false">
      <c r="A6" s="278" t="s">
        <v>258</v>
      </c>
      <c r="B6" s="287" t="n">
        <v>177.469526851096</v>
      </c>
      <c r="C6" s="287" t="n">
        <v>161.828595175392</v>
      </c>
      <c r="D6" s="287" t="n">
        <v>207.228488969688</v>
      </c>
      <c r="E6" s="287" t="n">
        <v>1.60125925207667</v>
      </c>
      <c r="F6" s="264" t="n">
        <v>6.8589899293295</v>
      </c>
    </row>
    <row r="7" s="281" customFormat="true" ht="18.6" hidden="false" customHeight="true" outlineLevel="0" collapsed="false">
      <c r="A7" s="280" t="s">
        <v>259</v>
      </c>
      <c r="B7" s="287" t="n">
        <v>26.9962829396922</v>
      </c>
      <c r="C7" s="287" t="n">
        <v>32.7876074932406</v>
      </c>
      <c r="D7" s="287" t="n">
        <v>18.8034323577292</v>
      </c>
      <c r="E7" s="287" t="n">
        <v>7.05549274378616</v>
      </c>
      <c r="F7" s="264" t="n">
        <v>27.0652371906122</v>
      </c>
    </row>
    <row r="8" s="279" customFormat="true" ht="13.5" hidden="false" customHeight="true" outlineLevel="0" collapsed="false">
      <c r="A8" s="278" t="s">
        <v>260</v>
      </c>
      <c r="B8" s="287" t="n">
        <v>66.0775173323789</v>
      </c>
      <c r="C8" s="287" t="n">
        <v>74.8766966185611</v>
      </c>
      <c r="D8" s="287" t="n">
        <v>51.7981627153552</v>
      </c>
      <c r="E8" s="287" t="n">
        <v>90.9033423833996</v>
      </c>
      <c r="F8" s="264" t="n">
        <v>1.65363971480677</v>
      </c>
    </row>
    <row r="9" s="281" customFormat="true" ht="18.6" hidden="false" customHeight="true" outlineLevel="0" collapsed="false">
      <c r="A9" s="282" t="s">
        <v>261</v>
      </c>
      <c r="B9" s="287" t="n">
        <v>2.95972612682989</v>
      </c>
      <c r="C9" s="287" t="n">
        <v>3.34437445486148</v>
      </c>
      <c r="D9" s="287" t="n">
        <v>2.27153181952898</v>
      </c>
      <c r="E9" s="287" t="n">
        <v>5.9708880377517</v>
      </c>
      <c r="F9" s="264" t="n">
        <v>19.3221052765821</v>
      </c>
    </row>
    <row r="10" s="273" customFormat="true" ht="13.5" hidden="false" customHeight="true" outlineLevel="0" collapsed="false">
      <c r="A10" s="146" t="s">
        <v>262</v>
      </c>
      <c r="B10" s="287" t="n">
        <v>8.68847041729722</v>
      </c>
      <c r="C10" s="287" t="n">
        <v>10.4849647916008</v>
      </c>
      <c r="D10" s="287" t="n">
        <v>5.78580434726583</v>
      </c>
      <c r="E10" s="287" t="n">
        <v>13.374963799735</v>
      </c>
      <c r="F10" s="264" t="n">
        <v>-3.41269604773424</v>
      </c>
    </row>
    <row r="11" s="273" customFormat="true" ht="13.5" hidden="false" customHeight="true" outlineLevel="0" collapsed="false">
      <c r="A11" s="146" t="s">
        <v>263</v>
      </c>
      <c r="B11" s="287" t="n">
        <v>21.4067432393978</v>
      </c>
      <c r="C11" s="287" t="n">
        <v>23.7119618490818</v>
      </c>
      <c r="D11" s="287" t="n">
        <v>17.781293097894</v>
      </c>
      <c r="E11" s="287" t="n">
        <v>24.4350135750994</v>
      </c>
      <c r="F11" s="264" t="n">
        <v>1.05133961947844</v>
      </c>
    </row>
    <row r="12" s="273" customFormat="true" ht="13.5" hidden="false" customHeight="true" outlineLevel="0" collapsed="false">
      <c r="A12" s="146" t="s">
        <v>264</v>
      </c>
      <c r="B12" s="287" t="n">
        <v>15.5802373937668</v>
      </c>
      <c r="C12" s="287" t="n">
        <v>17.1531986270585</v>
      </c>
      <c r="D12" s="287" t="n">
        <v>13.0191351105823</v>
      </c>
      <c r="E12" s="287" t="n">
        <v>20.27377872588</v>
      </c>
      <c r="F12" s="264" t="n">
        <v>0.808368768262398</v>
      </c>
    </row>
    <row r="13" s="273" customFormat="true" ht="13.5" hidden="false" customHeight="true" outlineLevel="0" collapsed="false">
      <c r="A13" s="146" t="s">
        <v>265</v>
      </c>
      <c r="B13" s="287" t="n">
        <v>15.9545562856512</v>
      </c>
      <c r="C13" s="287" t="n">
        <v>18.7949080058991</v>
      </c>
      <c r="D13" s="287" t="n">
        <v>11.285594194697</v>
      </c>
      <c r="E13" s="287" t="n">
        <v>25.7629357768512</v>
      </c>
      <c r="F13" s="264" t="n">
        <v>3.21277808692653</v>
      </c>
    </row>
    <row r="14" s="273" customFormat="true" ht="13.5" hidden="false" customHeight="true" outlineLevel="0" collapsed="false">
      <c r="A14" s="146" t="s">
        <v>266</v>
      </c>
      <c r="B14" s="287" t="n">
        <v>1.48778386943605</v>
      </c>
      <c r="C14" s="287" t="n">
        <v>1.38728889005934</v>
      </c>
      <c r="D14" s="287" t="n">
        <v>1.65480414538707</v>
      </c>
      <c r="E14" s="287" t="n">
        <v>1.08576246808236</v>
      </c>
      <c r="F14" s="264" t="n">
        <v>4.08134155712438</v>
      </c>
    </row>
    <row r="15" s="273" customFormat="true" ht="21" hidden="false" customHeight="true" outlineLevel="0" collapsed="false">
      <c r="A15" s="262" t="s">
        <v>304</v>
      </c>
      <c r="B15" s="287" t="n">
        <v>14.3974153811531</v>
      </c>
      <c r="C15" s="287" t="n">
        <v>13.3569686224938</v>
      </c>
      <c r="D15" s="287" t="n">
        <v>16.0385015710033</v>
      </c>
      <c r="E15" s="287" t="n">
        <v>12.8873266750703</v>
      </c>
      <c r="F15" s="264" t="n">
        <v>5.88111973740139</v>
      </c>
    </row>
    <row r="16" s="273" customFormat="true" ht="13.5" hidden="false" customHeight="true" outlineLevel="0" collapsed="false">
      <c r="A16" s="150" t="s">
        <v>268</v>
      </c>
      <c r="B16" s="287" t="n">
        <v>38.1417828619516</v>
      </c>
      <c r="C16" s="287" t="n">
        <v>39.8841674461884</v>
      </c>
      <c r="D16" s="287" t="n">
        <v>35.6241904339534</v>
      </c>
      <c r="E16" s="287" t="n">
        <v>33.7280802546947</v>
      </c>
      <c r="F16" s="264" t="n">
        <v>-6.03958088917966</v>
      </c>
    </row>
    <row r="17" s="273" customFormat="true" ht="13.5" hidden="false" customHeight="true" outlineLevel="0" collapsed="false">
      <c r="A17" s="150" t="s">
        <v>269</v>
      </c>
      <c r="B17" s="287" t="n">
        <v>28.1267802824728</v>
      </c>
      <c r="C17" s="287" t="n">
        <v>27.3825064468556</v>
      </c>
      <c r="D17" s="287" t="n">
        <v>29.4077440263216</v>
      </c>
      <c r="E17" s="287" t="n">
        <v>23.8250471896312</v>
      </c>
      <c r="F17" s="264" t="n">
        <v>-15.6015673411383</v>
      </c>
    </row>
    <row r="18" s="273" customFormat="true" ht="13.5" hidden="false" customHeight="true" outlineLevel="0" collapsed="false">
      <c r="A18" s="150" t="s">
        <v>270</v>
      </c>
      <c r="B18" s="287" t="n">
        <v>6.68247810376671</v>
      </c>
      <c r="C18" s="287" t="n">
        <v>7.11406145580954</v>
      </c>
      <c r="D18" s="287" t="n">
        <v>6.18476681392362</v>
      </c>
      <c r="E18" s="287" t="n">
        <v>1.80001648404926</v>
      </c>
      <c r="F18" s="264" t="n">
        <v>-2.30956814409716</v>
      </c>
    </row>
    <row r="19" s="273" customFormat="true" ht="30.75" hidden="false" customHeight="true" outlineLevel="0" collapsed="false">
      <c r="A19" s="262" t="s">
        <v>271</v>
      </c>
      <c r="B19" s="287" t="n">
        <v>21.4492486089464</v>
      </c>
      <c r="C19" s="287" t="n">
        <v>20.1500622388427</v>
      </c>
      <c r="D19" s="287" t="n">
        <v>23.7819213435246</v>
      </c>
      <c r="E19" s="287" t="n">
        <v>11.0310153851126</v>
      </c>
      <c r="F19" s="264" t="n">
        <v>8.10635159828109</v>
      </c>
    </row>
    <row r="20" s="273" customFormat="true" ht="13.5" hidden="false" customHeight="true" outlineLevel="0" collapsed="false">
      <c r="A20" s="150" t="s">
        <v>272</v>
      </c>
      <c r="B20" s="287" t="n">
        <v>74.9591545616961</v>
      </c>
      <c r="C20" s="287" t="n">
        <v>76.8429275431019</v>
      </c>
      <c r="D20" s="287" t="n">
        <v>73.7904549413048</v>
      </c>
      <c r="E20" s="287" t="n">
        <v>23.4369761466111</v>
      </c>
      <c r="F20" s="264" t="n">
        <v>1.44612039775093</v>
      </c>
    </row>
    <row r="21" s="273" customFormat="true" ht="13.5" hidden="false" customHeight="true" outlineLevel="0" collapsed="false">
      <c r="A21" s="139" t="s">
        <v>273</v>
      </c>
      <c r="B21" s="287" t="n">
        <v>74.6855425496649</v>
      </c>
      <c r="C21" s="287" t="n">
        <v>85.9028278485902</v>
      </c>
      <c r="D21" s="287" t="n">
        <v>50.9339933873968</v>
      </c>
      <c r="E21" s="287" t="n">
        <v>273.328816703837</v>
      </c>
      <c r="F21" s="264" t="n">
        <v>2.49517342800921</v>
      </c>
    </row>
    <row r="22" s="273" customFormat="true" ht="13.5" hidden="false" customHeight="true" outlineLevel="0" collapsed="false">
      <c r="A22" s="139" t="s">
        <v>274</v>
      </c>
      <c r="B22" s="287" t="n">
        <v>8.67812690658264</v>
      </c>
      <c r="C22" s="287" t="n">
        <v>4.85274371993399</v>
      </c>
      <c r="D22" s="287" t="n">
        <v>14.461145151903</v>
      </c>
      <c r="E22" s="287" t="n">
        <v>10.6726025404829</v>
      </c>
      <c r="F22" s="283" t="n">
        <v>-4.8874664047683</v>
      </c>
    </row>
    <row r="23" s="273" customFormat="true" ht="13.5" hidden="false" customHeight="true" outlineLevel="0" collapsed="false">
      <c r="A23" s="139" t="s">
        <v>275</v>
      </c>
      <c r="B23" s="287" t="n">
        <v>1.3981356319681</v>
      </c>
      <c r="C23" s="287" t="n">
        <v>1.14845901190351</v>
      </c>
      <c r="D23" s="287" t="n">
        <v>1.82635907896037</v>
      </c>
      <c r="E23" s="287" t="n">
        <v>0</v>
      </c>
      <c r="F23" s="264" t="n">
        <v>-14.7797599755654</v>
      </c>
    </row>
    <row r="24" s="273" customFormat="true" ht="13.5" hidden="false" customHeight="true" outlineLevel="0" collapsed="false">
      <c r="A24" s="139" t="s">
        <v>276</v>
      </c>
      <c r="B24" s="287" t="n">
        <v>13.1483012864705</v>
      </c>
      <c r="C24" s="287" t="n">
        <v>10.7626990975807</v>
      </c>
      <c r="D24" s="287" t="n">
        <v>16.9835974634148</v>
      </c>
      <c r="E24" s="287" t="n">
        <v>7.5033548272407</v>
      </c>
      <c r="F24" s="264" t="n">
        <v>-9.29565653798186</v>
      </c>
    </row>
    <row r="25" s="273" customFormat="true" ht="18.6" hidden="false" customHeight="true" outlineLevel="0" collapsed="false">
      <c r="A25" s="259" t="s">
        <v>277</v>
      </c>
      <c r="B25" s="286" t="n">
        <v>34.6721437396198</v>
      </c>
      <c r="C25" s="286" t="n">
        <v>36.1833606481969</v>
      </c>
      <c r="D25" s="286" t="n">
        <v>27.5503491106596</v>
      </c>
      <c r="E25" s="286" t="n">
        <v>179.482518180937</v>
      </c>
      <c r="F25" s="260" t="n">
        <v>21.2386170571927</v>
      </c>
    </row>
    <row r="26" s="273" customFormat="true" ht="13.5" hidden="false" customHeight="true" outlineLevel="0" collapsed="false">
      <c r="A26" s="139" t="s">
        <v>278</v>
      </c>
      <c r="B26" s="287" t="n">
        <v>3.7496028252312</v>
      </c>
      <c r="C26" s="287" t="n">
        <v>5.34772782752203</v>
      </c>
      <c r="D26" s="287" t="n">
        <v>1.43053007671393</v>
      </c>
      <c r="E26" s="70" t="n">
        <v>0</v>
      </c>
      <c r="F26" s="264" t="n">
        <v>14.179345030089</v>
      </c>
    </row>
    <row r="27" s="273" customFormat="true" ht="13.5" hidden="false" customHeight="true" outlineLevel="0" collapsed="false">
      <c r="A27" s="139" t="s">
        <v>279</v>
      </c>
      <c r="B27" s="287" t="n">
        <v>0.0474464019519383</v>
      </c>
      <c r="C27" s="287" t="n">
        <v>0</v>
      </c>
      <c r="D27" s="287" t="n">
        <v>0.121571610047549</v>
      </c>
      <c r="E27" s="70" t="n">
        <v>0</v>
      </c>
      <c r="F27" s="264" t="n">
        <v>-71.8933730636003</v>
      </c>
    </row>
    <row r="28" s="273" customFormat="true" ht="13.5" hidden="false" customHeight="true" outlineLevel="0" collapsed="false">
      <c r="A28" s="139" t="s">
        <v>280</v>
      </c>
      <c r="B28" s="287" t="n">
        <v>0.0703193356972618</v>
      </c>
      <c r="C28" s="70" t="n">
        <v>0</v>
      </c>
      <c r="D28" s="287" t="n">
        <v>0</v>
      </c>
      <c r="E28" s="287" t="n">
        <v>5.42331200103429</v>
      </c>
      <c r="F28" s="264" t="n">
        <v>-3.90739652095871</v>
      </c>
    </row>
    <row r="29" s="273" customFormat="true" ht="13.5" hidden="false" customHeight="true" outlineLevel="0" collapsed="false">
      <c r="A29" s="139" t="s">
        <v>281</v>
      </c>
      <c r="B29" s="287" t="n">
        <v>3.88825316483812</v>
      </c>
      <c r="C29" s="287" t="n">
        <v>4.74629941360301</v>
      </c>
      <c r="D29" s="287" t="n">
        <v>2.47439164694411</v>
      </c>
      <c r="E29" s="287" t="n">
        <v>6.95384708620188</v>
      </c>
      <c r="F29" s="264" t="n">
        <v>7.21711002775021</v>
      </c>
    </row>
    <row r="30" s="273" customFormat="true" ht="13.5" hidden="false" customHeight="true" outlineLevel="0" collapsed="false">
      <c r="A30" s="139" t="s">
        <v>282</v>
      </c>
      <c r="B30" s="287" t="n">
        <v>4.15871034025232</v>
      </c>
      <c r="C30" s="287" t="n">
        <v>0</v>
      </c>
      <c r="D30" s="287" t="n">
        <v>10.655836712297</v>
      </c>
      <c r="E30" s="287" t="n">
        <v>0</v>
      </c>
      <c r="F30" s="264" t="n">
        <v>693.720665345965</v>
      </c>
    </row>
    <row r="31" s="273" customFormat="true" ht="21" hidden="false" customHeight="true" outlineLevel="0" collapsed="false">
      <c r="A31" s="262" t="s">
        <v>283</v>
      </c>
      <c r="B31" s="287" t="n">
        <v>10.6457178159212</v>
      </c>
      <c r="C31" s="287" t="n">
        <v>17.3058297271674</v>
      </c>
      <c r="D31" s="289" t="n">
        <v>0.815619740950892</v>
      </c>
      <c r="E31" s="287" t="n">
        <v>0</v>
      </c>
      <c r="F31" s="264" t="n">
        <v>116.347302578521</v>
      </c>
    </row>
    <row r="32" s="273" customFormat="true" ht="13.5" hidden="false" customHeight="true" outlineLevel="0" collapsed="false">
      <c r="A32" s="278" t="s">
        <v>284</v>
      </c>
      <c r="B32" s="287" t="n">
        <v>4.0625203309444</v>
      </c>
      <c r="C32" s="287" t="n">
        <v>2.01440725797956</v>
      </c>
      <c r="D32" s="287" t="n">
        <v>7.32919887420376</v>
      </c>
      <c r="E32" s="70" t="n">
        <v>0</v>
      </c>
      <c r="F32" s="264" t="n">
        <v>-46.5807053505398</v>
      </c>
    </row>
    <row r="33" s="273" customFormat="true" ht="13.5" hidden="false" customHeight="true" outlineLevel="0" collapsed="false">
      <c r="A33" s="150" t="s">
        <v>285</v>
      </c>
      <c r="B33" s="287" t="n">
        <v>0.0754356092116937</v>
      </c>
      <c r="C33" s="70" t="n">
        <v>0</v>
      </c>
      <c r="D33" s="287" t="n">
        <v>0.193288175488482</v>
      </c>
      <c r="E33" s="70" t="n">
        <v>0</v>
      </c>
      <c r="F33" s="266" t="n">
        <v>2.08681596890425</v>
      </c>
    </row>
    <row r="34" s="273" customFormat="true" ht="13.5" hidden="false" customHeight="true" outlineLevel="0" collapsed="false">
      <c r="A34" s="139" t="s">
        <v>286</v>
      </c>
      <c r="B34" s="287" t="n">
        <v>7.97413791557163</v>
      </c>
      <c r="C34" s="287" t="n">
        <v>6.76909642192493</v>
      </c>
      <c r="D34" s="287" t="n">
        <v>4.52991227401391</v>
      </c>
      <c r="E34" s="287" t="n">
        <v>167.105359093701</v>
      </c>
      <c r="F34" s="264" t="n">
        <v>-4.18375666192601</v>
      </c>
    </row>
    <row r="35" s="273" customFormat="true" ht="18.6" hidden="false" customHeight="true" outlineLevel="0" collapsed="false">
      <c r="A35" s="259" t="s">
        <v>287</v>
      </c>
      <c r="B35" s="286" t="n">
        <v>215.414006450164</v>
      </c>
      <c r="C35" s="286" t="n">
        <v>223.556677797675</v>
      </c>
      <c r="D35" s="286" t="n">
        <v>202.978553613845</v>
      </c>
      <c r="E35" s="286" t="n">
        <v>214.954504185656</v>
      </c>
      <c r="F35" s="260" t="n">
        <v>-1.08503534930905</v>
      </c>
    </row>
    <row r="36" s="273" customFormat="true" ht="13.5" hidden="false" customHeight="true" outlineLevel="0" collapsed="false">
      <c r="A36" s="139" t="s">
        <v>288</v>
      </c>
      <c r="B36" s="287" t="n">
        <v>139.812293510736</v>
      </c>
      <c r="C36" s="287" t="n">
        <v>157.359952136662</v>
      </c>
      <c r="D36" s="287" t="n">
        <v>113.075637899301</v>
      </c>
      <c r="E36" s="287" t="n">
        <v>136.954266783025</v>
      </c>
      <c r="F36" s="264" t="n">
        <v>-0.292418830562312</v>
      </c>
    </row>
    <row r="37" s="273" customFormat="true" ht="13.5" hidden="false" customHeight="true" outlineLevel="0" collapsed="false">
      <c r="A37" s="139" t="s">
        <v>289</v>
      </c>
      <c r="B37" s="287" t="n">
        <v>43.8700773927442</v>
      </c>
      <c r="C37" s="287" t="n">
        <v>39.3069140875733</v>
      </c>
      <c r="D37" s="287" t="n">
        <v>51.7740324530847</v>
      </c>
      <c r="E37" s="287" t="n">
        <v>15.9810839070429</v>
      </c>
      <c r="F37" s="264" t="n">
        <v>-1.03735823312589</v>
      </c>
    </row>
    <row r="38" s="273" customFormat="true" ht="13.5" hidden="false" customHeight="true" outlineLevel="0" collapsed="false">
      <c r="A38" s="139" t="s">
        <v>290</v>
      </c>
      <c r="B38" s="287" t="n">
        <v>0.146168816092595</v>
      </c>
      <c r="C38" s="287" t="n">
        <v>0.131074458372836</v>
      </c>
      <c r="D38" s="287" t="n">
        <v>0.160858296143257</v>
      </c>
      <c r="E38" s="287" t="n">
        <v>0.398730404990465</v>
      </c>
      <c r="F38" s="264" t="n">
        <v>-15.1641332287602</v>
      </c>
    </row>
    <row r="39" s="273" customFormat="true" ht="13.5" hidden="false" customHeight="true" outlineLevel="0" collapsed="false">
      <c r="A39" s="139" t="s">
        <v>291</v>
      </c>
      <c r="B39" s="287" t="n">
        <v>30.6375834076863</v>
      </c>
      <c r="C39" s="287" t="n">
        <v>25.8660113487131</v>
      </c>
      <c r="D39" s="287" t="n">
        <v>36.9277167082594</v>
      </c>
      <c r="E39" s="287" t="n">
        <v>60.9158993503345</v>
      </c>
      <c r="F39" s="264" t="n">
        <v>-3.95888263066948</v>
      </c>
    </row>
    <row r="40" s="273" customFormat="true" ht="13.5" hidden="false" customHeight="true" outlineLevel="0" collapsed="false">
      <c r="A40" s="139" t="s">
        <v>292</v>
      </c>
      <c r="B40" s="287" t="n">
        <v>0.920901472293549</v>
      </c>
      <c r="C40" s="287" t="n">
        <v>0.849487180027389</v>
      </c>
      <c r="D40" s="287" t="n">
        <v>1.04030825705609</v>
      </c>
      <c r="E40" s="287" t="n">
        <v>0.613605643362746</v>
      </c>
      <c r="F40" s="264" t="n">
        <v>-17.9452769818824</v>
      </c>
    </row>
    <row r="41" s="273" customFormat="true" ht="13.5" hidden="false" customHeight="true" outlineLevel="0" collapsed="false">
      <c r="A41" s="139" t="s">
        <v>293</v>
      </c>
      <c r="B41" s="287" t="n">
        <v>0.0269818506115104</v>
      </c>
      <c r="C41" s="287" t="n">
        <v>0.0432385863267671</v>
      </c>
      <c r="D41" s="70" t="n">
        <v>0</v>
      </c>
      <c r="E41" s="287" t="n">
        <v>0.0909180969003523</v>
      </c>
      <c r="F41" s="266" t="n">
        <v>-8.88202464743544</v>
      </c>
    </row>
    <row r="42" s="273" customFormat="true" ht="13.5" hidden="false" customHeight="true" outlineLevel="0" collapsed="false">
      <c r="A42" s="139" t="s">
        <v>294</v>
      </c>
      <c r="B42" s="287" t="n">
        <v>42.5400004589</v>
      </c>
      <c r="C42" s="287" t="n">
        <v>45.0166329821974</v>
      </c>
      <c r="D42" s="287" t="n">
        <v>39.1245645646936</v>
      </c>
      <c r="E42" s="287" t="n">
        <v>31.3576941724038</v>
      </c>
      <c r="F42" s="264" t="n">
        <v>2.53377185707349</v>
      </c>
    </row>
    <row r="43" s="273" customFormat="true" ht="13.5" hidden="false" customHeight="true" outlineLevel="0" collapsed="false">
      <c r="A43" s="139" t="s">
        <v>295</v>
      </c>
      <c r="B43" s="287" t="n">
        <v>172.874005991264</v>
      </c>
      <c r="C43" s="287" t="n">
        <v>178.540044815478</v>
      </c>
      <c r="D43" s="287" t="n">
        <v>163.853989049151</v>
      </c>
      <c r="E43" s="287" t="n">
        <v>183.596810013252</v>
      </c>
      <c r="F43" s="264" t="n">
        <v>-1.93670814428599</v>
      </c>
    </row>
    <row r="44" s="273" customFormat="true" ht="13.9" hidden="false" customHeight="true" outlineLevel="0" collapsed="false">
      <c r="A44" s="259" t="s">
        <v>296</v>
      </c>
      <c r="B44" s="286" t="n">
        <v>89.6373756119185</v>
      </c>
      <c r="C44" s="286" t="n">
        <v>91.9799106183493</v>
      </c>
      <c r="D44" s="286" t="n">
        <v>89.5290714597128</v>
      </c>
      <c r="E44" s="286" t="n">
        <v>-14.9165616212562</v>
      </c>
      <c r="F44" s="260" t="n">
        <v>22.8899084779072</v>
      </c>
    </row>
    <row r="45" customFormat="false" ht="24.95" hidden="false" customHeight="true" outlineLevel="0" collapsed="false">
      <c r="A45" s="272" t="s">
        <v>297</v>
      </c>
      <c r="B45" s="272"/>
      <c r="C45" s="272"/>
      <c r="D45" s="272"/>
      <c r="E45" s="272"/>
      <c r="F45" s="272"/>
      <c r="G45" s="284"/>
    </row>
  </sheetData>
  <mergeCells count="7">
    <mergeCell ref="A2:F2"/>
    <mergeCell ref="A3:A5"/>
    <mergeCell ref="B3:B4"/>
    <mergeCell ref="C3:E3"/>
    <mergeCell ref="F3:F4"/>
    <mergeCell ref="B5:E5"/>
    <mergeCell ref="A45:F45"/>
  </mergeCells>
  <conditionalFormatting sqref="F6:F21 E26:E27 E32:E33 D41 C28 C33 F23:F44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27</v>
      </c>
      <c r="B1" s="33"/>
      <c r="C1" s="33"/>
      <c r="D1" s="33"/>
      <c r="E1" s="33"/>
      <c r="F1" s="33"/>
      <c r="G1" s="33"/>
    </row>
    <row r="2" s="3" customFormat="true" ht="14.85" hidden="false" customHeight="true" outlineLevel="0" collapsed="false">
      <c r="A2" s="4" t="s">
        <v>28</v>
      </c>
      <c r="B2" s="33"/>
      <c r="C2" s="33"/>
      <c r="D2" s="33"/>
      <c r="E2" s="33"/>
      <c r="F2" s="33"/>
      <c r="G2" s="33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33" hidden="false" customHeight="true" outlineLevel="0" collapsed="false">
      <c r="A4" s="5"/>
      <c r="B4" s="5"/>
      <c r="C4" s="5"/>
      <c r="D4" s="6"/>
      <c r="E4" s="9" t="s">
        <v>6</v>
      </c>
      <c r="F4" s="9" t="s">
        <v>7</v>
      </c>
      <c r="G4" s="9" t="s">
        <v>8</v>
      </c>
      <c r="H4" s="8"/>
    </row>
    <row r="5" customFormat="false" ht="15" hidden="false" customHeight="true" outlineLevel="0" collapsed="false">
      <c r="A5" s="5"/>
      <c r="B5" s="5"/>
      <c r="C5" s="5"/>
      <c r="D5" s="47" t="s">
        <v>9</v>
      </c>
      <c r="E5" s="47"/>
      <c r="F5" s="47"/>
      <c r="G5" s="47"/>
      <c r="H5" s="11" t="n">
        <v>3</v>
      </c>
    </row>
    <row r="6" s="24" customFormat="true" ht="4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</row>
    <row r="7" customFormat="false" ht="6" hidden="false" customHeight="true" outlineLevel="0" collapsed="false">
      <c r="A7" s="13"/>
      <c r="B7" s="14"/>
      <c r="C7" s="14"/>
      <c r="D7" s="14"/>
      <c r="E7" s="15"/>
      <c r="F7" s="14"/>
      <c r="G7" s="14"/>
      <c r="H7" s="15"/>
    </row>
    <row r="8" customFormat="false" ht="14.45" hidden="false" customHeight="true" outlineLevel="0" collapsed="false">
      <c r="A8" s="16"/>
      <c r="B8" s="16" t="s">
        <v>12</v>
      </c>
      <c r="C8" s="17" t="n">
        <v>15</v>
      </c>
      <c r="D8" s="18" t="n">
        <v>95</v>
      </c>
      <c r="E8" s="18" t="n">
        <v>45</v>
      </c>
      <c r="F8" s="18" t="n">
        <v>48</v>
      </c>
      <c r="G8" s="18" t="n">
        <v>2</v>
      </c>
      <c r="H8" s="19" t="n">
        <v>-11.214953271028</v>
      </c>
    </row>
    <row r="9" customFormat="false" ht="14.45" hidden="false" customHeight="true" outlineLevel="0" collapsed="false">
      <c r="A9" s="20" t="n">
        <v>15</v>
      </c>
      <c r="B9" s="21" t="s">
        <v>13</v>
      </c>
      <c r="C9" s="17" t="n">
        <v>25</v>
      </c>
      <c r="D9" s="18" t="n">
        <v>365</v>
      </c>
      <c r="E9" s="18" t="n">
        <v>226</v>
      </c>
      <c r="F9" s="18" t="n">
        <v>136</v>
      </c>
      <c r="G9" s="18" t="n">
        <v>3</v>
      </c>
      <c r="H9" s="19" t="n">
        <v>-11.6222760290557</v>
      </c>
    </row>
    <row r="10" customFormat="false" ht="14.45" hidden="false" customHeight="true" outlineLevel="0" collapsed="false">
      <c r="A10" s="22" t="n">
        <v>25</v>
      </c>
      <c r="B10" s="21" t="s">
        <v>13</v>
      </c>
      <c r="C10" s="17" t="n">
        <v>35</v>
      </c>
      <c r="D10" s="18" t="n">
        <v>679</v>
      </c>
      <c r="E10" s="18" t="n">
        <v>471</v>
      </c>
      <c r="F10" s="18" t="n">
        <v>198</v>
      </c>
      <c r="G10" s="18" t="n">
        <v>10</v>
      </c>
      <c r="H10" s="19" t="n">
        <v>-3.96039603960396</v>
      </c>
    </row>
    <row r="11" customFormat="false" ht="14.45" hidden="false" customHeight="true" outlineLevel="0" collapsed="false">
      <c r="A11" s="20" t="n">
        <v>35</v>
      </c>
      <c r="B11" s="21" t="s">
        <v>13</v>
      </c>
      <c r="C11" s="17" t="n">
        <v>45</v>
      </c>
      <c r="D11" s="18" t="n">
        <v>1175</v>
      </c>
      <c r="E11" s="18" t="n">
        <v>897</v>
      </c>
      <c r="F11" s="18" t="n">
        <v>262</v>
      </c>
      <c r="G11" s="18" t="n">
        <v>16</v>
      </c>
      <c r="H11" s="19" t="n">
        <v>-9.96168582375479</v>
      </c>
    </row>
    <row r="12" customFormat="false" ht="14.45" hidden="false" customHeight="true" outlineLevel="0" collapsed="false">
      <c r="A12" s="22" t="n">
        <v>45</v>
      </c>
      <c r="B12" s="21" t="s">
        <v>13</v>
      </c>
      <c r="C12" s="17" t="n">
        <v>55</v>
      </c>
      <c r="D12" s="18" t="n">
        <v>2762</v>
      </c>
      <c r="E12" s="18" t="n">
        <v>2247</v>
      </c>
      <c r="F12" s="18" t="n">
        <v>467</v>
      </c>
      <c r="G12" s="18" t="n">
        <v>48</v>
      </c>
      <c r="H12" s="19" t="n">
        <v>-1.39235987147447</v>
      </c>
    </row>
    <row r="13" customFormat="false" ht="14.45" hidden="false" customHeight="true" outlineLevel="0" collapsed="false">
      <c r="A13" s="20" t="n">
        <v>55</v>
      </c>
      <c r="B13" s="21" t="s">
        <v>13</v>
      </c>
      <c r="C13" s="17" t="n">
        <v>65</v>
      </c>
      <c r="D13" s="18" t="n">
        <v>3659</v>
      </c>
      <c r="E13" s="18" t="n">
        <v>3051</v>
      </c>
      <c r="F13" s="18" t="n">
        <v>556</v>
      </c>
      <c r="G13" s="18" t="n">
        <v>52</v>
      </c>
      <c r="H13" s="19" t="n">
        <v>5.20414031052329</v>
      </c>
    </row>
    <row r="14" customFormat="false" ht="14.45" hidden="false" customHeight="true" outlineLevel="0" collapsed="false">
      <c r="A14" s="22" t="n">
        <v>65</v>
      </c>
      <c r="B14" s="21" t="s">
        <v>13</v>
      </c>
      <c r="C14" s="17" t="n">
        <v>75</v>
      </c>
      <c r="D14" s="18" t="n">
        <v>6779</v>
      </c>
      <c r="E14" s="18" t="n">
        <v>5500</v>
      </c>
      <c r="F14" s="18" t="n">
        <v>1167</v>
      </c>
      <c r="G14" s="18" t="n">
        <v>112</v>
      </c>
      <c r="H14" s="19" t="n">
        <v>-1.68237853517041</v>
      </c>
    </row>
    <row r="15" customFormat="false" ht="14.45" hidden="false" customHeight="true" outlineLevel="0" collapsed="false">
      <c r="A15" s="20" t="n">
        <v>75</v>
      </c>
      <c r="B15" s="21" t="s">
        <v>13</v>
      </c>
      <c r="C15" s="17" t="n">
        <v>85</v>
      </c>
      <c r="D15" s="18" t="n">
        <v>17822</v>
      </c>
      <c r="E15" s="18" t="n">
        <v>13865</v>
      </c>
      <c r="F15" s="18" t="n">
        <v>3580</v>
      </c>
      <c r="G15" s="18" t="n">
        <v>377</v>
      </c>
      <c r="H15" s="19" t="n">
        <v>1.49202733485194</v>
      </c>
    </row>
    <row r="16" customFormat="false" ht="14.45" hidden="false" customHeight="true" outlineLevel="0" collapsed="false">
      <c r="A16" s="20" t="n">
        <v>85</v>
      </c>
      <c r="B16" s="23" t="s">
        <v>14</v>
      </c>
      <c r="C16" s="17"/>
      <c r="D16" s="18" t="n">
        <v>26627</v>
      </c>
      <c r="E16" s="18" t="n">
        <v>20371</v>
      </c>
      <c r="F16" s="18" t="n">
        <v>5709</v>
      </c>
      <c r="G16" s="18" t="n">
        <v>547</v>
      </c>
      <c r="H16" s="19" t="n">
        <v>1.04739858069902</v>
      </c>
    </row>
    <row r="17" s="44" customFormat="true" ht="24" hidden="false" customHeight="true" outlineLevel="0" collapsed="false">
      <c r="B17" s="2" t="s">
        <v>11</v>
      </c>
      <c r="C17" s="48"/>
      <c r="D17" s="27" t="n">
        <v>59963</v>
      </c>
      <c r="E17" s="27" t="n">
        <v>46673</v>
      </c>
      <c r="F17" s="27" t="n">
        <v>12123</v>
      </c>
      <c r="G17" s="27" t="n">
        <v>1167</v>
      </c>
      <c r="H17" s="28" t="n">
        <v>0.580371370582213</v>
      </c>
    </row>
    <row r="18" s="24" customFormat="true" ht="45.95" hidden="false" customHeight="true" outlineLevel="0" collapsed="false">
      <c r="A18" s="12" t="s">
        <v>15</v>
      </c>
      <c r="B18" s="12"/>
      <c r="C18" s="12"/>
      <c r="D18" s="12"/>
      <c r="E18" s="12"/>
      <c r="F18" s="12"/>
      <c r="G18" s="12"/>
      <c r="H18" s="12"/>
    </row>
    <row r="19" customFormat="false" ht="6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14.45" hidden="false" customHeight="true" outlineLevel="0" collapsed="false">
      <c r="A20" s="16"/>
      <c r="B20" s="16" t="s">
        <v>12</v>
      </c>
      <c r="C20" s="17" t="n">
        <v>15</v>
      </c>
      <c r="D20" s="18" t="n">
        <v>57</v>
      </c>
      <c r="E20" s="18" t="n">
        <v>31</v>
      </c>
      <c r="F20" s="18" t="n">
        <v>24</v>
      </c>
      <c r="G20" s="18" t="n">
        <v>2</v>
      </c>
      <c r="H20" s="19" t="n">
        <v>-12.3076923076923</v>
      </c>
    </row>
    <row r="21" customFormat="false" ht="14.45" hidden="false" customHeight="true" outlineLevel="0" collapsed="false">
      <c r="A21" s="20" t="n">
        <v>15</v>
      </c>
      <c r="B21" s="21" t="s">
        <v>13</v>
      </c>
      <c r="C21" s="17" t="n">
        <v>25</v>
      </c>
      <c r="D21" s="18" t="n">
        <v>217</v>
      </c>
      <c r="E21" s="18" t="n">
        <v>132</v>
      </c>
      <c r="F21" s="18" t="n">
        <v>82</v>
      </c>
      <c r="G21" s="18" t="n">
        <v>3</v>
      </c>
      <c r="H21" s="19" t="n">
        <v>-11.7886178861789</v>
      </c>
    </row>
    <row r="22" customFormat="false" ht="14.45" hidden="false" customHeight="true" outlineLevel="0" collapsed="false">
      <c r="A22" s="22" t="n">
        <v>25</v>
      </c>
      <c r="B22" s="21" t="s">
        <v>13</v>
      </c>
      <c r="C22" s="17" t="n">
        <v>35</v>
      </c>
      <c r="D22" s="18" t="n">
        <v>383</v>
      </c>
      <c r="E22" s="18" t="n">
        <v>261</v>
      </c>
      <c r="F22" s="18" t="n">
        <v>113</v>
      </c>
      <c r="G22" s="18" t="n">
        <v>9</v>
      </c>
      <c r="H22" s="19" t="n">
        <v>-5.1980198019802</v>
      </c>
    </row>
    <row r="23" customFormat="false" ht="14.45" hidden="false" customHeight="true" outlineLevel="0" collapsed="false">
      <c r="A23" s="20" t="n">
        <v>35</v>
      </c>
      <c r="B23" s="21" t="s">
        <v>13</v>
      </c>
      <c r="C23" s="17" t="n">
        <v>45</v>
      </c>
      <c r="D23" s="18" t="n">
        <v>695</v>
      </c>
      <c r="E23" s="18" t="n">
        <v>532</v>
      </c>
      <c r="F23" s="18" t="n">
        <v>155</v>
      </c>
      <c r="G23" s="18" t="n">
        <v>8</v>
      </c>
      <c r="H23" s="19" t="n">
        <v>-8.55263157894737</v>
      </c>
    </row>
    <row r="24" customFormat="false" ht="14.45" hidden="false" customHeight="true" outlineLevel="0" collapsed="false">
      <c r="A24" s="22" t="n">
        <v>45</v>
      </c>
      <c r="B24" s="21" t="s">
        <v>13</v>
      </c>
      <c r="C24" s="17" t="n">
        <v>55</v>
      </c>
      <c r="D24" s="18" t="n">
        <v>1630</v>
      </c>
      <c r="E24" s="18" t="n">
        <v>1318</v>
      </c>
      <c r="F24" s="18" t="n">
        <v>283</v>
      </c>
      <c r="G24" s="18" t="n">
        <v>29</v>
      </c>
      <c r="H24" s="19" t="n">
        <v>0.246002460024599</v>
      </c>
    </row>
    <row r="25" customFormat="false" ht="14.45" hidden="false" customHeight="true" outlineLevel="0" collapsed="false">
      <c r="A25" s="20" t="n">
        <v>55</v>
      </c>
      <c r="B25" s="21" t="s">
        <v>13</v>
      </c>
      <c r="C25" s="17" t="n">
        <v>65</v>
      </c>
      <c r="D25" s="18" t="n">
        <v>2169</v>
      </c>
      <c r="E25" s="18" t="n">
        <v>1803</v>
      </c>
      <c r="F25" s="18" t="n">
        <v>333</v>
      </c>
      <c r="G25" s="18" t="n">
        <v>33</v>
      </c>
      <c r="H25" s="19" t="n">
        <v>7.21700444883835</v>
      </c>
    </row>
    <row r="26" customFormat="false" ht="14.45" hidden="false" customHeight="true" outlineLevel="0" collapsed="false">
      <c r="A26" s="22" t="n">
        <v>65</v>
      </c>
      <c r="B26" s="21" t="s">
        <v>13</v>
      </c>
      <c r="C26" s="17" t="n">
        <v>75</v>
      </c>
      <c r="D26" s="18" t="n">
        <v>3462</v>
      </c>
      <c r="E26" s="18" t="n">
        <v>2794</v>
      </c>
      <c r="F26" s="18" t="n">
        <v>601</v>
      </c>
      <c r="G26" s="18" t="n">
        <v>67</v>
      </c>
      <c r="H26" s="19" t="n">
        <v>-1.17042534970025</v>
      </c>
    </row>
    <row r="27" customFormat="false" ht="14.45" hidden="false" customHeight="true" outlineLevel="0" collapsed="false">
      <c r="A27" s="20" t="n">
        <v>75</v>
      </c>
      <c r="B27" s="21" t="s">
        <v>13</v>
      </c>
      <c r="C27" s="17" t="n">
        <v>85</v>
      </c>
      <c r="D27" s="18" t="n">
        <v>5493</v>
      </c>
      <c r="E27" s="18" t="n">
        <v>4175</v>
      </c>
      <c r="F27" s="18" t="n">
        <v>1154</v>
      </c>
      <c r="G27" s="18" t="n">
        <v>164</v>
      </c>
      <c r="H27" s="19" t="n">
        <v>3.71978851963746</v>
      </c>
    </row>
    <row r="28" customFormat="false" ht="14.45" hidden="false" customHeight="true" outlineLevel="0" collapsed="false">
      <c r="A28" s="20" t="n">
        <v>85</v>
      </c>
      <c r="B28" s="23" t="s">
        <v>14</v>
      </c>
      <c r="C28" s="17"/>
      <c r="D28" s="18" t="n">
        <v>4081</v>
      </c>
      <c r="E28" s="18" t="n">
        <v>2858</v>
      </c>
      <c r="F28" s="18" t="n">
        <v>1085</v>
      </c>
      <c r="G28" s="18" t="n">
        <v>138</v>
      </c>
      <c r="H28" s="19" t="n">
        <v>8.68175765645806</v>
      </c>
    </row>
    <row r="29" s="24" customFormat="true" ht="24" hidden="false" customHeight="true" outlineLevel="0" collapsed="false">
      <c r="B29" s="2" t="s">
        <v>16</v>
      </c>
      <c r="C29" s="48"/>
      <c r="D29" s="18" t="n">
        <v>18187</v>
      </c>
      <c r="E29" s="18" t="n">
        <v>13904</v>
      </c>
      <c r="F29" s="18" t="n">
        <v>3830</v>
      </c>
      <c r="G29" s="18" t="n">
        <v>453</v>
      </c>
      <c r="H29" s="19" t="n">
        <v>2.87928498698948</v>
      </c>
    </row>
    <row r="30" s="24" customFormat="true" ht="45.95" hidden="false" customHeight="true" outlineLevel="0" collapsed="false">
      <c r="A30" s="12" t="s">
        <v>17</v>
      </c>
      <c r="B30" s="12"/>
      <c r="C30" s="12"/>
      <c r="D30" s="12"/>
      <c r="E30" s="12"/>
      <c r="F30" s="12"/>
      <c r="G30" s="12"/>
      <c r="H30" s="12"/>
    </row>
    <row r="31" customFormat="false" ht="6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</row>
    <row r="32" customFormat="false" ht="12" hidden="false" customHeight="true" outlineLevel="0" collapsed="false">
      <c r="A32" s="16"/>
      <c r="B32" s="16" t="s">
        <v>12</v>
      </c>
      <c r="C32" s="17" t="n">
        <v>15</v>
      </c>
      <c r="D32" s="18" t="n">
        <v>38</v>
      </c>
      <c r="E32" s="18" t="n">
        <v>14</v>
      </c>
      <c r="F32" s="18" t="n">
        <v>24</v>
      </c>
      <c r="G32" s="49" t="n">
        <v>0</v>
      </c>
      <c r="H32" s="19" t="n">
        <v>-9.52380952380952</v>
      </c>
    </row>
    <row r="33" customFormat="false" ht="14.45" hidden="false" customHeight="true" outlineLevel="0" collapsed="false">
      <c r="A33" s="20" t="n">
        <v>15</v>
      </c>
      <c r="B33" s="21" t="s">
        <v>13</v>
      </c>
      <c r="C33" s="17" t="n">
        <v>25</v>
      </c>
      <c r="D33" s="18" t="n">
        <v>148</v>
      </c>
      <c r="E33" s="18" t="n">
        <v>94</v>
      </c>
      <c r="F33" s="18" t="n">
        <v>54</v>
      </c>
      <c r="G33" s="18" t="n">
        <v>0</v>
      </c>
      <c r="H33" s="19" t="n">
        <v>-11.377245508982</v>
      </c>
    </row>
    <row r="34" customFormat="false" ht="14.45" hidden="false" customHeight="true" outlineLevel="0" collapsed="false">
      <c r="A34" s="22" t="n">
        <v>25</v>
      </c>
      <c r="B34" s="21" t="s">
        <v>13</v>
      </c>
      <c r="C34" s="17" t="n">
        <v>35</v>
      </c>
      <c r="D34" s="18" t="n">
        <v>296</v>
      </c>
      <c r="E34" s="18" t="n">
        <v>210</v>
      </c>
      <c r="F34" s="18" t="n">
        <v>85</v>
      </c>
      <c r="G34" s="18" t="n">
        <v>1</v>
      </c>
      <c r="H34" s="19" t="n">
        <v>-2.3102310231023</v>
      </c>
    </row>
    <row r="35" customFormat="false" ht="14.45" hidden="false" customHeight="true" outlineLevel="0" collapsed="false">
      <c r="A35" s="20" t="n">
        <v>35</v>
      </c>
      <c r="B35" s="21" t="s">
        <v>13</v>
      </c>
      <c r="C35" s="17" t="n">
        <v>45</v>
      </c>
      <c r="D35" s="18" t="n">
        <v>480</v>
      </c>
      <c r="E35" s="18" t="n">
        <v>365</v>
      </c>
      <c r="F35" s="18" t="n">
        <v>107</v>
      </c>
      <c r="G35" s="18" t="n">
        <v>8</v>
      </c>
      <c r="H35" s="19" t="n">
        <v>-11.9266055045872</v>
      </c>
    </row>
    <row r="36" customFormat="false" ht="14.45" hidden="false" customHeight="true" outlineLevel="0" collapsed="false">
      <c r="A36" s="22" t="n">
        <v>45</v>
      </c>
      <c r="B36" s="21" t="s">
        <v>13</v>
      </c>
      <c r="C36" s="17" t="n">
        <v>55</v>
      </c>
      <c r="D36" s="18" t="n">
        <v>1132</v>
      </c>
      <c r="E36" s="18" t="n">
        <v>929</v>
      </c>
      <c r="F36" s="18" t="n">
        <v>184</v>
      </c>
      <c r="G36" s="18" t="n">
        <v>19</v>
      </c>
      <c r="H36" s="19" t="n">
        <v>-3.65957446808511</v>
      </c>
      <c r="L36" s="1" t="s">
        <v>29</v>
      </c>
    </row>
    <row r="37" customFormat="false" ht="14.45" hidden="false" customHeight="true" outlineLevel="0" collapsed="false">
      <c r="A37" s="20" t="n">
        <v>55</v>
      </c>
      <c r="B37" s="21" t="s">
        <v>13</v>
      </c>
      <c r="C37" s="17" t="n">
        <v>65</v>
      </c>
      <c r="D37" s="18" t="n">
        <v>1490</v>
      </c>
      <c r="E37" s="18" t="n">
        <v>1248</v>
      </c>
      <c r="F37" s="18" t="n">
        <v>223</v>
      </c>
      <c r="G37" s="18" t="n">
        <v>19</v>
      </c>
      <c r="H37" s="19" t="n">
        <v>2.40549828178695</v>
      </c>
    </row>
    <row r="38" customFormat="false" ht="14.45" hidden="false" customHeight="true" outlineLevel="0" collapsed="false">
      <c r="A38" s="22" t="n">
        <v>65</v>
      </c>
      <c r="B38" s="21" t="s">
        <v>13</v>
      </c>
      <c r="C38" s="17" t="n">
        <v>75</v>
      </c>
      <c r="D38" s="18" t="n">
        <v>3317</v>
      </c>
      <c r="E38" s="18" t="n">
        <v>2706</v>
      </c>
      <c r="F38" s="18" t="n">
        <v>566</v>
      </c>
      <c r="G38" s="18" t="n">
        <v>45</v>
      </c>
      <c r="H38" s="19" t="n">
        <v>-2.21108490566037</v>
      </c>
    </row>
    <row r="39" customFormat="false" ht="14.45" hidden="false" customHeight="true" outlineLevel="0" collapsed="false">
      <c r="A39" s="20" t="n">
        <v>75</v>
      </c>
      <c r="B39" s="21" t="s">
        <v>13</v>
      </c>
      <c r="C39" s="17" t="n">
        <v>85</v>
      </c>
      <c r="D39" s="18" t="n">
        <v>12329</v>
      </c>
      <c r="E39" s="18" t="n">
        <v>9690</v>
      </c>
      <c r="F39" s="18" t="n">
        <v>2426</v>
      </c>
      <c r="G39" s="18" t="n">
        <v>213</v>
      </c>
      <c r="H39" s="19" t="n">
        <v>0.530006523157212</v>
      </c>
    </row>
    <row r="40" customFormat="false" ht="14.45" hidden="false" customHeight="true" outlineLevel="0" collapsed="false">
      <c r="A40" s="20" t="n">
        <v>85</v>
      </c>
      <c r="B40" s="23" t="s">
        <v>14</v>
      </c>
      <c r="C40" s="17"/>
      <c r="D40" s="18" t="n">
        <v>22546</v>
      </c>
      <c r="E40" s="18" t="n">
        <v>17513</v>
      </c>
      <c r="F40" s="18" t="n">
        <v>4624</v>
      </c>
      <c r="G40" s="18" t="n">
        <v>409</v>
      </c>
      <c r="H40" s="19" t="n">
        <v>-0.22127810231899</v>
      </c>
    </row>
    <row r="41" s="24" customFormat="true" ht="24.6" hidden="false" customHeight="true" outlineLevel="0" collapsed="false">
      <c r="B41" s="2" t="s">
        <v>16</v>
      </c>
      <c r="C41" s="48"/>
      <c r="D41" s="18" t="n">
        <v>41776</v>
      </c>
      <c r="E41" s="18" t="n">
        <v>32769</v>
      </c>
      <c r="F41" s="18" t="n">
        <v>8293</v>
      </c>
      <c r="G41" s="18" t="n">
        <v>714</v>
      </c>
      <c r="H41" s="19" t="n">
        <v>-0.388659720069626</v>
      </c>
    </row>
    <row r="42" s="24" customFormat="true" ht="24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9">
    <mergeCell ref="A3:C5"/>
    <mergeCell ref="D3:D4"/>
    <mergeCell ref="E3:G3"/>
    <mergeCell ref="H3:H4"/>
    <mergeCell ref="D5:G5"/>
    <mergeCell ref="A6:H6"/>
    <mergeCell ref="A18:H18"/>
    <mergeCell ref="A30:H30"/>
    <mergeCell ref="A42:H42"/>
  </mergeCells>
  <conditionalFormatting sqref="D20:H29 D8:H17 D32:H41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30</v>
      </c>
    </row>
    <row r="2" s="3" customFormat="true" ht="14.85" hidden="false" customHeight="true" outlineLevel="0" collapsed="false">
      <c r="A2" s="50" t="s">
        <v>31</v>
      </c>
    </row>
    <row r="3" s="51" customFormat="true" ht="16.5" hidden="false" customHeight="true" outlineLevel="0" collapsed="false">
      <c r="A3" s="5" t="s">
        <v>2</v>
      </c>
      <c r="B3" s="5"/>
      <c r="C3" s="5"/>
      <c r="D3" s="34" t="s">
        <v>3</v>
      </c>
      <c r="E3" s="35" t="s">
        <v>4</v>
      </c>
      <c r="F3" s="35"/>
      <c r="G3" s="35"/>
      <c r="H3" s="35"/>
      <c r="I3" s="35"/>
      <c r="J3" s="35"/>
      <c r="K3" s="35"/>
      <c r="L3" s="35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51" customFormat="true" ht="24.75" hidden="false" customHeight="true" outlineLevel="0" collapsed="false">
      <c r="A4" s="5"/>
      <c r="B4" s="5"/>
      <c r="C4" s="5"/>
      <c r="D4" s="34"/>
      <c r="E4" s="36" t="s">
        <v>20</v>
      </c>
      <c r="F4" s="36"/>
      <c r="G4" s="36" t="s">
        <v>21</v>
      </c>
      <c r="H4" s="36"/>
      <c r="I4" s="36" t="s">
        <v>22</v>
      </c>
      <c r="J4" s="36"/>
      <c r="K4" s="37" t="s">
        <v>23</v>
      </c>
      <c r="L4" s="37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1" customFormat="true" ht="33" hidden="false" customHeight="true" outlineLevel="0" collapsed="false">
      <c r="A5" s="5"/>
      <c r="B5" s="5"/>
      <c r="C5" s="5"/>
      <c r="D5" s="34"/>
      <c r="E5" s="38" t="s">
        <v>9</v>
      </c>
      <c r="F5" s="39" t="s">
        <v>24</v>
      </c>
      <c r="G5" s="40" t="s">
        <v>9</v>
      </c>
      <c r="H5" s="39" t="s">
        <v>24</v>
      </c>
      <c r="I5" s="40" t="s">
        <v>9</v>
      </c>
      <c r="J5" s="39" t="s">
        <v>24</v>
      </c>
      <c r="K5" s="40" t="s">
        <v>9</v>
      </c>
      <c r="L5" s="41" t="s">
        <v>25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16" customFormat="true" ht="38.1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51" customFormat="true" ht="6" hidden="false" customHeight="true" outlineLevel="0" collapsed="false">
      <c r="A7" s="13"/>
      <c r="B7" s="14"/>
      <c r="C7" s="14"/>
      <c r="D7" s="14"/>
      <c r="E7" s="15"/>
      <c r="F7" s="15"/>
      <c r="G7" s="14"/>
      <c r="H7" s="14"/>
      <c r="I7" s="14"/>
      <c r="J7" s="14"/>
      <c r="K7" s="14"/>
      <c r="L7" s="15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4.45" hidden="false" customHeight="true" outlineLevel="0" collapsed="false">
      <c r="A8" s="16"/>
      <c r="B8" s="16" t="s">
        <v>12</v>
      </c>
      <c r="C8" s="17" t="n">
        <v>15</v>
      </c>
      <c r="D8" s="18" t="n">
        <v>95</v>
      </c>
      <c r="E8" s="18" t="n">
        <v>68</v>
      </c>
      <c r="F8" s="43" t="n">
        <v>71.6</v>
      </c>
      <c r="G8" s="18" t="n">
        <v>9</v>
      </c>
      <c r="H8" s="43" t="n">
        <v>9.5</v>
      </c>
      <c r="I8" s="18" t="n">
        <v>18</v>
      </c>
      <c r="J8" s="43" t="n">
        <v>18.9</v>
      </c>
      <c r="K8" s="52" t="n">
        <v>1</v>
      </c>
      <c r="L8" s="52" t="n">
        <v>5.55555555555556</v>
      </c>
    </row>
    <row r="9" customFormat="false" ht="14.45" hidden="false" customHeight="true" outlineLevel="0" collapsed="false">
      <c r="A9" s="20" t="n">
        <v>15</v>
      </c>
      <c r="B9" s="21" t="s">
        <v>13</v>
      </c>
      <c r="C9" s="17" t="n">
        <v>25</v>
      </c>
      <c r="D9" s="18" t="n">
        <v>365</v>
      </c>
      <c r="E9" s="18" t="n">
        <v>309</v>
      </c>
      <c r="F9" s="43" t="n">
        <v>84.7</v>
      </c>
      <c r="G9" s="18" t="n">
        <v>15</v>
      </c>
      <c r="H9" s="43" t="n">
        <v>4.1</v>
      </c>
      <c r="I9" s="18" t="n">
        <v>41</v>
      </c>
      <c r="J9" s="43" t="n">
        <v>11.2</v>
      </c>
      <c r="K9" s="18" t="n">
        <v>5</v>
      </c>
      <c r="L9" s="43" t="n">
        <v>12.1951219512195</v>
      </c>
    </row>
    <row r="10" customFormat="false" ht="14.45" hidden="false" customHeight="true" outlineLevel="0" collapsed="false">
      <c r="A10" s="22" t="n">
        <v>25</v>
      </c>
      <c r="B10" s="21" t="s">
        <v>13</v>
      </c>
      <c r="C10" s="17" t="n">
        <v>35</v>
      </c>
      <c r="D10" s="18" t="n">
        <v>679</v>
      </c>
      <c r="E10" s="18" t="n">
        <v>546</v>
      </c>
      <c r="F10" s="43" t="n">
        <v>80.4</v>
      </c>
      <c r="G10" s="18" t="n">
        <v>46</v>
      </c>
      <c r="H10" s="43" t="n">
        <v>6.8</v>
      </c>
      <c r="I10" s="18" t="n">
        <v>87</v>
      </c>
      <c r="J10" s="43" t="n">
        <v>12.8</v>
      </c>
      <c r="K10" s="18" t="n">
        <v>6</v>
      </c>
      <c r="L10" s="43" t="n">
        <v>6.89655172413793</v>
      </c>
    </row>
    <row r="11" customFormat="false" ht="14.45" hidden="false" customHeight="true" outlineLevel="0" collapsed="false">
      <c r="A11" s="20" t="n">
        <v>35</v>
      </c>
      <c r="B11" s="21" t="s">
        <v>13</v>
      </c>
      <c r="C11" s="17" t="n">
        <v>45</v>
      </c>
      <c r="D11" s="18" t="n">
        <v>1175</v>
      </c>
      <c r="E11" s="18" t="n">
        <v>928</v>
      </c>
      <c r="F11" s="43" t="n">
        <v>79</v>
      </c>
      <c r="G11" s="18" t="n">
        <v>110</v>
      </c>
      <c r="H11" s="43" t="n">
        <v>9.4</v>
      </c>
      <c r="I11" s="18" t="n">
        <v>137</v>
      </c>
      <c r="J11" s="43" t="n">
        <v>11.6</v>
      </c>
      <c r="K11" s="18" t="n">
        <v>9</v>
      </c>
      <c r="L11" s="43" t="n">
        <v>6.56934306569343</v>
      </c>
    </row>
    <row r="12" customFormat="false" ht="14.45" hidden="false" customHeight="true" outlineLevel="0" collapsed="false">
      <c r="A12" s="22" t="n">
        <v>45</v>
      </c>
      <c r="B12" s="21" t="s">
        <v>13</v>
      </c>
      <c r="C12" s="17" t="n">
        <v>55</v>
      </c>
      <c r="D12" s="18" t="n">
        <v>2762</v>
      </c>
      <c r="E12" s="18" t="n">
        <v>1956</v>
      </c>
      <c r="F12" s="43" t="n">
        <v>70.8</v>
      </c>
      <c r="G12" s="18" t="n">
        <v>433</v>
      </c>
      <c r="H12" s="43" t="n">
        <v>15.7</v>
      </c>
      <c r="I12" s="18" t="n">
        <v>373</v>
      </c>
      <c r="J12" s="43" t="n">
        <v>13.5</v>
      </c>
      <c r="K12" s="18" t="n">
        <v>31</v>
      </c>
      <c r="L12" s="43" t="n">
        <v>8.31099195710456</v>
      </c>
    </row>
    <row r="13" customFormat="false" ht="14.45" hidden="false" customHeight="true" outlineLevel="0" collapsed="false">
      <c r="A13" s="20" t="n">
        <v>55</v>
      </c>
      <c r="B13" s="21" t="s">
        <v>13</v>
      </c>
      <c r="C13" s="17" t="n">
        <v>65</v>
      </c>
      <c r="D13" s="18" t="n">
        <v>3659</v>
      </c>
      <c r="E13" s="18" t="n">
        <v>2246</v>
      </c>
      <c r="F13" s="43" t="n">
        <v>61.4</v>
      </c>
      <c r="G13" s="18" t="n">
        <v>884</v>
      </c>
      <c r="H13" s="43" t="n">
        <v>24.2</v>
      </c>
      <c r="I13" s="18" t="n">
        <v>529</v>
      </c>
      <c r="J13" s="43" t="n">
        <v>14.4</v>
      </c>
      <c r="K13" s="18" t="n">
        <v>43</v>
      </c>
      <c r="L13" s="43" t="n">
        <v>8.12854442344045</v>
      </c>
    </row>
    <row r="14" customFormat="false" ht="14.45" hidden="false" customHeight="true" outlineLevel="0" collapsed="false">
      <c r="A14" s="22" t="n">
        <v>65</v>
      </c>
      <c r="B14" s="21" t="s">
        <v>13</v>
      </c>
      <c r="C14" s="17" t="n">
        <v>75</v>
      </c>
      <c r="D14" s="18" t="n">
        <v>6779</v>
      </c>
      <c r="E14" s="18" t="n">
        <v>3113</v>
      </c>
      <c r="F14" s="43" t="n">
        <v>45.9</v>
      </c>
      <c r="G14" s="18" t="n">
        <v>2502</v>
      </c>
      <c r="H14" s="43" t="n">
        <v>36.9</v>
      </c>
      <c r="I14" s="18" t="n">
        <v>1164</v>
      </c>
      <c r="J14" s="43" t="n">
        <v>17.2</v>
      </c>
      <c r="K14" s="18" t="n">
        <v>57</v>
      </c>
      <c r="L14" s="43" t="n">
        <v>4.89690721649485</v>
      </c>
    </row>
    <row r="15" customFormat="false" ht="14.45" hidden="false" customHeight="true" outlineLevel="0" collapsed="false">
      <c r="A15" s="20" t="n">
        <v>75</v>
      </c>
      <c r="B15" s="21" t="s">
        <v>13</v>
      </c>
      <c r="C15" s="17" t="n">
        <v>85</v>
      </c>
      <c r="D15" s="18" t="n">
        <v>17822</v>
      </c>
      <c r="E15" s="18" t="n">
        <v>7040</v>
      </c>
      <c r="F15" s="43" t="n">
        <v>39.5</v>
      </c>
      <c r="G15" s="18" t="n">
        <v>7409</v>
      </c>
      <c r="H15" s="43" t="n">
        <v>41.6</v>
      </c>
      <c r="I15" s="18" t="n">
        <v>3373</v>
      </c>
      <c r="J15" s="43" t="n">
        <v>18.9</v>
      </c>
      <c r="K15" s="18" t="n">
        <v>59</v>
      </c>
      <c r="L15" s="43" t="n">
        <v>1.74918470204566</v>
      </c>
    </row>
    <row r="16" customFormat="false" ht="14.45" hidden="false" customHeight="true" outlineLevel="0" collapsed="false">
      <c r="A16" s="20" t="n">
        <v>85</v>
      </c>
      <c r="B16" s="23" t="s">
        <v>14</v>
      </c>
      <c r="C16" s="17"/>
      <c r="D16" s="18" t="n">
        <v>26627</v>
      </c>
      <c r="E16" s="18" t="n">
        <v>10084</v>
      </c>
      <c r="F16" s="43" t="n">
        <v>37.9</v>
      </c>
      <c r="G16" s="18" t="n">
        <v>11311</v>
      </c>
      <c r="H16" s="43" t="n">
        <v>42.5</v>
      </c>
      <c r="I16" s="18" t="n">
        <v>5232</v>
      </c>
      <c r="J16" s="43" t="n">
        <v>19.6</v>
      </c>
      <c r="K16" s="18" t="n">
        <v>53</v>
      </c>
      <c r="L16" s="43" t="n">
        <v>1.01299694189602</v>
      </c>
    </row>
    <row r="17" s="44" customFormat="true" ht="18" hidden="false" customHeight="true" outlineLevel="0" collapsed="false">
      <c r="B17" s="25" t="s">
        <v>11</v>
      </c>
      <c r="C17" s="26"/>
      <c r="D17" s="27" t="n">
        <v>59963</v>
      </c>
      <c r="E17" s="27" t="n">
        <v>26290</v>
      </c>
      <c r="F17" s="45" t="n">
        <v>43.8</v>
      </c>
      <c r="G17" s="27" t="n">
        <v>22719</v>
      </c>
      <c r="H17" s="45" t="n">
        <v>37.9</v>
      </c>
      <c r="I17" s="27" t="n">
        <v>10954</v>
      </c>
      <c r="J17" s="45" t="n">
        <v>18.3</v>
      </c>
      <c r="K17" s="27" t="n">
        <v>264</v>
      </c>
      <c r="L17" s="45" t="n">
        <v>2.41007851013328</v>
      </c>
    </row>
    <row r="18" s="24" customFormat="true" ht="38.1" hidden="false" customHeight="true" outlineLevel="0" collapsed="false">
      <c r="A18" s="12" t="s">
        <v>15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6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12" hidden="false" customHeight="true" outlineLevel="0" collapsed="false">
      <c r="A20" s="16"/>
      <c r="B20" s="16" t="s">
        <v>12</v>
      </c>
      <c r="C20" s="17" t="n">
        <v>15</v>
      </c>
      <c r="D20" s="18" t="n">
        <v>57</v>
      </c>
      <c r="E20" s="18" t="n">
        <v>42</v>
      </c>
      <c r="F20" s="43" t="n">
        <v>73.7</v>
      </c>
      <c r="G20" s="18" t="n">
        <v>4</v>
      </c>
      <c r="H20" s="43" t="n">
        <v>7</v>
      </c>
      <c r="I20" s="18" t="n">
        <v>11</v>
      </c>
      <c r="J20" s="43" t="n">
        <v>19.3</v>
      </c>
      <c r="K20" s="49" t="n">
        <v>0</v>
      </c>
      <c r="L20" s="18" t="n">
        <v>0</v>
      </c>
    </row>
    <row r="21" customFormat="false" ht="14.45" hidden="false" customHeight="true" outlineLevel="0" collapsed="false">
      <c r="A21" s="20" t="n">
        <v>15</v>
      </c>
      <c r="B21" s="21" t="s">
        <v>13</v>
      </c>
      <c r="C21" s="17" t="n">
        <v>25</v>
      </c>
      <c r="D21" s="18" t="n">
        <v>217</v>
      </c>
      <c r="E21" s="18" t="n">
        <v>184</v>
      </c>
      <c r="F21" s="43" t="n">
        <v>84.8</v>
      </c>
      <c r="G21" s="18" t="n">
        <v>7</v>
      </c>
      <c r="H21" s="43" t="n">
        <v>3.2</v>
      </c>
      <c r="I21" s="18" t="n">
        <v>26</v>
      </c>
      <c r="J21" s="43" t="n">
        <v>12</v>
      </c>
      <c r="K21" s="49" t="n">
        <v>0</v>
      </c>
      <c r="L21" s="18" t="n">
        <v>0</v>
      </c>
    </row>
    <row r="22" customFormat="false" ht="14.45" hidden="false" customHeight="true" outlineLevel="0" collapsed="false">
      <c r="A22" s="22" t="n">
        <v>25</v>
      </c>
      <c r="B22" s="21" t="s">
        <v>13</v>
      </c>
      <c r="C22" s="17" t="n">
        <v>35</v>
      </c>
      <c r="D22" s="18" t="n">
        <v>383</v>
      </c>
      <c r="E22" s="18" t="n">
        <v>307</v>
      </c>
      <c r="F22" s="43" t="n">
        <v>80.2</v>
      </c>
      <c r="G22" s="18" t="n">
        <v>28</v>
      </c>
      <c r="H22" s="43" t="n">
        <v>7.3</v>
      </c>
      <c r="I22" s="18" t="n">
        <v>48</v>
      </c>
      <c r="J22" s="43" t="n">
        <v>12.5</v>
      </c>
      <c r="K22" s="49" t="n">
        <v>0</v>
      </c>
      <c r="L22" s="18" t="n">
        <v>0</v>
      </c>
    </row>
    <row r="23" customFormat="false" ht="14.45" hidden="false" customHeight="true" outlineLevel="0" collapsed="false">
      <c r="A23" s="20" t="n">
        <v>35</v>
      </c>
      <c r="B23" s="21" t="s">
        <v>13</v>
      </c>
      <c r="C23" s="17" t="n">
        <v>45</v>
      </c>
      <c r="D23" s="18" t="n">
        <v>695</v>
      </c>
      <c r="E23" s="18" t="n">
        <v>548</v>
      </c>
      <c r="F23" s="43" t="n">
        <v>78.8</v>
      </c>
      <c r="G23" s="18" t="n">
        <v>65</v>
      </c>
      <c r="H23" s="43" t="n">
        <v>9.4</v>
      </c>
      <c r="I23" s="18" t="n">
        <v>82</v>
      </c>
      <c r="J23" s="43" t="n">
        <v>11.8</v>
      </c>
      <c r="K23" s="49" t="n">
        <v>0</v>
      </c>
      <c r="L23" s="18" t="n">
        <v>0</v>
      </c>
    </row>
    <row r="24" customFormat="false" ht="14.45" hidden="false" customHeight="true" outlineLevel="0" collapsed="false">
      <c r="A24" s="22" t="n">
        <v>45</v>
      </c>
      <c r="B24" s="21" t="s">
        <v>13</v>
      </c>
      <c r="C24" s="17" t="n">
        <v>55</v>
      </c>
      <c r="D24" s="18" t="n">
        <v>1630</v>
      </c>
      <c r="E24" s="18" t="n">
        <v>1166</v>
      </c>
      <c r="F24" s="43" t="n">
        <v>71.6</v>
      </c>
      <c r="G24" s="18" t="n">
        <v>250</v>
      </c>
      <c r="H24" s="43" t="n">
        <v>15.3</v>
      </c>
      <c r="I24" s="18" t="n">
        <v>214</v>
      </c>
      <c r="J24" s="43" t="n">
        <v>13.1</v>
      </c>
      <c r="K24" s="49" t="n">
        <v>0</v>
      </c>
      <c r="L24" s="18" t="n">
        <v>0</v>
      </c>
    </row>
    <row r="25" customFormat="false" ht="14.45" hidden="false" customHeight="true" outlineLevel="0" collapsed="false">
      <c r="A25" s="20" t="n">
        <v>55</v>
      </c>
      <c r="B25" s="21" t="s">
        <v>13</v>
      </c>
      <c r="C25" s="17" t="n">
        <v>65</v>
      </c>
      <c r="D25" s="18" t="n">
        <v>2169</v>
      </c>
      <c r="E25" s="18" t="n">
        <v>1374</v>
      </c>
      <c r="F25" s="43" t="n">
        <v>63.3</v>
      </c>
      <c r="G25" s="18" t="n">
        <v>522</v>
      </c>
      <c r="H25" s="43" t="n">
        <v>24.1</v>
      </c>
      <c r="I25" s="18" t="n">
        <v>273</v>
      </c>
      <c r="J25" s="43" t="n">
        <v>12.6</v>
      </c>
      <c r="K25" s="49" t="n">
        <v>0</v>
      </c>
      <c r="L25" s="18" t="n">
        <v>0</v>
      </c>
    </row>
    <row r="26" customFormat="false" ht="14.45" hidden="false" customHeight="true" outlineLevel="0" collapsed="false">
      <c r="A26" s="22" t="n">
        <v>65</v>
      </c>
      <c r="B26" s="21" t="s">
        <v>13</v>
      </c>
      <c r="C26" s="17" t="n">
        <v>75</v>
      </c>
      <c r="D26" s="18" t="n">
        <v>3462</v>
      </c>
      <c r="E26" s="18" t="n">
        <v>1666</v>
      </c>
      <c r="F26" s="43" t="n">
        <v>48.1</v>
      </c>
      <c r="G26" s="18" t="n">
        <v>1255</v>
      </c>
      <c r="H26" s="43" t="n">
        <v>36.3</v>
      </c>
      <c r="I26" s="18" t="n">
        <v>541</v>
      </c>
      <c r="J26" s="43" t="n">
        <v>15.6</v>
      </c>
      <c r="K26" s="49" t="n">
        <v>0</v>
      </c>
      <c r="L26" s="18" t="n">
        <v>0</v>
      </c>
    </row>
    <row r="27" customFormat="false" ht="14.45" hidden="false" customHeight="true" outlineLevel="0" collapsed="false">
      <c r="A27" s="20" t="n">
        <v>75</v>
      </c>
      <c r="B27" s="21" t="s">
        <v>13</v>
      </c>
      <c r="C27" s="17" t="n">
        <v>85</v>
      </c>
      <c r="D27" s="18" t="n">
        <v>5493</v>
      </c>
      <c r="E27" s="18" t="n">
        <v>2179</v>
      </c>
      <c r="F27" s="43" t="n">
        <v>39.7</v>
      </c>
      <c r="G27" s="18" t="n">
        <v>2323</v>
      </c>
      <c r="H27" s="43" t="n">
        <v>42.3</v>
      </c>
      <c r="I27" s="18" t="n">
        <v>991</v>
      </c>
      <c r="J27" s="43" t="n">
        <v>18</v>
      </c>
      <c r="K27" s="49" t="n">
        <v>0</v>
      </c>
      <c r="L27" s="18" t="n">
        <v>0</v>
      </c>
    </row>
    <row r="28" customFormat="false" ht="14.45" hidden="false" customHeight="true" outlineLevel="0" collapsed="false">
      <c r="A28" s="20" t="n">
        <v>85</v>
      </c>
      <c r="B28" s="23" t="s">
        <v>14</v>
      </c>
      <c r="C28" s="17"/>
      <c r="D28" s="18" t="n">
        <v>4081</v>
      </c>
      <c r="E28" s="18" t="n">
        <v>1653</v>
      </c>
      <c r="F28" s="43" t="n">
        <v>40.5</v>
      </c>
      <c r="G28" s="18" t="n">
        <v>1784</v>
      </c>
      <c r="H28" s="43" t="n">
        <v>43.7</v>
      </c>
      <c r="I28" s="18" t="n">
        <v>644</v>
      </c>
      <c r="J28" s="43" t="n">
        <v>15.8</v>
      </c>
      <c r="K28" s="49" t="n">
        <v>0</v>
      </c>
      <c r="L28" s="18" t="n">
        <v>0</v>
      </c>
    </row>
    <row r="29" s="24" customFormat="true" ht="18" hidden="false" customHeight="true" outlineLevel="0" collapsed="false">
      <c r="B29" s="25" t="s">
        <v>16</v>
      </c>
      <c r="C29" s="26"/>
      <c r="D29" s="18" t="n">
        <v>18187</v>
      </c>
      <c r="E29" s="18" t="n">
        <v>9119</v>
      </c>
      <c r="F29" s="43" t="n">
        <v>50.1</v>
      </c>
      <c r="G29" s="18" t="n">
        <v>6238</v>
      </c>
      <c r="H29" s="43" t="n">
        <v>34.3</v>
      </c>
      <c r="I29" s="18" t="n">
        <v>2830</v>
      </c>
      <c r="J29" s="43" t="n">
        <v>15.6</v>
      </c>
      <c r="K29" s="49" t="n">
        <v>0</v>
      </c>
      <c r="L29" s="18" t="n">
        <v>0</v>
      </c>
    </row>
    <row r="30" s="24" customFormat="true" ht="38.1" hidden="false" customHeight="true" outlineLevel="0" collapsed="false">
      <c r="A30" s="12" t="s">
        <v>17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</row>
    <row r="31" customFormat="false" ht="6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customFormat="false" ht="14.45" hidden="false" customHeight="true" outlineLevel="0" collapsed="false">
      <c r="A32" s="16"/>
      <c r="B32" s="16" t="s">
        <v>12</v>
      </c>
      <c r="C32" s="17" t="n">
        <v>15</v>
      </c>
      <c r="D32" s="18" t="n">
        <v>38</v>
      </c>
      <c r="E32" s="18" t="n">
        <v>26</v>
      </c>
      <c r="F32" s="43" t="n">
        <v>68.4</v>
      </c>
      <c r="G32" s="18" t="n">
        <v>5</v>
      </c>
      <c r="H32" s="43" t="n">
        <v>13.2</v>
      </c>
      <c r="I32" s="18" t="n">
        <v>7</v>
      </c>
      <c r="J32" s="43" t="n">
        <v>18.4</v>
      </c>
      <c r="K32" s="18" t="n">
        <v>0</v>
      </c>
      <c r="L32" s="18" t="n">
        <v>0</v>
      </c>
    </row>
    <row r="33" customFormat="false" ht="14.45" hidden="false" customHeight="true" outlineLevel="0" collapsed="false">
      <c r="A33" s="20" t="n">
        <v>15</v>
      </c>
      <c r="B33" s="21" t="s">
        <v>13</v>
      </c>
      <c r="C33" s="17" t="n">
        <v>25</v>
      </c>
      <c r="D33" s="18" t="n">
        <v>148</v>
      </c>
      <c r="E33" s="18" t="n">
        <v>125</v>
      </c>
      <c r="F33" s="43" t="n">
        <v>84.5</v>
      </c>
      <c r="G33" s="18" t="n">
        <v>8</v>
      </c>
      <c r="H33" s="43" t="n">
        <v>5.4</v>
      </c>
      <c r="I33" s="18" t="n">
        <v>15</v>
      </c>
      <c r="J33" s="43" t="n">
        <v>10.1</v>
      </c>
      <c r="K33" s="18" t="n">
        <v>0</v>
      </c>
      <c r="L33" s="18" t="n">
        <v>0</v>
      </c>
    </row>
    <row r="34" customFormat="false" ht="14.45" hidden="false" customHeight="true" outlineLevel="0" collapsed="false">
      <c r="A34" s="22" t="n">
        <v>25</v>
      </c>
      <c r="B34" s="21" t="s">
        <v>13</v>
      </c>
      <c r="C34" s="17" t="n">
        <v>35</v>
      </c>
      <c r="D34" s="18" t="n">
        <v>296</v>
      </c>
      <c r="E34" s="18" t="n">
        <v>239</v>
      </c>
      <c r="F34" s="43" t="n">
        <v>80.7</v>
      </c>
      <c r="G34" s="18" t="n">
        <v>18</v>
      </c>
      <c r="H34" s="43" t="n">
        <v>6.1</v>
      </c>
      <c r="I34" s="18" t="n">
        <v>39</v>
      </c>
      <c r="J34" s="43" t="n">
        <v>13.2</v>
      </c>
      <c r="K34" s="18" t="n">
        <v>0</v>
      </c>
      <c r="L34" s="18" t="n">
        <v>0</v>
      </c>
    </row>
    <row r="35" customFormat="false" ht="14.45" hidden="false" customHeight="true" outlineLevel="0" collapsed="false">
      <c r="A35" s="20" t="n">
        <v>35</v>
      </c>
      <c r="B35" s="21" t="s">
        <v>13</v>
      </c>
      <c r="C35" s="17" t="n">
        <v>45</v>
      </c>
      <c r="D35" s="18" t="n">
        <v>480</v>
      </c>
      <c r="E35" s="18" t="n">
        <v>380</v>
      </c>
      <c r="F35" s="43" t="n">
        <v>79.2</v>
      </c>
      <c r="G35" s="18" t="n">
        <v>45</v>
      </c>
      <c r="H35" s="43" t="n">
        <v>9.4</v>
      </c>
      <c r="I35" s="18" t="n">
        <v>55</v>
      </c>
      <c r="J35" s="43" t="n">
        <v>11.4</v>
      </c>
      <c r="K35" s="18" t="n">
        <v>0</v>
      </c>
      <c r="L35" s="18" t="n">
        <v>0</v>
      </c>
    </row>
    <row r="36" customFormat="false" ht="14.45" hidden="false" customHeight="true" outlineLevel="0" collapsed="false">
      <c r="A36" s="22" t="n">
        <v>45</v>
      </c>
      <c r="B36" s="21" t="s">
        <v>13</v>
      </c>
      <c r="C36" s="17" t="n">
        <v>55</v>
      </c>
      <c r="D36" s="18" t="n">
        <v>1132</v>
      </c>
      <c r="E36" s="18" t="n">
        <v>790</v>
      </c>
      <c r="F36" s="43" t="n">
        <v>69.8</v>
      </c>
      <c r="G36" s="18" t="n">
        <v>183</v>
      </c>
      <c r="H36" s="43" t="n">
        <v>16.2</v>
      </c>
      <c r="I36" s="18" t="n">
        <v>159</v>
      </c>
      <c r="J36" s="43" t="n">
        <v>14</v>
      </c>
      <c r="K36" s="18" t="n">
        <v>0</v>
      </c>
      <c r="L36" s="18" t="n">
        <v>0</v>
      </c>
    </row>
    <row r="37" customFormat="false" ht="14.45" hidden="false" customHeight="true" outlineLevel="0" collapsed="false">
      <c r="A37" s="20" t="n">
        <v>55</v>
      </c>
      <c r="B37" s="21" t="s">
        <v>13</v>
      </c>
      <c r="C37" s="17" t="n">
        <v>65</v>
      </c>
      <c r="D37" s="18" t="n">
        <v>1490</v>
      </c>
      <c r="E37" s="18" t="n">
        <v>872</v>
      </c>
      <c r="F37" s="43" t="n">
        <v>58.5</v>
      </c>
      <c r="G37" s="18" t="n">
        <v>362</v>
      </c>
      <c r="H37" s="43" t="n">
        <v>24.3</v>
      </c>
      <c r="I37" s="18" t="n">
        <v>256</v>
      </c>
      <c r="J37" s="43" t="n">
        <v>17.2</v>
      </c>
      <c r="K37" s="18" t="n">
        <v>0</v>
      </c>
      <c r="L37" s="18" t="n">
        <v>0</v>
      </c>
    </row>
    <row r="38" customFormat="false" ht="14.45" hidden="false" customHeight="true" outlineLevel="0" collapsed="false">
      <c r="A38" s="22" t="n">
        <v>65</v>
      </c>
      <c r="B38" s="21" t="s">
        <v>13</v>
      </c>
      <c r="C38" s="17" t="n">
        <v>75</v>
      </c>
      <c r="D38" s="18" t="n">
        <v>3317</v>
      </c>
      <c r="E38" s="18" t="n">
        <v>1447</v>
      </c>
      <c r="F38" s="43" t="n">
        <v>43.6</v>
      </c>
      <c r="G38" s="18" t="n">
        <v>1247</v>
      </c>
      <c r="H38" s="43" t="n">
        <v>37.6</v>
      </c>
      <c r="I38" s="18" t="n">
        <v>623</v>
      </c>
      <c r="J38" s="43" t="n">
        <v>18.8</v>
      </c>
      <c r="K38" s="18" t="n">
        <v>0</v>
      </c>
      <c r="L38" s="18" t="n">
        <v>0</v>
      </c>
    </row>
    <row r="39" customFormat="false" ht="14.45" hidden="false" customHeight="true" outlineLevel="0" collapsed="false">
      <c r="A39" s="20" t="n">
        <v>75</v>
      </c>
      <c r="B39" s="21" t="s">
        <v>13</v>
      </c>
      <c r="C39" s="17" t="n">
        <v>85</v>
      </c>
      <c r="D39" s="18" t="n">
        <v>12329</v>
      </c>
      <c r="E39" s="18" t="n">
        <v>4861</v>
      </c>
      <c r="F39" s="43" t="n">
        <v>39.4</v>
      </c>
      <c r="G39" s="18" t="n">
        <v>5086</v>
      </c>
      <c r="H39" s="43" t="n">
        <v>41.3</v>
      </c>
      <c r="I39" s="18" t="n">
        <v>2382</v>
      </c>
      <c r="J39" s="43" t="n">
        <v>19.3</v>
      </c>
      <c r="K39" s="18" t="n">
        <v>0</v>
      </c>
      <c r="L39" s="18" t="n">
        <v>0</v>
      </c>
    </row>
    <row r="40" customFormat="false" ht="14.45" hidden="false" customHeight="true" outlineLevel="0" collapsed="false">
      <c r="A40" s="20" t="n">
        <v>85</v>
      </c>
      <c r="B40" s="23" t="s">
        <v>14</v>
      </c>
      <c r="C40" s="17"/>
      <c r="D40" s="18" t="n">
        <v>22546</v>
      </c>
      <c r="E40" s="18" t="n">
        <v>8431</v>
      </c>
      <c r="F40" s="43" t="n">
        <v>37.4</v>
      </c>
      <c r="G40" s="18" t="n">
        <v>9527</v>
      </c>
      <c r="H40" s="43" t="n">
        <v>42.3</v>
      </c>
      <c r="I40" s="18" t="n">
        <v>4588</v>
      </c>
      <c r="J40" s="43" t="n">
        <v>20.3</v>
      </c>
      <c r="K40" s="18" t="n">
        <v>0</v>
      </c>
      <c r="L40" s="18" t="n">
        <v>0</v>
      </c>
    </row>
    <row r="41" s="24" customFormat="true" ht="18" hidden="false" customHeight="true" outlineLevel="0" collapsed="false">
      <c r="B41" s="25" t="s">
        <v>16</v>
      </c>
      <c r="C41" s="26"/>
      <c r="D41" s="18" t="n">
        <v>41776</v>
      </c>
      <c r="E41" s="18" t="n">
        <v>17171</v>
      </c>
      <c r="F41" s="43" t="n">
        <v>41.1</v>
      </c>
      <c r="G41" s="18" t="n">
        <v>16481</v>
      </c>
      <c r="H41" s="43" t="n">
        <v>39.5</v>
      </c>
      <c r="I41" s="18" t="n">
        <v>8124</v>
      </c>
      <c r="J41" s="43" t="n">
        <v>19.4</v>
      </c>
      <c r="K41" s="18" t="n">
        <v>0</v>
      </c>
      <c r="L41" s="18" t="n">
        <v>0</v>
      </c>
    </row>
    <row r="42" s="24" customFormat="true" ht="32.1" hidden="false" customHeight="true" outlineLevel="0" collapsed="false">
      <c r="A42" s="31" t="s">
        <v>26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D32:L41 D20:L29 D8:L17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32.98"/>
    <col collapsed="false" customWidth="true" hidden="false" outlineLevel="0" max="4" min="4" style="1" width="13.59"/>
    <col collapsed="false" customWidth="true" hidden="false" outlineLevel="0" max="5" min="5" style="1" width="16.19"/>
    <col collapsed="false" customWidth="true" hidden="false" outlineLevel="0" max="8" min="6" style="1" width="16.38"/>
    <col collapsed="false" customWidth="true" hidden="false" outlineLevel="0" max="9" min="9" style="51" width="16.38"/>
    <col collapsed="false" customWidth="true" hidden="false" outlineLevel="0" max="10" min="10" style="1" width="7.2"/>
    <col collapsed="false" customWidth="false" hidden="false" outlineLevel="0" max="257" min="11" style="1" width="11.19"/>
  </cols>
  <sheetData>
    <row r="1" s="24" customFormat="true" ht="16.5" hidden="false" customHeight="true" outlineLevel="0" collapsed="false">
      <c r="A1" s="2"/>
      <c r="I1" s="16"/>
    </row>
    <row r="2" s="24" customFormat="true" ht="14.85" hidden="false" customHeight="true" outlineLevel="0" collapsed="false">
      <c r="A2" s="53" t="s">
        <v>32</v>
      </c>
      <c r="B2" s="53"/>
      <c r="C2" s="53"/>
      <c r="D2" s="53"/>
      <c r="E2" s="53"/>
      <c r="F2" s="53"/>
      <c r="G2" s="53"/>
      <c r="H2" s="53"/>
      <c r="I2" s="53"/>
    </row>
    <row r="3" customFormat="false" ht="16.5" hidden="false" customHeight="true" outlineLevel="0" collapsed="false">
      <c r="A3" s="54" t="s">
        <v>33</v>
      </c>
      <c r="B3" s="54"/>
      <c r="C3" s="54"/>
      <c r="D3" s="54"/>
      <c r="E3" s="6" t="s">
        <v>3</v>
      </c>
      <c r="F3" s="35" t="s">
        <v>4</v>
      </c>
      <c r="G3" s="35"/>
      <c r="H3" s="35"/>
      <c r="I3" s="8" t="s">
        <v>5</v>
      </c>
      <c r="J3" s="55"/>
    </row>
    <row r="4" customFormat="false" ht="33" hidden="false" customHeight="true" outlineLevel="0" collapsed="false">
      <c r="A4" s="54"/>
      <c r="B4" s="54"/>
      <c r="C4" s="54"/>
      <c r="D4" s="54"/>
      <c r="E4" s="6"/>
      <c r="F4" s="9" t="s">
        <v>6</v>
      </c>
      <c r="G4" s="9" t="s">
        <v>7</v>
      </c>
      <c r="H4" s="9" t="s">
        <v>34</v>
      </c>
      <c r="I4" s="8"/>
      <c r="J4" s="55"/>
    </row>
    <row r="5" customFormat="false" ht="15" hidden="false" customHeight="true" outlineLevel="0" collapsed="false">
      <c r="A5" s="54"/>
      <c r="B5" s="54"/>
      <c r="C5" s="54"/>
      <c r="D5" s="54"/>
      <c r="E5" s="56" t="s">
        <v>9</v>
      </c>
      <c r="F5" s="56"/>
      <c r="G5" s="56"/>
      <c r="H5" s="56"/>
      <c r="I5" s="11" t="s">
        <v>10</v>
      </c>
    </row>
    <row r="6" s="61" customFormat="true" ht="30" hidden="false" customHeight="true" outlineLevel="0" collapsed="false">
      <c r="A6" s="57" t="s">
        <v>35</v>
      </c>
      <c r="B6" s="57"/>
      <c r="C6" s="57"/>
      <c r="D6" s="58" t="s">
        <v>11</v>
      </c>
      <c r="E6" s="59" t="n">
        <v>7291575</v>
      </c>
      <c r="F6" s="59" t="n">
        <v>3868445</v>
      </c>
      <c r="G6" s="59" t="n">
        <v>2636188</v>
      </c>
      <c r="H6" s="59" t="n">
        <v>786942</v>
      </c>
      <c r="I6" s="60" t="n">
        <v>0.690735622390491</v>
      </c>
    </row>
    <row r="7" s="61" customFormat="true" ht="12" hidden="false" customHeight="true" outlineLevel="0" collapsed="false">
      <c r="A7" s="62"/>
      <c r="B7" s="63"/>
      <c r="C7" s="63"/>
      <c r="D7" s="58" t="s">
        <v>36</v>
      </c>
      <c r="E7" s="59" t="n">
        <v>3557112</v>
      </c>
      <c r="F7" s="59" t="n">
        <v>1824757</v>
      </c>
      <c r="G7" s="59" t="n">
        <v>1318549</v>
      </c>
      <c r="H7" s="59" t="n">
        <v>413806</v>
      </c>
      <c r="I7" s="60" t="n">
        <v>0.819511830118373</v>
      </c>
    </row>
    <row r="8" s="61" customFormat="true" ht="12" hidden="false" customHeight="true" outlineLevel="0" collapsed="false">
      <c r="A8" s="64"/>
      <c r="B8" s="63"/>
      <c r="C8" s="63"/>
      <c r="D8" s="58" t="s">
        <v>37</v>
      </c>
      <c r="E8" s="59" t="n">
        <v>3734463</v>
      </c>
      <c r="F8" s="59" t="n">
        <v>2043688</v>
      </c>
      <c r="G8" s="59" t="n">
        <v>1317639</v>
      </c>
      <c r="H8" s="59" t="n">
        <v>373136</v>
      </c>
      <c r="I8" s="60" t="n">
        <v>0.568380578543895</v>
      </c>
    </row>
    <row r="9" s="69" customFormat="true" ht="12" hidden="false" customHeight="true" outlineLevel="0" collapsed="false">
      <c r="A9" s="64"/>
      <c r="B9" s="63" t="s">
        <v>38</v>
      </c>
      <c r="C9" s="63"/>
      <c r="D9" s="65"/>
      <c r="E9" s="66" t="n">
        <v>5310121</v>
      </c>
      <c r="F9" s="67" t="n">
        <v>2870372</v>
      </c>
      <c r="G9" s="67" t="n">
        <v>1872457</v>
      </c>
      <c r="H9" s="67" t="n">
        <v>567292</v>
      </c>
      <c r="I9" s="68" t="n">
        <v>1.51343330490002</v>
      </c>
    </row>
    <row r="10" customFormat="false" ht="21" hidden="false" customHeight="true" outlineLevel="0" collapsed="false">
      <c r="A10" s="62"/>
      <c r="B10" s="63" t="s">
        <v>39</v>
      </c>
      <c r="C10" s="63"/>
      <c r="D10" s="58" t="s">
        <v>11</v>
      </c>
      <c r="E10" s="66"/>
      <c r="F10" s="67"/>
      <c r="G10" s="67"/>
      <c r="H10" s="67"/>
      <c r="I10" s="68"/>
    </row>
    <row r="11" customFormat="false" ht="15" hidden="false" customHeight="true" outlineLevel="0" collapsed="false">
      <c r="A11" s="62"/>
      <c r="B11" s="63"/>
      <c r="C11" s="63"/>
      <c r="D11" s="65" t="s">
        <v>36</v>
      </c>
      <c r="E11" s="70" t="n">
        <v>2771359</v>
      </c>
      <c r="F11" s="70" t="n">
        <v>1429097</v>
      </c>
      <c r="G11" s="70" t="n">
        <v>1014444</v>
      </c>
      <c r="H11" s="70" t="n">
        <v>327818</v>
      </c>
      <c r="I11" s="71" t="n">
        <v>1.30950522694447</v>
      </c>
    </row>
    <row r="12" s="72" customFormat="true" ht="15" hidden="false" customHeight="true" outlineLevel="0" collapsed="false">
      <c r="A12" s="64"/>
      <c r="B12" s="63"/>
      <c r="C12" s="63"/>
      <c r="D12" s="65" t="s">
        <v>37</v>
      </c>
      <c r="E12" s="70" t="n">
        <v>2538762</v>
      </c>
      <c r="F12" s="70" t="n">
        <v>1441275</v>
      </c>
      <c r="G12" s="70" t="n">
        <v>858013</v>
      </c>
      <c r="H12" s="70" t="n">
        <v>239474</v>
      </c>
      <c r="I12" s="71" t="n">
        <v>1.73698423950786</v>
      </c>
    </row>
    <row r="13" customFormat="false" ht="34.5" hidden="false" customHeight="true" outlineLevel="0" collapsed="false">
      <c r="A13" s="64"/>
      <c r="B13" s="31" t="s">
        <v>40</v>
      </c>
      <c r="C13" s="31"/>
      <c r="D13" s="58" t="s">
        <v>11</v>
      </c>
      <c r="E13" s="70" t="n">
        <v>1981454</v>
      </c>
      <c r="F13" s="70" t="n">
        <v>998073</v>
      </c>
      <c r="G13" s="70" t="n">
        <v>763731</v>
      </c>
      <c r="H13" s="70" t="n">
        <v>219650</v>
      </c>
      <c r="I13" s="71" t="n">
        <v>-1.4496660451278</v>
      </c>
    </row>
    <row r="14" customFormat="false" ht="15" hidden="false" customHeight="true" outlineLevel="0" collapsed="false">
      <c r="A14" s="64"/>
      <c r="B14" s="63"/>
      <c r="C14" s="63"/>
      <c r="D14" s="65" t="s">
        <v>36</v>
      </c>
      <c r="E14" s="70" t="n">
        <v>785753</v>
      </c>
      <c r="F14" s="70" t="n">
        <v>395660</v>
      </c>
      <c r="G14" s="70" t="n">
        <v>304105</v>
      </c>
      <c r="H14" s="70" t="n">
        <v>85988</v>
      </c>
      <c r="I14" s="71" t="n">
        <v>-0.871494876119797</v>
      </c>
    </row>
    <row r="15" customFormat="false" ht="15" hidden="false" customHeight="true" outlineLevel="0" collapsed="false">
      <c r="A15" s="64"/>
      <c r="B15" s="63"/>
      <c r="C15" s="63"/>
      <c r="D15" s="65" t="s">
        <v>37</v>
      </c>
      <c r="E15" s="70" t="n">
        <v>1195701</v>
      </c>
      <c r="F15" s="70" t="n">
        <v>602413</v>
      </c>
      <c r="G15" s="70" t="n">
        <v>459626</v>
      </c>
      <c r="H15" s="70" t="n">
        <v>133662</v>
      </c>
      <c r="I15" s="71" t="n">
        <v>-1.82595201734075</v>
      </c>
    </row>
    <row r="16" customFormat="false" ht="12" hidden="false" customHeight="true" outlineLevel="0" collapsed="false">
      <c r="C16" s="63" t="s">
        <v>41</v>
      </c>
      <c r="D16" s="65"/>
      <c r="E16" s="66" t="n">
        <v>3720</v>
      </c>
      <c r="F16" s="67" t="n">
        <v>2822</v>
      </c>
      <c r="G16" s="67" t="n">
        <v>715</v>
      </c>
      <c r="H16" s="67" t="n">
        <v>183</v>
      </c>
      <c r="I16" s="68" t="n">
        <v>-6.86029043565348</v>
      </c>
    </row>
    <row r="17" s="24" customFormat="true" ht="21" hidden="false" customHeight="true" outlineLevel="0" collapsed="false">
      <c r="C17" s="73" t="s">
        <v>42</v>
      </c>
      <c r="D17" s="58" t="s">
        <v>16</v>
      </c>
      <c r="E17" s="66"/>
      <c r="F17" s="67"/>
      <c r="G17" s="67"/>
      <c r="H17" s="67"/>
      <c r="I17" s="68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s="51" customFormat="true" ht="15" hidden="false" customHeight="true" outlineLevel="0" collapsed="false">
      <c r="A18" s="1"/>
      <c r="B18" s="1"/>
      <c r="C18" s="64"/>
      <c r="D18" s="65" t="s">
        <v>36</v>
      </c>
      <c r="E18" s="70" t="n">
        <v>1934</v>
      </c>
      <c r="F18" s="70" t="n">
        <v>1202</v>
      </c>
      <c r="G18" s="70" t="n">
        <v>565</v>
      </c>
      <c r="H18" s="70" t="n">
        <v>167</v>
      </c>
      <c r="I18" s="71" t="n">
        <v>-4.1625371655104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s="51" customFormat="true" ht="15" hidden="false" customHeight="true" outlineLevel="0" collapsed="false">
      <c r="A19" s="1"/>
      <c r="B19" s="1"/>
      <c r="C19" s="74"/>
      <c r="D19" s="65" t="s">
        <v>37</v>
      </c>
      <c r="E19" s="70" t="n">
        <v>1786</v>
      </c>
      <c r="F19" s="70" t="n">
        <v>1620</v>
      </c>
      <c r="G19" s="70" t="n">
        <v>150</v>
      </c>
      <c r="H19" s="70" t="n">
        <v>16</v>
      </c>
      <c r="I19" s="71" t="n">
        <v>-9.61538461538461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42.75" hidden="false" customHeight="true" outlineLevel="0" collapsed="false">
      <c r="C20" s="73" t="s">
        <v>43</v>
      </c>
      <c r="D20" s="58" t="s">
        <v>16</v>
      </c>
      <c r="E20" s="75" t="n">
        <v>1289</v>
      </c>
      <c r="F20" s="75" t="n">
        <v>402</v>
      </c>
      <c r="G20" s="75" t="n">
        <v>794</v>
      </c>
      <c r="H20" s="75" t="n">
        <v>93</v>
      </c>
      <c r="I20" s="71" t="n">
        <v>7.77591973244147</v>
      </c>
    </row>
    <row r="21" customFormat="false" ht="15" hidden="false" customHeight="true" outlineLevel="0" collapsed="false">
      <c r="C21" s="64"/>
      <c r="D21" s="65" t="s">
        <v>36</v>
      </c>
      <c r="E21" s="75" t="n">
        <v>653</v>
      </c>
      <c r="F21" s="75" t="n">
        <v>275</v>
      </c>
      <c r="G21" s="75" t="n">
        <v>318</v>
      </c>
      <c r="H21" s="75" t="n">
        <v>60</v>
      </c>
      <c r="I21" s="71" t="n">
        <v>5.66343042071198</v>
      </c>
    </row>
    <row r="22" customFormat="false" ht="15" hidden="false" customHeight="true" outlineLevel="0" collapsed="false">
      <c r="C22" s="74"/>
      <c r="D22" s="65" t="s">
        <v>37</v>
      </c>
      <c r="E22" s="75" t="n">
        <v>636</v>
      </c>
      <c r="F22" s="75" t="n">
        <v>127</v>
      </c>
      <c r="G22" s="75" t="n">
        <v>476</v>
      </c>
      <c r="H22" s="75" t="n">
        <v>33</v>
      </c>
      <c r="I22" s="71" t="n">
        <v>10.0346020761246</v>
      </c>
    </row>
    <row r="23" customFormat="false" ht="42.75" hidden="false" customHeight="true" outlineLevel="0" collapsed="false">
      <c r="C23" s="76" t="s">
        <v>44</v>
      </c>
      <c r="D23" s="58" t="s">
        <v>16</v>
      </c>
      <c r="E23" s="75" t="n">
        <v>70</v>
      </c>
      <c r="F23" s="75" t="n">
        <v>28</v>
      </c>
      <c r="G23" s="75" t="n">
        <v>42</v>
      </c>
      <c r="H23" s="75" t="s">
        <v>45</v>
      </c>
      <c r="I23" s="71" t="n">
        <v>1.44927536231884</v>
      </c>
    </row>
    <row r="24" customFormat="false" ht="15" hidden="false" customHeight="true" outlineLevel="0" collapsed="false">
      <c r="C24" s="74"/>
      <c r="D24" s="65" t="s">
        <v>36</v>
      </c>
      <c r="E24" s="75" t="n">
        <v>39</v>
      </c>
      <c r="F24" s="75" t="n">
        <v>16</v>
      </c>
      <c r="G24" s="75" t="n">
        <v>23</v>
      </c>
      <c r="H24" s="75" t="s">
        <v>45</v>
      </c>
      <c r="I24" s="71" t="n">
        <v>2.63157894736843</v>
      </c>
    </row>
    <row r="25" customFormat="false" ht="15" hidden="false" customHeight="true" outlineLevel="0" collapsed="false">
      <c r="C25" s="77"/>
      <c r="D25" s="65" t="s">
        <v>37</v>
      </c>
      <c r="E25" s="75" t="n">
        <v>31</v>
      </c>
      <c r="F25" s="75" t="n">
        <v>12</v>
      </c>
      <c r="G25" s="75" t="n">
        <v>19</v>
      </c>
      <c r="H25" s="75" t="s">
        <v>45</v>
      </c>
      <c r="I25" s="71" t="n">
        <v>0</v>
      </c>
    </row>
    <row r="26" customFormat="false" ht="42.75" hidden="false" customHeight="true" outlineLevel="0" collapsed="false">
      <c r="C26" s="76" t="s">
        <v>46</v>
      </c>
      <c r="D26" s="58" t="s">
        <v>16</v>
      </c>
      <c r="E26" s="75" t="n">
        <v>19747</v>
      </c>
      <c r="F26" s="75" t="n">
        <v>16076</v>
      </c>
      <c r="G26" s="75" t="n">
        <v>3377</v>
      </c>
      <c r="H26" s="75" t="n">
        <v>294</v>
      </c>
      <c r="I26" s="71" t="n">
        <v>-32.0194161388047</v>
      </c>
    </row>
    <row r="27" customFormat="false" ht="15" hidden="false" customHeight="true" outlineLevel="0" collapsed="false">
      <c r="C27" s="77"/>
      <c r="D27" s="65" t="s">
        <v>36</v>
      </c>
      <c r="E27" s="75" t="n">
        <v>1363</v>
      </c>
      <c r="F27" s="75" t="n">
        <v>863</v>
      </c>
      <c r="G27" s="75" t="n">
        <v>289</v>
      </c>
      <c r="H27" s="75" t="n">
        <v>211</v>
      </c>
      <c r="I27" s="71" t="n">
        <v>-10.7984293193717</v>
      </c>
    </row>
    <row r="28" customFormat="false" ht="15" hidden="false" customHeight="true" outlineLevel="0" collapsed="false">
      <c r="C28" s="64"/>
      <c r="D28" s="65" t="s">
        <v>37</v>
      </c>
      <c r="E28" s="75" t="n">
        <v>18384</v>
      </c>
      <c r="F28" s="75" t="n">
        <v>15213</v>
      </c>
      <c r="G28" s="75" t="n">
        <v>3088</v>
      </c>
      <c r="H28" s="75" t="n">
        <v>83</v>
      </c>
      <c r="I28" s="71" t="n">
        <v>-33.1976744186047</v>
      </c>
    </row>
    <row r="29" customFormat="false" ht="42.75" hidden="false" customHeight="true" outlineLevel="0" collapsed="false">
      <c r="C29" s="76" t="s">
        <v>47</v>
      </c>
      <c r="D29" s="58" t="s">
        <v>16</v>
      </c>
      <c r="E29" s="75" t="n">
        <v>101</v>
      </c>
      <c r="F29" s="75" t="n">
        <v>38</v>
      </c>
      <c r="G29" s="75" t="n">
        <v>62</v>
      </c>
      <c r="H29" s="75" t="n">
        <v>1</v>
      </c>
      <c r="I29" s="71" t="n">
        <v>-9.00900900900901</v>
      </c>
    </row>
    <row r="30" customFormat="false" ht="15" hidden="false" customHeight="true" outlineLevel="0" collapsed="false">
      <c r="C30" s="77"/>
      <c r="D30" s="65" t="s">
        <v>36</v>
      </c>
      <c r="E30" s="75" t="n">
        <v>37</v>
      </c>
      <c r="F30" s="75" t="n">
        <v>20</v>
      </c>
      <c r="G30" s="75" t="n">
        <v>16</v>
      </c>
      <c r="H30" s="75" t="n">
        <v>1</v>
      </c>
      <c r="I30" s="71" t="n">
        <v>2.77777777777777</v>
      </c>
    </row>
    <row r="31" customFormat="false" ht="15" hidden="false" customHeight="true" outlineLevel="0" collapsed="false">
      <c r="C31" s="64"/>
      <c r="D31" s="65" t="s">
        <v>37</v>
      </c>
      <c r="E31" s="75" t="n">
        <v>64</v>
      </c>
      <c r="F31" s="75" t="n">
        <v>18</v>
      </c>
      <c r="G31" s="75" t="n">
        <v>46</v>
      </c>
      <c r="H31" s="71" t="n">
        <v>0</v>
      </c>
      <c r="I31" s="71" t="n">
        <v>-14.6666666666667</v>
      </c>
    </row>
    <row r="32" customFormat="false" ht="42" hidden="false" customHeight="true" outlineLevel="0" collapsed="false">
      <c r="C32" s="76" t="s">
        <v>48</v>
      </c>
      <c r="D32" s="58" t="s">
        <v>16</v>
      </c>
      <c r="E32" s="75" t="n">
        <v>354</v>
      </c>
      <c r="F32" s="75" t="n">
        <v>197</v>
      </c>
      <c r="G32" s="75" t="n">
        <v>138</v>
      </c>
      <c r="H32" s="75" t="n">
        <v>19</v>
      </c>
      <c r="I32" s="71" t="n">
        <v>-3.80434782608695</v>
      </c>
    </row>
    <row r="33" customFormat="false" ht="15" hidden="false" customHeight="true" outlineLevel="0" collapsed="false">
      <c r="C33" s="64"/>
      <c r="D33" s="65" t="s">
        <v>36</v>
      </c>
      <c r="E33" s="75" t="n">
        <v>114</v>
      </c>
      <c r="F33" s="75" t="n">
        <v>84</v>
      </c>
      <c r="G33" s="75" t="n">
        <v>26</v>
      </c>
      <c r="H33" s="75" t="n">
        <v>4</v>
      </c>
      <c r="I33" s="71" t="n">
        <v>-12.3076923076923</v>
      </c>
    </row>
    <row r="34" customFormat="false" ht="15" hidden="false" customHeight="true" outlineLevel="0" collapsed="false">
      <c r="C34" s="64"/>
      <c r="D34" s="65" t="s">
        <v>37</v>
      </c>
      <c r="E34" s="75" t="n">
        <v>240</v>
      </c>
      <c r="F34" s="75" t="n">
        <v>113</v>
      </c>
      <c r="G34" s="75" t="n">
        <v>112</v>
      </c>
      <c r="H34" s="75" t="n">
        <v>15</v>
      </c>
      <c r="I34" s="71" t="n">
        <v>0.840336134453779</v>
      </c>
    </row>
    <row r="35" s="24" customFormat="true" ht="24.7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19">
    <mergeCell ref="A2:I2"/>
    <mergeCell ref="A3:D5"/>
    <mergeCell ref="E3:E4"/>
    <mergeCell ref="F3:H3"/>
    <mergeCell ref="I3:I4"/>
    <mergeCell ref="E5:H5"/>
    <mergeCell ref="A6:C6"/>
    <mergeCell ref="E9:E10"/>
    <mergeCell ref="F9:F10"/>
    <mergeCell ref="G9:G10"/>
    <mergeCell ref="H9:H10"/>
    <mergeCell ref="I9:I10"/>
    <mergeCell ref="B13:C13"/>
    <mergeCell ref="E16:E17"/>
    <mergeCell ref="F16:F17"/>
    <mergeCell ref="G16:G17"/>
    <mergeCell ref="H16:H17"/>
    <mergeCell ref="I16:I17"/>
    <mergeCell ref="A35:H35"/>
  </mergeCells>
  <conditionalFormatting sqref="E18:H18 E19 I18:I34 E6:I8 E11:I1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H31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34.19"/>
    <col collapsed="false" customWidth="true" hidden="false" outlineLevel="0" max="2" min="2" style="1" width="14.78"/>
    <col collapsed="false" customWidth="true" hidden="false" outlineLevel="0" max="6" min="3" style="1" width="17.19"/>
    <col collapsed="false" customWidth="true" hidden="false" outlineLevel="0" max="7" min="7" style="51" width="14.78"/>
    <col collapsed="false" customWidth="false" hidden="false" outlineLevel="0" max="257" min="8" style="1" width="11.19"/>
  </cols>
  <sheetData>
    <row r="1" s="24" customFormat="true" ht="16.5" hidden="false" customHeight="true" outlineLevel="0" collapsed="false">
      <c r="A1" s="2"/>
      <c r="G1" s="16"/>
    </row>
    <row r="2" s="24" customFormat="true" ht="14.85" hidden="false" customHeight="true" outlineLevel="0" collapsed="false">
      <c r="A2" s="78" t="s">
        <v>49</v>
      </c>
      <c r="B2" s="79"/>
      <c r="C2" s="79"/>
      <c r="D2" s="79"/>
      <c r="E2" s="79"/>
      <c r="G2" s="16"/>
    </row>
    <row r="3" customFormat="false" ht="16.5" hidden="false" customHeight="true" outlineLevel="0" collapsed="false">
      <c r="A3" s="80" t="s">
        <v>50</v>
      </c>
      <c r="B3" s="81" t="s">
        <v>51</v>
      </c>
      <c r="C3" s="6" t="s">
        <v>3</v>
      </c>
      <c r="D3" s="7" t="s">
        <v>4</v>
      </c>
      <c r="E3" s="7"/>
      <c r="F3" s="7"/>
      <c r="G3" s="8" t="s">
        <v>5</v>
      </c>
    </row>
    <row r="4" customFormat="false" ht="33" hidden="false" customHeight="true" outlineLevel="0" collapsed="false">
      <c r="A4" s="80"/>
      <c r="B4" s="81"/>
      <c r="C4" s="6"/>
      <c r="D4" s="82" t="s">
        <v>6</v>
      </c>
      <c r="E4" s="9" t="s">
        <v>7</v>
      </c>
      <c r="F4" s="82" t="s">
        <v>8</v>
      </c>
      <c r="G4" s="8"/>
    </row>
    <row r="5" customFormat="false" ht="15" hidden="false" customHeight="true" outlineLevel="0" collapsed="false">
      <c r="A5" s="80"/>
      <c r="B5" s="81"/>
      <c r="C5" s="47" t="s">
        <v>9</v>
      </c>
      <c r="D5" s="47"/>
      <c r="E5" s="47"/>
      <c r="F5" s="47"/>
      <c r="G5" s="83" t="s">
        <v>10</v>
      </c>
    </row>
    <row r="6" s="24" customFormat="true" ht="42.95" hidden="false" customHeight="true" outlineLevel="0" collapsed="false">
      <c r="A6" s="84" t="s">
        <v>52</v>
      </c>
      <c r="B6" s="84"/>
      <c r="C6" s="84"/>
      <c r="D6" s="84"/>
      <c r="E6" s="84"/>
      <c r="F6" s="84"/>
      <c r="G6" s="84"/>
    </row>
    <row r="7" s="24" customFormat="true" ht="6" hidden="false" customHeight="true" outlineLevel="0" collapsed="false">
      <c r="A7" s="12"/>
      <c r="B7" s="12"/>
      <c r="C7" s="12"/>
      <c r="D7" s="12"/>
      <c r="E7" s="12"/>
      <c r="F7" s="12"/>
      <c r="G7" s="12"/>
    </row>
    <row r="8" s="24" customFormat="true" ht="25.15" hidden="false" customHeight="true" outlineLevel="0" collapsed="false">
      <c r="A8" s="85" t="s">
        <v>53</v>
      </c>
      <c r="B8" s="86" t="s">
        <v>54</v>
      </c>
      <c r="C8" s="18" t="n">
        <v>9999</v>
      </c>
      <c r="D8" s="18" t="n">
        <v>7592</v>
      </c>
      <c r="E8" s="18" t="n">
        <v>2264</v>
      </c>
      <c r="F8" s="18" t="n">
        <v>143</v>
      </c>
      <c r="G8" s="19" t="n">
        <v>-8.11431722109906</v>
      </c>
    </row>
    <row r="9" s="24" customFormat="true" ht="15" hidden="false" customHeight="true" outlineLevel="0" collapsed="false">
      <c r="A9" s="85"/>
      <c r="B9" s="86" t="s">
        <v>55</v>
      </c>
      <c r="C9" s="18" t="n">
        <v>1412462</v>
      </c>
      <c r="D9" s="18" t="n">
        <v>1059189</v>
      </c>
      <c r="E9" s="18" t="n">
        <v>331268</v>
      </c>
      <c r="F9" s="18" t="n">
        <v>22005</v>
      </c>
      <c r="G9" s="19" t="n">
        <v>-12.2270264761481</v>
      </c>
    </row>
    <row r="10" s="24" customFormat="true" ht="15" hidden="false" customHeight="true" outlineLevel="0" collapsed="false">
      <c r="A10" s="85"/>
      <c r="B10" s="86" t="s">
        <v>56</v>
      </c>
      <c r="C10" s="87" t="n">
        <v>141.3</v>
      </c>
      <c r="D10" s="87" t="n">
        <v>139.5</v>
      </c>
      <c r="E10" s="87" t="n">
        <v>146.3</v>
      </c>
      <c r="F10" s="87" t="n">
        <v>153.9</v>
      </c>
      <c r="G10" s="19" t="n">
        <v>-4.46247464503041</v>
      </c>
    </row>
    <row r="11" s="24" customFormat="true" ht="29.25" hidden="false" customHeight="true" outlineLevel="0" collapsed="false">
      <c r="A11" s="85" t="s">
        <v>57</v>
      </c>
      <c r="B11" s="86" t="s">
        <v>54</v>
      </c>
      <c r="C11" s="18" t="n">
        <v>5014</v>
      </c>
      <c r="D11" s="18" t="n">
        <v>3915</v>
      </c>
      <c r="E11" s="18" t="n">
        <v>922</v>
      </c>
      <c r="F11" s="18" t="n">
        <v>177</v>
      </c>
      <c r="G11" s="19" t="n">
        <v>-5.19947059935716</v>
      </c>
    </row>
    <row r="12" s="24" customFormat="true" ht="15" hidden="false" customHeight="true" outlineLevel="0" collapsed="false">
      <c r="A12" s="85"/>
      <c r="B12" s="86" t="s">
        <v>55</v>
      </c>
      <c r="C12" s="18" t="n">
        <v>580727</v>
      </c>
      <c r="D12" s="18" t="n">
        <v>408531</v>
      </c>
      <c r="E12" s="18" t="n">
        <v>148166</v>
      </c>
      <c r="F12" s="18" t="n">
        <v>24030</v>
      </c>
      <c r="G12" s="19" t="n">
        <v>-11.3903905690923</v>
      </c>
    </row>
    <row r="13" s="24" customFormat="true" ht="15" hidden="false" customHeight="true" outlineLevel="0" collapsed="false">
      <c r="A13" s="85"/>
      <c r="B13" s="86" t="s">
        <v>56</v>
      </c>
      <c r="C13" s="87" t="n">
        <v>115.8</v>
      </c>
      <c r="D13" s="87" t="n">
        <v>104.4</v>
      </c>
      <c r="E13" s="87" t="n">
        <v>160.7</v>
      </c>
      <c r="F13" s="87" t="n">
        <v>135.8</v>
      </c>
      <c r="G13" s="19" t="n">
        <v>-6.53753026634384</v>
      </c>
    </row>
    <row r="14" s="24" customFormat="true" ht="29.25" hidden="false" customHeight="true" outlineLevel="0" collapsed="false">
      <c r="A14" s="85" t="s">
        <v>58</v>
      </c>
      <c r="B14" s="86" t="s">
        <v>54</v>
      </c>
      <c r="C14" s="18" t="n">
        <v>1830</v>
      </c>
      <c r="D14" s="18" t="n">
        <v>1348</v>
      </c>
      <c r="E14" s="18" t="n">
        <v>414</v>
      </c>
      <c r="F14" s="18" t="n">
        <v>68</v>
      </c>
      <c r="G14" s="19" t="n">
        <v>0.439077936333703</v>
      </c>
    </row>
    <row r="15" s="24" customFormat="true" ht="15" hidden="false" customHeight="true" outlineLevel="0" collapsed="false">
      <c r="A15" s="88"/>
      <c r="B15" s="86" t="s">
        <v>55</v>
      </c>
      <c r="C15" s="18" t="n">
        <v>212989</v>
      </c>
      <c r="D15" s="18" t="n">
        <v>147869</v>
      </c>
      <c r="E15" s="18" t="n">
        <v>54322</v>
      </c>
      <c r="F15" s="18" t="n">
        <v>10798</v>
      </c>
      <c r="G15" s="19" t="n">
        <v>-11.4589655545117</v>
      </c>
    </row>
    <row r="16" s="24" customFormat="true" ht="15" hidden="false" customHeight="true" outlineLevel="0" collapsed="false">
      <c r="A16" s="88"/>
      <c r="B16" s="86" t="s">
        <v>56</v>
      </c>
      <c r="C16" s="87" t="n">
        <v>116.4</v>
      </c>
      <c r="D16" s="87" t="n">
        <v>109.7</v>
      </c>
      <c r="E16" s="87" t="n">
        <v>131.2</v>
      </c>
      <c r="F16" s="87" t="n">
        <v>158.8</v>
      </c>
      <c r="G16" s="19" t="n">
        <v>-11.8181818181818</v>
      </c>
    </row>
    <row r="17" s="24" customFormat="true" ht="29.25" hidden="false" customHeight="true" outlineLevel="0" collapsed="false">
      <c r="A17" s="88" t="s">
        <v>59</v>
      </c>
      <c r="B17" s="86" t="s">
        <v>54</v>
      </c>
      <c r="C17" s="18" t="n">
        <v>144</v>
      </c>
      <c r="D17" s="18" t="n">
        <v>75</v>
      </c>
      <c r="E17" s="18" t="n">
        <v>67</v>
      </c>
      <c r="F17" s="18" t="n">
        <v>2</v>
      </c>
      <c r="G17" s="19" t="n">
        <v>45.4545454545455</v>
      </c>
    </row>
    <row r="18" s="24" customFormat="true" ht="15" hidden="false" customHeight="true" outlineLevel="0" collapsed="false">
      <c r="A18" s="89"/>
      <c r="B18" s="86" t="s">
        <v>55</v>
      </c>
      <c r="C18" s="18" t="n">
        <v>23422</v>
      </c>
      <c r="D18" s="18" t="n">
        <v>14009</v>
      </c>
      <c r="E18" s="18" t="n">
        <v>8712</v>
      </c>
      <c r="F18" s="18" t="n">
        <v>701</v>
      </c>
      <c r="G18" s="19" t="n">
        <v>22.3656026330913</v>
      </c>
    </row>
    <row r="19" s="24" customFormat="true" ht="15" hidden="false" customHeight="true" outlineLevel="0" collapsed="false">
      <c r="A19" s="89"/>
      <c r="B19" s="86" t="s">
        <v>56</v>
      </c>
      <c r="C19" s="87" t="n">
        <v>162.7</v>
      </c>
      <c r="D19" s="87" t="n">
        <v>186.8</v>
      </c>
      <c r="E19" s="87" t="n">
        <v>130</v>
      </c>
      <c r="F19" s="87" t="n">
        <v>350.5</v>
      </c>
      <c r="G19" s="19" t="n">
        <v>-15.8303155716503</v>
      </c>
    </row>
    <row r="20" s="24" customFormat="true" ht="29.25" hidden="false" customHeight="true" outlineLevel="0" collapsed="false">
      <c r="A20" s="2" t="s">
        <v>16</v>
      </c>
      <c r="B20" s="86" t="s">
        <v>54</v>
      </c>
      <c r="C20" s="18" t="n">
        <v>16987</v>
      </c>
      <c r="D20" s="18" t="n">
        <v>12930</v>
      </c>
      <c r="E20" s="18" t="n">
        <v>3667</v>
      </c>
      <c r="F20" s="18" t="n">
        <v>390</v>
      </c>
      <c r="G20" s="19" t="n">
        <v>-6.10767189918195</v>
      </c>
    </row>
    <row r="21" s="24" customFormat="true" ht="15" hidden="false" customHeight="true" outlineLevel="0" collapsed="false">
      <c r="A21" s="90"/>
      <c r="B21" s="86" t="s">
        <v>55</v>
      </c>
      <c r="C21" s="18" t="n">
        <v>2229600</v>
      </c>
      <c r="D21" s="18" t="n">
        <v>1629598</v>
      </c>
      <c r="E21" s="18" t="n">
        <v>542468</v>
      </c>
      <c r="F21" s="18" t="n">
        <v>57534</v>
      </c>
      <c r="G21" s="19" t="n">
        <v>-11.6743136892929</v>
      </c>
    </row>
    <row r="22" s="24" customFormat="true" ht="15" hidden="false" customHeight="true" outlineLevel="0" collapsed="false">
      <c r="A22" s="90"/>
      <c r="B22" s="86" t="s">
        <v>56</v>
      </c>
      <c r="C22" s="87" t="n">
        <v>131.3</v>
      </c>
      <c r="D22" s="87" t="n">
        <v>126</v>
      </c>
      <c r="E22" s="87" t="n">
        <v>147.9</v>
      </c>
      <c r="F22" s="87" t="n">
        <v>147.5</v>
      </c>
      <c r="G22" s="19" t="n">
        <v>-5.87813620071684</v>
      </c>
    </row>
    <row r="23" s="24" customFormat="true" ht="41.1" hidden="false" customHeight="true" outlineLevel="0" collapsed="false">
      <c r="A23" s="91" t="s">
        <v>60</v>
      </c>
      <c r="B23" s="91"/>
      <c r="C23" s="91"/>
      <c r="D23" s="91"/>
      <c r="E23" s="91"/>
      <c r="F23" s="91"/>
      <c r="G23" s="91"/>
    </row>
    <row r="24" s="24" customFormat="true" ht="6" hidden="false" customHeight="true" outlineLevel="0" collapsed="false">
      <c r="A24" s="92"/>
      <c r="B24" s="92"/>
      <c r="C24" s="92"/>
      <c r="D24" s="92"/>
      <c r="E24" s="92"/>
      <c r="F24" s="92"/>
      <c r="G24" s="92"/>
    </row>
    <row r="25" s="24" customFormat="true" ht="25.15" hidden="false" customHeight="true" outlineLevel="0" collapsed="false">
      <c r="A25" s="85" t="s">
        <v>53</v>
      </c>
      <c r="B25" s="86" t="s">
        <v>54</v>
      </c>
      <c r="C25" s="18" t="n">
        <v>86121</v>
      </c>
      <c r="D25" s="18" t="n">
        <v>64210</v>
      </c>
      <c r="E25" s="18" t="n">
        <v>19480</v>
      </c>
      <c r="F25" s="18" t="n">
        <v>2431</v>
      </c>
      <c r="G25" s="19" t="n">
        <v>-1.44985581544377</v>
      </c>
    </row>
    <row r="26" s="24" customFormat="true" ht="15" hidden="false" customHeight="true" outlineLevel="0" collapsed="false">
      <c r="A26" s="85"/>
      <c r="B26" s="86" t="s">
        <v>55</v>
      </c>
      <c r="C26" s="18" t="n">
        <v>20848471</v>
      </c>
      <c r="D26" s="18" t="n">
        <v>15800978</v>
      </c>
      <c r="E26" s="18" t="n">
        <v>4427136</v>
      </c>
      <c r="F26" s="18" t="n">
        <v>620357</v>
      </c>
      <c r="G26" s="19" t="n">
        <v>-0.677268728519593</v>
      </c>
    </row>
    <row r="27" s="24" customFormat="true" ht="15" hidden="false" customHeight="true" outlineLevel="0" collapsed="false">
      <c r="A27" s="85"/>
      <c r="B27" s="86" t="s">
        <v>56</v>
      </c>
      <c r="C27" s="87" t="n">
        <v>242.1</v>
      </c>
      <c r="D27" s="87" t="n">
        <v>246.1</v>
      </c>
      <c r="E27" s="87" t="n">
        <v>227.3</v>
      </c>
      <c r="F27" s="87" t="n">
        <v>255.2</v>
      </c>
      <c r="G27" s="19" t="n">
        <v>0.791007493755203</v>
      </c>
    </row>
    <row r="28" s="24" customFormat="true" ht="29.25" hidden="false" customHeight="true" outlineLevel="0" collapsed="false">
      <c r="A28" s="85" t="s">
        <v>57</v>
      </c>
      <c r="B28" s="86" t="s">
        <v>54</v>
      </c>
      <c r="C28" s="18" t="n">
        <v>46054</v>
      </c>
      <c r="D28" s="18" t="n">
        <v>34986</v>
      </c>
      <c r="E28" s="18" t="n">
        <v>9649</v>
      </c>
      <c r="F28" s="18" t="n">
        <v>1419</v>
      </c>
      <c r="G28" s="19" t="n">
        <v>4.25117710974284</v>
      </c>
    </row>
    <row r="29" s="24" customFormat="true" ht="15" hidden="false" customHeight="true" outlineLevel="0" collapsed="false">
      <c r="A29" s="85"/>
      <c r="B29" s="86" t="s">
        <v>55</v>
      </c>
      <c r="C29" s="18" t="n">
        <v>10217877</v>
      </c>
      <c r="D29" s="18" t="n">
        <v>7986532</v>
      </c>
      <c r="E29" s="18" t="n">
        <v>1913816</v>
      </c>
      <c r="F29" s="18" t="n">
        <v>317529</v>
      </c>
      <c r="G29" s="19" t="n">
        <v>2.23225791734235</v>
      </c>
    </row>
    <row r="30" s="24" customFormat="true" ht="15" hidden="false" customHeight="true" outlineLevel="0" collapsed="false">
      <c r="A30" s="85"/>
      <c r="B30" s="86" t="s">
        <v>56</v>
      </c>
      <c r="C30" s="87" t="n">
        <v>221.9</v>
      </c>
      <c r="D30" s="87" t="n">
        <v>228.3</v>
      </c>
      <c r="E30" s="87" t="n">
        <v>198.3</v>
      </c>
      <c r="F30" s="87" t="n">
        <v>223.8</v>
      </c>
      <c r="G30" s="19" t="n">
        <v>-1.90097259062776</v>
      </c>
    </row>
    <row r="31" s="24" customFormat="true" ht="29.25" hidden="false" customHeight="true" outlineLevel="0" collapsed="false">
      <c r="A31" s="85" t="s">
        <v>58</v>
      </c>
      <c r="B31" s="86" t="s">
        <v>54</v>
      </c>
      <c r="C31" s="18" t="n">
        <v>14506</v>
      </c>
      <c r="D31" s="18" t="n">
        <v>10694</v>
      </c>
      <c r="E31" s="18" t="n">
        <v>3336</v>
      </c>
      <c r="F31" s="18" t="n">
        <v>476</v>
      </c>
      <c r="G31" s="19" t="n">
        <v>9.67790715257826</v>
      </c>
    </row>
    <row r="32" s="24" customFormat="true" ht="15" hidden="false" customHeight="true" outlineLevel="0" collapsed="false">
      <c r="A32" s="89"/>
      <c r="B32" s="86" t="s">
        <v>55</v>
      </c>
      <c r="C32" s="18" t="n">
        <v>2983475</v>
      </c>
      <c r="D32" s="18" t="n">
        <v>2330957</v>
      </c>
      <c r="E32" s="18" t="n">
        <v>553442</v>
      </c>
      <c r="F32" s="18" t="n">
        <v>99076</v>
      </c>
      <c r="G32" s="19" t="n">
        <v>6.07805504514089</v>
      </c>
    </row>
    <row r="33" s="24" customFormat="true" ht="15" hidden="false" customHeight="true" outlineLevel="0" collapsed="false">
      <c r="A33" s="89"/>
      <c r="B33" s="86" t="s">
        <v>56</v>
      </c>
      <c r="C33" s="87" t="n">
        <v>205.7</v>
      </c>
      <c r="D33" s="87" t="n">
        <v>218</v>
      </c>
      <c r="E33" s="87" t="n">
        <v>165.9</v>
      </c>
      <c r="F33" s="87" t="n">
        <v>208.1</v>
      </c>
      <c r="G33" s="19" t="n">
        <v>-3.29102021626704</v>
      </c>
    </row>
    <row r="34" s="24" customFormat="true" ht="25.15" hidden="false" customHeight="true" outlineLevel="0" collapsed="false">
      <c r="A34" s="25" t="s">
        <v>16</v>
      </c>
      <c r="B34" s="86" t="s">
        <v>54</v>
      </c>
      <c r="C34" s="18" t="n">
        <v>146681</v>
      </c>
      <c r="D34" s="18" t="n">
        <v>109890</v>
      </c>
      <c r="E34" s="18" t="n">
        <v>32465</v>
      </c>
      <c r="F34" s="18" t="n">
        <v>4326</v>
      </c>
      <c r="G34" s="19" t="n">
        <v>1.30602942192141</v>
      </c>
    </row>
    <row r="35" s="24" customFormat="true" ht="15" hidden="false" customHeight="true" outlineLevel="0" collapsed="false">
      <c r="A35" s="93"/>
      <c r="B35" s="86" t="s">
        <v>55</v>
      </c>
      <c r="C35" s="18" t="n">
        <v>34049823</v>
      </c>
      <c r="D35" s="18" t="n">
        <v>26118467</v>
      </c>
      <c r="E35" s="18" t="n">
        <v>6894394</v>
      </c>
      <c r="F35" s="18" t="n">
        <v>1036962</v>
      </c>
      <c r="G35" s="19" t="n">
        <v>0.745291205704021</v>
      </c>
    </row>
    <row r="36" s="24" customFormat="true" ht="15" hidden="false" customHeight="true" outlineLevel="0" collapsed="false">
      <c r="A36" s="93"/>
      <c r="B36" s="86" t="s">
        <v>56</v>
      </c>
      <c r="C36" s="87" t="n">
        <v>232.1</v>
      </c>
      <c r="D36" s="87" t="n">
        <v>237.7</v>
      </c>
      <c r="E36" s="87" t="n">
        <v>212.4</v>
      </c>
      <c r="F36" s="87" t="n">
        <v>239.7</v>
      </c>
      <c r="G36" s="19" t="n">
        <v>-0.556983718937445</v>
      </c>
    </row>
    <row r="37" s="24" customFormat="true" ht="12" hidden="false" customHeight="true" outlineLevel="0" collapsed="false">
      <c r="A37" s="90"/>
      <c r="B37" s="90"/>
      <c r="C37" s="90"/>
      <c r="D37" s="90"/>
      <c r="E37" s="90"/>
      <c r="F37" s="90"/>
      <c r="G37" s="94"/>
    </row>
    <row r="38" s="24" customFormat="true" ht="12" hidden="false" customHeight="true" outlineLevel="0" collapsed="false">
      <c r="A38" s="90"/>
      <c r="B38" s="90"/>
      <c r="C38" s="90"/>
      <c r="D38" s="90"/>
      <c r="E38" s="90"/>
      <c r="F38" s="90"/>
      <c r="G38" s="95"/>
    </row>
    <row r="39" s="24" customFormat="true" ht="12" hidden="false" customHeight="true" outlineLevel="0" collapsed="false">
      <c r="A39" s="90"/>
      <c r="B39" s="90"/>
      <c r="C39" s="90"/>
      <c r="D39" s="90"/>
      <c r="E39" s="90"/>
      <c r="F39" s="90"/>
      <c r="G39" s="94"/>
    </row>
    <row r="40" s="24" customFormat="true" ht="12" hidden="false" customHeight="true" outlineLevel="0" collapsed="false">
      <c r="A40" s="90"/>
      <c r="B40" s="90"/>
      <c r="C40" s="90"/>
      <c r="D40" s="90"/>
      <c r="E40" s="90"/>
      <c r="F40" s="90"/>
      <c r="G40" s="94"/>
    </row>
    <row r="41" s="24" customFormat="true" ht="12" hidden="false" customHeight="true" outlineLevel="0" collapsed="false">
      <c r="A41" s="90"/>
      <c r="B41" s="90"/>
      <c r="C41" s="96"/>
      <c r="D41" s="96"/>
      <c r="E41" s="87"/>
      <c r="F41" s="96"/>
      <c r="G41" s="94"/>
    </row>
    <row r="42" s="24" customFormat="true" ht="12" hidden="false" customHeight="true" outlineLevel="0" collapsed="false">
      <c r="A42" s="90"/>
      <c r="B42" s="90"/>
      <c r="C42" s="90"/>
      <c r="D42" s="90"/>
      <c r="E42" s="90"/>
      <c r="F42" s="90"/>
      <c r="G42" s="95"/>
    </row>
    <row r="43" s="24" customFormat="true" ht="12" hidden="false" customHeight="true" outlineLevel="0" collapsed="false">
      <c r="A43" s="90"/>
      <c r="B43" s="90"/>
      <c r="C43" s="90"/>
      <c r="D43" s="90"/>
      <c r="E43" s="90"/>
      <c r="F43" s="90"/>
      <c r="G43" s="94"/>
    </row>
    <row r="44" s="24" customFormat="true" ht="12" hidden="false" customHeight="true" outlineLevel="0" collapsed="false">
      <c r="A44" s="90"/>
      <c r="B44" s="90"/>
      <c r="C44" s="90"/>
      <c r="D44" s="90"/>
      <c r="E44" s="90"/>
      <c r="F44" s="90"/>
      <c r="G44" s="94"/>
    </row>
    <row r="45" s="24" customFormat="true" ht="12" hidden="false" customHeight="true" outlineLevel="0" collapsed="false">
      <c r="A45" s="90"/>
      <c r="B45" s="90"/>
      <c r="C45" s="96"/>
      <c r="D45" s="96"/>
      <c r="E45" s="96"/>
      <c r="F45" s="96"/>
      <c r="G45" s="94"/>
    </row>
    <row r="46" s="24" customFormat="true" ht="12" hidden="false" customHeight="true" outlineLevel="0" collapsed="false">
      <c r="A46" s="90"/>
      <c r="B46" s="90"/>
      <c r="C46" s="90"/>
      <c r="D46" s="90"/>
      <c r="E46" s="90"/>
      <c r="F46" s="90"/>
      <c r="G46" s="94"/>
    </row>
    <row r="47" s="24" customFormat="true" ht="12" hidden="false" customHeight="true" outlineLevel="0" collapsed="false">
      <c r="A47" s="90"/>
      <c r="B47" s="90"/>
      <c r="C47" s="90"/>
      <c r="D47" s="90"/>
      <c r="E47" s="90"/>
      <c r="F47" s="90"/>
      <c r="G47" s="94"/>
    </row>
    <row r="48" s="24" customFormat="true" ht="12" hidden="false" customHeight="true" outlineLevel="0" collapsed="false">
      <c r="A48" s="90"/>
      <c r="B48" s="90"/>
      <c r="C48" s="90"/>
      <c r="D48" s="90"/>
      <c r="E48" s="90"/>
      <c r="F48" s="90"/>
      <c r="G48" s="94"/>
    </row>
    <row r="49" s="24" customFormat="true" ht="12" hidden="false" customHeight="true" outlineLevel="0" collapsed="false">
      <c r="A49" s="90"/>
      <c r="B49" s="90"/>
      <c r="C49" s="96"/>
      <c r="D49" s="96"/>
      <c r="E49" s="96"/>
      <c r="F49" s="96"/>
      <c r="G49" s="94"/>
    </row>
    <row r="50" s="24" customFormat="true" ht="12" hidden="false" customHeight="true" outlineLevel="0" collapsed="false">
      <c r="A50" s="90"/>
      <c r="B50" s="90"/>
      <c r="C50" s="90"/>
      <c r="D50" s="90"/>
      <c r="E50" s="90"/>
      <c r="F50" s="90"/>
      <c r="G50" s="94"/>
    </row>
    <row r="51" s="24" customFormat="true" ht="12" hidden="false" customHeight="true" outlineLevel="0" collapsed="false">
      <c r="A51" s="90"/>
      <c r="B51" s="90"/>
      <c r="C51" s="90"/>
      <c r="D51" s="90"/>
      <c r="E51" s="90"/>
      <c r="F51" s="90"/>
      <c r="G51" s="94"/>
    </row>
    <row r="52" s="24" customFormat="true" ht="12" hidden="false" customHeight="true" outlineLevel="0" collapsed="false">
      <c r="A52" s="90"/>
      <c r="B52" s="90"/>
      <c r="C52" s="90"/>
      <c r="D52" s="90"/>
      <c r="E52" s="90"/>
      <c r="F52" s="90"/>
      <c r="G52" s="94"/>
    </row>
    <row r="53" s="24" customFormat="true" ht="12" hidden="false" customHeight="true" outlineLevel="0" collapsed="false">
      <c r="A53" s="90"/>
      <c r="B53" s="90"/>
      <c r="C53" s="96"/>
      <c r="D53" s="96"/>
      <c r="E53" s="96"/>
      <c r="F53" s="96"/>
      <c r="G53" s="94"/>
    </row>
    <row r="54" s="24" customFormat="true" ht="24.75" hidden="false" customHeight="true" outlineLevel="0" collapsed="false">
      <c r="A54" s="90"/>
      <c r="B54" s="90"/>
      <c r="C54" s="90"/>
      <c r="D54" s="90"/>
      <c r="E54" s="90"/>
      <c r="F54" s="90"/>
      <c r="G54" s="94"/>
    </row>
    <row r="55" s="24" customFormat="true" ht="12" hidden="false" customHeight="true" outlineLevel="0" collapsed="false">
      <c r="A55" s="90"/>
      <c r="B55" s="90"/>
      <c r="C55" s="90"/>
      <c r="D55" s="90"/>
      <c r="E55" s="90"/>
      <c r="F55" s="90"/>
      <c r="G55" s="94"/>
    </row>
    <row r="56" s="24" customFormat="true" ht="12" hidden="false" customHeight="true" outlineLevel="0" collapsed="false">
      <c r="A56" s="90"/>
      <c r="B56" s="90"/>
      <c r="C56" s="90"/>
      <c r="D56" s="90"/>
      <c r="E56" s="90"/>
      <c r="F56" s="90"/>
      <c r="G56" s="94"/>
    </row>
    <row r="57" s="24" customFormat="true" ht="12" hidden="false" customHeight="true" outlineLevel="0" collapsed="false">
      <c r="A57" s="90"/>
      <c r="B57" s="90"/>
      <c r="C57" s="90"/>
      <c r="D57" s="90"/>
      <c r="E57" s="90"/>
      <c r="F57" s="90"/>
      <c r="G57" s="94"/>
    </row>
    <row r="58" s="24" customFormat="true" ht="12" hidden="false" customHeight="true" outlineLevel="0" collapsed="false">
      <c r="A58" s="90"/>
      <c r="B58" s="90"/>
      <c r="C58" s="96"/>
      <c r="D58" s="96"/>
      <c r="E58" s="96"/>
      <c r="F58" s="96"/>
      <c r="G58" s="94"/>
    </row>
    <row r="59" s="24" customFormat="true" ht="12" hidden="false" customHeight="true" outlineLevel="0" collapsed="false">
      <c r="A59" s="90"/>
      <c r="B59" s="90"/>
      <c r="C59" s="90"/>
      <c r="D59" s="90"/>
      <c r="E59" s="90"/>
      <c r="F59" s="90"/>
      <c r="G59" s="94"/>
    </row>
    <row r="60" s="24" customFormat="true" ht="12" hidden="false" customHeight="true" outlineLevel="0" collapsed="false">
      <c r="A60" s="90"/>
      <c r="B60" s="90"/>
      <c r="C60" s="90"/>
      <c r="D60" s="90"/>
      <c r="E60" s="90"/>
      <c r="F60" s="90"/>
      <c r="G60" s="94"/>
    </row>
    <row r="61" s="24" customFormat="true" ht="12" hidden="false" customHeight="true" outlineLevel="0" collapsed="false">
      <c r="A61" s="90"/>
      <c r="B61" s="90"/>
      <c r="C61" s="90"/>
      <c r="D61" s="90"/>
      <c r="E61" s="90"/>
      <c r="F61" s="90"/>
      <c r="G61" s="94"/>
    </row>
    <row r="62" s="24" customFormat="true" ht="12" hidden="false" customHeight="true" outlineLevel="0" collapsed="false">
      <c r="A62" s="90"/>
      <c r="B62" s="90"/>
      <c r="C62" s="96"/>
      <c r="D62" s="96"/>
      <c r="E62" s="96"/>
      <c r="F62" s="96"/>
      <c r="G62" s="94"/>
    </row>
    <row r="63" s="24" customFormat="true" ht="12" hidden="false" customHeight="true" outlineLevel="0" collapsed="false">
      <c r="A63" s="90"/>
      <c r="B63" s="90"/>
      <c r="C63" s="90"/>
      <c r="D63" s="90"/>
      <c r="E63" s="90"/>
      <c r="F63" s="90"/>
      <c r="G63" s="94"/>
    </row>
    <row r="64" s="24" customFormat="true" ht="12" hidden="false" customHeight="true" outlineLevel="0" collapsed="false">
      <c r="A64" s="90"/>
      <c r="B64" s="90"/>
      <c r="C64" s="90"/>
      <c r="D64" s="90"/>
      <c r="E64" s="90"/>
      <c r="F64" s="90"/>
      <c r="G64" s="94"/>
    </row>
    <row r="65" s="24" customFormat="true" ht="12" hidden="false" customHeight="true" outlineLevel="0" collapsed="false">
      <c r="A65" s="90"/>
      <c r="B65" s="90"/>
      <c r="C65" s="90"/>
      <c r="D65" s="90"/>
      <c r="E65" s="90"/>
      <c r="F65" s="90"/>
      <c r="G65" s="94"/>
    </row>
    <row r="66" s="24" customFormat="true" ht="12" hidden="false" customHeight="true" outlineLevel="0" collapsed="false">
      <c r="A66" s="90"/>
      <c r="B66" s="90"/>
      <c r="C66" s="96"/>
      <c r="D66" s="96"/>
      <c r="E66" s="96"/>
      <c r="F66" s="96"/>
      <c r="G66" s="94"/>
    </row>
    <row r="67" s="24" customFormat="true" ht="12" hidden="false" customHeight="true" outlineLevel="0" collapsed="false">
      <c r="A67" s="90"/>
      <c r="B67" s="90"/>
      <c r="C67" s="90"/>
      <c r="D67" s="90"/>
      <c r="E67" s="90"/>
      <c r="F67" s="90"/>
      <c r="G67" s="97"/>
    </row>
    <row r="68" s="24" customFormat="true" ht="12" hidden="false" customHeight="true" outlineLevel="0" collapsed="false">
      <c r="A68" s="90"/>
      <c r="B68" s="90"/>
      <c r="C68" s="90"/>
      <c r="D68" s="90"/>
      <c r="E68" s="90"/>
      <c r="F68" s="90"/>
      <c r="G68" s="94"/>
    </row>
    <row r="69" s="24" customFormat="true" ht="12" hidden="false" customHeight="true" outlineLevel="0" collapsed="false">
      <c r="A69" s="90"/>
      <c r="B69" s="90"/>
      <c r="C69" s="90"/>
      <c r="D69" s="90"/>
      <c r="E69" s="90"/>
      <c r="F69" s="90"/>
      <c r="G69" s="94"/>
    </row>
    <row r="70" s="24" customFormat="true" ht="12" hidden="false" customHeight="true" outlineLevel="0" collapsed="false">
      <c r="A70" s="90"/>
      <c r="B70" s="90"/>
      <c r="C70" s="96"/>
      <c r="D70" s="96"/>
      <c r="E70" s="96"/>
      <c r="F70" s="96"/>
      <c r="G70" s="94"/>
    </row>
    <row r="71" s="24" customFormat="true" ht="24.75" hidden="false" customHeight="true" outlineLevel="0" collapsed="false">
      <c r="A71" s="90"/>
      <c r="B71" s="90"/>
      <c r="C71" s="90"/>
      <c r="D71" s="90"/>
      <c r="E71" s="90"/>
      <c r="F71" s="90"/>
      <c r="G71" s="98"/>
    </row>
    <row r="72" s="24" customFormat="true" ht="12" hidden="false" customHeight="true" outlineLevel="0" collapsed="false">
      <c r="A72" s="90"/>
      <c r="B72" s="90"/>
      <c r="C72" s="90"/>
      <c r="D72" s="90"/>
      <c r="E72" s="90"/>
      <c r="F72" s="90"/>
      <c r="G72" s="98"/>
    </row>
    <row r="73" s="24" customFormat="true" ht="12" hidden="false" customHeight="true" outlineLevel="0" collapsed="false">
      <c r="A73" s="90"/>
      <c r="B73" s="90"/>
      <c r="C73" s="90"/>
      <c r="D73" s="99"/>
      <c r="E73" s="99"/>
      <c r="F73" s="99"/>
      <c r="G73" s="94"/>
    </row>
    <row r="74" s="24" customFormat="true" ht="12" hidden="false" customHeight="true" outlineLevel="0" collapsed="false">
      <c r="A74" s="90"/>
      <c r="B74" s="90"/>
      <c r="C74" s="90"/>
      <c r="D74" s="99"/>
      <c r="E74" s="99"/>
      <c r="F74" s="99"/>
      <c r="G74" s="94"/>
    </row>
    <row r="75" s="24" customFormat="true" ht="12" hidden="false" customHeight="true" outlineLevel="0" collapsed="false">
      <c r="A75" s="90"/>
      <c r="B75" s="90"/>
      <c r="C75" s="96"/>
      <c r="D75" s="96"/>
      <c r="E75" s="96"/>
      <c r="F75" s="96"/>
      <c r="G75" s="94"/>
    </row>
    <row r="76" s="24" customFormat="true" ht="12" hidden="false" customHeight="true" outlineLevel="0" collapsed="false">
      <c r="A76" s="90"/>
      <c r="B76" s="90"/>
      <c r="C76" s="90"/>
      <c r="D76" s="90"/>
      <c r="E76" s="90"/>
      <c r="F76" s="90"/>
      <c r="G76" s="95"/>
    </row>
    <row r="77" s="24" customFormat="true" ht="12" hidden="false" customHeight="true" outlineLevel="0" collapsed="false">
      <c r="A77" s="90"/>
      <c r="B77" s="90"/>
      <c r="C77" s="90"/>
      <c r="D77" s="99"/>
      <c r="E77" s="99"/>
      <c r="F77" s="99"/>
      <c r="G77" s="94"/>
    </row>
    <row r="78" s="24" customFormat="true" ht="12" hidden="false" customHeight="true" outlineLevel="0" collapsed="false">
      <c r="A78" s="90"/>
      <c r="B78" s="90"/>
      <c r="C78" s="90"/>
      <c r="D78" s="99"/>
      <c r="E78" s="99"/>
      <c r="F78" s="99"/>
      <c r="G78" s="94"/>
    </row>
    <row r="79" s="24" customFormat="true" ht="12" hidden="false" customHeight="true" outlineLevel="0" collapsed="false">
      <c r="A79" s="90"/>
      <c r="B79" s="90"/>
      <c r="C79" s="96"/>
      <c r="D79" s="96"/>
      <c r="E79" s="96"/>
      <c r="F79" s="96"/>
      <c r="G79" s="94"/>
    </row>
    <row r="80" s="24" customFormat="true" ht="12" hidden="false" customHeight="true" outlineLevel="0" collapsed="false">
      <c r="A80" s="90"/>
      <c r="B80" s="90"/>
      <c r="C80" s="90"/>
      <c r="D80" s="90"/>
      <c r="E80" s="90"/>
      <c r="F80" s="90"/>
      <c r="G80" s="95"/>
    </row>
    <row r="81" s="24" customFormat="true" ht="12" hidden="false" customHeight="true" outlineLevel="0" collapsed="false">
      <c r="A81" s="90"/>
      <c r="B81" s="90"/>
      <c r="C81" s="90"/>
      <c r="D81" s="99"/>
      <c r="E81" s="99"/>
      <c r="F81" s="99"/>
      <c r="G81" s="94"/>
    </row>
    <row r="82" s="24" customFormat="true" ht="12" hidden="false" customHeight="true" outlineLevel="0" collapsed="false">
      <c r="A82" s="90"/>
      <c r="B82" s="90"/>
      <c r="C82" s="90"/>
      <c r="D82" s="99"/>
      <c r="E82" s="99"/>
      <c r="F82" s="99"/>
      <c r="G82" s="94"/>
    </row>
    <row r="83" s="24" customFormat="true" ht="12" hidden="false" customHeight="true" outlineLevel="0" collapsed="false">
      <c r="A83" s="90"/>
      <c r="B83" s="90"/>
      <c r="C83" s="96"/>
      <c r="D83" s="96"/>
      <c r="E83" s="96"/>
      <c r="F83" s="96"/>
      <c r="G83" s="94"/>
    </row>
    <row r="84" s="16" customFormat="true" ht="18" hidden="false" customHeight="true" outlineLevel="0" collapsed="false">
      <c r="A84" s="90"/>
      <c r="B84" s="90"/>
      <c r="C84" s="96"/>
      <c r="D84" s="96"/>
      <c r="E84" s="96"/>
      <c r="F84" s="96"/>
      <c r="G84" s="9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</row>
    <row r="85" s="16" customFormat="true" ht="10.5" hidden="false" customHeight="true" outlineLevel="0" collapsed="false">
      <c r="A85" s="100"/>
      <c r="B85" s="100"/>
      <c r="C85" s="100"/>
      <c r="D85" s="100"/>
      <c r="E85" s="100"/>
      <c r="F85" s="100"/>
      <c r="G85" s="9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</row>
    <row r="86" s="3" customFormat="true" ht="3.95" hidden="false" customHeight="true" outlineLevel="0" collapsed="false">
      <c r="A86" s="100"/>
      <c r="B86" s="100"/>
      <c r="C86" s="100"/>
      <c r="D86" s="100"/>
      <c r="E86" s="100"/>
      <c r="F86" s="100"/>
      <c r="G86" s="101"/>
    </row>
    <row r="87" customFormat="false" ht="15" hidden="false" customHeight="true" outlineLevel="0" collapsed="false">
      <c r="A87" s="102"/>
      <c r="B87" s="103"/>
      <c r="C87" s="103"/>
      <c r="D87" s="102"/>
      <c r="E87" s="102"/>
      <c r="F87" s="102"/>
      <c r="G87" s="103"/>
    </row>
    <row r="88" customFormat="false" ht="13.5" hidden="false" customHeight="true" outlineLevel="0" collapsed="false">
      <c r="A88" s="102"/>
      <c r="B88" s="103"/>
      <c r="C88" s="103"/>
      <c r="D88" s="103"/>
      <c r="E88" s="103"/>
      <c r="F88" s="103"/>
      <c r="G88" s="103"/>
    </row>
    <row r="89" customFormat="false" ht="13.5" hidden="false" customHeight="true" outlineLevel="0" collapsed="false">
      <c r="A89" s="102"/>
      <c r="B89" s="103"/>
      <c r="C89" s="103"/>
      <c r="D89" s="103"/>
      <c r="E89" s="103"/>
      <c r="F89" s="103"/>
      <c r="G89" s="103"/>
    </row>
    <row r="90" customFormat="false" ht="13.5" hidden="false" customHeight="true" outlineLevel="0" collapsed="false">
      <c r="A90" s="102"/>
      <c r="B90" s="103"/>
      <c r="C90" s="103"/>
      <c r="D90" s="103"/>
      <c r="E90" s="103"/>
      <c r="F90" s="103"/>
      <c r="G90" s="103"/>
    </row>
    <row r="91" customFormat="false" ht="15" hidden="false" customHeight="true" outlineLevel="0" collapsed="false">
      <c r="A91" s="102"/>
      <c r="B91" s="103"/>
      <c r="C91" s="102"/>
      <c r="D91" s="102"/>
      <c r="E91" s="102"/>
      <c r="F91" s="102"/>
      <c r="G91" s="102"/>
    </row>
    <row r="92" customFormat="false" ht="17.25" hidden="false" customHeight="true" outlineLevel="0" collapsed="false">
      <c r="A92" s="102"/>
      <c r="B92" s="103"/>
      <c r="C92" s="102"/>
      <c r="D92" s="102"/>
      <c r="E92" s="102"/>
      <c r="F92" s="102"/>
      <c r="G92" s="102"/>
    </row>
    <row r="93" s="24" customFormat="true" ht="12" hidden="false" customHeight="true" outlineLevel="0" collapsed="false">
      <c r="A93" s="90"/>
      <c r="B93" s="90"/>
      <c r="C93" s="90"/>
      <c r="D93" s="90"/>
      <c r="E93" s="90"/>
      <c r="F93" s="90"/>
      <c r="G93" s="95"/>
    </row>
    <row r="94" s="24" customFormat="true" ht="12" hidden="false" customHeight="true" outlineLevel="0" collapsed="false">
      <c r="A94" s="90"/>
      <c r="B94" s="90"/>
      <c r="C94" s="90"/>
      <c r="D94" s="99"/>
      <c r="E94" s="99"/>
      <c r="F94" s="104"/>
      <c r="G94" s="94"/>
    </row>
    <row r="95" s="24" customFormat="true" ht="12" hidden="false" customHeight="true" outlineLevel="0" collapsed="false">
      <c r="A95" s="90"/>
      <c r="B95" s="90"/>
      <c r="C95" s="90"/>
      <c r="D95" s="99"/>
      <c r="E95" s="99"/>
      <c r="F95" s="104"/>
      <c r="G95" s="94"/>
    </row>
    <row r="96" s="24" customFormat="true" ht="12" hidden="false" customHeight="true" outlineLevel="0" collapsed="false">
      <c r="A96" s="90"/>
      <c r="B96" s="90"/>
      <c r="C96" s="96"/>
      <c r="D96" s="96"/>
      <c r="E96" s="96"/>
      <c r="F96" s="105"/>
      <c r="G96" s="94"/>
    </row>
    <row r="97" s="24" customFormat="true" ht="12" hidden="false" customHeight="true" outlineLevel="0" collapsed="false">
      <c r="A97" s="90"/>
      <c r="B97" s="90"/>
      <c r="C97" s="90"/>
      <c r="D97" s="90"/>
      <c r="E97" s="90"/>
      <c r="F97" s="90"/>
      <c r="G97" s="95"/>
    </row>
    <row r="98" s="24" customFormat="true" ht="12" hidden="false" customHeight="true" outlineLevel="0" collapsed="false">
      <c r="A98" s="90"/>
      <c r="B98" s="90"/>
      <c r="C98" s="90"/>
      <c r="D98" s="99"/>
      <c r="E98" s="99"/>
      <c r="F98" s="99"/>
      <c r="G98" s="94"/>
    </row>
    <row r="99" s="24" customFormat="true" ht="12" hidden="false" customHeight="true" outlineLevel="0" collapsed="false">
      <c r="A99" s="90"/>
      <c r="B99" s="90"/>
      <c r="C99" s="90"/>
      <c r="D99" s="99"/>
      <c r="E99" s="99"/>
      <c r="F99" s="99"/>
      <c r="G99" s="94"/>
    </row>
    <row r="100" s="24" customFormat="true" ht="12" hidden="false" customHeight="true" outlineLevel="0" collapsed="false">
      <c r="A100" s="90"/>
      <c r="B100" s="90"/>
      <c r="C100" s="96"/>
      <c r="D100" s="96"/>
      <c r="E100" s="96"/>
      <c r="F100" s="96"/>
      <c r="G100" s="94"/>
    </row>
    <row r="101" s="24" customFormat="true" ht="24.95" hidden="false" customHeight="true" outlineLevel="0" collapsed="false">
      <c r="A101" s="90"/>
      <c r="B101" s="90"/>
      <c r="C101" s="99"/>
      <c r="D101" s="96"/>
      <c r="E101" s="99"/>
      <c r="F101" s="99"/>
      <c r="G101" s="94"/>
    </row>
    <row r="102" s="24" customFormat="true" ht="12" hidden="false" customHeight="true" outlineLevel="0" collapsed="false">
      <c r="A102" s="90"/>
      <c r="B102" s="90"/>
      <c r="C102" s="99"/>
      <c r="D102" s="96"/>
      <c r="E102" s="99"/>
      <c r="F102" s="99"/>
      <c r="G102" s="94"/>
    </row>
    <row r="103" s="24" customFormat="true" ht="12" hidden="false" customHeight="true" outlineLevel="0" collapsed="false">
      <c r="A103" s="90"/>
      <c r="B103" s="90"/>
      <c r="C103" s="99"/>
      <c r="D103" s="96"/>
      <c r="E103" s="99"/>
      <c r="F103" s="99"/>
      <c r="G103" s="94"/>
    </row>
    <row r="104" s="24" customFormat="true" ht="12" hidden="false" customHeight="true" outlineLevel="0" collapsed="false">
      <c r="A104" s="90"/>
      <c r="B104" s="90"/>
      <c r="C104" s="90"/>
      <c r="D104" s="99"/>
      <c r="E104" s="99"/>
      <c r="F104" s="99"/>
      <c r="G104" s="94"/>
    </row>
    <row r="105" s="24" customFormat="true" ht="12" hidden="false" customHeight="true" outlineLevel="0" collapsed="false">
      <c r="A105" s="90"/>
      <c r="B105" s="90"/>
      <c r="C105" s="90"/>
      <c r="D105" s="99"/>
      <c r="E105" s="99"/>
      <c r="F105" s="99"/>
      <c r="G105" s="94"/>
    </row>
    <row r="106" s="24" customFormat="true" ht="12" hidden="false" customHeight="true" outlineLevel="0" collapsed="false">
      <c r="A106" s="90"/>
      <c r="B106" s="90"/>
      <c r="C106" s="96"/>
      <c r="D106" s="96"/>
      <c r="E106" s="96"/>
      <c r="F106" s="96"/>
      <c r="G106" s="94"/>
    </row>
    <row r="107" s="24" customFormat="true" ht="12" hidden="false" customHeight="true" outlineLevel="0" collapsed="false">
      <c r="A107" s="90"/>
      <c r="B107" s="90"/>
      <c r="C107" s="96"/>
      <c r="D107" s="96"/>
      <c r="E107" s="96"/>
      <c r="F107" s="96"/>
      <c r="G107" s="95"/>
    </row>
    <row r="108" s="24" customFormat="true" ht="12" hidden="false" customHeight="true" outlineLevel="0" collapsed="false">
      <c r="A108" s="90"/>
      <c r="B108" s="90"/>
      <c r="C108" s="90"/>
      <c r="D108" s="104"/>
      <c r="E108" s="106"/>
      <c r="F108" s="107"/>
      <c r="G108" s="94"/>
    </row>
    <row r="109" s="24" customFormat="true" ht="12" hidden="false" customHeight="true" outlineLevel="0" collapsed="false">
      <c r="A109" s="90"/>
      <c r="B109" s="90"/>
      <c r="C109" s="90"/>
      <c r="D109" s="104"/>
      <c r="E109" s="106"/>
      <c r="F109" s="107"/>
      <c r="G109" s="94"/>
    </row>
    <row r="110" s="24" customFormat="true" ht="12" hidden="false" customHeight="true" outlineLevel="0" collapsed="false">
      <c r="A110" s="90"/>
      <c r="B110" s="90"/>
      <c r="C110" s="96"/>
      <c r="D110" s="96"/>
      <c r="E110" s="96"/>
      <c r="F110" s="96"/>
      <c r="G110" s="94"/>
    </row>
    <row r="111" s="24" customFormat="true" ht="12" hidden="false" customHeight="true" outlineLevel="0" collapsed="false">
      <c r="A111" s="90"/>
      <c r="B111" s="90"/>
      <c r="C111" s="96"/>
      <c r="D111" s="96"/>
      <c r="E111" s="96"/>
      <c r="F111" s="96"/>
      <c r="G111" s="95"/>
    </row>
    <row r="112" s="24" customFormat="true" ht="12" hidden="false" customHeight="true" outlineLevel="0" collapsed="false">
      <c r="A112" s="90"/>
      <c r="B112" s="90"/>
      <c r="C112" s="90"/>
      <c r="D112" s="104"/>
      <c r="E112" s="106"/>
      <c r="F112" s="107"/>
      <c r="G112" s="94"/>
    </row>
    <row r="113" s="24" customFormat="true" ht="12" hidden="false" customHeight="true" outlineLevel="0" collapsed="false">
      <c r="A113" s="90"/>
      <c r="B113" s="90"/>
      <c r="C113" s="90"/>
      <c r="D113" s="104"/>
      <c r="E113" s="106"/>
      <c r="F113" s="107"/>
      <c r="G113" s="94"/>
    </row>
    <row r="114" s="24" customFormat="true" ht="12" hidden="false" customHeight="true" outlineLevel="0" collapsed="false">
      <c r="A114" s="90"/>
      <c r="B114" s="90"/>
      <c r="C114" s="96"/>
      <c r="D114" s="105"/>
      <c r="E114" s="96"/>
      <c r="F114" s="96"/>
      <c r="G114" s="94"/>
    </row>
    <row r="115" s="24" customFormat="true" ht="12" hidden="false" customHeight="true" outlineLevel="0" collapsed="false">
      <c r="A115" s="90"/>
      <c r="B115" s="90"/>
      <c r="C115" s="96"/>
      <c r="D115" s="96"/>
      <c r="E115" s="96"/>
      <c r="F115" s="96"/>
      <c r="G115" s="95"/>
    </row>
    <row r="116" s="24" customFormat="true" ht="12" hidden="false" customHeight="true" outlineLevel="0" collapsed="false">
      <c r="A116" s="90"/>
      <c r="B116" s="90"/>
      <c r="C116" s="90"/>
      <c r="D116" s="108"/>
      <c r="E116" s="108"/>
      <c r="F116" s="108"/>
      <c r="G116" s="94"/>
    </row>
    <row r="117" s="24" customFormat="true" ht="12" hidden="false" customHeight="true" outlineLevel="0" collapsed="false">
      <c r="A117" s="90"/>
      <c r="B117" s="90"/>
      <c r="C117" s="90"/>
      <c r="D117" s="108"/>
      <c r="E117" s="108"/>
      <c r="F117" s="108"/>
      <c r="G117" s="94"/>
    </row>
    <row r="118" s="24" customFormat="true" ht="12" hidden="false" customHeight="true" outlineLevel="0" collapsed="false">
      <c r="A118" s="90"/>
      <c r="B118" s="90"/>
      <c r="C118" s="96"/>
      <c r="D118" s="96"/>
      <c r="E118" s="96"/>
      <c r="F118" s="96"/>
      <c r="G118" s="94"/>
    </row>
    <row r="119" s="24" customFormat="true" ht="34.5" hidden="false" customHeight="true" outlineLevel="0" collapsed="false">
      <c r="A119" s="90"/>
      <c r="B119" s="90"/>
      <c r="C119" s="90"/>
      <c r="D119" s="90"/>
      <c r="E119" s="90"/>
      <c r="F119" s="90"/>
      <c r="G119" s="97"/>
    </row>
    <row r="120" s="24" customFormat="true" ht="12" hidden="false" customHeight="true" outlineLevel="0" collapsed="false">
      <c r="A120" s="109"/>
      <c r="B120" s="109"/>
      <c r="C120" s="90"/>
      <c r="D120" s="90"/>
      <c r="E120" s="90"/>
      <c r="F120" s="90"/>
      <c r="G120" s="97"/>
    </row>
    <row r="121" s="24" customFormat="true" ht="12" hidden="false" customHeight="true" outlineLevel="0" collapsed="false">
      <c r="A121" s="109"/>
      <c r="B121" s="109"/>
      <c r="C121" s="109"/>
      <c r="D121" s="109"/>
      <c r="E121" s="109"/>
      <c r="F121" s="109"/>
      <c r="G121" s="110"/>
    </row>
    <row r="122" s="24" customFormat="true" ht="12" hidden="false" customHeight="true" outlineLevel="0" collapsed="false">
      <c r="A122" s="109"/>
      <c r="B122" s="109"/>
      <c r="C122" s="109"/>
      <c r="D122" s="109"/>
      <c r="E122" s="109"/>
      <c r="F122" s="109"/>
      <c r="G122" s="110"/>
    </row>
    <row r="123" s="24" customFormat="true" ht="12" hidden="false" customHeight="true" outlineLevel="0" collapsed="false">
      <c r="A123" s="109"/>
      <c r="B123" s="109"/>
      <c r="C123" s="111"/>
      <c r="D123" s="111"/>
      <c r="E123" s="111"/>
      <c r="F123" s="111"/>
      <c r="G123" s="110"/>
    </row>
    <row r="124" s="24" customFormat="true" ht="12" hidden="false" customHeight="true" outlineLevel="0" collapsed="false">
      <c r="A124" s="109"/>
      <c r="B124" s="109"/>
      <c r="C124" s="109"/>
      <c r="D124" s="109"/>
      <c r="E124" s="109"/>
      <c r="F124" s="109"/>
      <c r="G124" s="110"/>
    </row>
    <row r="125" s="24" customFormat="true" ht="12" hidden="false" customHeight="true" outlineLevel="0" collapsed="false">
      <c r="A125" s="109"/>
      <c r="B125" s="109"/>
      <c r="C125" s="109"/>
      <c r="D125" s="109"/>
      <c r="E125" s="109"/>
      <c r="F125" s="109"/>
      <c r="G125" s="110"/>
    </row>
    <row r="126" s="24" customFormat="true" ht="12" hidden="false" customHeight="true" outlineLevel="0" collapsed="false">
      <c r="A126" s="109"/>
      <c r="B126" s="109"/>
      <c r="C126" s="109"/>
      <c r="D126" s="109"/>
      <c r="E126" s="109"/>
      <c r="F126" s="109"/>
      <c r="G126" s="110"/>
    </row>
    <row r="127" s="24" customFormat="true" ht="12" hidden="false" customHeight="true" outlineLevel="0" collapsed="false">
      <c r="A127" s="109"/>
      <c r="B127" s="109"/>
      <c r="C127" s="111"/>
      <c r="D127" s="111"/>
      <c r="E127" s="111"/>
      <c r="F127" s="111"/>
      <c r="G127" s="110"/>
    </row>
    <row r="128" s="24" customFormat="true" ht="12" hidden="false" customHeight="true" outlineLevel="0" collapsed="false">
      <c r="A128" s="109"/>
      <c r="B128" s="109"/>
      <c r="C128" s="109"/>
      <c r="D128" s="109"/>
      <c r="E128" s="109"/>
      <c r="F128" s="109"/>
      <c r="G128" s="110"/>
    </row>
    <row r="129" s="24" customFormat="true" ht="12" hidden="false" customHeight="true" outlineLevel="0" collapsed="false">
      <c r="A129" s="109"/>
      <c r="B129" s="109"/>
      <c r="C129" s="109"/>
      <c r="D129" s="109"/>
      <c r="E129" s="109"/>
      <c r="F129" s="109"/>
      <c r="G129" s="110"/>
    </row>
    <row r="130" s="24" customFormat="true" ht="12" hidden="false" customHeight="true" outlineLevel="0" collapsed="false">
      <c r="A130" s="109"/>
      <c r="B130" s="109"/>
      <c r="C130" s="109"/>
      <c r="D130" s="109"/>
      <c r="E130" s="109"/>
      <c r="F130" s="109"/>
      <c r="G130" s="110"/>
    </row>
    <row r="131" s="24" customFormat="true" ht="12" hidden="false" customHeight="true" outlineLevel="0" collapsed="false">
      <c r="A131" s="109"/>
      <c r="B131" s="109"/>
      <c r="C131" s="111"/>
      <c r="D131" s="111"/>
      <c r="E131" s="111"/>
      <c r="F131" s="111"/>
      <c r="G131" s="110"/>
    </row>
    <row r="132" s="24" customFormat="true" ht="12" hidden="false" customHeight="true" outlineLevel="0" collapsed="false">
      <c r="A132" s="109"/>
      <c r="B132" s="109"/>
      <c r="C132" s="109"/>
      <c r="D132" s="109"/>
      <c r="E132" s="109"/>
      <c r="F132" s="109"/>
      <c r="G132" s="110"/>
    </row>
    <row r="133" s="24" customFormat="true" ht="12" hidden="false" customHeight="true" outlineLevel="0" collapsed="false">
      <c r="A133" s="109"/>
      <c r="B133" s="109"/>
      <c r="C133" s="109"/>
      <c r="D133" s="109"/>
      <c r="E133" s="109"/>
      <c r="F133" s="109"/>
      <c r="G133" s="110"/>
    </row>
    <row r="134" s="24" customFormat="true" ht="12" hidden="false" customHeight="true" outlineLevel="0" collapsed="false">
      <c r="A134" s="109"/>
      <c r="B134" s="109"/>
      <c r="C134" s="109"/>
      <c r="D134" s="109"/>
      <c r="E134" s="109"/>
      <c r="F134" s="109"/>
      <c r="G134" s="110"/>
    </row>
    <row r="135" s="24" customFormat="true" ht="12" hidden="false" customHeight="true" outlineLevel="0" collapsed="false">
      <c r="A135" s="109"/>
      <c r="B135" s="109"/>
      <c r="C135" s="111"/>
      <c r="D135" s="111"/>
      <c r="E135" s="111"/>
      <c r="F135" s="111"/>
      <c r="G135" s="110"/>
    </row>
    <row r="136" s="24" customFormat="true" ht="12" hidden="false" customHeight="true" outlineLevel="0" collapsed="false">
      <c r="A136" s="109"/>
      <c r="B136" s="109"/>
      <c r="C136" s="109"/>
      <c r="D136" s="109"/>
      <c r="E136" s="109"/>
      <c r="F136" s="109"/>
      <c r="G136" s="110"/>
    </row>
    <row r="137" s="24" customFormat="true" ht="12" hidden="false" customHeight="true" outlineLevel="0" collapsed="false">
      <c r="A137" s="109"/>
      <c r="B137" s="109"/>
      <c r="C137" s="109"/>
      <c r="D137" s="109"/>
      <c r="E137" s="109"/>
      <c r="F137" s="109"/>
      <c r="G137" s="110"/>
    </row>
    <row r="138" s="24" customFormat="true" ht="12" hidden="false" customHeight="true" outlineLevel="0" collapsed="false">
      <c r="A138" s="109"/>
      <c r="B138" s="109"/>
      <c r="C138" s="109"/>
      <c r="D138" s="109"/>
      <c r="E138" s="109"/>
      <c r="F138" s="109"/>
      <c r="G138" s="110"/>
    </row>
    <row r="139" s="24" customFormat="true" ht="12" hidden="false" customHeight="true" outlineLevel="0" collapsed="false">
      <c r="A139" s="109"/>
      <c r="B139" s="109"/>
      <c r="C139" s="111"/>
      <c r="D139" s="111"/>
      <c r="E139" s="111"/>
      <c r="F139" s="111"/>
      <c r="G139" s="110"/>
    </row>
    <row r="140" s="113" customFormat="true" ht="17.25" hidden="false" customHeight="true" outlineLevel="0" collapsed="false">
      <c r="A140" s="112"/>
      <c r="B140" s="112"/>
      <c r="C140" s="112"/>
      <c r="D140" s="112"/>
      <c r="E140" s="112"/>
      <c r="F140" s="112"/>
      <c r="G140" s="112"/>
    </row>
    <row r="141" customFormat="false" ht="9.75" hidden="false" customHeight="true" outlineLevel="0" collapsed="false">
      <c r="A141" s="114"/>
      <c r="B141" s="114"/>
      <c r="C141" s="114"/>
      <c r="D141" s="114"/>
      <c r="E141" s="114"/>
      <c r="F141" s="114"/>
      <c r="G141" s="115"/>
    </row>
    <row r="142" customFormat="false" ht="9.75" hidden="false" customHeight="true" outlineLevel="0" collapsed="false">
      <c r="A142" s="114"/>
      <c r="B142" s="114"/>
      <c r="C142" s="114"/>
      <c r="D142" s="114"/>
      <c r="E142" s="114"/>
      <c r="F142" s="114"/>
      <c r="G142" s="115"/>
    </row>
    <row r="143" customFormat="false" ht="9.75" hidden="false" customHeight="true" outlineLevel="0" collapsed="false">
      <c r="A143" s="114"/>
      <c r="B143" s="114"/>
      <c r="C143" s="114"/>
      <c r="D143" s="114"/>
      <c r="E143" s="114"/>
      <c r="F143" s="114"/>
      <c r="G143" s="115"/>
    </row>
    <row r="144" customFormat="false" ht="9.75" hidden="false" customHeight="true" outlineLevel="0" collapsed="false">
      <c r="A144" s="114"/>
      <c r="B144" s="114"/>
      <c r="C144" s="114"/>
      <c r="D144" s="114"/>
      <c r="E144" s="114"/>
      <c r="F144" s="114"/>
      <c r="G144" s="115"/>
    </row>
    <row r="145" customFormat="false" ht="9.75" hidden="false" customHeight="true" outlineLevel="0" collapsed="false">
      <c r="A145" s="114"/>
      <c r="B145" s="114"/>
      <c r="C145" s="114"/>
      <c r="D145" s="114"/>
      <c r="E145" s="114"/>
      <c r="F145" s="114"/>
      <c r="G145" s="115"/>
    </row>
    <row r="146" customFormat="false" ht="9.75" hidden="false" customHeight="true" outlineLevel="0" collapsed="false">
      <c r="A146" s="114"/>
      <c r="B146" s="114"/>
      <c r="C146" s="114"/>
      <c r="D146" s="114"/>
      <c r="E146" s="114"/>
      <c r="F146" s="114"/>
      <c r="G146" s="115"/>
    </row>
    <row r="147" customFormat="false" ht="9.75" hidden="false" customHeight="true" outlineLevel="0" collapsed="false">
      <c r="A147" s="114"/>
      <c r="B147" s="114"/>
      <c r="C147" s="114"/>
      <c r="D147" s="114"/>
      <c r="E147" s="114"/>
      <c r="F147" s="114"/>
      <c r="G147" s="115"/>
    </row>
    <row r="148" customFormat="false" ht="9.75" hidden="false" customHeight="true" outlineLevel="0" collapsed="false">
      <c r="A148" s="114"/>
      <c r="B148" s="114"/>
      <c r="C148" s="114"/>
      <c r="D148" s="114"/>
      <c r="E148" s="114"/>
      <c r="F148" s="114"/>
      <c r="G148" s="115"/>
    </row>
    <row r="149" customFormat="false" ht="9.75" hidden="false" customHeight="true" outlineLevel="0" collapsed="false">
      <c r="A149" s="114"/>
      <c r="B149" s="114"/>
      <c r="C149" s="114"/>
      <c r="D149" s="114"/>
      <c r="E149" s="114"/>
      <c r="F149" s="114"/>
      <c r="G149" s="115"/>
    </row>
    <row r="150" customFormat="false" ht="9.75" hidden="false" customHeight="true" outlineLevel="0" collapsed="false">
      <c r="A150" s="55"/>
      <c r="B150" s="55"/>
      <c r="C150" s="55"/>
      <c r="D150" s="55"/>
      <c r="E150" s="55"/>
      <c r="F150" s="55"/>
      <c r="G150" s="116"/>
    </row>
    <row r="151" customFormat="false" ht="9.75" hidden="false" customHeight="true" outlineLevel="0" collapsed="false">
      <c r="A151" s="55"/>
      <c r="B151" s="55"/>
      <c r="C151" s="55"/>
      <c r="D151" s="55"/>
      <c r="E151" s="55"/>
      <c r="F151" s="55"/>
      <c r="G151" s="116"/>
    </row>
    <row r="152" customFormat="false" ht="9.75" hidden="false" customHeight="true" outlineLevel="0" collapsed="false">
      <c r="A152" s="55"/>
      <c r="B152" s="55"/>
      <c r="C152" s="55"/>
      <c r="D152" s="55"/>
      <c r="E152" s="55"/>
      <c r="F152" s="55"/>
      <c r="G152" s="116"/>
    </row>
    <row r="153" customFormat="false" ht="9.75" hidden="false" customHeight="true" outlineLevel="0" collapsed="false">
      <c r="A153" s="55"/>
      <c r="B153" s="55"/>
      <c r="C153" s="55"/>
      <c r="D153" s="55"/>
      <c r="E153" s="55"/>
      <c r="F153" s="55"/>
      <c r="G153" s="116"/>
    </row>
    <row r="154" customFormat="false" ht="11.25" hidden="false" customHeight="false" outlineLevel="0" collapsed="false">
      <c r="A154" s="55"/>
      <c r="B154" s="55"/>
      <c r="C154" s="55"/>
      <c r="D154" s="55"/>
      <c r="E154" s="55"/>
      <c r="F154" s="55"/>
      <c r="G154" s="116"/>
    </row>
    <row r="155" customFormat="false" ht="11.25" hidden="false" customHeight="false" outlineLevel="0" collapsed="false">
      <c r="A155" s="55"/>
      <c r="B155" s="55"/>
      <c r="C155" s="55"/>
      <c r="D155" s="55"/>
      <c r="E155" s="55"/>
      <c r="F155" s="55"/>
      <c r="G155" s="116"/>
    </row>
    <row r="156" customFormat="false" ht="11.25" hidden="false" customHeight="false" outlineLevel="0" collapsed="false">
      <c r="A156" s="55"/>
      <c r="B156" s="55"/>
      <c r="C156" s="55"/>
      <c r="D156" s="55"/>
      <c r="E156" s="55"/>
      <c r="F156" s="55"/>
      <c r="G156" s="116"/>
    </row>
    <row r="157" customFormat="false" ht="11.25" hidden="false" customHeight="false" outlineLevel="0" collapsed="false">
      <c r="A157" s="55"/>
      <c r="B157" s="55"/>
      <c r="C157" s="55"/>
      <c r="D157" s="55"/>
      <c r="E157" s="55"/>
      <c r="F157" s="55"/>
      <c r="G157" s="116"/>
    </row>
    <row r="158" customFormat="false" ht="11.25" hidden="false" customHeight="false" outlineLevel="0" collapsed="false">
      <c r="A158" s="55"/>
      <c r="B158" s="55"/>
      <c r="C158" s="55"/>
      <c r="D158" s="55"/>
      <c r="E158" s="55"/>
      <c r="F158" s="55"/>
      <c r="G158" s="116"/>
    </row>
    <row r="159" customFormat="false" ht="11.25" hidden="false" customHeight="false" outlineLevel="0" collapsed="false">
      <c r="A159" s="55"/>
      <c r="B159" s="55"/>
      <c r="C159" s="55"/>
      <c r="D159" s="55"/>
      <c r="E159" s="55"/>
      <c r="F159" s="55"/>
      <c r="G159" s="116"/>
    </row>
    <row r="160" customFormat="false" ht="11.25" hidden="false" customHeight="false" outlineLevel="0" collapsed="false">
      <c r="A160" s="55"/>
      <c r="B160" s="55"/>
      <c r="C160" s="55"/>
      <c r="D160" s="55"/>
      <c r="E160" s="55"/>
      <c r="F160" s="55"/>
      <c r="G160" s="116"/>
    </row>
    <row r="161" customFormat="false" ht="11.25" hidden="false" customHeight="false" outlineLevel="0" collapsed="false">
      <c r="A161" s="55"/>
      <c r="B161" s="55"/>
      <c r="C161" s="55"/>
      <c r="D161" s="55"/>
      <c r="E161" s="55"/>
      <c r="F161" s="55"/>
      <c r="G161" s="116"/>
    </row>
    <row r="162" customFormat="false" ht="11.25" hidden="false" customHeight="false" outlineLevel="0" collapsed="false">
      <c r="A162" s="55"/>
      <c r="B162" s="55"/>
      <c r="C162" s="55"/>
      <c r="D162" s="55"/>
      <c r="E162" s="55"/>
      <c r="F162" s="55"/>
      <c r="G162" s="116"/>
    </row>
    <row r="163" customFormat="false" ht="11.25" hidden="false" customHeight="false" outlineLevel="0" collapsed="false">
      <c r="A163" s="55"/>
      <c r="B163" s="55"/>
      <c r="C163" s="55"/>
      <c r="D163" s="55"/>
      <c r="E163" s="55"/>
      <c r="F163" s="55"/>
      <c r="G163" s="116"/>
    </row>
    <row r="164" customFormat="false" ht="11.25" hidden="false" customHeight="false" outlineLevel="0" collapsed="false">
      <c r="A164" s="55"/>
      <c r="B164" s="55"/>
      <c r="C164" s="55"/>
      <c r="D164" s="55"/>
      <c r="E164" s="55"/>
      <c r="F164" s="55"/>
      <c r="G164" s="116"/>
    </row>
    <row r="165" customFormat="false" ht="11.25" hidden="false" customHeight="false" outlineLevel="0" collapsed="false">
      <c r="A165" s="55"/>
      <c r="B165" s="55"/>
      <c r="C165" s="55"/>
      <c r="D165" s="55"/>
      <c r="E165" s="55"/>
      <c r="F165" s="55"/>
      <c r="G165" s="116"/>
    </row>
    <row r="166" customFormat="false" ht="11.25" hidden="false" customHeight="false" outlineLevel="0" collapsed="false">
      <c r="A166" s="55"/>
      <c r="B166" s="55"/>
      <c r="C166" s="55"/>
      <c r="D166" s="55"/>
      <c r="E166" s="55"/>
      <c r="F166" s="55"/>
      <c r="G166" s="116"/>
    </row>
    <row r="167" customFormat="false" ht="11.25" hidden="false" customHeight="false" outlineLevel="0" collapsed="false">
      <c r="A167" s="55"/>
      <c r="B167" s="55"/>
      <c r="C167" s="55"/>
      <c r="D167" s="55"/>
      <c r="E167" s="55"/>
      <c r="F167" s="55"/>
      <c r="G167" s="116"/>
    </row>
    <row r="168" customFormat="false" ht="11.25" hidden="false" customHeight="false" outlineLevel="0" collapsed="false">
      <c r="A168" s="55"/>
      <c r="B168" s="55"/>
      <c r="C168" s="55"/>
      <c r="D168" s="55"/>
      <c r="E168" s="55"/>
      <c r="F168" s="55"/>
      <c r="G168" s="116"/>
    </row>
    <row r="169" customFormat="false" ht="11.25" hidden="false" customHeight="false" outlineLevel="0" collapsed="false">
      <c r="A169" s="55"/>
      <c r="B169" s="55"/>
      <c r="C169" s="55"/>
      <c r="D169" s="55"/>
      <c r="E169" s="55"/>
      <c r="F169" s="55"/>
      <c r="G169" s="116"/>
    </row>
    <row r="170" customFormat="false" ht="11.25" hidden="false" customHeight="false" outlineLevel="0" collapsed="false">
      <c r="A170" s="55"/>
      <c r="B170" s="55"/>
      <c r="C170" s="55"/>
      <c r="D170" s="55"/>
      <c r="E170" s="55"/>
      <c r="F170" s="55"/>
      <c r="G170" s="116"/>
    </row>
    <row r="171" customFormat="false" ht="11.25" hidden="false" customHeight="false" outlineLevel="0" collapsed="false">
      <c r="A171" s="55"/>
      <c r="B171" s="55"/>
      <c r="C171" s="55"/>
      <c r="D171" s="55"/>
      <c r="E171" s="55"/>
      <c r="F171" s="55"/>
      <c r="G171" s="116"/>
    </row>
    <row r="172" customFormat="false" ht="11.25" hidden="false" customHeight="false" outlineLevel="0" collapsed="false">
      <c r="A172" s="55"/>
      <c r="B172" s="55"/>
      <c r="C172" s="55"/>
      <c r="D172" s="55"/>
      <c r="E172" s="55"/>
      <c r="F172" s="55"/>
      <c r="G172" s="116"/>
    </row>
    <row r="173" customFormat="false" ht="11.25" hidden="false" customHeight="false" outlineLevel="0" collapsed="false">
      <c r="A173" s="55"/>
      <c r="B173" s="55"/>
      <c r="C173" s="55"/>
      <c r="D173" s="55"/>
      <c r="E173" s="55"/>
      <c r="F173" s="55"/>
      <c r="G173" s="116"/>
    </row>
    <row r="174" customFormat="false" ht="11.25" hidden="false" customHeight="false" outlineLevel="0" collapsed="false">
      <c r="A174" s="55"/>
      <c r="B174" s="55"/>
      <c r="C174" s="55"/>
      <c r="D174" s="55"/>
      <c r="E174" s="55"/>
      <c r="F174" s="55"/>
      <c r="G174" s="116"/>
    </row>
    <row r="175" customFormat="false" ht="11.25" hidden="false" customHeight="false" outlineLevel="0" collapsed="false">
      <c r="A175" s="55"/>
      <c r="B175" s="55"/>
      <c r="C175" s="55"/>
      <c r="D175" s="55"/>
      <c r="E175" s="55"/>
      <c r="F175" s="55"/>
      <c r="G175" s="116"/>
    </row>
    <row r="176" customFormat="false" ht="11.25" hidden="false" customHeight="false" outlineLevel="0" collapsed="false">
      <c r="A176" s="55"/>
      <c r="B176" s="55"/>
      <c r="C176" s="55"/>
      <c r="D176" s="55"/>
      <c r="E176" s="55"/>
      <c r="F176" s="55"/>
      <c r="G176" s="116"/>
    </row>
    <row r="177" customFormat="false" ht="11.25" hidden="false" customHeight="false" outlineLevel="0" collapsed="false">
      <c r="A177" s="55"/>
      <c r="B177" s="55"/>
      <c r="C177" s="55"/>
      <c r="D177" s="55"/>
      <c r="E177" s="55"/>
      <c r="F177" s="55"/>
      <c r="G177" s="116"/>
    </row>
    <row r="178" customFormat="false" ht="11.25" hidden="false" customHeight="false" outlineLevel="0" collapsed="false">
      <c r="A178" s="55"/>
      <c r="B178" s="55"/>
      <c r="C178" s="55"/>
      <c r="D178" s="55"/>
      <c r="E178" s="55"/>
      <c r="F178" s="55"/>
      <c r="G178" s="116"/>
    </row>
    <row r="179" customFormat="false" ht="11.25" hidden="false" customHeight="false" outlineLevel="0" collapsed="false">
      <c r="A179" s="55"/>
      <c r="B179" s="55"/>
      <c r="C179" s="55"/>
      <c r="D179" s="55"/>
      <c r="E179" s="55"/>
      <c r="F179" s="55"/>
      <c r="G179" s="116"/>
    </row>
    <row r="180" customFormat="false" ht="11.25" hidden="false" customHeight="false" outlineLevel="0" collapsed="false">
      <c r="A180" s="55"/>
      <c r="B180" s="55"/>
      <c r="C180" s="55"/>
      <c r="D180" s="55"/>
      <c r="E180" s="55"/>
      <c r="F180" s="55"/>
      <c r="G180" s="116"/>
    </row>
    <row r="181" customFormat="false" ht="11.25" hidden="false" customHeight="false" outlineLevel="0" collapsed="false">
      <c r="A181" s="55"/>
      <c r="B181" s="55"/>
      <c r="C181" s="55"/>
      <c r="D181" s="55"/>
      <c r="E181" s="55"/>
      <c r="F181" s="55"/>
      <c r="G181" s="116"/>
    </row>
    <row r="182" customFormat="false" ht="11.25" hidden="false" customHeight="false" outlineLevel="0" collapsed="false">
      <c r="A182" s="55"/>
      <c r="B182" s="55"/>
      <c r="C182" s="55"/>
      <c r="D182" s="55"/>
      <c r="E182" s="55"/>
      <c r="F182" s="55"/>
      <c r="G182" s="116"/>
    </row>
    <row r="183" customFormat="false" ht="11.25" hidden="false" customHeight="false" outlineLevel="0" collapsed="false">
      <c r="A183" s="55"/>
      <c r="B183" s="55"/>
      <c r="C183" s="55"/>
      <c r="D183" s="55"/>
      <c r="E183" s="55"/>
      <c r="F183" s="55"/>
      <c r="G183" s="116"/>
    </row>
    <row r="184" customFormat="false" ht="11.25" hidden="false" customHeight="false" outlineLevel="0" collapsed="false">
      <c r="A184" s="55"/>
      <c r="B184" s="55"/>
      <c r="C184" s="55"/>
      <c r="D184" s="55"/>
      <c r="E184" s="55"/>
      <c r="F184" s="55"/>
      <c r="G184" s="116"/>
    </row>
    <row r="185" customFormat="false" ht="11.25" hidden="false" customHeight="false" outlineLevel="0" collapsed="false">
      <c r="A185" s="55"/>
      <c r="B185" s="55"/>
      <c r="C185" s="55"/>
      <c r="D185" s="55"/>
      <c r="E185" s="55"/>
      <c r="F185" s="55"/>
      <c r="G185" s="116"/>
    </row>
    <row r="186" customFormat="false" ht="11.25" hidden="false" customHeight="false" outlineLevel="0" collapsed="false">
      <c r="A186" s="55"/>
      <c r="B186" s="55"/>
      <c r="C186" s="55"/>
      <c r="D186" s="55"/>
      <c r="E186" s="55"/>
      <c r="F186" s="55"/>
      <c r="G186" s="116"/>
    </row>
    <row r="187" customFormat="false" ht="11.25" hidden="false" customHeight="false" outlineLevel="0" collapsed="false">
      <c r="A187" s="55"/>
      <c r="B187" s="55"/>
      <c r="C187" s="55"/>
      <c r="D187" s="55"/>
      <c r="E187" s="55"/>
      <c r="F187" s="55"/>
      <c r="G187" s="116"/>
    </row>
    <row r="188" customFormat="false" ht="11.25" hidden="false" customHeight="false" outlineLevel="0" collapsed="false">
      <c r="A188" s="55"/>
      <c r="B188" s="55"/>
      <c r="C188" s="55"/>
      <c r="D188" s="55"/>
      <c r="E188" s="55"/>
      <c r="F188" s="55"/>
      <c r="G188" s="116"/>
    </row>
    <row r="189" customFormat="false" ht="11.25" hidden="false" customHeight="false" outlineLevel="0" collapsed="false">
      <c r="A189" s="55"/>
      <c r="B189" s="55"/>
      <c r="C189" s="55"/>
      <c r="D189" s="55"/>
      <c r="E189" s="55"/>
      <c r="F189" s="55"/>
      <c r="G189" s="116"/>
    </row>
    <row r="190" customFormat="false" ht="11.25" hidden="false" customHeight="false" outlineLevel="0" collapsed="false">
      <c r="A190" s="55"/>
      <c r="B190" s="55"/>
      <c r="C190" s="55"/>
      <c r="D190" s="55"/>
      <c r="E190" s="55"/>
      <c r="F190" s="55"/>
      <c r="G190" s="116"/>
    </row>
    <row r="191" customFormat="false" ht="11.25" hidden="false" customHeight="false" outlineLevel="0" collapsed="false">
      <c r="A191" s="55"/>
      <c r="B191" s="55"/>
      <c r="C191" s="55"/>
      <c r="D191" s="55"/>
      <c r="E191" s="55"/>
      <c r="F191" s="55"/>
      <c r="G191" s="116"/>
    </row>
    <row r="192" customFormat="false" ht="11.25" hidden="false" customHeight="false" outlineLevel="0" collapsed="false">
      <c r="A192" s="55"/>
      <c r="B192" s="55"/>
      <c r="C192" s="55"/>
      <c r="D192" s="55"/>
      <c r="E192" s="55"/>
      <c r="F192" s="55"/>
      <c r="G192" s="116"/>
    </row>
    <row r="193" customFormat="false" ht="11.25" hidden="false" customHeight="false" outlineLevel="0" collapsed="false">
      <c r="A193" s="55"/>
      <c r="B193" s="55"/>
      <c r="C193" s="55"/>
      <c r="D193" s="55"/>
      <c r="E193" s="55"/>
      <c r="F193" s="55"/>
      <c r="G193" s="116"/>
    </row>
    <row r="194" customFormat="false" ht="11.25" hidden="false" customHeight="false" outlineLevel="0" collapsed="false">
      <c r="A194" s="55"/>
      <c r="B194" s="55"/>
      <c r="C194" s="55"/>
      <c r="D194" s="55"/>
      <c r="E194" s="55"/>
      <c r="F194" s="55"/>
      <c r="G194" s="116"/>
    </row>
    <row r="195" customFormat="false" ht="11.25" hidden="false" customHeight="false" outlineLevel="0" collapsed="false">
      <c r="A195" s="55"/>
      <c r="B195" s="55"/>
      <c r="C195" s="55"/>
      <c r="D195" s="55"/>
      <c r="E195" s="55"/>
      <c r="F195" s="55"/>
      <c r="G195" s="116"/>
    </row>
    <row r="196" customFormat="false" ht="11.25" hidden="false" customHeight="false" outlineLevel="0" collapsed="false">
      <c r="A196" s="55"/>
      <c r="B196" s="55"/>
      <c r="C196" s="55"/>
      <c r="D196" s="55"/>
      <c r="E196" s="55"/>
      <c r="F196" s="55"/>
      <c r="G196" s="116"/>
    </row>
    <row r="197" customFormat="false" ht="11.25" hidden="false" customHeight="false" outlineLevel="0" collapsed="false">
      <c r="A197" s="55"/>
      <c r="B197" s="55"/>
      <c r="C197" s="55"/>
      <c r="D197" s="55"/>
      <c r="E197" s="55"/>
      <c r="F197" s="55"/>
      <c r="G197" s="116"/>
    </row>
    <row r="198" customFormat="false" ht="11.25" hidden="false" customHeight="false" outlineLevel="0" collapsed="false">
      <c r="A198" s="55"/>
      <c r="B198" s="55"/>
      <c r="C198" s="55"/>
      <c r="D198" s="55"/>
      <c r="E198" s="55"/>
      <c r="F198" s="55"/>
      <c r="G198" s="116"/>
    </row>
    <row r="199" customFormat="false" ht="11.25" hidden="false" customHeight="false" outlineLevel="0" collapsed="false">
      <c r="A199" s="55"/>
      <c r="B199" s="55"/>
      <c r="C199" s="55"/>
      <c r="D199" s="55"/>
      <c r="E199" s="55"/>
      <c r="F199" s="55"/>
      <c r="G199" s="116"/>
    </row>
    <row r="200" customFormat="false" ht="11.25" hidden="false" customHeight="false" outlineLevel="0" collapsed="false">
      <c r="A200" s="55"/>
      <c r="B200" s="55"/>
      <c r="C200" s="55"/>
      <c r="D200" s="55"/>
      <c r="E200" s="55"/>
      <c r="F200" s="55"/>
      <c r="G200" s="116"/>
    </row>
    <row r="201" customFormat="false" ht="11.25" hidden="false" customHeight="false" outlineLevel="0" collapsed="false">
      <c r="A201" s="55"/>
      <c r="B201" s="55"/>
      <c r="C201" s="55"/>
      <c r="D201" s="55"/>
      <c r="E201" s="55"/>
      <c r="F201" s="55"/>
      <c r="G201" s="116"/>
    </row>
    <row r="202" customFormat="false" ht="11.25" hidden="false" customHeight="false" outlineLevel="0" collapsed="false">
      <c r="A202" s="55"/>
      <c r="B202" s="55"/>
      <c r="C202" s="55"/>
      <c r="D202" s="55"/>
      <c r="E202" s="55"/>
      <c r="F202" s="55"/>
      <c r="G202" s="116"/>
    </row>
    <row r="203" customFormat="false" ht="11.25" hidden="false" customHeight="false" outlineLevel="0" collapsed="false">
      <c r="A203" s="55"/>
      <c r="B203" s="55"/>
      <c r="C203" s="55"/>
      <c r="D203" s="55"/>
      <c r="E203" s="55"/>
      <c r="F203" s="55"/>
      <c r="G203" s="116"/>
    </row>
    <row r="204" customFormat="false" ht="11.25" hidden="false" customHeight="false" outlineLevel="0" collapsed="false">
      <c r="A204" s="55"/>
      <c r="B204" s="55"/>
      <c r="C204" s="55"/>
      <c r="D204" s="55"/>
      <c r="E204" s="55"/>
      <c r="F204" s="55"/>
      <c r="G204" s="116"/>
    </row>
    <row r="205" customFormat="false" ht="11.25" hidden="false" customHeight="false" outlineLevel="0" collapsed="false">
      <c r="A205" s="55"/>
      <c r="B205" s="55"/>
      <c r="C205" s="55"/>
      <c r="D205" s="55"/>
      <c r="E205" s="55"/>
      <c r="F205" s="55"/>
      <c r="G205" s="116"/>
    </row>
    <row r="206" customFormat="false" ht="11.25" hidden="false" customHeight="false" outlineLevel="0" collapsed="false">
      <c r="A206" s="55"/>
      <c r="B206" s="55"/>
      <c r="C206" s="55"/>
      <c r="D206" s="55"/>
      <c r="E206" s="55"/>
      <c r="F206" s="55"/>
      <c r="G206" s="116"/>
    </row>
    <row r="207" customFormat="false" ht="11.25" hidden="false" customHeight="false" outlineLevel="0" collapsed="false">
      <c r="A207" s="55"/>
      <c r="B207" s="55"/>
      <c r="C207" s="55"/>
      <c r="D207" s="55"/>
      <c r="E207" s="55"/>
      <c r="F207" s="55"/>
      <c r="G207" s="116"/>
    </row>
    <row r="208" customFormat="false" ht="11.25" hidden="false" customHeight="false" outlineLevel="0" collapsed="false">
      <c r="A208" s="55"/>
      <c r="B208" s="55"/>
      <c r="C208" s="55"/>
      <c r="D208" s="55"/>
      <c r="E208" s="55"/>
      <c r="F208" s="55"/>
      <c r="G208" s="116"/>
    </row>
    <row r="209" customFormat="false" ht="11.25" hidden="false" customHeight="false" outlineLevel="0" collapsed="false">
      <c r="A209" s="55"/>
      <c r="B209" s="55"/>
      <c r="C209" s="55"/>
      <c r="D209" s="55"/>
      <c r="E209" s="55"/>
      <c r="F209" s="55"/>
      <c r="G209" s="116"/>
    </row>
    <row r="210" customFormat="false" ht="11.25" hidden="false" customHeight="false" outlineLevel="0" collapsed="false">
      <c r="A210" s="55"/>
      <c r="B210" s="55"/>
      <c r="C210" s="55"/>
      <c r="D210" s="55"/>
      <c r="E210" s="55"/>
      <c r="F210" s="55"/>
      <c r="G210" s="116"/>
    </row>
    <row r="211" customFormat="false" ht="11.25" hidden="false" customHeight="false" outlineLevel="0" collapsed="false">
      <c r="A211" s="55"/>
      <c r="B211" s="55"/>
      <c r="C211" s="55"/>
      <c r="D211" s="55"/>
      <c r="E211" s="55"/>
      <c r="F211" s="55"/>
      <c r="G211" s="116"/>
    </row>
    <row r="212" customFormat="false" ht="11.25" hidden="false" customHeight="false" outlineLevel="0" collapsed="false">
      <c r="A212" s="55"/>
      <c r="B212" s="55"/>
      <c r="C212" s="55"/>
      <c r="D212" s="55"/>
      <c r="E212" s="55"/>
      <c r="F212" s="55"/>
      <c r="G212" s="116"/>
    </row>
    <row r="213" customFormat="false" ht="11.25" hidden="false" customHeight="false" outlineLevel="0" collapsed="false">
      <c r="A213" s="55"/>
      <c r="B213" s="55"/>
      <c r="C213" s="55"/>
      <c r="D213" s="55"/>
      <c r="E213" s="55"/>
      <c r="F213" s="55"/>
      <c r="G213" s="116"/>
    </row>
    <row r="214" customFormat="false" ht="11.25" hidden="false" customHeight="false" outlineLevel="0" collapsed="false">
      <c r="A214" s="55"/>
      <c r="B214" s="55"/>
      <c r="C214" s="55"/>
      <c r="D214" s="55"/>
      <c r="E214" s="55"/>
      <c r="F214" s="55"/>
      <c r="G214" s="116"/>
    </row>
    <row r="215" customFormat="false" ht="11.25" hidden="false" customHeight="false" outlineLevel="0" collapsed="false">
      <c r="A215" s="55"/>
      <c r="B215" s="55"/>
      <c r="C215" s="55"/>
      <c r="D215" s="55"/>
      <c r="E215" s="55"/>
      <c r="F215" s="55"/>
      <c r="G215" s="116"/>
    </row>
    <row r="216" customFormat="false" ht="11.25" hidden="false" customHeight="false" outlineLevel="0" collapsed="false">
      <c r="A216" s="55"/>
      <c r="B216" s="55"/>
      <c r="C216" s="55"/>
      <c r="D216" s="55"/>
      <c r="E216" s="55"/>
      <c r="F216" s="55"/>
      <c r="G216" s="116"/>
    </row>
    <row r="217" customFormat="false" ht="11.25" hidden="false" customHeight="false" outlineLevel="0" collapsed="false">
      <c r="A217" s="55"/>
      <c r="B217" s="55"/>
      <c r="C217" s="55"/>
      <c r="D217" s="55"/>
      <c r="E217" s="55"/>
      <c r="F217" s="55"/>
      <c r="G217" s="116"/>
    </row>
    <row r="218" customFormat="false" ht="11.25" hidden="false" customHeight="false" outlineLevel="0" collapsed="false">
      <c r="A218" s="55"/>
      <c r="B218" s="55"/>
      <c r="C218" s="55"/>
      <c r="D218" s="55"/>
      <c r="E218" s="55"/>
      <c r="F218" s="55"/>
      <c r="G218" s="116"/>
    </row>
    <row r="219" customFormat="false" ht="11.25" hidden="false" customHeight="false" outlineLevel="0" collapsed="false">
      <c r="A219" s="55"/>
      <c r="B219" s="55"/>
      <c r="C219" s="55"/>
      <c r="D219" s="55"/>
      <c r="E219" s="55"/>
      <c r="F219" s="55"/>
      <c r="G219" s="116"/>
    </row>
    <row r="220" customFormat="false" ht="11.25" hidden="false" customHeight="false" outlineLevel="0" collapsed="false">
      <c r="A220" s="55"/>
      <c r="B220" s="55"/>
      <c r="C220" s="55"/>
      <c r="D220" s="55"/>
      <c r="E220" s="55"/>
      <c r="F220" s="55"/>
      <c r="G220" s="116"/>
    </row>
    <row r="221" customFormat="false" ht="11.25" hidden="false" customHeight="false" outlineLevel="0" collapsed="false">
      <c r="A221" s="55"/>
      <c r="B221" s="55"/>
      <c r="C221" s="55"/>
      <c r="D221" s="55"/>
      <c r="E221" s="55"/>
      <c r="F221" s="55"/>
      <c r="G221" s="116"/>
    </row>
    <row r="222" customFormat="false" ht="11.25" hidden="false" customHeight="false" outlineLevel="0" collapsed="false">
      <c r="A222" s="55"/>
      <c r="B222" s="55"/>
      <c r="C222" s="55"/>
      <c r="D222" s="55"/>
      <c r="E222" s="55"/>
      <c r="F222" s="55"/>
      <c r="G222" s="116"/>
    </row>
    <row r="223" customFormat="false" ht="11.25" hidden="false" customHeight="false" outlineLevel="0" collapsed="false">
      <c r="A223" s="55"/>
      <c r="B223" s="55"/>
      <c r="C223" s="55"/>
      <c r="D223" s="55"/>
      <c r="E223" s="55"/>
      <c r="F223" s="55"/>
      <c r="G223" s="116"/>
    </row>
    <row r="224" customFormat="false" ht="11.25" hidden="false" customHeight="false" outlineLevel="0" collapsed="false">
      <c r="A224" s="55"/>
      <c r="B224" s="55"/>
      <c r="C224" s="55"/>
      <c r="D224" s="55"/>
      <c r="E224" s="55"/>
      <c r="F224" s="55"/>
      <c r="G224" s="116"/>
    </row>
    <row r="225" customFormat="false" ht="11.25" hidden="false" customHeight="false" outlineLevel="0" collapsed="false">
      <c r="A225" s="55"/>
      <c r="B225" s="55"/>
      <c r="C225" s="55"/>
      <c r="D225" s="55"/>
      <c r="E225" s="55"/>
      <c r="F225" s="55"/>
      <c r="G225" s="116"/>
    </row>
    <row r="226" customFormat="false" ht="11.25" hidden="false" customHeight="false" outlineLevel="0" collapsed="false">
      <c r="A226" s="55"/>
      <c r="B226" s="55"/>
      <c r="C226" s="55"/>
      <c r="D226" s="55"/>
      <c r="E226" s="55"/>
      <c r="F226" s="55"/>
      <c r="G226" s="116"/>
    </row>
    <row r="227" customFormat="false" ht="11.25" hidden="false" customHeight="false" outlineLevel="0" collapsed="false">
      <c r="A227" s="55"/>
      <c r="B227" s="55"/>
      <c r="C227" s="55"/>
      <c r="D227" s="55"/>
      <c r="E227" s="55"/>
      <c r="F227" s="55"/>
      <c r="G227" s="116"/>
    </row>
    <row r="228" customFormat="false" ht="11.25" hidden="false" customHeight="false" outlineLevel="0" collapsed="false">
      <c r="A228" s="55"/>
      <c r="B228" s="55"/>
      <c r="C228" s="55"/>
      <c r="D228" s="55"/>
      <c r="E228" s="55"/>
      <c r="F228" s="55"/>
      <c r="G228" s="116"/>
    </row>
    <row r="229" customFormat="false" ht="11.25" hidden="false" customHeight="false" outlineLevel="0" collapsed="false">
      <c r="A229" s="55"/>
      <c r="B229" s="55"/>
      <c r="C229" s="55"/>
      <c r="D229" s="55"/>
      <c r="E229" s="55"/>
      <c r="F229" s="55"/>
      <c r="G229" s="116"/>
    </row>
    <row r="230" customFormat="false" ht="11.25" hidden="false" customHeight="false" outlineLevel="0" collapsed="false">
      <c r="A230" s="55"/>
      <c r="B230" s="55"/>
      <c r="C230" s="55"/>
      <c r="D230" s="55"/>
      <c r="E230" s="55"/>
      <c r="F230" s="55"/>
      <c r="G230" s="116"/>
    </row>
    <row r="231" customFormat="false" ht="11.25" hidden="false" customHeight="false" outlineLevel="0" collapsed="false">
      <c r="A231" s="55"/>
      <c r="B231" s="55"/>
      <c r="C231" s="55"/>
      <c r="D231" s="55"/>
      <c r="E231" s="55"/>
      <c r="F231" s="55"/>
      <c r="G231" s="116"/>
    </row>
    <row r="232" customFormat="false" ht="11.25" hidden="false" customHeight="false" outlineLevel="0" collapsed="false">
      <c r="A232" s="55"/>
      <c r="B232" s="55"/>
      <c r="C232" s="55"/>
      <c r="D232" s="55"/>
      <c r="E232" s="55"/>
      <c r="F232" s="55"/>
      <c r="G232" s="116"/>
    </row>
    <row r="233" customFormat="false" ht="11.25" hidden="false" customHeight="false" outlineLevel="0" collapsed="false">
      <c r="A233" s="55"/>
      <c r="B233" s="55"/>
      <c r="C233" s="55"/>
      <c r="D233" s="55"/>
      <c r="E233" s="55"/>
      <c r="F233" s="55"/>
      <c r="G233" s="116"/>
    </row>
    <row r="234" customFormat="false" ht="11.25" hidden="false" customHeight="false" outlineLevel="0" collapsed="false">
      <c r="A234" s="55"/>
      <c r="B234" s="55"/>
      <c r="C234" s="55"/>
      <c r="D234" s="55"/>
      <c r="E234" s="55"/>
      <c r="F234" s="55"/>
      <c r="G234" s="116"/>
    </row>
    <row r="235" customFormat="false" ht="11.25" hidden="false" customHeight="false" outlineLevel="0" collapsed="false">
      <c r="A235" s="55"/>
      <c r="B235" s="55"/>
      <c r="C235" s="55"/>
      <c r="D235" s="55"/>
      <c r="E235" s="55"/>
      <c r="F235" s="55"/>
      <c r="G235" s="116"/>
    </row>
    <row r="236" customFormat="false" ht="11.25" hidden="false" customHeight="false" outlineLevel="0" collapsed="false">
      <c r="A236" s="55"/>
      <c r="B236" s="55"/>
      <c r="C236" s="55"/>
      <c r="D236" s="55"/>
      <c r="E236" s="55"/>
      <c r="F236" s="55"/>
      <c r="G236" s="116"/>
    </row>
    <row r="237" customFormat="false" ht="11.25" hidden="false" customHeight="false" outlineLevel="0" collapsed="false">
      <c r="A237" s="55"/>
      <c r="B237" s="55"/>
      <c r="C237" s="55"/>
      <c r="D237" s="55"/>
      <c r="E237" s="55"/>
      <c r="F237" s="55"/>
      <c r="G237" s="116"/>
    </row>
    <row r="238" customFormat="false" ht="11.25" hidden="false" customHeight="false" outlineLevel="0" collapsed="false">
      <c r="A238" s="55"/>
      <c r="B238" s="55"/>
      <c r="C238" s="55"/>
      <c r="D238" s="55"/>
      <c r="E238" s="55"/>
      <c r="F238" s="55"/>
      <c r="G238" s="116"/>
    </row>
    <row r="239" customFormat="false" ht="11.25" hidden="false" customHeight="false" outlineLevel="0" collapsed="false">
      <c r="A239" s="55"/>
      <c r="B239" s="55"/>
      <c r="C239" s="55"/>
      <c r="D239" s="55"/>
      <c r="E239" s="55"/>
      <c r="F239" s="55"/>
      <c r="G239" s="116"/>
    </row>
    <row r="240" customFormat="false" ht="11.25" hidden="false" customHeight="false" outlineLevel="0" collapsed="false">
      <c r="A240" s="55"/>
      <c r="B240" s="55"/>
      <c r="C240" s="55"/>
      <c r="D240" s="55"/>
      <c r="E240" s="55"/>
      <c r="F240" s="55"/>
      <c r="G240" s="116"/>
    </row>
    <row r="241" customFormat="false" ht="11.25" hidden="false" customHeight="false" outlineLevel="0" collapsed="false">
      <c r="A241" s="55"/>
      <c r="B241" s="55"/>
      <c r="C241" s="55"/>
      <c r="D241" s="55"/>
      <c r="E241" s="55"/>
      <c r="F241" s="55"/>
      <c r="G241" s="116"/>
    </row>
    <row r="242" customFormat="false" ht="11.25" hidden="false" customHeight="false" outlineLevel="0" collapsed="false">
      <c r="A242" s="55"/>
      <c r="B242" s="55"/>
      <c r="C242" s="55"/>
      <c r="D242" s="55"/>
      <c r="E242" s="55"/>
      <c r="F242" s="55"/>
      <c r="G242" s="116"/>
    </row>
    <row r="243" customFormat="false" ht="11.25" hidden="false" customHeight="false" outlineLevel="0" collapsed="false">
      <c r="A243" s="55"/>
      <c r="B243" s="55"/>
      <c r="C243" s="55"/>
      <c r="D243" s="55"/>
      <c r="E243" s="55"/>
      <c r="F243" s="55"/>
      <c r="G243" s="116"/>
    </row>
    <row r="244" customFormat="false" ht="11.25" hidden="false" customHeight="false" outlineLevel="0" collapsed="false">
      <c r="A244" s="55"/>
      <c r="B244" s="55"/>
      <c r="C244" s="55"/>
      <c r="D244" s="55"/>
      <c r="E244" s="55"/>
      <c r="F244" s="55"/>
      <c r="G244" s="116"/>
    </row>
    <row r="245" customFormat="false" ht="11.25" hidden="false" customHeight="false" outlineLevel="0" collapsed="false">
      <c r="A245" s="55"/>
      <c r="B245" s="55"/>
      <c r="C245" s="55"/>
      <c r="D245" s="55"/>
      <c r="E245" s="55"/>
      <c r="F245" s="55"/>
      <c r="G245" s="116"/>
    </row>
    <row r="246" customFormat="false" ht="11.25" hidden="false" customHeight="false" outlineLevel="0" collapsed="false">
      <c r="A246" s="55"/>
      <c r="B246" s="55"/>
      <c r="C246" s="55"/>
      <c r="D246" s="55"/>
      <c r="E246" s="55"/>
      <c r="F246" s="55"/>
      <c r="G246" s="116"/>
    </row>
    <row r="247" customFormat="false" ht="11.25" hidden="false" customHeight="false" outlineLevel="0" collapsed="false">
      <c r="A247" s="55"/>
      <c r="B247" s="55"/>
      <c r="C247" s="55"/>
      <c r="D247" s="55"/>
      <c r="E247" s="55"/>
      <c r="F247" s="55"/>
      <c r="G247" s="116"/>
    </row>
    <row r="248" customFormat="false" ht="11.25" hidden="false" customHeight="false" outlineLevel="0" collapsed="false">
      <c r="A248" s="55"/>
      <c r="B248" s="55"/>
      <c r="C248" s="55"/>
      <c r="D248" s="55"/>
      <c r="E248" s="55"/>
      <c r="F248" s="55"/>
      <c r="G248" s="116"/>
    </row>
    <row r="249" customFormat="false" ht="11.25" hidden="false" customHeight="false" outlineLevel="0" collapsed="false">
      <c r="A249" s="55"/>
      <c r="B249" s="55"/>
      <c r="C249" s="55"/>
      <c r="D249" s="55"/>
      <c r="E249" s="55"/>
      <c r="F249" s="55"/>
      <c r="G249" s="116"/>
    </row>
    <row r="250" customFormat="false" ht="11.25" hidden="false" customHeight="false" outlineLevel="0" collapsed="false">
      <c r="A250" s="55"/>
      <c r="B250" s="55"/>
      <c r="C250" s="55"/>
      <c r="D250" s="55"/>
      <c r="E250" s="55"/>
      <c r="F250" s="55"/>
      <c r="G250" s="116"/>
    </row>
    <row r="251" customFormat="false" ht="11.25" hidden="false" customHeight="false" outlineLevel="0" collapsed="false">
      <c r="A251" s="55"/>
      <c r="B251" s="55"/>
      <c r="C251" s="55"/>
      <c r="D251" s="55"/>
      <c r="E251" s="55"/>
      <c r="F251" s="55"/>
      <c r="G251" s="116"/>
    </row>
    <row r="252" customFormat="false" ht="11.25" hidden="false" customHeight="false" outlineLevel="0" collapsed="false">
      <c r="A252" s="55"/>
      <c r="B252" s="55"/>
      <c r="C252" s="55"/>
      <c r="D252" s="55"/>
      <c r="E252" s="55"/>
      <c r="F252" s="55"/>
      <c r="G252" s="116"/>
    </row>
    <row r="253" customFormat="false" ht="11.25" hidden="false" customHeight="false" outlineLevel="0" collapsed="false">
      <c r="A253" s="55"/>
      <c r="B253" s="55"/>
      <c r="C253" s="55"/>
      <c r="D253" s="55"/>
      <c r="E253" s="55"/>
      <c r="F253" s="55"/>
      <c r="G253" s="116"/>
    </row>
    <row r="254" customFormat="false" ht="11.25" hidden="false" customHeight="false" outlineLevel="0" collapsed="false">
      <c r="A254" s="55"/>
      <c r="B254" s="55"/>
      <c r="C254" s="55"/>
      <c r="D254" s="55"/>
      <c r="E254" s="55"/>
      <c r="F254" s="55"/>
      <c r="G254" s="116"/>
    </row>
    <row r="255" customFormat="false" ht="11.25" hidden="false" customHeight="false" outlineLevel="0" collapsed="false">
      <c r="A255" s="55"/>
      <c r="B255" s="55"/>
      <c r="C255" s="55"/>
      <c r="D255" s="55"/>
      <c r="E255" s="55"/>
      <c r="F255" s="55"/>
      <c r="G255" s="116"/>
    </row>
    <row r="256" customFormat="false" ht="11.25" hidden="false" customHeight="false" outlineLevel="0" collapsed="false">
      <c r="A256" s="55"/>
      <c r="B256" s="55"/>
      <c r="C256" s="55"/>
      <c r="D256" s="55"/>
      <c r="E256" s="55"/>
      <c r="F256" s="55"/>
      <c r="G256" s="116"/>
    </row>
    <row r="257" customFormat="false" ht="11.25" hidden="false" customHeight="false" outlineLevel="0" collapsed="false">
      <c r="A257" s="55"/>
      <c r="B257" s="55"/>
      <c r="C257" s="55"/>
      <c r="D257" s="55"/>
      <c r="E257" s="55"/>
      <c r="F257" s="55"/>
      <c r="G257" s="116"/>
    </row>
    <row r="258" customFormat="false" ht="11.25" hidden="false" customHeight="false" outlineLevel="0" collapsed="false">
      <c r="A258" s="55"/>
      <c r="B258" s="55"/>
      <c r="C258" s="55"/>
      <c r="D258" s="55"/>
      <c r="E258" s="55"/>
      <c r="F258" s="55"/>
      <c r="G258" s="116"/>
    </row>
    <row r="259" customFormat="false" ht="11.25" hidden="false" customHeight="false" outlineLevel="0" collapsed="false">
      <c r="A259" s="55"/>
      <c r="B259" s="55"/>
      <c r="C259" s="55"/>
      <c r="D259" s="55"/>
      <c r="E259" s="55"/>
      <c r="F259" s="55"/>
      <c r="G259" s="116"/>
    </row>
    <row r="260" customFormat="false" ht="11.25" hidden="false" customHeight="false" outlineLevel="0" collapsed="false">
      <c r="A260" s="55"/>
      <c r="B260" s="55"/>
      <c r="C260" s="55"/>
      <c r="D260" s="55"/>
      <c r="E260" s="55"/>
      <c r="F260" s="55"/>
      <c r="G260" s="116"/>
    </row>
    <row r="261" customFormat="false" ht="11.25" hidden="false" customHeight="false" outlineLevel="0" collapsed="false">
      <c r="A261" s="55"/>
      <c r="B261" s="55"/>
      <c r="C261" s="55"/>
      <c r="D261" s="55"/>
      <c r="E261" s="55"/>
      <c r="F261" s="55"/>
      <c r="G261" s="116"/>
    </row>
    <row r="262" customFormat="false" ht="11.25" hidden="false" customHeight="false" outlineLevel="0" collapsed="false">
      <c r="A262" s="55"/>
      <c r="B262" s="55"/>
      <c r="C262" s="55"/>
      <c r="D262" s="55"/>
      <c r="E262" s="55"/>
      <c r="F262" s="55"/>
      <c r="G262" s="116"/>
    </row>
    <row r="263" customFormat="false" ht="11.25" hidden="false" customHeight="false" outlineLevel="0" collapsed="false">
      <c r="A263" s="55"/>
      <c r="B263" s="55"/>
      <c r="C263" s="55"/>
      <c r="D263" s="55"/>
      <c r="E263" s="55"/>
      <c r="F263" s="55"/>
      <c r="G263" s="116"/>
    </row>
    <row r="264" customFormat="false" ht="11.25" hidden="false" customHeight="false" outlineLevel="0" collapsed="false">
      <c r="A264" s="55"/>
      <c r="B264" s="55"/>
      <c r="C264" s="55"/>
      <c r="D264" s="55"/>
      <c r="E264" s="55"/>
      <c r="F264" s="55"/>
      <c r="G264" s="116"/>
    </row>
    <row r="265" customFormat="false" ht="11.25" hidden="false" customHeight="false" outlineLevel="0" collapsed="false">
      <c r="A265" s="55"/>
      <c r="B265" s="55"/>
      <c r="C265" s="55"/>
      <c r="D265" s="55"/>
      <c r="E265" s="55"/>
      <c r="F265" s="55"/>
      <c r="G265" s="116"/>
    </row>
    <row r="266" customFormat="false" ht="11.25" hidden="false" customHeight="false" outlineLevel="0" collapsed="false">
      <c r="A266" s="55"/>
      <c r="B266" s="55"/>
      <c r="C266" s="55"/>
      <c r="D266" s="55"/>
      <c r="E266" s="55"/>
      <c r="F266" s="55"/>
      <c r="G266" s="116"/>
    </row>
    <row r="267" customFormat="false" ht="11.25" hidden="false" customHeight="false" outlineLevel="0" collapsed="false">
      <c r="A267" s="55"/>
      <c r="B267" s="55"/>
      <c r="C267" s="55"/>
      <c r="D267" s="55"/>
      <c r="E267" s="55"/>
      <c r="F267" s="55"/>
      <c r="G267" s="116"/>
    </row>
    <row r="268" customFormat="false" ht="11.25" hidden="false" customHeight="false" outlineLevel="0" collapsed="false">
      <c r="A268" s="55"/>
      <c r="B268" s="55"/>
      <c r="C268" s="55"/>
      <c r="D268" s="55"/>
      <c r="E268" s="55"/>
      <c r="F268" s="55"/>
      <c r="G268" s="116"/>
    </row>
    <row r="269" customFormat="false" ht="11.25" hidden="false" customHeight="false" outlineLevel="0" collapsed="false">
      <c r="A269" s="55"/>
      <c r="B269" s="55"/>
      <c r="C269" s="55"/>
      <c r="D269" s="55"/>
      <c r="E269" s="55"/>
      <c r="F269" s="55"/>
      <c r="G269" s="116"/>
    </row>
    <row r="270" customFormat="false" ht="11.25" hidden="false" customHeight="false" outlineLevel="0" collapsed="false">
      <c r="A270" s="55"/>
      <c r="B270" s="55"/>
      <c r="C270" s="55"/>
      <c r="D270" s="55"/>
      <c r="E270" s="55"/>
      <c r="F270" s="55"/>
      <c r="G270" s="116"/>
    </row>
    <row r="271" customFormat="false" ht="11.25" hidden="false" customHeight="false" outlineLevel="0" collapsed="false">
      <c r="A271" s="55"/>
      <c r="B271" s="55"/>
      <c r="C271" s="55"/>
      <c r="D271" s="55"/>
      <c r="E271" s="55"/>
      <c r="F271" s="55"/>
      <c r="G271" s="116"/>
    </row>
    <row r="272" customFormat="false" ht="11.25" hidden="false" customHeight="false" outlineLevel="0" collapsed="false">
      <c r="A272" s="55"/>
      <c r="B272" s="55"/>
      <c r="C272" s="55"/>
      <c r="D272" s="55"/>
      <c r="E272" s="55"/>
      <c r="F272" s="55"/>
      <c r="G272" s="116"/>
    </row>
    <row r="273" customFormat="false" ht="11.25" hidden="false" customHeight="false" outlineLevel="0" collapsed="false">
      <c r="A273" s="55"/>
      <c r="B273" s="55"/>
      <c r="C273" s="55"/>
      <c r="D273" s="55"/>
      <c r="E273" s="55"/>
      <c r="F273" s="55"/>
      <c r="G273" s="116"/>
    </row>
    <row r="274" customFormat="false" ht="11.25" hidden="false" customHeight="false" outlineLevel="0" collapsed="false">
      <c r="A274" s="55"/>
      <c r="B274" s="55"/>
      <c r="C274" s="55"/>
      <c r="D274" s="55"/>
      <c r="E274" s="55"/>
      <c r="F274" s="55"/>
      <c r="G274" s="116"/>
    </row>
    <row r="275" customFormat="false" ht="11.25" hidden="false" customHeight="false" outlineLevel="0" collapsed="false">
      <c r="A275" s="55"/>
      <c r="B275" s="55"/>
      <c r="C275" s="55"/>
      <c r="D275" s="55"/>
      <c r="E275" s="55"/>
      <c r="F275" s="55"/>
      <c r="G275" s="116"/>
    </row>
    <row r="276" customFormat="false" ht="11.25" hidden="false" customHeight="false" outlineLevel="0" collapsed="false">
      <c r="A276" s="55"/>
      <c r="B276" s="55"/>
      <c r="C276" s="55"/>
      <c r="D276" s="55"/>
      <c r="E276" s="55"/>
      <c r="F276" s="55"/>
      <c r="G276" s="116"/>
    </row>
    <row r="277" customFormat="false" ht="11.25" hidden="false" customHeight="false" outlineLevel="0" collapsed="false">
      <c r="A277" s="55"/>
      <c r="B277" s="55"/>
      <c r="C277" s="55"/>
      <c r="D277" s="55"/>
      <c r="E277" s="55"/>
      <c r="F277" s="55"/>
      <c r="G277" s="116"/>
    </row>
    <row r="278" customFormat="false" ht="11.25" hidden="false" customHeight="false" outlineLevel="0" collapsed="false">
      <c r="A278" s="55"/>
      <c r="B278" s="55"/>
      <c r="C278" s="55"/>
      <c r="D278" s="55"/>
      <c r="E278" s="55"/>
      <c r="F278" s="55"/>
      <c r="G278" s="116"/>
    </row>
    <row r="279" customFormat="false" ht="11.25" hidden="false" customHeight="false" outlineLevel="0" collapsed="false">
      <c r="A279" s="55"/>
      <c r="B279" s="55"/>
      <c r="C279" s="55"/>
      <c r="D279" s="55"/>
      <c r="E279" s="55"/>
      <c r="F279" s="55"/>
      <c r="G279" s="116"/>
    </row>
    <row r="280" customFormat="false" ht="11.25" hidden="false" customHeight="false" outlineLevel="0" collapsed="false">
      <c r="A280" s="55"/>
      <c r="B280" s="55"/>
      <c r="C280" s="55"/>
      <c r="D280" s="55"/>
      <c r="E280" s="55"/>
      <c r="F280" s="55"/>
      <c r="G280" s="116"/>
    </row>
    <row r="281" customFormat="false" ht="11.25" hidden="false" customHeight="false" outlineLevel="0" collapsed="false">
      <c r="A281" s="55"/>
      <c r="B281" s="55"/>
      <c r="C281" s="55"/>
      <c r="D281" s="55"/>
      <c r="E281" s="55"/>
      <c r="F281" s="55"/>
      <c r="G281" s="116"/>
    </row>
    <row r="282" customFormat="false" ht="11.25" hidden="false" customHeight="false" outlineLevel="0" collapsed="false">
      <c r="A282" s="55"/>
      <c r="B282" s="55"/>
      <c r="C282" s="55"/>
      <c r="D282" s="55"/>
      <c r="E282" s="55"/>
      <c r="F282" s="55"/>
      <c r="G282" s="116"/>
    </row>
    <row r="283" customFormat="false" ht="11.25" hidden="false" customHeight="false" outlineLevel="0" collapsed="false">
      <c r="A283" s="55"/>
      <c r="B283" s="55"/>
      <c r="C283" s="55"/>
      <c r="D283" s="55"/>
      <c r="E283" s="55"/>
      <c r="F283" s="55"/>
      <c r="G283" s="116"/>
    </row>
    <row r="284" customFormat="false" ht="11.25" hidden="false" customHeight="false" outlineLevel="0" collapsed="false">
      <c r="A284" s="55"/>
      <c r="B284" s="55"/>
      <c r="C284" s="55"/>
      <c r="D284" s="55"/>
      <c r="E284" s="55"/>
      <c r="F284" s="55"/>
      <c r="G284" s="116"/>
    </row>
    <row r="285" customFormat="false" ht="11.25" hidden="false" customHeight="false" outlineLevel="0" collapsed="false">
      <c r="A285" s="55"/>
      <c r="B285" s="55"/>
      <c r="C285" s="55"/>
      <c r="D285" s="55"/>
      <c r="E285" s="55"/>
      <c r="F285" s="55"/>
      <c r="G285" s="116"/>
    </row>
    <row r="286" customFormat="false" ht="11.25" hidden="false" customHeight="false" outlineLevel="0" collapsed="false">
      <c r="A286" s="55"/>
      <c r="B286" s="55"/>
      <c r="C286" s="55"/>
      <c r="D286" s="55"/>
      <c r="E286" s="55"/>
      <c r="F286" s="55"/>
      <c r="G286" s="116"/>
    </row>
    <row r="287" customFormat="false" ht="11.25" hidden="false" customHeight="false" outlineLevel="0" collapsed="false">
      <c r="A287" s="55"/>
      <c r="B287" s="55"/>
      <c r="C287" s="55"/>
      <c r="D287" s="55"/>
      <c r="E287" s="55"/>
      <c r="F287" s="55"/>
      <c r="G287" s="116"/>
    </row>
    <row r="288" customFormat="false" ht="11.25" hidden="false" customHeight="false" outlineLevel="0" collapsed="false">
      <c r="A288" s="55"/>
      <c r="B288" s="55"/>
      <c r="C288" s="55"/>
      <c r="D288" s="55"/>
      <c r="E288" s="55"/>
      <c r="F288" s="55"/>
      <c r="G288" s="116"/>
    </row>
    <row r="289" customFormat="false" ht="11.25" hidden="false" customHeight="false" outlineLevel="0" collapsed="false">
      <c r="A289" s="55"/>
      <c r="B289" s="55"/>
      <c r="C289" s="55"/>
      <c r="D289" s="55"/>
      <c r="E289" s="55"/>
      <c r="F289" s="55"/>
      <c r="G289" s="116"/>
    </row>
    <row r="290" customFormat="false" ht="11.25" hidden="false" customHeight="false" outlineLevel="0" collapsed="false">
      <c r="A290" s="55"/>
      <c r="B290" s="55"/>
      <c r="C290" s="55"/>
      <c r="D290" s="55"/>
      <c r="E290" s="55"/>
      <c r="F290" s="55"/>
      <c r="G290" s="116"/>
    </row>
    <row r="291" customFormat="false" ht="11.25" hidden="false" customHeight="false" outlineLevel="0" collapsed="false">
      <c r="A291" s="55"/>
      <c r="B291" s="55"/>
      <c r="C291" s="55"/>
      <c r="D291" s="55"/>
      <c r="E291" s="55"/>
      <c r="F291" s="55"/>
      <c r="G291" s="116"/>
    </row>
    <row r="292" customFormat="false" ht="11.25" hidden="false" customHeight="false" outlineLevel="0" collapsed="false">
      <c r="A292" s="55"/>
      <c r="B292" s="55"/>
      <c r="C292" s="55"/>
      <c r="D292" s="55"/>
      <c r="E292" s="55"/>
      <c r="F292" s="55"/>
      <c r="G292" s="116"/>
    </row>
    <row r="293" customFormat="false" ht="11.25" hidden="false" customHeight="false" outlineLevel="0" collapsed="false">
      <c r="A293" s="55"/>
      <c r="B293" s="55"/>
      <c r="C293" s="55"/>
      <c r="D293" s="55"/>
      <c r="E293" s="55"/>
      <c r="F293" s="55"/>
      <c r="G293" s="116"/>
    </row>
    <row r="294" customFormat="false" ht="11.25" hidden="false" customHeight="false" outlineLevel="0" collapsed="false">
      <c r="A294" s="55"/>
      <c r="B294" s="55"/>
      <c r="C294" s="55"/>
      <c r="D294" s="55"/>
      <c r="E294" s="55"/>
      <c r="F294" s="55"/>
      <c r="G294" s="116"/>
    </row>
    <row r="295" customFormat="false" ht="11.25" hidden="false" customHeight="false" outlineLevel="0" collapsed="false">
      <c r="A295" s="55"/>
      <c r="B295" s="55"/>
      <c r="C295" s="55"/>
      <c r="D295" s="55"/>
      <c r="E295" s="55"/>
      <c r="F295" s="55"/>
      <c r="G295" s="116"/>
    </row>
    <row r="296" customFormat="false" ht="11.25" hidden="false" customHeight="false" outlineLevel="0" collapsed="false">
      <c r="A296" s="55"/>
      <c r="B296" s="55"/>
      <c r="C296" s="55"/>
      <c r="D296" s="55"/>
      <c r="E296" s="55"/>
      <c r="F296" s="55"/>
      <c r="G296" s="116"/>
    </row>
    <row r="297" customFormat="false" ht="11.25" hidden="false" customHeight="false" outlineLevel="0" collapsed="false">
      <c r="A297" s="55"/>
      <c r="B297" s="55"/>
      <c r="C297" s="55"/>
      <c r="D297" s="55"/>
      <c r="E297" s="55"/>
      <c r="F297" s="55"/>
      <c r="G297" s="116"/>
    </row>
    <row r="298" customFormat="false" ht="11.25" hidden="false" customHeight="false" outlineLevel="0" collapsed="false">
      <c r="A298" s="55"/>
      <c r="B298" s="55"/>
      <c r="C298" s="55"/>
      <c r="D298" s="55"/>
      <c r="E298" s="55"/>
      <c r="F298" s="55"/>
      <c r="G298" s="116"/>
    </row>
    <row r="299" customFormat="false" ht="11.25" hidden="false" customHeight="false" outlineLevel="0" collapsed="false">
      <c r="A299" s="55"/>
      <c r="B299" s="55"/>
      <c r="C299" s="55"/>
      <c r="D299" s="55"/>
      <c r="E299" s="55"/>
      <c r="F299" s="55"/>
      <c r="G299" s="116"/>
    </row>
    <row r="300" customFormat="false" ht="11.25" hidden="false" customHeight="false" outlineLevel="0" collapsed="false">
      <c r="A300" s="55"/>
      <c r="B300" s="55"/>
      <c r="C300" s="55"/>
      <c r="D300" s="55"/>
      <c r="E300" s="55"/>
      <c r="F300" s="55"/>
      <c r="G300" s="116"/>
    </row>
    <row r="301" customFormat="false" ht="11.25" hidden="false" customHeight="false" outlineLevel="0" collapsed="false">
      <c r="A301" s="55"/>
      <c r="B301" s="55"/>
      <c r="C301" s="55"/>
      <c r="D301" s="55"/>
      <c r="E301" s="55"/>
      <c r="F301" s="55"/>
      <c r="G301" s="116"/>
    </row>
    <row r="302" customFormat="false" ht="11.25" hidden="false" customHeight="false" outlineLevel="0" collapsed="false">
      <c r="A302" s="55"/>
      <c r="B302" s="55"/>
      <c r="C302" s="55"/>
      <c r="D302" s="55"/>
      <c r="E302" s="55"/>
      <c r="F302" s="55"/>
      <c r="G302" s="116"/>
    </row>
    <row r="303" customFormat="false" ht="11.25" hidden="false" customHeight="false" outlineLevel="0" collapsed="false">
      <c r="A303" s="55"/>
      <c r="B303" s="55"/>
      <c r="C303" s="55"/>
      <c r="D303" s="55"/>
      <c r="E303" s="55"/>
      <c r="F303" s="55"/>
      <c r="G303" s="116"/>
    </row>
    <row r="304" customFormat="false" ht="11.25" hidden="false" customHeight="false" outlineLevel="0" collapsed="false">
      <c r="A304" s="55"/>
      <c r="B304" s="55"/>
      <c r="C304" s="55"/>
      <c r="D304" s="55"/>
      <c r="E304" s="55"/>
      <c r="F304" s="55"/>
      <c r="G304" s="116"/>
    </row>
    <row r="305" customFormat="false" ht="11.25" hidden="false" customHeight="false" outlineLevel="0" collapsed="false">
      <c r="A305" s="55"/>
      <c r="B305" s="55"/>
      <c r="C305" s="55"/>
      <c r="D305" s="55"/>
      <c r="E305" s="55"/>
      <c r="F305" s="55"/>
      <c r="G305" s="116"/>
    </row>
    <row r="306" customFormat="false" ht="11.25" hidden="false" customHeight="false" outlineLevel="0" collapsed="false">
      <c r="A306" s="55"/>
      <c r="B306" s="55"/>
      <c r="C306" s="55"/>
      <c r="D306" s="55"/>
      <c r="E306" s="55"/>
      <c r="F306" s="55"/>
      <c r="G306" s="116"/>
    </row>
    <row r="307" customFormat="false" ht="11.25" hidden="false" customHeight="false" outlineLevel="0" collapsed="false">
      <c r="A307" s="55"/>
      <c r="B307" s="55"/>
      <c r="C307" s="55"/>
      <c r="D307" s="55"/>
      <c r="E307" s="55"/>
      <c r="F307" s="55"/>
      <c r="G307" s="116"/>
    </row>
    <row r="308" customFormat="false" ht="11.25" hidden="false" customHeight="false" outlineLevel="0" collapsed="false">
      <c r="A308" s="55"/>
      <c r="B308" s="55"/>
      <c r="C308" s="55"/>
      <c r="D308" s="55"/>
      <c r="E308" s="55"/>
      <c r="F308" s="55"/>
      <c r="G308" s="116"/>
    </row>
    <row r="309" customFormat="false" ht="11.25" hidden="false" customHeight="false" outlineLevel="0" collapsed="false">
      <c r="A309" s="55"/>
      <c r="B309" s="55"/>
      <c r="C309" s="55"/>
      <c r="D309" s="55"/>
      <c r="E309" s="55"/>
      <c r="F309" s="55"/>
      <c r="G309" s="116"/>
    </row>
    <row r="310" customFormat="false" ht="11.25" hidden="false" customHeight="false" outlineLevel="0" collapsed="false">
      <c r="A310" s="55"/>
      <c r="B310" s="55"/>
      <c r="C310" s="55"/>
      <c r="D310" s="55"/>
      <c r="E310" s="55"/>
      <c r="F310" s="55"/>
      <c r="G310" s="116"/>
    </row>
    <row r="311" customFormat="false" ht="11.25" hidden="false" customHeight="false" outlineLevel="0" collapsed="false">
      <c r="A311" s="55"/>
      <c r="B311" s="55"/>
      <c r="C311" s="55"/>
      <c r="D311" s="55"/>
      <c r="E311" s="55"/>
      <c r="F311" s="55"/>
      <c r="G311" s="116"/>
    </row>
    <row r="312" customFormat="false" ht="11.25" hidden="false" customHeight="false" outlineLevel="0" collapsed="false">
      <c r="A312" s="55"/>
      <c r="B312" s="55"/>
      <c r="C312" s="55"/>
      <c r="D312" s="55"/>
      <c r="E312" s="55"/>
      <c r="F312" s="55"/>
      <c r="G312" s="116"/>
    </row>
    <row r="313" customFormat="false" ht="11.25" hidden="false" customHeight="false" outlineLevel="0" collapsed="false">
      <c r="A313" s="55"/>
      <c r="B313" s="55"/>
      <c r="C313" s="55"/>
      <c r="D313" s="55"/>
      <c r="E313" s="55"/>
      <c r="F313" s="55"/>
      <c r="G313" s="116"/>
    </row>
    <row r="314" customFormat="false" ht="11.25" hidden="false" customHeight="false" outlineLevel="0" collapsed="false">
      <c r="A314" s="55"/>
      <c r="B314" s="55"/>
      <c r="C314" s="55"/>
      <c r="D314" s="55"/>
      <c r="E314" s="55"/>
      <c r="F314" s="55"/>
      <c r="G314" s="116"/>
    </row>
    <row r="315" customFormat="false" ht="11.25" hidden="false" customHeight="false" outlineLevel="0" collapsed="false">
      <c r="A315" s="55"/>
      <c r="B315" s="55"/>
      <c r="C315" s="55"/>
      <c r="D315" s="55"/>
      <c r="E315" s="55"/>
      <c r="F315" s="55"/>
      <c r="G315" s="116"/>
    </row>
    <row r="316" customFormat="false" ht="11.25" hidden="false" customHeight="false" outlineLevel="0" collapsed="false">
      <c r="A316" s="55"/>
      <c r="B316" s="55"/>
      <c r="C316" s="55"/>
      <c r="D316" s="55"/>
      <c r="E316" s="55"/>
      <c r="F316" s="55"/>
      <c r="G316" s="116"/>
    </row>
    <row r="317" customFormat="false" ht="11.25" hidden="false" customHeight="false" outlineLevel="0" collapsed="false">
      <c r="A317" s="55"/>
      <c r="B317" s="55"/>
      <c r="C317" s="55"/>
      <c r="D317" s="55"/>
      <c r="E317" s="55"/>
      <c r="F317" s="55"/>
      <c r="G317" s="116"/>
    </row>
    <row r="318" customFormat="false" ht="11.25" hidden="false" customHeight="false" outlineLevel="0" collapsed="false">
      <c r="A318" s="55"/>
      <c r="B318" s="55"/>
      <c r="C318" s="55"/>
      <c r="D318" s="55"/>
      <c r="E318" s="55"/>
      <c r="F318" s="55"/>
      <c r="G318" s="116"/>
    </row>
    <row r="319" customFormat="false" ht="11.25" hidden="false" customHeight="false" outlineLevel="0" collapsed="false">
      <c r="A319" s="55"/>
      <c r="B319" s="55"/>
      <c r="C319" s="55"/>
      <c r="D319" s="55"/>
      <c r="E319" s="55"/>
      <c r="F319" s="55"/>
      <c r="G319" s="116"/>
    </row>
    <row r="320" customFormat="false" ht="11.25" hidden="false" customHeight="false" outlineLevel="0" collapsed="false">
      <c r="A320" s="55"/>
      <c r="B320" s="55"/>
      <c r="C320" s="55"/>
      <c r="D320" s="55"/>
      <c r="E320" s="55"/>
      <c r="F320" s="55"/>
      <c r="G320" s="116"/>
    </row>
    <row r="321" customFormat="false" ht="11.25" hidden="false" customHeight="false" outlineLevel="0" collapsed="false">
      <c r="A321" s="55"/>
      <c r="B321" s="55"/>
      <c r="C321" s="55"/>
      <c r="D321" s="55"/>
      <c r="E321" s="55"/>
      <c r="F321" s="55"/>
      <c r="G321" s="116"/>
    </row>
    <row r="322" customFormat="false" ht="11.25" hidden="false" customHeight="false" outlineLevel="0" collapsed="false">
      <c r="A322" s="55"/>
      <c r="B322" s="55"/>
      <c r="C322" s="55"/>
      <c r="D322" s="55"/>
      <c r="E322" s="55"/>
      <c r="F322" s="55"/>
      <c r="G322" s="116"/>
    </row>
    <row r="323" customFormat="false" ht="11.25" hidden="false" customHeight="false" outlineLevel="0" collapsed="false">
      <c r="A323" s="55"/>
      <c r="B323" s="55"/>
      <c r="C323" s="55"/>
      <c r="D323" s="55"/>
      <c r="E323" s="55"/>
      <c r="F323" s="55"/>
      <c r="G323" s="116"/>
    </row>
    <row r="324" customFormat="false" ht="11.25" hidden="false" customHeight="false" outlineLevel="0" collapsed="false">
      <c r="A324" s="55"/>
      <c r="B324" s="55"/>
      <c r="C324" s="55"/>
      <c r="D324" s="55"/>
      <c r="E324" s="55"/>
      <c r="F324" s="55"/>
      <c r="G324" s="116"/>
    </row>
    <row r="325" customFormat="false" ht="11.25" hidden="false" customHeight="false" outlineLevel="0" collapsed="false">
      <c r="A325" s="55"/>
      <c r="B325" s="55"/>
      <c r="C325" s="55"/>
      <c r="D325" s="55"/>
      <c r="E325" s="55"/>
      <c r="F325" s="55"/>
      <c r="G325" s="116"/>
    </row>
    <row r="326" customFormat="false" ht="11.25" hidden="false" customHeight="false" outlineLevel="0" collapsed="false">
      <c r="A326" s="55"/>
      <c r="B326" s="55"/>
      <c r="C326" s="55"/>
      <c r="D326" s="55"/>
      <c r="E326" s="55"/>
      <c r="F326" s="55"/>
      <c r="G326" s="116"/>
    </row>
    <row r="327" customFormat="false" ht="11.25" hidden="false" customHeight="false" outlineLevel="0" collapsed="false">
      <c r="A327" s="55"/>
      <c r="B327" s="55"/>
      <c r="C327" s="55"/>
      <c r="D327" s="55"/>
      <c r="E327" s="55"/>
      <c r="F327" s="55"/>
      <c r="G327" s="116"/>
    </row>
    <row r="328" customFormat="false" ht="11.25" hidden="false" customHeight="false" outlineLevel="0" collapsed="false">
      <c r="A328" s="55"/>
      <c r="B328" s="55"/>
      <c r="C328" s="55"/>
      <c r="D328" s="55"/>
      <c r="E328" s="55"/>
      <c r="F328" s="55"/>
      <c r="G328" s="116"/>
    </row>
    <row r="329" customFormat="false" ht="11.25" hidden="false" customHeight="false" outlineLevel="0" collapsed="false">
      <c r="A329" s="55"/>
      <c r="B329" s="55"/>
      <c r="C329" s="55"/>
      <c r="D329" s="55"/>
      <c r="E329" s="55"/>
      <c r="F329" s="55"/>
      <c r="G329" s="116"/>
    </row>
    <row r="330" customFormat="false" ht="11.25" hidden="false" customHeight="false" outlineLevel="0" collapsed="false">
      <c r="A330" s="55"/>
      <c r="B330" s="55"/>
      <c r="C330" s="55"/>
      <c r="D330" s="55"/>
      <c r="E330" s="55"/>
      <c r="F330" s="55"/>
      <c r="G330" s="116"/>
    </row>
    <row r="331" customFormat="false" ht="11.25" hidden="false" customHeight="false" outlineLevel="0" collapsed="false">
      <c r="A331" s="55"/>
      <c r="B331" s="55"/>
      <c r="C331" s="55"/>
      <c r="D331" s="55"/>
      <c r="E331" s="55"/>
      <c r="F331" s="55"/>
      <c r="G331" s="116"/>
    </row>
    <row r="332" customFormat="false" ht="11.25" hidden="false" customHeight="false" outlineLevel="0" collapsed="false">
      <c r="A332" s="55"/>
      <c r="B332" s="55"/>
      <c r="C332" s="55"/>
      <c r="D332" s="55"/>
      <c r="E332" s="55"/>
      <c r="F332" s="55"/>
      <c r="G332" s="116"/>
    </row>
    <row r="333" customFormat="false" ht="11.25" hidden="false" customHeight="false" outlineLevel="0" collapsed="false">
      <c r="A333" s="55"/>
      <c r="B333" s="55"/>
      <c r="C333" s="55"/>
      <c r="D333" s="55"/>
      <c r="E333" s="55"/>
      <c r="F333" s="55"/>
      <c r="G333" s="116"/>
    </row>
  </sheetData>
  <mergeCells count="18">
    <mergeCell ref="A3:A5"/>
    <mergeCell ref="B3:B5"/>
    <mergeCell ref="C3:C4"/>
    <mergeCell ref="D3:F3"/>
    <mergeCell ref="G3:G4"/>
    <mergeCell ref="C5:F5"/>
    <mergeCell ref="A6:G6"/>
    <mergeCell ref="A23:G23"/>
    <mergeCell ref="A85:F86"/>
    <mergeCell ref="A87:A91"/>
    <mergeCell ref="B87:B91"/>
    <mergeCell ref="C87:C90"/>
    <mergeCell ref="D87:F87"/>
    <mergeCell ref="G87:G90"/>
    <mergeCell ref="D88:D90"/>
    <mergeCell ref="E88:E90"/>
    <mergeCell ref="F88:F90"/>
    <mergeCell ref="C91:F91"/>
  </mergeCells>
  <conditionalFormatting sqref="E41 C8:G22 C25:G3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4.99"/>
    <col collapsed="false" customWidth="true" hidden="false" outlineLevel="0" max="6" min="3" style="1" width="17.19"/>
    <col collapsed="false" customWidth="true" hidden="false" outlineLevel="0" max="7" min="7" style="51" width="14.78"/>
    <col collapsed="false" customWidth="false" hidden="false" outlineLevel="0" max="257" min="8" style="1" width="11.19"/>
  </cols>
  <sheetData>
    <row r="1" s="16" customFormat="true" ht="16.5" hidden="false" customHeight="true" outlineLevel="0" collapsed="false">
      <c r="A1" s="2"/>
      <c r="B1" s="90"/>
      <c r="C1" s="96"/>
      <c r="D1" s="96"/>
      <c r="E1" s="96"/>
      <c r="F1" s="96"/>
      <c r="G1" s="117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</row>
    <row r="2" s="16" customFormat="true" ht="14.85" hidden="false" customHeight="true" outlineLevel="0" collapsed="false">
      <c r="A2" s="118" t="s">
        <v>61</v>
      </c>
      <c r="B2" s="118"/>
      <c r="C2" s="118"/>
      <c r="D2" s="118"/>
      <c r="E2" s="118"/>
      <c r="F2" s="118"/>
      <c r="G2" s="118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</row>
    <row r="3" customFormat="false" ht="16.5" hidden="false" customHeight="true" outlineLevel="0" collapsed="false">
      <c r="A3" s="80" t="s">
        <v>50</v>
      </c>
      <c r="B3" s="119" t="s">
        <v>51</v>
      </c>
      <c r="C3" s="6" t="s">
        <v>3</v>
      </c>
      <c r="D3" s="120" t="s">
        <v>4</v>
      </c>
      <c r="E3" s="120"/>
      <c r="F3" s="120"/>
      <c r="G3" s="8" t="s">
        <v>5</v>
      </c>
    </row>
    <row r="4" customFormat="false" ht="33" hidden="false" customHeight="true" outlineLevel="0" collapsed="false">
      <c r="A4" s="80"/>
      <c r="B4" s="119"/>
      <c r="C4" s="6"/>
      <c r="D4" s="36" t="s">
        <v>6</v>
      </c>
      <c r="E4" s="9" t="s">
        <v>7</v>
      </c>
      <c r="F4" s="9" t="s">
        <v>8</v>
      </c>
      <c r="G4" s="8"/>
    </row>
    <row r="5" customFormat="false" ht="15" hidden="false" customHeight="true" outlineLevel="0" collapsed="false">
      <c r="A5" s="80"/>
      <c r="B5" s="119"/>
      <c r="C5" s="10" t="s">
        <v>9</v>
      </c>
      <c r="D5" s="10"/>
      <c r="E5" s="10"/>
      <c r="F5" s="10"/>
      <c r="G5" s="11" t="s">
        <v>10</v>
      </c>
    </row>
    <row r="6" s="24" customFormat="true" ht="42" hidden="false" customHeight="true" outlineLevel="0" collapsed="false">
      <c r="A6" s="121" t="s">
        <v>62</v>
      </c>
      <c r="B6" s="121"/>
      <c r="C6" s="121"/>
      <c r="D6" s="121"/>
      <c r="E6" s="121"/>
      <c r="F6" s="121"/>
      <c r="G6" s="121"/>
    </row>
    <row r="7" s="24" customFormat="true" ht="6" hidden="false" customHeight="true" outlineLevel="0" collapsed="false">
      <c r="A7" s="91"/>
      <c r="B7" s="91"/>
      <c r="C7" s="91"/>
      <c r="D7" s="91"/>
      <c r="E7" s="91"/>
      <c r="F7" s="91"/>
      <c r="G7" s="91"/>
    </row>
    <row r="8" s="24" customFormat="true" ht="27" hidden="false" customHeight="true" outlineLevel="0" collapsed="false">
      <c r="A8" s="85" t="s">
        <v>53</v>
      </c>
      <c r="B8" s="86" t="s">
        <v>54</v>
      </c>
      <c r="C8" s="18" t="n">
        <v>28922</v>
      </c>
      <c r="D8" s="18" t="n">
        <v>20869</v>
      </c>
      <c r="E8" s="18" t="n">
        <v>6778</v>
      </c>
      <c r="F8" s="18" t="n">
        <v>1275</v>
      </c>
      <c r="G8" s="19" t="n">
        <v>-1.6325420039453</v>
      </c>
    </row>
    <row r="9" s="24" customFormat="true" ht="15" hidden="false" customHeight="true" outlineLevel="0" collapsed="false">
      <c r="A9" s="85"/>
      <c r="B9" s="86" t="s">
        <v>55</v>
      </c>
      <c r="C9" s="18" t="n">
        <v>6008529</v>
      </c>
      <c r="D9" s="18" t="n">
        <v>4410119</v>
      </c>
      <c r="E9" s="18" t="n">
        <v>1329245</v>
      </c>
      <c r="F9" s="18" t="n">
        <v>269165</v>
      </c>
      <c r="G9" s="19" t="n">
        <v>-0.0115988315300513</v>
      </c>
    </row>
    <row r="10" s="24" customFormat="true" ht="15" hidden="false" customHeight="true" outlineLevel="0" collapsed="false">
      <c r="A10" s="85"/>
      <c r="B10" s="86" t="s">
        <v>56</v>
      </c>
      <c r="C10" s="87" t="n">
        <v>207.7</v>
      </c>
      <c r="D10" s="87" t="n">
        <v>211.3</v>
      </c>
      <c r="E10" s="87" t="n">
        <v>196.1</v>
      </c>
      <c r="F10" s="87" t="n">
        <v>211.1</v>
      </c>
      <c r="G10" s="19" t="n">
        <v>1.61448140900195</v>
      </c>
    </row>
    <row r="11" s="24" customFormat="true" ht="30" hidden="false" customHeight="true" outlineLevel="0" collapsed="false">
      <c r="A11" s="85" t="s">
        <v>57</v>
      </c>
      <c r="B11" s="86" t="s">
        <v>54</v>
      </c>
      <c r="C11" s="18" t="n">
        <v>23521</v>
      </c>
      <c r="D11" s="18" t="n">
        <v>17104</v>
      </c>
      <c r="E11" s="18" t="n">
        <v>5132</v>
      </c>
      <c r="F11" s="18" t="n">
        <v>1285</v>
      </c>
      <c r="G11" s="19" t="n">
        <v>2.77911295608477</v>
      </c>
    </row>
    <row r="12" s="24" customFormat="true" ht="15" hidden="false" customHeight="true" outlineLevel="0" collapsed="false">
      <c r="A12" s="85"/>
      <c r="B12" s="86" t="s">
        <v>55</v>
      </c>
      <c r="C12" s="18" t="n">
        <v>4388098</v>
      </c>
      <c r="D12" s="18" t="n">
        <v>3219365</v>
      </c>
      <c r="E12" s="18" t="n">
        <v>914156</v>
      </c>
      <c r="F12" s="18" t="n">
        <v>254577</v>
      </c>
      <c r="G12" s="19" t="n">
        <v>0.186967354801212</v>
      </c>
    </row>
    <row r="13" s="24" customFormat="true" ht="15" hidden="false" customHeight="true" outlineLevel="0" collapsed="false">
      <c r="A13" s="85"/>
      <c r="B13" s="86" t="s">
        <v>56</v>
      </c>
      <c r="C13" s="87" t="n">
        <v>186.6</v>
      </c>
      <c r="D13" s="87" t="n">
        <v>188.2</v>
      </c>
      <c r="E13" s="87" t="n">
        <v>178.1</v>
      </c>
      <c r="F13" s="87" t="n">
        <v>198.1</v>
      </c>
      <c r="G13" s="19" t="n">
        <v>-2.50783699059562</v>
      </c>
    </row>
    <row r="14" s="24" customFormat="true" ht="30" hidden="false" customHeight="true" outlineLevel="0" collapsed="false">
      <c r="A14" s="85" t="s">
        <v>58</v>
      </c>
      <c r="B14" s="86" t="s">
        <v>54</v>
      </c>
      <c r="C14" s="18" t="n">
        <v>9152</v>
      </c>
      <c r="D14" s="18" t="n">
        <v>6583</v>
      </c>
      <c r="E14" s="18" t="n">
        <v>2005</v>
      </c>
      <c r="F14" s="18" t="n">
        <v>564</v>
      </c>
      <c r="G14" s="19" t="n">
        <v>6.13475588542271</v>
      </c>
    </row>
    <row r="15" s="24" customFormat="true" ht="15" hidden="false" customHeight="true" outlineLevel="0" collapsed="false">
      <c r="A15" s="85"/>
      <c r="B15" s="86" t="s">
        <v>55</v>
      </c>
      <c r="C15" s="18" t="n">
        <v>1520299</v>
      </c>
      <c r="D15" s="18" t="n">
        <v>1097337</v>
      </c>
      <c r="E15" s="18" t="n">
        <v>316479</v>
      </c>
      <c r="F15" s="18" t="n">
        <v>106483</v>
      </c>
      <c r="G15" s="19" t="n">
        <v>-0.337866850043895</v>
      </c>
    </row>
    <row r="16" s="24" customFormat="true" ht="15" hidden="false" customHeight="true" outlineLevel="0" collapsed="false">
      <c r="A16" s="88"/>
      <c r="B16" s="86" t="s">
        <v>56</v>
      </c>
      <c r="C16" s="87" t="n">
        <v>166.1</v>
      </c>
      <c r="D16" s="87" t="n">
        <v>166.7</v>
      </c>
      <c r="E16" s="87" t="n">
        <v>157.8</v>
      </c>
      <c r="F16" s="87" t="n">
        <v>188.8</v>
      </c>
      <c r="G16" s="19" t="n">
        <v>-6.10514414923686</v>
      </c>
    </row>
    <row r="17" s="24" customFormat="true" ht="30" hidden="false" customHeight="true" outlineLevel="0" collapsed="false">
      <c r="A17" s="85" t="s">
        <v>59</v>
      </c>
      <c r="B17" s="86" t="s">
        <v>54</v>
      </c>
      <c r="C17" s="18" t="n">
        <v>136</v>
      </c>
      <c r="D17" s="18" t="n">
        <v>73</v>
      </c>
      <c r="E17" s="18" t="n">
        <v>58</v>
      </c>
      <c r="F17" s="18" t="n">
        <v>5</v>
      </c>
      <c r="G17" s="19" t="n">
        <v>19.2982456140351</v>
      </c>
    </row>
    <row r="18" s="24" customFormat="true" ht="15" hidden="false" customHeight="true" outlineLevel="0" collapsed="false">
      <c r="A18" s="93"/>
      <c r="B18" s="86" t="s">
        <v>55</v>
      </c>
      <c r="C18" s="18" t="n">
        <v>29341</v>
      </c>
      <c r="D18" s="18" t="n">
        <v>14947</v>
      </c>
      <c r="E18" s="18" t="n">
        <v>13420</v>
      </c>
      <c r="F18" s="18" t="n">
        <v>974</v>
      </c>
      <c r="G18" s="19" t="n">
        <v>30.2134646962233</v>
      </c>
    </row>
    <row r="19" s="24" customFormat="true" ht="15" hidden="false" customHeight="true" outlineLevel="0" collapsed="false">
      <c r="A19" s="89"/>
      <c r="B19" s="86" t="s">
        <v>56</v>
      </c>
      <c r="C19" s="87" t="n">
        <v>215.7</v>
      </c>
      <c r="D19" s="87" t="n">
        <v>204.8</v>
      </c>
      <c r="E19" s="87" t="n">
        <v>231.4</v>
      </c>
      <c r="F19" s="87" t="n">
        <v>194.8</v>
      </c>
      <c r="G19" s="19" t="n">
        <v>9.10470409711685</v>
      </c>
    </row>
    <row r="20" s="24" customFormat="true" ht="23.45" hidden="false" customHeight="true" outlineLevel="0" collapsed="false">
      <c r="A20" s="2" t="s">
        <v>16</v>
      </c>
      <c r="B20" s="86" t="s">
        <v>54</v>
      </c>
      <c r="C20" s="18" t="n">
        <v>61731</v>
      </c>
      <c r="D20" s="18" t="n">
        <v>44629</v>
      </c>
      <c r="E20" s="18" t="n">
        <v>13973</v>
      </c>
      <c r="F20" s="18" t="n">
        <v>3129</v>
      </c>
      <c r="G20" s="19" t="n">
        <v>1.15856056633456</v>
      </c>
    </row>
    <row r="21" s="24" customFormat="true" ht="15" hidden="false" customHeight="true" outlineLevel="0" collapsed="false">
      <c r="A21" s="90"/>
      <c r="B21" s="86" t="s">
        <v>55</v>
      </c>
      <c r="C21" s="18" t="n">
        <v>11946267</v>
      </c>
      <c r="D21" s="18" t="n">
        <v>8741768</v>
      </c>
      <c r="E21" s="18" t="n">
        <v>2573300</v>
      </c>
      <c r="F21" s="18" t="n">
        <v>631199</v>
      </c>
      <c r="G21" s="19" t="n">
        <v>0.0766181393319272</v>
      </c>
    </row>
    <row r="22" s="24" customFormat="true" ht="15" hidden="false" customHeight="true" outlineLevel="0" collapsed="false">
      <c r="A22" s="90"/>
      <c r="B22" s="86" t="s">
        <v>56</v>
      </c>
      <c r="C22" s="87" t="n">
        <v>193.5</v>
      </c>
      <c r="D22" s="87" t="n">
        <v>195.9</v>
      </c>
      <c r="E22" s="87" t="n">
        <v>184.2</v>
      </c>
      <c r="F22" s="87" t="n">
        <v>201.7</v>
      </c>
      <c r="G22" s="19" t="n">
        <v>-1.07361963190183</v>
      </c>
    </row>
    <row r="23" s="24" customFormat="true" ht="39.95" hidden="false" customHeight="true" outlineLevel="0" collapsed="false">
      <c r="A23" s="12" t="s">
        <v>63</v>
      </c>
      <c r="B23" s="12"/>
      <c r="C23" s="12"/>
      <c r="D23" s="12"/>
      <c r="E23" s="12"/>
      <c r="F23" s="12"/>
      <c r="G23" s="12"/>
    </row>
    <row r="24" s="24" customFormat="true" ht="6" hidden="false" customHeight="true" outlineLevel="0" collapsed="false">
      <c r="A24" s="30"/>
      <c r="B24" s="30"/>
      <c r="C24" s="30"/>
      <c r="D24" s="30"/>
      <c r="E24" s="30"/>
      <c r="F24" s="30"/>
      <c r="G24" s="30"/>
    </row>
    <row r="25" s="24" customFormat="true" ht="27" hidden="false" customHeight="true" outlineLevel="0" collapsed="false">
      <c r="A25" s="85" t="s">
        <v>53</v>
      </c>
      <c r="B25" s="86" t="s">
        <v>54</v>
      </c>
      <c r="C25" s="18" t="n">
        <v>6888</v>
      </c>
      <c r="D25" s="18" t="n">
        <v>5876</v>
      </c>
      <c r="E25" s="18" t="n">
        <v>845</v>
      </c>
      <c r="F25" s="18" t="n">
        <v>167</v>
      </c>
      <c r="G25" s="19" t="n">
        <v>0.613496932515332</v>
      </c>
    </row>
    <row r="26" s="24" customFormat="true" ht="15" hidden="false" customHeight="true" outlineLevel="0" collapsed="false">
      <c r="A26" s="85"/>
      <c r="B26" s="86" t="s">
        <v>55</v>
      </c>
      <c r="C26" s="18" t="n">
        <v>827612</v>
      </c>
      <c r="D26" s="18" t="n">
        <v>645889</v>
      </c>
      <c r="E26" s="18" t="n">
        <v>154899</v>
      </c>
      <c r="F26" s="18" t="n">
        <v>26824</v>
      </c>
      <c r="G26" s="19" t="n">
        <v>-0.274253875221717</v>
      </c>
    </row>
    <row r="27" s="24" customFormat="true" ht="15" hidden="false" customHeight="true" outlineLevel="0" collapsed="false">
      <c r="A27" s="85"/>
      <c r="B27" s="86" t="s">
        <v>56</v>
      </c>
      <c r="C27" s="87" t="n">
        <v>120.2</v>
      </c>
      <c r="D27" s="87" t="n">
        <v>109.919843430905</v>
      </c>
      <c r="E27" s="87" t="n">
        <v>183.312426035503</v>
      </c>
      <c r="F27" s="87" t="n">
        <v>160.622754491018</v>
      </c>
      <c r="G27" s="19" t="n">
        <v>-0.82508250825083</v>
      </c>
    </row>
    <row r="28" s="24" customFormat="true" ht="30" hidden="false" customHeight="true" outlineLevel="0" collapsed="false">
      <c r="A28" s="85" t="s">
        <v>57</v>
      </c>
      <c r="B28" s="86" t="s">
        <v>54</v>
      </c>
      <c r="C28" s="18" t="n">
        <v>7274</v>
      </c>
      <c r="D28" s="18" t="n">
        <v>6136</v>
      </c>
      <c r="E28" s="18" t="n">
        <v>889</v>
      </c>
      <c r="F28" s="18" t="n">
        <v>249</v>
      </c>
      <c r="G28" s="19" t="n">
        <v>9.00644387831559</v>
      </c>
    </row>
    <row r="29" s="24" customFormat="true" ht="15" hidden="false" customHeight="true" outlineLevel="0" collapsed="false">
      <c r="A29" s="85"/>
      <c r="B29" s="86" t="s">
        <v>55</v>
      </c>
      <c r="C29" s="18" t="n">
        <v>841838</v>
      </c>
      <c r="D29" s="18" t="n">
        <v>625016</v>
      </c>
      <c r="E29" s="18" t="n">
        <v>179659</v>
      </c>
      <c r="F29" s="18" t="n">
        <v>37163</v>
      </c>
      <c r="G29" s="19" t="n">
        <v>8.65187667058595</v>
      </c>
    </row>
    <row r="30" s="24" customFormat="true" ht="15" hidden="false" customHeight="true" outlineLevel="0" collapsed="false">
      <c r="A30" s="85"/>
      <c r="B30" s="86" t="s">
        <v>56</v>
      </c>
      <c r="C30" s="87" t="n">
        <v>115.7</v>
      </c>
      <c r="D30" s="87" t="n">
        <v>101.9</v>
      </c>
      <c r="E30" s="87" t="n">
        <v>202.1</v>
      </c>
      <c r="F30" s="87" t="n">
        <v>149.2</v>
      </c>
      <c r="G30" s="19" t="n">
        <v>-0.344530577088719</v>
      </c>
    </row>
    <row r="31" s="24" customFormat="true" ht="30" hidden="false" customHeight="true" outlineLevel="0" collapsed="false">
      <c r="A31" s="85" t="s">
        <v>58</v>
      </c>
      <c r="B31" s="86" t="s">
        <v>54</v>
      </c>
      <c r="C31" s="18" t="n">
        <v>1826</v>
      </c>
      <c r="D31" s="18" t="n">
        <v>1475</v>
      </c>
      <c r="E31" s="18" t="n">
        <v>272</v>
      </c>
      <c r="F31" s="18" t="n">
        <v>79</v>
      </c>
      <c r="G31" s="19" t="n">
        <v>12.577065351418</v>
      </c>
    </row>
    <row r="32" s="24" customFormat="true" ht="15" hidden="false" customHeight="true" outlineLevel="0" collapsed="false">
      <c r="A32" s="93"/>
      <c r="B32" s="86" t="s">
        <v>55</v>
      </c>
      <c r="C32" s="18" t="n">
        <v>207973</v>
      </c>
      <c r="D32" s="18" t="n">
        <v>140755</v>
      </c>
      <c r="E32" s="18" t="n">
        <v>54006</v>
      </c>
      <c r="F32" s="18" t="n">
        <v>13212</v>
      </c>
      <c r="G32" s="19" t="n">
        <v>13.3695290737924</v>
      </c>
    </row>
    <row r="33" s="24" customFormat="true" ht="15" hidden="false" customHeight="true" outlineLevel="0" collapsed="false">
      <c r="A33" s="89"/>
      <c r="B33" s="86" t="s">
        <v>56</v>
      </c>
      <c r="C33" s="87" t="n">
        <v>113.9</v>
      </c>
      <c r="D33" s="87" t="n">
        <v>95.4</v>
      </c>
      <c r="E33" s="87" t="n">
        <v>198.6</v>
      </c>
      <c r="F33" s="87" t="n">
        <v>167.2</v>
      </c>
      <c r="G33" s="19" t="n">
        <v>0.70733863837313</v>
      </c>
    </row>
    <row r="34" s="24" customFormat="true" ht="23.45" hidden="false" customHeight="true" outlineLevel="0" collapsed="false">
      <c r="A34" s="2" t="s">
        <v>16</v>
      </c>
      <c r="B34" s="86" t="s">
        <v>54</v>
      </c>
      <c r="C34" s="18" t="n">
        <v>15988</v>
      </c>
      <c r="D34" s="18" t="n">
        <v>13487</v>
      </c>
      <c r="E34" s="18" t="n">
        <v>2006</v>
      </c>
      <c r="F34" s="18" t="n">
        <v>495</v>
      </c>
      <c r="G34" s="19" t="n">
        <v>5.59408229311141</v>
      </c>
    </row>
    <row r="35" s="24" customFormat="true" ht="15" hidden="false" customHeight="true" outlineLevel="0" collapsed="false">
      <c r="A35" s="90"/>
      <c r="B35" s="86" t="s">
        <v>55</v>
      </c>
      <c r="C35" s="18" t="n">
        <v>1877423</v>
      </c>
      <c r="D35" s="18" t="n">
        <v>1411660</v>
      </c>
      <c r="E35" s="18" t="n">
        <v>388564</v>
      </c>
      <c r="F35" s="18" t="n">
        <v>77199</v>
      </c>
      <c r="G35" s="19" t="n">
        <v>4.99318285277758</v>
      </c>
    </row>
    <row r="36" s="24" customFormat="true" ht="15" hidden="false" customHeight="true" outlineLevel="0" collapsed="false">
      <c r="A36" s="90"/>
      <c r="B36" s="86" t="s">
        <v>56</v>
      </c>
      <c r="C36" s="87" t="n">
        <v>117.4</v>
      </c>
      <c r="D36" s="87" t="n">
        <v>104.7</v>
      </c>
      <c r="E36" s="87" t="n">
        <v>193.7</v>
      </c>
      <c r="F36" s="87" t="n">
        <v>156</v>
      </c>
      <c r="G36" s="19" t="n">
        <v>-0.592718035563081</v>
      </c>
    </row>
    <row r="37" s="24" customFormat="true" ht="12" hidden="false" customHeight="true" outlineLevel="0" collapsed="false">
      <c r="A37" s="90"/>
      <c r="B37" s="90"/>
      <c r="C37" s="90"/>
      <c r="D37" s="90"/>
      <c r="E37" s="90"/>
      <c r="F37" s="90"/>
      <c r="G37" s="95"/>
    </row>
    <row r="38" s="24" customFormat="true" ht="12" hidden="false" customHeight="true" outlineLevel="0" collapsed="false">
      <c r="A38" s="90"/>
      <c r="B38" s="90"/>
      <c r="C38" s="90"/>
      <c r="D38" s="90"/>
      <c r="E38" s="90"/>
      <c r="F38" s="90"/>
      <c r="G38" s="94"/>
    </row>
    <row r="39" s="24" customFormat="true" ht="12" hidden="false" customHeight="true" outlineLevel="0" collapsed="false">
      <c r="A39" s="90"/>
      <c r="B39" s="90"/>
      <c r="C39" s="90"/>
      <c r="D39" s="90"/>
      <c r="E39" s="90"/>
      <c r="F39" s="90"/>
      <c r="G39" s="94"/>
    </row>
    <row r="40" s="24" customFormat="true" ht="12" hidden="false" customHeight="true" outlineLevel="0" collapsed="false">
      <c r="A40" s="90"/>
      <c r="B40" s="90"/>
      <c r="C40" s="96"/>
      <c r="D40" s="96"/>
      <c r="E40" s="96"/>
      <c r="F40" s="96"/>
      <c r="G40" s="94"/>
    </row>
    <row r="41" s="24" customFormat="true" ht="12" hidden="false" customHeight="true" outlineLevel="0" collapsed="false">
      <c r="A41" s="90"/>
      <c r="B41" s="90"/>
      <c r="C41" s="90"/>
      <c r="D41" s="90"/>
      <c r="E41" s="90"/>
      <c r="F41" s="90"/>
      <c r="G41" s="95"/>
    </row>
    <row r="42" s="24" customFormat="true" ht="12" hidden="false" customHeight="true" outlineLevel="0" collapsed="false">
      <c r="A42" s="90"/>
      <c r="B42" s="90"/>
      <c r="C42" s="90"/>
      <c r="D42" s="90"/>
      <c r="E42" s="90"/>
      <c r="F42" s="90"/>
      <c r="G42" s="94"/>
    </row>
    <row r="43" s="24" customFormat="true" ht="12" hidden="false" customHeight="true" outlineLevel="0" collapsed="false">
      <c r="A43" s="90"/>
      <c r="B43" s="90"/>
      <c r="C43" s="90"/>
      <c r="D43" s="90"/>
      <c r="E43" s="90"/>
      <c r="F43" s="90"/>
      <c r="G43" s="94"/>
    </row>
    <row r="44" s="24" customFormat="true" ht="12" hidden="false" customHeight="true" outlineLevel="0" collapsed="false">
      <c r="A44" s="90"/>
      <c r="B44" s="90"/>
      <c r="C44" s="96"/>
      <c r="D44" s="96"/>
      <c r="E44" s="96"/>
      <c r="F44" s="96"/>
      <c r="G44" s="94"/>
    </row>
    <row r="45" s="24" customFormat="true" ht="12" hidden="false" customHeight="true" outlineLevel="0" collapsed="false">
      <c r="A45" s="90"/>
      <c r="B45" s="90"/>
      <c r="C45" s="90"/>
      <c r="D45" s="90"/>
      <c r="E45" s="90"/>
      <c r="F45" s="90"/>
      <c r="G45" s="94"/>
    </row>
    <row r="46" s="24" customFormat="true" ht="12" hidden="false" customHeight="true" outlineLevel="0" collapsed="false">
      <c r="A46" s="90"/>
      <c r="B46" s="90"/>
      <c r="C46" s="90"/>
      <c r="D46" s="90"/>
      <c r="E46" s="90"/>
      <c r="F46" s="90"/>
      <c r="G46" s="94"/>
    </row>
    <row r="47" s="24" customFormat="true" ht="12" hidden="false" customHeight="true" outlineLevel="0" collapsed="false">
      <c r="A47" s="90"/>
      <c r="B47" s="90"/>
      <c r="C47" s="90"/>
      <c r="D47" s="90"/>
      <c r="E47" s="90"/>
      <c r="F47" s="90"/>
      <c r="G47" s="94"/>
    </row>
    <row r="48" s="24" customFormat="true" ht="12" hidden="false" customHeight="true" outlineLevel="0" collapsed="false">
      <c r="A48" s="90"/>
      <c r="B48" s="90"/>
      <c r="C48" s="96"/>
      <c r="D48" s="96"/>
      <c r="E48" s="96"/>
      <c r="F48" s="96"/>
      <c r="G48" s="94"/>
    </row>
    <row r="49" s="24" customFormat="true" ht="12" hidden="false" customHeight="true" outlineLevel="0" collapsed="false">
      <c r="A49" s="90"/>
      <c r="B49" s="90"/>
      <c r="C49" s="90"/>
      <c r="D49" s="90"/>
      <c r="E49" s="90"/>
      <c r="F49" s="90"/>
      <c r="G49" s="94"/>
    </row>
    <row r="50" s="24" customFormat="true" ht="12" hidden="false" customHeight="true" outlineLevel="0" collapsed="false">
      <c r="A50" s="90"/>
      <c r="B50" s="90"/>
      <c r="C50" s="90"/>
      <c r="D50" s="90"/>
      <c r="E50" s="90"/>
      <c r="F50" s="90"/>
      <c r="G50" s="94"/>
    </row>
    <row r="51" s="24" customFormat="true" ht="12" hidden="false" customHeight="true" outlineLevel="0" collapsed="false">
      <c r="A51" s="90"/>
      <c r="B51" s="90"/>
      <c r="C51" s="90"/>
      <c r="D51" s="90"/>
      <c r="E51" s="90"/>
      <c r="F51" s="90"/>
      <c r="G51" s="94"/>
    </row>
    <row r="52" s="24" customFormat="true" ht="12" hidden="false" customHeight="true" outlineLevel="0" collapsed="false">
      <c r="A52" s="90"/>
      <c r="B52" s="90"/>
      <c r="C52" s="96"/>
      <c r="D52" s="96"/>
      <c r="E52" s="96"/>
      <c r="F52" s="96"/>
      <c r="G52" s="94"/>
    </row>
    <row r="53" s="24" customFormat="true" ht="24.75" hidden="false" customHeight="true" outlineLevel="0" collapsed="false">
      <c r="A53" s="90"/>
      <c r="B53" s="90"/>
      <c r="C53" s="90"/>
      <c r="D53" s="90"/>
      <c r="E53" s="90"/>
      <c r="F53" s="90"/>
      <c r="G53" s="94"/>
    </row>
    <row r="54" s="24" customFormat="true" ht="12" hidden="false" customHeight="true" outlineLevel="0" collapsed="false">
      <c r="A54" s="90"/>
      <c r="B54" s="90"/>
      <c r="C54" s="90"/>
      <c r="D54" s="90"/>
      <c r="E54" s="90"/>
      <c r="F54" s="90"/>
      <c r="G54" s="94"/>
    </row>
    <row r="55" s="24" customFormat="true" ht="12" hidden="false" customHeight="true" outlineLevel="0" collapsed="false">
      <c r="A55" s="90"/>
      <c r="B55" s="90"/>
      <c r="C55" s="90"/>
      <c r="D55" s="90"/>
      <c r="E55" s="90"/>
      <c r="F55" s="90"/>
      <c r="G55" s="94"/>
    </row>
    <row r="56" s="24" customFormat="true" ht="12" hidden="false" customHeight="true" outlineLevel="0" collapsed="false">
      <c r="A56" s="90"/>
      <c r="B56" s="90"/>
      <c r="C56" s="90"/>
      <c r="D56" s="90"/>
      <c r="E56" s="90"/>
      <c r="F56" s="90"/>
      <c r="G56" s="94"/>
    </row>
    <row r="57" s="24" customFormat="true" ht="12" hidden="false" customHeight="true" outlineLevel="0" collapsed="false">
      <c r="A57" s="90"/>
      <c r="B57" s="90"/>
      <c r="C57" s="96"/>
      <c r="D57" s="96"/>
      <c r="E57" s="96"/>
      <c r="F57" s="96"/>
      <c r="G57" s="94"/>
    </row>
    <row r="58" s="24" customFormat="true" ht="12" hidden="false" customHeight="true" outlineLevel="0" collapsed="false">
      <c r="A58" s="90"/>
      <c r="B58" s="90"/>
      <c r="C58" s="90"/>
      <c r="D58" s="90"/>
      <c r="E58" s="90"/>
      <c r="F58" s="90"/>
      <c r="G58" s="94"/>
    </row>
    <row r="59" s="24" customFormat="true" ht="12" hidden="false" customHeight="true" outlineLevel="0" collapsed="false">
      <c r="A59" s="90"/>
      <c r="B59" s="90"/>
      <c r="C59" s="90"/>
      <c r="D59" s="90"/>
      <c r="E59" s="90"/>
      <c r="F59" s="90"/>
      <c r="G59" s="94"/>
    </row>
    <row r="60" s="24" customFormat="true" ht="12" hidden="false" customHeight="true" outlineLevel="0" collapsed="false">
      <c r="A60" s="90"/>
      <c r="B60" s="90"/>
      <c r="C60" s="90"/>
      <c r="D60" s="90"/>
      <c r="E60" s="90"/>
      <c r="F60" s="90"/>
      <c r="G60" s="94"/>
    </row>
    <row r="61" s="24" customFormat="true" ht="12" hidden="false" customHeight="true" outlineLevel="0" collapsed="false">
      <c r="A61" s="90"/>
      <c r="B61" s="90"/>
      <c r="C61" s="96"/>
      <c r="D61" s="96"/>
      <c r="E61" s="96"/>
      <c r="F61" s="96"/>
      <c r="G61" s="94"/>
    </row>
    <row r="62" s="24" customFormat="true" ht="12" hidden="false" customHeight="true" outlineLevel="0" collapsed="false">
      <c r="A62" s="90"/>
      <c r="B62" s="90"/>
      <c r="C62" s="90"/>
      <c r="D62" s="90"/>
      <c r="E62" s="90"/>
      <c r="F62" s="90"/>
      <c r="G62" s="94"/>
    </row>
    <row r="63" s="24" customFormat="true" ht="12" hidden="false" customHeight="true" outlineLevel="0" collapsed="false">
      <c r="A63" s="90"/>
      <c r="B63" s="90"/>
      <c r="C63" s="90"/>
      <c r="D63" s="90"/>
      <c r="E63" s="90"/>
      <c r="F63" s="90"/>
      <c r="G63" s="94"/>
    </row>
    <row r="64" s="24" customFormat="true" ht="12" hidden="false" customHeight="true" outlineLevel="0" collapsed="false">
      <c r="A64" s="90"/>
      <c r="B64" s="90"/>
      <c r="C64" s="90"/>
      <c r="D64" s="90"/>
      <c r="E64" s="90"/>
      <c r="F64" s="90"/>
      <c r="G64" s="94"/>
    </row>
    <row r="65" s="24" customFormat="true" ht="12" hidden="false" customHeight="true" outlineLevel="0" collapsed="false">
      <c r="A65" s="90"/>
      <c r="B65" s="90"/>
      <c r="C65" s="96"/>
      <c r="D65" s="96"/>
      <c r="E65" s="96"/>
      <c r="F65" s="96"/>
      <c r="G65" s="94"/>
    </row>
    <row r="66" s="24" customFormat="true" ht="12" hidden="false" customHeight="true" outlineLevel="0" collapsed="false">
      <c r="A66" s="90"/>
      <c r="B66" s="90"/>
      <c r="C66" s="90"/>
      <c r="D66" s="90"/>
      <c r="E66" s="90"/>
      <c r="F66" s="90"/>
      <c r="G66" s="97"/>
    </row>
    <row r="67" s="24" customFormat="true" ht="12" hidden="false" customHeight="true" outlineLevel="0" collapsed="false">
      <c r="A67" s="90"/>
      <c r="B67" s="90"/>
      <c r="C67" s="90"/>
      <c r="D67" s="90"/>
      <c r="E67" s="90"/>
      <c r="F67" s="90"/>
      <c r="G67" s="94"/>
    </row>
    <row r="68" s="24" customFormat="true" ht="12" hidden="false" customHeight="true" outlineLevel="0" collapsed="false">
      <c r="A68" s="90"/>
      <c r="B68" s="90"/>
      <c r="C68" s="90"/>
      <c r="D68" s="90"/>
      <c r="E68" s="90"/>
      <c r="F68" s="90"/>
      <c r="G68" s="94"/>
    </row>
    <row r="69" s="24" customFormat="true" ht="12" hidden="false" customHeight="true" outlineLevel="0" collapsed="false">
      <c r="A69" s="90"/>
      <c r="B69" s="90"/>
      <c r="C69" s="96"/>
      <c r="D69" s="96"/>
      <c r="E69" s="96"/>
      <c r="F69" s="96"/>
      <c r="G69" s="94"/>
    </row>
    <row r="70" s="24" customFormat="true" ht="24.75" hidden="false" customHeight="true" outlineLevel="0" collapsed="false">
      <c r="A70" s="90"/>
      <c r="B70" s="90"/>
      <c r="C70" s="90"/>
      <c r="D70" s="90"/>
      <c r="E70" s="90"/>
      <c r="F70" s="90"/>
      <c r="G70" s="98"/>
    </row>
    <row r="71" s="24" customFormat="true" ht="12" hidden="false" customHeight="true" outlineLevel="0" collapsed="false">
      <c r="A71" s="90"/>
      <c r="B71" s="90"/>
      <c r="C71" s="90"/>
      <c r="D71" s="90"/>
      <c r="E71" s="90"/>
      <c r="F71" s="90"/>
      <c r="G71" s="98"/>
    </row>
    <row r="72" s="24" customFormat="true" ht="12" hidden="false" customHeight="true" outlineLevel="0" collapsed="false">
      <c r="A72" s="90"/>
      <c r="B72" s="90"/>
      <c r="C72" s="90"/>
      <c r="D72" s="99"/>
      <c r="E72" s="99"/>
      <c r="F72" s="99"/>
      <c r="G72" s="94"/>
    </row>
    <row r="73" s="24" customFormat="true" ht="12" hidden="false" customHeight="true" outlineLevel="0" collapsed="false">
      <c r="A73" s="90"/>
      <c r="B73" s="90"/>
      <c r="C73" s="90"/>
      <c r="D73" s="99"/>
      <c r="E73" s="99"/>
      <c r="F73" s="99"/>
      <c r="G73" s="94"/>
    </row>
    <row r="74" s="24" customFormat="true" ht="12" hidden="false" customHeight="true" outlineLevel="0" collapsed="false">
      <c r="A74" s="90"/>
      <c r="B74" s="90"/>
      <c r="C74" s="96"/>
      <c r="D74" s="96"/>
      <c r="E74" s="96"/>
      <c r="F74" s="96"/>
      <c r="G74" s="94"/>
    </row>
    <row r="75" s="24" customFormat="true" ht="12" hidden="false" customHeight="true" outlineLevel="0" collapsed="false">
      <c r="A75" s="90"/>
      <c r="B75" s="90"/>
      <c r="C75" s="90"/>
      <c r="D75" s="90"/>
      <c r="E75" s="90"/>
      <c r="F75" s="90"/>
      <c r="G75" s="95"/>
    </row>
    <row r="76" s="24" customFormat="true" ht="12" hidden="false" customHeight="true" outlineLevel="0" collapsed="false">
      <c r="A76" s="90"/>
      <c r="B76" s="90"/>
      <c r="C76" s="90"/>
      <c r="D76" s="99"/>
      <c r="E76" s="99"/>
      <c r="F76" s="99"/>
      <c r="G76" s="94"/>
    </row>
    <row r="77" s="24" customFormat="true" ht="12" hidden="false" customHeight="true" outlineLevel="0" collapsed="false">
      <c r="A77" s="90"/>
      <c r="B77" s="90"/>
      <c r="C77" s="90"/>
      <c r="D77" s="99"/>
      <c r="E77" s="99"/>
      <c r="F77" s="99"/>
      <c r="G77" s="94"/>
    </row>
    <row r="78" s="24" customFormat="true" ht="12" hidden="false" customHeight="true" outlineLevel="0" collapsed="false">
      <c r="A78" s="90"/>
      <c r="B78" s="90"/>
      <c r="C78" s="96"/>
      <c r="D78" s="96"/>
      <c r="E78" s="96"/>
      <c r="F78" s="96"/>
      <c r="G78" s="94"/>
    </row>
    <row r="79" s="24" customFormat="true" ht="12" hidden="false" customHeight="true" outlineLevel="0" collapsed="false">
      <c r="A79" s="90"/>
      <c r="B79" s="90"/>
      <c r="C79" s="90"/>
      <c r="D79" s="90"/>
      <c r="E79" s="90"/>
      <c r="F79" s="90"/>
      <c r="G79" s="95"/>
    </row>
    <row r="80" s="24" customFormat="true" ht="12" hidden="false" customHeight="true" outlineLevel="0" collapsed="false">
      <c r="A80" s="90"/>
      <c r="B80" s="90"/>
      <c r="C80" s="90"/>
      <c r="D80" s="99"/>
      <c r="E80" s="99"/>
      <c r="F80" s="99"/>
      <c r="G80" s="94"/>
    </row>
    <row r="81" s="24" customFormat="true" ht="12" hidden="false" customHeight="true" outlineLevel="0" collapsed="false">
      <c r="A81" s="90"/>
      <c r="B81" s="90"/>
      <c r="C81" s="90"/>
      <c r="D81" s="99"/>
      <c r="E81" s="99"/>
      <c r="F81" s="99"/>
      <c r="G81" s="94"/>
    </row>
    <row r="82" s="24" customFormat="true" ht="12" hidden="false" customHeight="true" outlineLevel="0" collapsed="false">
      <c r="A82" s="90"/>
      <c r="B82" s="90"/>
      <c r="C82" s="96"/>
      <c r="D82" s="96"/>
      <c r="E82" s="96"/>
      <c r="F82" s="96"/>
      <c r="G82" s="94"/>
    </row>
    <row r="83" s="16" customFormat="true" ht="18" hidden="false" customHeight="true" outlineLevel="0" collapsed="false">
      <c r="A83" s="90"/>
      <c r="B83" s="90"/>
      <c r="C83" s="96"/>
      <c r="D83" s="96"/>
      <c r="E83" s="96"/>
      <c r="F83" s="96"/>
      <c r="G83" s="9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</row>
    <row r="84" s="16" customFormat="true" ht="10.5" hidden="false" customHeight="true" outlineLevel="0" collapsed="false">
      <c r="A84" s="100"/>
      <c r="B84" s="100"/>
      <c r="C84" s="100"/>
      <c r="D84" s="100"/>
      <c r="E84" s="100"/>
      <c r="F84" s="100"/>
      <c r="G84" s="9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</row>
    <row r="85" s="3" customFormat="true" ht="3.95" hidden="false" customHeight="true" outlineLevel="0" collapsed="false">
      <c r="A85" s="100"/>
      <c r="B85" s="100"/>
      <c r="C85" s="100"/>
      <c r="D85" s="100"/>
      <c r="E85" s="100"/>
      <c r="F85" s="100"/>
      <c r="G85" s="101"/>
    </row>
    <row r="86" customFormat="false" ht="15" hidden="false" customHeight="true" outlineLevel="0" collapsed="false">
      <c r="A86" s="102"/>
      <c r="B86" s="103"/>
      <c r="C86" s="103"/>
      <c r="D86" s="102"/>
      <c r="E86" s="102"/>
      <c r="F86" s="102"/>
      <c r="G86" s="103"/>
    </row>
    <row r="87" customFormat="false" ht="13.5" hidden="false" customHeight="true" outlineLevel="0" collapsed="false">
      <c r="A87" s="102"/>
      <c r="B87" s="103"/>
      <c r="C87" s="103"/>
      <c r="D87" s="103"/>
      <c r="E87" s="103"/>
      <c r="F87" s="103"/>
      <c r="G87" s="103"/>
    </row>
    <row r="88" customFormat="false" ht="13.5" hidden="false" customHeight="true" outlineLevel="0" collapsed="false">
      <c r="A88" s="102"/>
      <c r="B88" s="103"/>
      <c r="C88" s="103"/>
      <c r="D88" s="103"/>
      <c r="E88" s="103"/>
      <c r="F88" s="103"/>
      <c r="G88" s="103"/>
    </row>
    <row r="89" customFormat="false" ht="13.5" hidden="false" customHeight="true" outlineLevel="0" collapsed="false">
      <c r="A89" s="102"/>
      <c r="B89" s="103"/>
      <c r="C89" s="103"/>
      <c r="D89" s="103"/>
      <c r="E89" s="103"/>
      <c r="F89" s="103"/>
      <c r="G89" s="103"/>
    </row>
    <row r="90" customFormat="false" ht="15" hidden="false" customHeight="true" outlineLevel="0" collapsed="false">
      <c r="A90" s="102"/>
      <c r="B90" s="103"/>
      <c r="C90" s="102"/>
      <c r="D90" s="102"/>
      <c r="E90" s="102"/>
      <c r="F90" s="102"/>
      <c r="G90" s="102"/>
    </row>
    <row r="91" customFormat="false" ht="17.25" hidden="false" customHeight="true" outlineLevel="0" collapsed="false">
      <c r="A91" s="102"/>
      <c r="B91" s="103"/>
      <c r="C91" s="102"/>
      <c r="D91" s="102"/>
      <c r="E91" s="102"/>
      <c r="F91" s="102"/>
      <c r="G91" s="102"/>
    </row>
    <row r="92" s="24" customFormat="true" ht="12" hidden="false" customHeight="true" outlineLevel="0" collapsed="false">
      <c r="A92" s="90"/>
      <c r="B92" s="90"/>
      <c r="C92" s="90"/>
      <c r="D92" s="90"/>
      <c r="E92" s="90"/>
      <c r="F92" s="90"/>
      <c r="G92" s="95"/>
    </row>
    <row r="93" s="24" customFormat="true" ht="12" hidden="false" customHeight="true" outlineLevel="0" collapsed="false">
      <c r="A93" s="90"/>
      <c r="B93" s="90"/>
      <c r="C93" s="90"/>
      <c r="D93" s="99"/>
      <c r="E93" s="99"/>
      <c r="F93" s="104"/>
      <c r="G93" s="94"/>
    </row>
    <row r="94" s="24" customFormat="true" ht="12" hidden="false" customHeight="true" outlineLevel="0" collapsed="false">
      <c r="A94" s="90"/>
      <c r="B94" s="90"/>
      <c r="C94" s="90"/>
      <c r="D94" s="99"/>
      <c r="E94" s="99"/>
      <c r="F94" s="104"/>
      <c r="G94" s="94"/>
    </row>
    <row r="95" s="24" customFormat="true" ht="12" hidden="false" customHeight="true" outlineLevel="0" collapsed="false">
      <c r="A95" s="90"/>
      <c r="B95" s="90"/>
      <c r="C95" s="96"/>
      <c r="D95" s="96"/>
      <c r="E95" s="96"/>
      <c r="F95" s="105"/>
      <c r="G95" s="94"/>
    </row>
    <row r="96" s="24" customFormat="true" ht="12" hidden="false" customHeight="true" outlineLevel="0" collapsed="false">
      <c r="A96" s="90"/>
      <c r="B96" s="90"/>
      <c r="C96" s="90"/>
      <c r="D96" s="90"/>
      <c r="E96" s="90"/>
      <c r="F96" s="90"/>
      <c r="G96" s="95"/>
    </row>
    <row r="97" s="24" customFormat="true" ht="12" hidden="false" customHeight="true" outlineLevel="0" collapsed="false">
      <c r="A97" s="90"/>
      <c r="B97" s="90"/>
      <c r="C97" s="90"/>
      <c r="D97" s="99"/>
      <c r="E97" s="99"/>
      <c r="F97" s="99"/>
      <c r="G97" s="94"/>
    </row>
    <row r="98" s="24" customFormat="true" ht="12" hidden="false" customHeight="true" outlineLevel="0" collapsed="false">
      <c r="A98" s="90"/>
      <c r="B98" s="90"/>
      <c r="C98" s="90"/>
      <c r="D98" s="99"/>
      <c r="E98" s="99"/>
      <c r="F98" s="99"/>
      <c r="G98" s="94"/>
    </row>
    <row r="99" s="24" customFormat="true" ht="12" hidden="false" customHeight="true" outlineLevel="0" collapsed="false">
      <c r="A99" s="90"/>
      <c r="B99" s="90"/>
      <c r="C99" s="96"/>
      <c r="D99" s="96"/>
      <c r="E99" s="96"/>
      <c r="F99" s="96"/>
      <c r="G99" s="94"/>
    </row>
    <row r="100" s="24" customFormat="true" ht="24.95" hidden="false" customHeight="true" outlineLevel="0" collapsed="false">
      <c r="A100" s="90"/>
      <c r="B100" s="90"/>
      <c r="C100" s="99"/>
      <c r="D100" s="96"/>
      <c r="E100" s="99"/>
      <c r="F100" s="99"/>
      <c r="G100" s="94"/>
    </row>
    <row r="101" s="24" customFormat="true" ht="12" hidden="false" customHeight="true" outlineLevel="0" collapsed="false">
      <c r="A101" s="90"/>
      <c r="B101" s="90"/>
      <c r="C101" s="99"/>
      <c r="D101" s="96"/>
      <c r="E101" s="99"/>
      <c r="F101" s="99"/>
      <c r="G101" s="94"/>
    </row>
    <row r="102" s="24" customFormat="true" ht="12" hidden="false" customHeight="true" outlineLevel="0" collapsed="false">
      <c r="A102" s="90"/>
      <c r="B102" s="90"/>
      <c r="C102" s="99"/>
      <c r="D102" s="96"/>
      <c r="E102" s="99"/>
      <c r="F102" s="99"/>
      <c r="G102" s="94"/>
    </row>
    <row r="103" s="24" customFormat="true" ht="12" hidden="false" customHeight="true" outlineLevel="0" collapsed="false">
      <c r="A103" s="90"/>
      <c r="B103" s="90"/>
      <c r="C103" s="90"/>
      <c r="D103" s="99"/>
      <c r="E103" s="99"/>
      <c r="F103" s="99"/>
      <c r="G103" s="94"/>
    </row>
    <row r="104" s="24" customFormat="true" ht="12" hidden="false" customHeight="true" outlineLevel="0" collapsed="false">
      <c r="A104" s="90"/>
      <c r="B104" s="90"/>
      <c r="C104" s="90"/>
      <c r="D104" s="99"/>
      <c r="E104" s="99"/>
      <c r="F104" s="99"/>
      <c r="G104" s="94"/>
    </row>
    <row r="105" s="24" customFormat="true" ht="12" hidden="false" customHeight="true" outlineLevel="0" collapsed="false">
      <c r="A105" s="90"/>
      <c r="B105" s="90"/>
      <c r="C105" s="96"/>
      <c r="D105" s="96"/>
      <c r="E105" s="96"/>
      <c r="F105" s="96"/>
      <c r="G105" s="94"/>
    </row>
    <row r="106" s="24" customFormat="true" ht="12" hidden="false" customHeight="true" outlineLevel="0" collapsed="false">
      <c r="A106" s="90"/>
      <c r="B106" s="90"/>
      <c r="C106" s="96"/>
      <c r="D106" s="96"/>
      <c r="E106" s="96"/>
      <c r="F106" s="96"/>
      <c r="G106" s="95"/>
    </row>
    <row r="107" s="24" customFormat="true" ht="12" hidden="false" customHeight="true" outlineLevel="0" collapsed="false">
      <c r="A107" s="90"/>
      <c r="B107" s="90"/>
      <c r="C107" s="90"/>
      <c r="D107" s="104"/>
      <c r="E107" s="106"/>
      <c r="F107" s="107"/>
      <c r="G107" s="94"/>
    </row>
    <row r="108" s="24" customFormat="true" ht="12" hidden="false" customHeight="true" outlineLevel="0" collapsed="false">
      <c r="A108" s="90"/>
      <c r="B108" s="90"/>
      <c r="C108" s="90"/>
      <c r="D108" s="104"/>
      <c r="E108" s="106"/>
      <c r="F108" s="107"/>
      <c r="G108" s="94"/>
    </row>
    <row r="109" s="24" customFormat="true" ht="12" hidden="false" customHeight="true" outlineLevel="0" collapsed="false">
      <c r="A109" s="90"/>
      <c r="B109" s="90"/>
      <c r="C109" s="96"/>
      <c r="D109" s="96"/>
      <c r="E109" s="96"/>
      <c r="F109" s="96"/>
      <c r="G109" s="94"/>
    </row>
    <row r="110" s="24" customFormat="true" ht="12" hidden="false" customHeight="true" outlineLevel="0" collapsed="false">
      <c r="A110" s="90"/>
      <c r="B110" s="90"/>
      <c r="C110" s="96"/>
      <c r="D110" s="96"/>
      <c r="E110" s="96"/>
      <c r="F110" s="96"/>
      <c r="G110" s="95"/>
    </row>
    <row r="111" s="24" customFormat="true" ht="12" hidden="false" customHeight="true" outlineLevel="0" collapsed="false">
      <c r="A111" s="90"/>
      <c r="B111" s="90"/>
      <c r="C111" s="90"/>
      <c r="D111" s="104"/>
      <c r="E111" s="106"/>
      <c r="F111" s="107"/>
      <c r="G111" s="94"/>
    </row>
    <row r="112" s="24" customFormat="true" ht="12" hidden="false" customHeight="true" outlineLevel="0" collapsed="false">
      <c r="A112" s="90"/>
      <c r="B112" s="90"/>
      <c r="C112" s="90"/>
      <c r="D112" s="104"/>
      <c r="E112" s="106"/>
      <c r="F112" s="107"/>
      <c r="G112" s="94"/>
    </row>
    <row r="113" s="24" customFormat="true" ht="12" hidden="false" customHeight="true" outlineLevel="0" collapsed="false">
      <c r="A113" s="90"/>
      <c r="B113" s="90"/>
      <c r="C113" s="96"/>
      <c r="D113" s="105"/>
      <c r="E113" s="96"/>
      <c r="F113" s="96"/>
      <c r="G113" s="94"/>
    </row>
    <row r="114" s="24" customFormat="true" ht="12" hidden="false" customHeight="true" outlineLevel="0" collapsed="false">
      <c r="A114" s="90"/>
      <c r="B114" s="90"/>
      <c r="C114" s="96"/>
      <c r="D114" s="96"/>
      <c r="E114" s="96"/>
      <c r="F114" s="96"/>
      <c r="G114" s="95"/>
    </row>
    <row r="115" s="24" customFormat="true" ht="12" hidden="false" customHeight="true" outlineLevel="0" collapsed="false">
      <c r="A115" s="90"/>
      <c r="B115" s="90"/>
      <c r="C115" s="90"/>
      <c r="D115" s="108"/>
      <c r="E115" s="108"/>
      <c r="F115" s="108"/>
      <c r="G115" s="94"/>
    </row>
    <row r="116" s="24" customFormat="true" ht="12" hidden="false" customHeight="true" outlineLevel="0" collapsed="false">
      <c r="A116" s="90"/>
      <c r="B116" s="90"/>
      <c r="C116" s="90"/>
      <c r="D116" s="108"/>
      <c r="E116" s="108"/>
      <c r="F116" s="108"/>
      <c r="G116" s="94"/>
    </row>
    <row r="117" s="24" customFormat="true" ht="12" hidden="false" customHeight="true" outlineLevel="0" collapsed="false">
      <c r="A117" s="90"/>
      <c r="B117" s="90"/>
      <c r="C117" s="96"/>
      <c r="D117" s="96"/>
      <c r="E117" s="96"/>
      <c r="F117" s="96"/>
      <c r="G117" s="94"/>
    </row>
    <row r="118" s="24" customFormat="true" ht="34.5" hidden="false" customHeight="true" outlineLevel="0" collapsed="false">
      <c r="A118" s="90"/>
      <c r="B118" s="90"/>
      <c r="C118" s="90"/>
      <c r="D118" s="90"/>
      <c r="E118" s="90"/>
      <c r="F118" s="90"/>
      <c r="G118" s="97"/>
    </row>
    <row r="119" s="24" customFormat="true" ht="12" hidden="false" customHeight="true" outlineLevel="0" collapsed="false">
      <c r="A119" s="109"/>
      <c r="B119" s="109"/>
      <c r="C119" s="90"/>
      <c r="D119" s="90"/>
      <c r="E119" s="90"/>
      <c r="F119" s="90"/>
      <c r="G119" s="97"/>
    </row>
    <row r="120" s="24" customFormat="true" ht="12" hidden="false" customHeight="true" outlineLevel="0" collapsed="false">
      <c r="A120" s="109"/>
      <c r="B120" s="109"/>
      <c r="C120" s="109"/>
      <c r="D120" s="109"/>
      <c r="E120" s="109"/>
      <c r="F120" s="109"/>
      <c r="G120" s="110"/>
    </row>
    <row r="121" s="24" customFormat="true" ht="12" hidden="false" customHeight="true" outlineLevel="0" collapsed="false">
      <c r="A121" s="109"/>
      <c r="B121" s="109"/>
      <c r="C121" s="109"/>
      <c r="D121" s="109"/>
      <c r="E121" s="109"/>
      <c r="F121" s="109"/>
      <c r="G121" s="110"/>
    </row>
    <row r="122" s="24" customFormat="true" ht="12" hidden="false" customHeight="true" outlineLevel="0" collapsed="false">
      <c r="A122" s="109"/>
      <c r="B122" s="109"/>
      <c r="C122" s="111"/>
      <c r="D122" s="111"/>
      <c r="E122" s="111"/>
      <c r="F122" s="111"/>
      <c r="G122" s="110"/>
    </row>
    <row r="123" s="24" customFormat="true" ht="12" hidden="false" customHeight="true" outlineLevel="0" collapsed="false">
      <c r="A123" s="109"/>
      <c r="B123" s="109"/>
      <c r="C123" s="109"/>
      <c r="D123" s="109"/>
      <c r="E123" s="109"/>
      <c r="F123" s="109"/>
      <c r="G123" s="110"/>
    </row>
    <row r="124" s="24" customFormat="true" ht="12" hidden="false" customHeight="true" outlineLevel="0" collapsed="false">
      <c r="A124" s="109"/>
      <c r="B124" s="109"/>
      <c r="C124" s="109"/>
      <c r="D124" s="109"/>
      <c r="E124" s="109"/>
      <c r="F124" s="109"/>
      <c r="G124" s="110"/>
    </row>
    <row r="125" s="24" customFormat="true" ht="12" hidden="false" customHeight="true" outlineLevel="0" collapsed="false">
      <c r="A125" s="109"/>
      <c r="B125" s="109"/>
      <c r="C125" s="109"/>
      <c r="D125" s="109"/>
      <c r="E125" s="109"/>
      <c r="F125" s="109"/>
      <c r="G125" s="110"/>
    </row>
    <row r="126" s="24" customFormat="true" ht="12" hidden="false" customHeight="true" outlineLevel="0" collapsed="false">
      <c r="A126" s="109"/>
      <c r="B126" s="109"/>
      <c r="C126" s="111"/>
      <c r="D126" s="111"/>
      <c r="E126" s="111"/>
      <c r="F126" s="111"/>
      <c r="G126" s="110"/>
    </row>
    <row r="127" s="24" customFormat="true" ht="12" hidden="false" customHeight="true" outlineLevel="0" collapsed="false">
      <c r="A127" s="109"/>
      <c r="B127" s="109"/>
      <c r="C127" s="109"/>
      <c r="D127" s="109"/>
      <c r="E127" s="109"/>
      <c r="F127" s="109"/>
      <c r="G127" s="110"/>
    </row>
    <row r="128" s="24" customFormat="true" ht="12" hidden="false" customHeight="true" outlineLevel="0" collapsed="false">
      <c r="A128" s="109"/>
      <c r="B128" s="109"/>
      <c r="C128" s="109"/>
      <c r="D128" s="109"/>
      <c r="E128" s="109"/>
      <c r="F128" s="109"/>
      <c r="G128" s="110"/>
    </row>
    <row r="129" s="24" customFormat="true" ht="12" hidden="false" customHeight="true" outlineLevel="0" collapsed="false">
      <c r="A129" s="109"/>
      <c r="B129" s="109"/>
      <c r="C129" s="109"/>
      <c r="D129" s="109"/>
      <c r="E129" s="109"/>
      <c r="F129" s="109"/>
      <c r="G129" s="110"/>
    </row>
    <row r="130" s="24" customFormat="true" ht="12" hidden="false" customHeight="true" outlineLevel="0" collapsed="false">
      <c r="A130" s="109"/>
      <c r="B130" s="109"/>
      <c r="C130" s="111"/>
      <c r="D130" s="111"/>
      <c r="E130" s="111"/>
      <c r="F130" s="111"/>
      <c r="G130" s="110"/>
    </row>
    <row r="131" s="24" customFormat="true" ht="12" hidden="false" customHeight="true" outlineLevel="0" collapsed="false">
      <c r="A131" s="109"/>
      <c r="B131" s="109"/>
      <c r="C131" s="109"/>
      <c r="D131" s="109"/>
      <c r="E131" s="109"/>
      <c r="F131" s="109"/>
      <c r="G131" s="110"/>
    </row>
    <row r="132" s="24" customFormat="true" ht="12" hidden="false" customHeight="true" outlineLevel="0" collapsed="false">
      <c r="A132" s="109"/>
      <c r="B132" s="109"/>
      <c r="C132" s="109"/>
      <c r="D132" s="109"/>
      <c r="E132" s="109"/>
      <c r="F132" s="109"/>
      <c r="G132" s="110"/>
    </row>
    <row r="133" s="24" customFormat="true" ht="12" hidden="false" customHeight="true" outlineLevel="0" collapsed="false">
      <c r="A133" s="109"/>
      <c r="B133" s="109"/>
      <c r="C133" s="109"/>
      <c r="D133" s="109"/>
      <c r="E133" s="109"/>
      <c r="F133" s="109"/>
      <c r="G133" s="110"/>
    </row>
    <row r="134" s="24" customFormat="true" ht="12" hidden="false" customHeight="true" outlineLevel="0" collapsed="false">
      <c r="A134" s="109"/>
      <c r="B134" s="109"/>
      <c r="C134" s="111"/>
      <c r="D134" s="111"/>
      <c r="E134" s="111"/>
      <c r="F134" s="111"/>
      <c r="G134" s="110"/>
    </row>
    <row r="135" s="24" customFormat="true" ht="12" hidden="false" customHeight="true" outlineLevel="0" collapsed="false">
      <c r="A135" s="109"/>
      <c r="B135" s="109"/>
      <c r="C135" s="109"/>
      <c r="D135" s="109"/>
      <c r="E135" s="109"/>
      <c r="F135" s="109"/>
      <c r="G135" s="110"/>
    </row>
    <row r="136" s="24" customFormat="true" ht="12" hidden="false" customHeight="true" outlineLevel="0" collapsed="false">
      <c r="A136" s="109"/>
      <c r="B136" s="109"/>
      <c r="C136" s="109"/>
      <c r="D136" s="109"/>
      <c r="E136" s="109"/>
      <c r="F136" s="109"/>
      <c r="G136" s="110"/>
    </row>
    <row r="137" s="24" customFormat="true" ht="12" hidden="false" customHeight="true" outlineLevel="0" collapsed="false">
      <c r="A137" s="109"/>
      <c r="B137" s="109"/>
      <c r="C137" s="109"/>
      <c r="D137" s="109"/>
      <c r="E137" s="109"/>
      <c r="F137" s="109"/>
      <c r="G137" s="110"/>
    </row>
    <row r="138" s="24" customFormat="true" ht="12" hidden="false" customHeight="true" outlineLevel="0" collapsed="false">
      <c r="A138" s="109"/>
      <c r="B138" s="109"/>
      <c r="C138" s="111"/>
      <c r="D138" s="111"/>
      <c r="E138" s="111"/>
      <c r="F138" s="111"/>
      <c r="G138" s="110"/>
    </row>
    <row r="139" s="113" customFormat="true" ht="17.25" hidden="false" customHeight="true" outlineLevel="0" collapsed="false">
      <c r="A139" s="112"/>
      <c r="B139" s="112"/>
      <c r="C139" s="112"/>
      <c r="D139" s="112"/>
      <c r="E139" s="112"/>
      <c r="F139" s="112"/>
      <c r="G139" s="112"/>
    </row>
    <row r="140" customFormat="false" ht="9.75" hidden="false" customHeight="true" outlineLevel="0" collapsed="false">
      <c r="A140" s="114"/>
      <c r="B140" s="114"/>
      <c r="C140" s="114"/>
      <c r="D140" s="114"/>
      <c r="E140" s="114"/>
      <c r="F140" s="114"/>
      <c r="G140" s="115"/>
    </row>
    <row r="141" customFormat="false" ht="9.75" hidden="false" customHeight="true" outlineLevel="0" collapsed="false">
      <c r="A141" s="114"/>
      <c r="B141" s="114"/>
      <c r="C141" s="114"/>
      <c r="D141" s="114"/>
      <c r="E141" s="114"/>
      <c r="F141" s="114"/>
      <c r="G141" s="115"/>
    </row>
    <row r="142" customFormat="false" ht="9.75" hidden="false" customHeight="true" outlineLevel="0" collapsed="false">
      <c r="A142" s="114"/>
      <c r="B142" s="114"/>
      <c r="C142" s="114"/>
      <c r="D142" s="114"/>
      <c r="E142" s="114"/>
      <c r="F142" s="114"/>
      <c r="G142" s="115"/>
    </row>
    <row r="143" customFormat="false" ht="9.75" hidden="false" customHeight="true" outlineLevel="0" collapsed="false">
      <c r="A143" s="114"/>
      <c r="B143" s="114"/>
      <c r="C143" s="114"/>
      <c r="D143" s="114"/>
      <c r="E143" s="114"/>
      <c r="F143" s="114"/>
      <c r="G143" s="115"/>
    </row>
    <row r="144" customFormat="false" ht="9.75" hidden="false" customHeight="true" outlineLevel="0" collapsed="false">
      <c r="A144" s="114"/>
      <c r="B144" s="114"/>
      <c r="C144" s="114"/>
      <c r="D144" s="114"/>
      <c r="E144" s="114"/>
      <c r="F144" s="114"/>
      <c r="G144" s="115"/>
    </row>
    <row r="145" customFormat="false" ht="9.75" hidden="false" customHeight="true" outlineLevel="0" collapsed="false">
      <c r="A145" s="114"/>
      <c r="B145" s="114"/>
      <c r="C145" s="114"/>
      <c r="D145" s="114"/>
      <c r="E145" s="114"/>
      <c r="F145" s="114"/>
      <c r="G145" s="115"/>
    </row>
    <row r="146" customFormat="false" ht="9.75" hidden="false" customHeight="true" outlineLevel="0" collapsed="false">
      <c r="A146" s="114"/>
      <c r="B146" s="114"/>
      <c r="C146" s="114"/>
      <c r="D146" s="114"/>
      <c r="E146" s="114"/>
      <c r="F146" s="114"/>
      <c r="G146" s="115"/>
    </row>
    <row r="147" customFormat="false" ht="9.75" hidden="false" customHeight="true" outlineLevel="0" collapsed="false">
      <c r="A147" s="114"/>
      <c r="B147" s="114"/>
      <c r="C147" s="114"/>
      <c r="D147" s="114"/>
      <c r="E147" s="114"/>
      <c r="F147" s="114"/>
      <c r="G147" s="115"/>
    </row>
    <row r="148" customFormat="false" ht="9.75" hidden="false" customHeight="true" outlineLevel="0" collapsed="false">
      <c r="A148" s="114"/>
      <c r="B148" s="114"/>
      <c r="C148" s="114"/>
      <c r="D148" s="114"/>
      <c r="E148" s="114"/>
      <c r="F148" s="114"/>
      <c r="G148" s="115"/>
    </row>
    <row r="149" customFormat="false" ht="9.75" hidden="false" customHeight="true" outlineLevel="0" collapsed="false">
      <c r="A149" s="55"/>
      <c r="B149" s="55"/>
      <c r="C149" s="55"/>
      <c r="D149" s="55"/>
      <c r="E149" s="55"/>
      <c r="F149" s="55"/>
      <c r="G149" s="116"/>
    </row>
    <row r="150" customFormat="false" ht="9.75" hidden="false" customHeight="true" outlineLevel="0" collapsed="false">
      <c r="A150" s="55"/>
      <c r="B150" s="55"/>
      <c r="C150" s="55"/>
      <c r="D150" s="55"/>
      <c r="E150" s="55"/>
      <c r="F150" s="55"/>
      <c r="G150" s="116"/>
    </row>
    <row r="151" customFormat="false" ht="9.75" hidden="false" customHeight="true" outlineLevel="0" collapsed="false">
      <c r="A151" s="55"/>
      <c r="B151" s="55"/>
      <c r="C151" s="55"/>
      <c r="D151" s="55"/>
      <c r="E151" s="55"/>
      <c r="F151" s="55"/>
      <c r="G151" s="116"/>
    </row>
    <row r="152" customFormat="false" ht="9.75" hidden="false" customHeight="true" outlineLevel="0" collapsed="false">
      <c r="A152" s="55"/>
      <c r="B152" s="55"/>
      <c r="C152" s="55"/>
      <c r="D152" s="55"/>
      <c r="E152" s="55"/>
      <c r="F152" s="55"/>
      <c r="G152" s="116"/>
    </row>
    <row r="153" customFormat="false" ht="11.25" hidden="false" customHeight="false" outlineLevel="0" collapsed="false">
      <c r="A153" s="55"/>
      <c r="B153" s="55"/>
      <c r="C153" s="55"/>
      <c r="D153" s="55"/>
      <c r="E153" s="55"/>
      <c r="F153" s="55"/>
      <c r="G153" s="116"/>
    </row>
    <row r="154" customFormat="false" ht="11.25" hidden="false" customHeight="false" outlineLevel="0" collapsed="false">
      <c r="A154" s="55"/>
      <c r="B154" s="55"/>
      <c r="C154" s="55"/>
      <c r="D154" s="55"/>
      <c r="E154" s="55"/>
      <c r="F154" s="55"/>
      <c r="G154" s="116"/>
    </row>
    <row r="155" customFormat="false" ht="11.25" hidden="false" customHeight="false" outlineLevel="0" collapsed="false">
      <c r="A155" s="55"/>
      <c r="B155" s="55"/>
      <c r="C155" s="55"/>
      <c r="D155" s="55"/>
      <c r="E155" s="55"/>
      <c r="F155" s="55"/>
      <c r="G155" s="116"/>
    </row>
    <row r="156" customFormat="false" ht="11.25" hidden="false" customHeight="false" outlineLevel="0" collapsed="false">
      <c r="A156" s="55"/>
      <c r="B156" s="55"/>
      <c r="C156" s="55"/>
      <c r="D156" s="55"/>
      <c r="E156" s="55"/>
      <c r="F156" s="55"/>
      <c r="G156" s="116"/>
    </row>
    <row r="157" customFormat="false" ht="11.25" hidden="false" customHeight="false" outlineLevel="0" collapsed="false">
      <c r="A157" s="55"/>
      <c r="B157" s="55"/>
      <c r="C157" s="55"/>
      <c r="D157" s="55"/>
      <c r="E157" s="55"/>
      <c r="F157" s="55"/>
      <c r="G157" s="116"/>
    </row>
    <row r="158" customFormat="false" ht="11.25" hidden="false" customHeight="false" outlineLevel="0" collapsed="false">
      <c r="A158" s="55"/>
      <c r="B158" s="55"/>
      <c r="C158" s="55"/>
      <c r="D158" s="55"/>
      <c r="E158" s="55"/>
      <c r="F158" s="55"/>
      <c r="G158" s="116"/>
    </row>
    <row r="159" customFormat="false" ht="11.25" hidden="false" customHeight="false" outlineLevel="0" collapsed="false">
      <c r="A159" s="55"/>
      <c r="B159" s="55"/>
      <c r="C159" s="55"/>
      <c r="D159" s="55"/>
      <c r="E159" s="55"/>
      <c r="F159" s="55"/>
      <c r="G159" s="116"/>
    </row>
    <row r="160" customFormat="false" ht="11.25" hidden="false" customHeight="false" outlineLevel="0" collapsed="false">
      <c r="A160" s="55"/>
      <c r="B160" s="55"/>
      <c r="C160" s="55"/>
      <c r="D160" s="55"/>
      <c r="E160" s="55"/>
      <c r="F160" s="55"/>
      <c r="G160" s="116"/>
    </row>
    <row r="161" customFormat="false" ht="11.25" hidden="false" customHeight="false" outlineLevel="0" collapsed="false">
      <c r="A161" s="55"/>
      <c r="B161" s="55"/>
      <c r="C161" s="55"/>
      <c r="D161" s="55"/>
      <c r="E161" s="55"/>
      <c r="F161" s="55"/>
      <c r="G161" s="116"/>
    </row>
    <row r="162" customFormat="false" ht="11.25" hidden="false" customHeight="false" outlineLevel="0" collapsed="false">
      <c r="A162" s="55"/>
      <c r="B162" s="55"/>
      <c r="C162" s="55"/>
      <c r="D162" s="55"/>
      <c r="E162" s="55"/>
      <c r="F162" s="55"/>
      <c r="G162" s="116"/>
    </row>
    <row r="163" customFormat="false" ht="11.25" hidden="false" customHeight="false" outlineLevel="0" collapsed="false">
      <c r="A163" s="55"/>
      <c r="B163" s="55"/>
      <c r="C163" s="55"/>
      <c r="D163" s="55"/>
      <c r="E163" s="55"/>
      <c r="F163" s="55"/>
      <c r="G163" s="116"/>
    </row>
    <row r="164" customFormat="false" ht="11.25" hidden="false" customHeight="false" outlineLevel="0" collapsed="false">
      <c r="A164" s="55"/>
      <c r="B164" s="55"/>
      <c r="C164" s="55"/>
      <c r="D164" s="55"/>
      <c r="E164" s="55"/>
      <c r="F164" s="55"/>
      <c r="G164" s="116"/>
    </row>
    <row r="165" customFormat="false" ht="11.25" hidden="false" customHeight="false" outlineLevel="0" collapsed="false">
      <c r="A165" s="55"/>
      <c r="B165" s="55"/>
      <c r="C165" s="55"/>
      <c r="D165" s="55"/>
      <c r="E165" s="55"/>
      <c r="F165" s="55"/>
      <c r="G165" s="116"/>
    </row>
    <row r="166" customFormat="false" ht="11.25" hidden="false" customHeight="false" outlineLevel="0" collapsed="false">
      <c r="A166" s="55"/>
      <c r="B166" s="55"/>
      <c r="C166" s="55"/>
      <c r="D166" s="55"/>
      <c r="E166" s="55"/>
      <c r="F166" s="55"/>
      <c r="G166" s="116"/>
    </row>
    <row r="167" customFormat="false" ht="11.25" hidden="false" customHeight="false" outlineLevel="0" collapsed="false">
      <c r="A167" s="55"/>
      <c r="B167" s="55"/>
      <c r="C167" s="55"/>
      <c r="D167" s="55"/>
      <c r="E167" s="55"/>
      <c r="F167" s="55"/>
      <c r="G167" s="116"/>
    </row>
    <row r="168" customFormat="false" ht="11.25" hidden="false" customHeight="false" outlineLevel="0" collapsed="false">
      <c r="A168" s="55"/>
      <c r="B168" s="55"/>
      <c r="C168" s="55"/>
      <c r="D168" s="55"/>
      <c r="E168" s="55"/>
      <c r="F168" s="55"/>
      <c r="G168" s="116"/>
    </row>
    <row r="169" customFormat="false" ht="11.25" hidden="false" customHeight="false" outlineLevel="0" collapsed="false">
      <c r="A169" s="55"/>
      <c r="B169" s="55"/>
      <c r="C169" s="55"/>
      <c r="D169" s="55"/>
      <c r="E169" s="55"/>
      <c r="F169" s="55"/>
      <c r="G169" s="116"/>
    </row>
    <row r="170" customFormat="false" ht="11.25" hidden="false" customHeight="false" outlineLevel="0" collapsed="false">
      <c r="A170" s="55"/>
      <c r="B170" s="55"/>
      <c r="C170" s="55"/>
      <c r="D170" s="55"/>
      <c r="E170" s="55"/>
      <c r="F170" s="55"/>
      <c r="G170" s="116"/>
    </row>
    <row r="171" customFormat="false" ht="11.25" hidden="false" customHeight="false" outlineLevel="0" collapsed="false">
      <c r="A171" s="55"/>
      <c r="B171" s="55"/>
      <c r="C171" s="55"/>
      <c r="D171" s="55"/>
      <c r="E171" s="55"/>
      <c r="F171" s="55"/>
      <c r="G171" s="116"/>
    </row>
    <row r="172" customFormat="false" ht="11.25" hidden="false" customHeight="false" outlineLevel="0" collapsed="false">
      <c r="A172" s="55"/>
      <c r="B172" s="55"/>
      <c r="C172" s="55"/>
      <c r="D172" s="55"/>
      <c r="E172" s="55"/>
      <c r="F172" s="55"/>
      <c r="G172" s="116"/>
    </row>
    <row r="173" customFormat="false" ht="11.25" hidden="false" customHeight="false" outlineLevel="0" collapsed="false">
      <c r="A173" s="55"/>
      <c r="B173" s="55"/>
      <c r="C173" s="55"/>
      <c r="D173" s="55"/>
      <c r="E173" s="55"/>
      <c r="F173" s="55"/>
      <c r="G173" s="116"/>
    </row>
    <row r="174" customFormat="false" ht="11.25" hidden="false" customHeight="false" outlineLevel="0" collapsed="false">
      <c r="A174" s="55"/>
      <c r="B174" s="55"/>
      <c r="C174" s="55"/>
      <c r="D174" s="55"/>
      <c r="E174" s="55"/>
      <c r="F174" s="55"/>
      <c r="G174" s="116"/>
    </row>
    <row r="175" customFormat="false" ht="11.25" hidden="false" customHeight="false" outlineLevel="0" collapsed="false">
      <c r="A175" s="55"/>
      <c r="B175" s="55"/>
      <c r="C175" s="55"/>
      <c r="D175" s="55"/>
      <c r="E175" s="55"/>
      <c r="F175" s="55"/>
      <c r="G175" s="116"/>
    </row>
    <row r="176" customFormat="false" ht="11.25" hidden="false" customHeight="false" outlineLevel="0" collapsed="false">
      <c r="A176" s="55"/>
      <c r="B176" s="55"/>
      <c r="C176" s="55"/>
      <c r="D176" s="55"/>
      <c r="E176" s="55"/>
      <c r="F176" s="55"/>
      <c r="G176" s="116"/>
    </row>
    <row r="177" customFormat="false" ht="11.25" hidden="false" customHeight="false" outlineLevel="0" collapsed="false">
      <c r="A177" s="55"/>
      <c r="B177" s="55"/>
      <c r="C177" s="55"/>
      <c r="D177" s="55"/>
      <c r="E177" s="55"/>
      <c r="F177" s="55"/>
      <c r="G177" s="116"/>
    </row>
    <row r="178" customFormat="false" ht="11.25" hidden="false" customHeight="false" outlineLevel="0" collapsed="false">
      <c r="A178" s="55"/>
      <c r="B178" s="55"/>
      <c r="C178" s="55"/>
      <c r="D178" s="55"/>
      <c r="E178" s="55"/>
      <c r="F178" s="55"/>
      <c r="G178" s="116"/>
    </row>
    <row r="179" customFormat="false" ht="11.25" hidden="false" customHeight="false" outlineLevel="0" collapsed="false">
      <c r="A179" s="55"/>
      <c r="B179" s="55"/>
      <c r="C179" s="55"/>
      <c r="D179" s="55"/>
      <c r="E179" s="55"/>
      <c r="F179" s="55"/>
      <c r="G179" s="116"/>
    </row>
    <row r="180" customFormat="false" ht="11.25" hidden="false" customHeight="false" outlineLevel="0" collapsed="false">
      <c r="A180" s="55"/>
      <c r="B180" s="55"/>
      <c r="C180" s="55"/>
      <c r="D180" s="55"/>
      <c r="E180" s="55"/>
      <c r="F180" s="55"/>
      <c r="G180" s="116"/>
    </row>
    <row r="181" customFormat="false" ht="11.25" hidden="false" customHeight="false" outlineLevel="0" collapsed="false">
      <c r="A181" s="55"/>
      <c r="B181" s="55"/>
      <c r="C181" s="55"/>
      <c r="D181" s="55"/>
      <c r="E181" s="55"/>
      <c r="F181" s="55"/>
      <c r="G181" s="116"/>
    </row>
    <row r="182" customFormat="false" ht="11.25" hidden="false" customHeight="false" outlineLevel="0" collapsed="false">
      <c r="A182" s="55"/>
      <c r="B182" s="55"/>
      <c r="C182" s="55"/>
      <c r="D182" s="55"/>
      <c r="E182" s="55"/>
      <c r="F182" s="55"/>
      <c r="G182" s="116"/>
    </row>
    <row r="183" customFormat="false" ht="11.25" hidden="false" customHeight="false" outlineLevel="0" collapsed="false">
      <c r="A183" s="55"/>
      <c r="B183" s="55"/>
      <c r="C183" s="55"/>
      <c r="D183" s="55"/>
      <c r="E183" s="55"/>
      <c r="F183" s="55"/>
      <c r="G183" s="116"/>
    </row>
    <row r="184" customFormat="false" ht="11.25" hidden="false" customHeight="false" outlineLevel="0" collapsed="false">
      <c r="A184" s="55"/>
      <c r="B184" s="55"/>
      <c r="C184" s="55"/>
      <c r="D184" s="55"/>
      <c r="E184" s="55"/>
      <c r="F184" s="55"/>
      <c r="G184" s="116"/>
    </row>
    <row r="185" customFormat="false" ht="11.25" hidden="false" customHeight="false" outlineLevel="0" collapsed="false">
      <c r="A185" s="55"/>
      <c r="B185" s="55"/>
      <c r="C185" s="55"/>
      <c r="D185" s="55"/>
      <c r="E185" s="55"/>
      <c r="F185" s="55"/>
      <c r="G185" s="116"/>
    </row>
    <row r="186" customFormat="false" ht="11.25" hidden="false" customHeight="false" outlineLevel="0" collapsed="false">
      <c r="A186" s="55"/>
      <c r="B186" s="55"/>
      <c r="C186" s="55"/>
      <c r="D186" s="55"/>
      <c r="E186" s="55"/>
      <c r="F186" s="55"/>
      <c r="G186" s="116"/>
    </row>
    <row r="187" customFormat="false" ht="11.25" hidden="false" customHeight="false" outlineLevel="0" collapsed="false">
      <c r="A187" s="55"/>
      <c r="B187" s="55"/>
      <c r="C187" s="55"/>
      <c r="D187" s="55"/>
      <c r="E187" s="55"/>
      <c r="F187" s="55"/>
      <c r="G187" s="116"/>
    </row>
    <row r="188" customFormat="false" ht="11.25" hidden="false" customHeight="false" outlineLevel="0" collapsed="false">
      <c r="A188" s="55"/>
      <c r="B188" s="55"/>
      <c r="C188" s="55"/>
      <c r="D188" s="55"/>
      <c r="E188" s="55"/>
      <c r="F188" s="55"/>
      <c r="G188" s="116"/>
    </row>
    <row r="189" customFormat="false" ht="11.25" hidden="false" customHeight="false" outlineLevel="0" collapsed="false">
      <c r="A189" s="55"/>
      <c r="B189" s="55"/>
      <c r="C189" s="55"/>
      <c r="D189" s="55"/>
      <c r="E189" s="55"/>
      <c r="F189" s="55"/>
      <c r="G189" s="116"/>
    </row>
    <row r="190" customFormat="false" ht="11.25" hidden="false" customHeight="false" outlineLevel="0" collapsed="false">
      <c r="A190" s="55"/>
      <c r="B190" s="55"/>
      <c r="C190" s="55"/>
      <c r="D190" s="55"/>
      <c r="E190" s="55"/>
      <c r="F190" s="55"/>
      <c r="G190" s="116"/>
    </row>
    <row r="191" customFormat="false" ht="11.25" hidden="false" customHeight="false" outlineLevel="0" collapsed="false">
      <c r="A191" s="55"/>
      <c r="B191" s="55"/>
      <c r="C191" s="55"/>
      <c r="D191" s="55"/>
      <c r="E191" s="55"/>
      <c r="F191" s="55"/>
      <c r="G191" s="116"/>
    </row>
    <row r="192" customFormat="false" ht="11.25" hidden="false" customHeight="false" outlineLevel="0" collapsed="false">
      <c r="A192" s="55"/>
      <c r="B192" s="55"/>
      <c r="C192" s="55"/>
      <c r="D192" s="55"/>
      <c r="E192" s="55"/>
      <c r="F192" s="55"/>
      <c r="G192" s="116"/>
    </row>
    <row r="193" customFormat="false" ht="11.25" hidden="false" customHeight="false" outlineLevel="0" collapsed="false">
      <c r="A193" s="55"/>
      <c r="B193" s="55"/>
      <c r="C193" s="55"/>
      <c r="D193" s="55"/>
      <c r="E193" s="55"/>
      <c r="F193" s="55"/>
      <c r="G193" s="116"/>
    </row>
    <row r="194" customFormat="false" ht="11.25" hidden="false" customHeight="false" outlineLevel="0" collapsed="false">
      <c r="A194" s="55"/>
      <c r="B194" s="55"/>
      <c r="C194" s="55"/>
      <c r="D194" s="55"/>
      <c r="E194" s="55"/>
      <c r="F194" s="55"/>
      <c r="G194" s="116"/>
    </row>
    <row r="195" customFormat="false" ht="11.25" hidden="false" customHeight="false" outlineLevel="0" collapsed="false">
      <c r="A195" s="55"/>
      <c r="B195" s="55"/>
      <c r="C195" s="55"/>
      <c r="D195" s="55"/>
      <c r="E195" s="55"/>
      <c r="F195" s="55"/>
      <c r="G195" s="116"/>
    </row>
    <row r="196" customFormat="false" ht="11.25" hidden="false" customHeight="false" outlineLevel="0" collapsed="false">
      <c r="A196" s="55"/>
      <c r="B196" s="55"/>
      <c r="C196" s="55"/>
      <c r="D196" s="55"/>
      <c r="E196" s="55"/>
      <c r="F196" s="55"/>
      <c r="G196" s="116"/>
    </row>
    <row r="197" customFormat="false" ht="11.25" hidden="false" customHeight="false" outlineLevel="0" collapsed="false">
      <c r="A197" s="55"/>
      <c r="B197" s="55"/>
      <c r="C197" s="55"/>
      <c r="D197" s="55"/>
      <c r="E197" s="55"/>
      <c r="F197" s="55"/>
      <c r="G197" s="116"/>
    </row>
    <row r="198" customFormat="false" ht="11.25" hidden="false" customHeight="false" outlineLevel="0" collapsed="false">
      <c r="A198" s="55"/>
      <c r="B198" s="55"/>
      <c r="C198" s="55"/>
      <c r="D198" s="55"/>
      <c r="E198" s="55"/>
      <c r="F198" s="55"/>
      <c r="G198" s="116"/>
    </row>
    <row r="199" customFormat="false" ht="11.25" hidden="false" customHeight="false" outlineLevel="0" collapsed="false">
      <c r="A199" s="55"/>
      <c r="B199" s="55"/>
      <c r="C199" s="55"/>
      <c r="D199" s="55"/>
      <c r="E199" s="55"/>
      <c r="F199" s="55"/>
      <c r="G199" s="116"/>
    </row>
    <row r="200" customFormat="false" ht="11.25" hidden="false" customHeight="false" outlineLevel="0" collapsed="false">
      <c r="A200" s="55"/>
      <c r="B200" s="55"/>
      <c r="C200" s="55"/>
      <c r="D200" s="55"/>
      <c r="E200" s="55"/>
      <c r="F200" s="55"/>
      <c r="G200" s="116"/>
    </row>
    <row r="201" customFormat="false" ht="11.25" hidden="false" customHeight="false" outlineLevel="0" collapsed="false">
      <c r="A201" s="55"/>
      <c r="B201" s="55"/>
      <c r="C201" s="55"/>
      <c r="D201" s="55"/>
      <c r="E201" s="55"/>
      <c r="F201" s="55"/>
      <c r="G201" s="116"/>
    </row>
    <row r="202" customFormat="false" ht="11.25" hidden="false" customHeight="false" outlineLevel="0" collapsed="false">
      <c r="A202" s="55"/>
      <c r="B202" s="55"/>
      <c r="C202" s="55"/>
      <c r="D202" s="55"/>
      <c r="E202" s="55"/>
      <c r="F202" s="55"/>
      <c r="G202" s="116"/>
    </row>
    <row r="203" customFormat="false" ht="11.25" hidden="false" customHeight="false" outlineLevel="0" collapsed="false">
      <c r="A203" s="55"/>
      <c r="B203" s="55"/>
      <c r="C203" s="55"/>
      <c r="D203" s="55"/>
      <c r="E203" s="55"/>
      <c r="F203" s="55"/>
      <c r="G203" s="116"/>
    </row>
    <row r="204" customFormat="false" ht="11.25" hidden="false" customHeight="false" outlineLevel="0" collapsed="false">
      <c r="A204" s="55"/>
      <c r="B204" s="55"/>
      <c r="C204" s="55"/>
      <c r="D204" s="55"/>
      <c r="E204" s="55"/>
      <c r="F204" s="55"/>
      <c r="G204" s="116"/>
    </row>
    <row r="205" customFormat="false" ht="11.25" hidden="false" customHeight="false" outlineLevel="0" collapsed="false">
      <c r="A205" s="55"/>
      <c r="B205" s="55"/>
      <c r="C205" s="55"/>
      <c r="D205" s="55"/>
      <c r="E205" s="55"/>
      <c r="F205" s="55"/>
      <c r="G205" s="116"/>
    </row>
    <row r="206" customFormat="false" ht="11.25" hidden="false" customHeight="false" outlineLevel="0" collapsed="false">
      <c r="A206" s="55"/>
      <c r="B206" s="55"/>
      <c r="C206" s="55"/>
      <c r="D206" s="55"/>
      <c r="E206" s="55"/>
      <c r="F206" s="55"/>
      <c r="G206" s="116"/>
    </row>
    <row r="207" customFormat="false" ht="11.25" hidden="false" customHeight="false" outlineLevel="0" collapsed="false">
      <c r="A207" s="55"/>
      <c r="B207" s="55"/>
      <c r="C207" s="55"/>
      <c r="D207" s="55"/>
      <c r="E207" s="55"/>
      <c r="F207" s="55"/>
      <c r="G207" s="116"/>
    </row>
    <row r="208" customFormat="false" ht="11.25" hidden="false" customHeight="false" outlineLevel="0" collapsed="false">
      <c r="A208" s="55"/>
      <c r="B208" s="55"/>
      <c r="C208" s="55"/>
      <c r="D208" s="55"/>
      <c r="E208" s="55"/>
      <c r="F208" s="55"/>
      <c r="G208" s="116"/>
    </row>
    <row r="209" customFormat="false" ht="11.25" hidden="false" customHeight="false" outlineLevel="0" collapsed="false">
      <c r="A209" s="55"/>
      <c r="B209" s="55"/>
      <c r="C209" s="55"/>
      <c r="D209" s="55"/>
      <c r="E209" s="55"/>
      <c r="F209" s="55"/>
      <c r="G209" s="116"/>
    </row>
    <row r="210" customFormat="false" ht="11.25" hidden="false" customHeight="false" outlineLevel="0" collapsed="false">
      <c r="A210" s="55"/>
      <c r="B210" s="55"/>
      <c r="C210" s="55"/>
      <c r="D210" s="55"/>
      <c r="E210" s="55"/>
      <c r="F210" s="55"/>
      <c r="G210" s="116"/>
    </row>
    <row r="211" customFormat="false" ht="11.25" hidden="false" customHeight="false" outlineLevel="0" collapsed="false">
      <c r="A211" s="55"/>
      <c r="B211" s="55"/>
      <c r="C211" s="55"/>
      <c r="D211" s="55"/>
      <c r="E211" s="55"/>
      <c r="F211" s="55"/>
      <c r="G211" s="116"/>
    </row>
    <row r="212" customFormat="false" ht="11.25" hidden="false" customHeight="false" outlineLevel="0" collapsed="false">
      <c r="A212" s="55"/>
      <c r="B212" s="55"/>
      <c r="C212" s="55"/>
      <c r="D212" s="55"/>
      <c r="E212" s="55"/>
      <c r="F212" s="55"/>
      <c r="G212" s="116"/>
    </row>
    <row r="213" customFormat="false" ht="11.25" hidden="false" customHeight="false" outlineLevel="0" collapsed="false">
      <c r="A213" s="55"/>
      <c r="B213" s="55"/>
      <c r="C213" s="55"/>
      <c r="D213" s="55"/>
      <c r="E213" s="55"/>
      <c r="F213" s="55"/>
      <c r="G213" s="116"/>
    </row>
    <row r="214" customFormat="false" ht="11.25" hidden="false" customHeight="false" outlineLevel="0" collapsed="false">
      <c r="A214" s="55"/>
      <c r="B214" s="55"/>
      <c r="C214" s="55"/>
      <c r="D214" s="55"/>
      <c r="E214" s="55"/>
      <c r="F214" s="55"/>
      <c r="G214" s="116"/>
    </row>
    <row r="215" customFormat="false" ht="11.25" hidden="false" customHeight="false" outlineLevel="0" collapsed="false">
      <c r="A215" s="55"/>
      <c r="B215" s="55"/>
      <c r="C215" s="55"/>
      <c r="D215" s="55"/>
      <c r="E215" s="55"/>
      <c r="F215" s="55"/>
      <c r="G215" s="116"/>
    </row>
    <row r="216" customFormat="false" ht="11.25" hidden="false" customHeight="false" outlineLevel="0" collapsed="false">
      <c r="A216" s="55"/>
      <c r="B216" s="55"/>
      <c r="C216" s="55"/>
      <c r="D216" s="55"/>
      <c r="E216" s="55"/>
      <c r="F216" s="55"/>
      <c r="G216" s="116"/>
    </row>
    <row r="217" customFormat="false" ht="11.25" hidden="false" customHeight="false" outlineLevel="0" collapsed="false">
      <c r="A217" s="55"/>
      <c r="B217" s="55"/>
      <c r="C217" s="55"/>
      <c r="D217" s="55"/>
      <c r="E217" s="55"/>
      <c r="F217" s="55"/>
      <c r="G217" s="116"/>
    </row>
    <row r="218" customFormat="false" ht="11.25" hidden="false" customHeight="false" outlineLevel="0" collapsed="false">
      <c r="A218" s="55"/>
      <c r="B218" s="55"/>
      <c r="C218" s="55"/>
      <c r="D218" s="55"/>
      <c r="E218" s="55"/>
      <c r="F218" s="55"/>
      <c r="G218" s="116"/>
    </row>
    <row r="219" customFormat="false" ht="11.25" hidden="false" customHeight="false" outlineLevel="0" collapsed="false">
      <c r="A219" s="55"/>
      <c r="B219" s="55"/>
      <c r="C219" s="55"/>
      <c r="D219" s="55"/>
      <c r="E219" s="55"/>
      <c r="F219" s="55"/>
      <c r="G219" s="116"/>
    </row>
    <row r="220" customFormat="false" ht="11.25" hidden="false" customHeight="false" outlineLevel="0" collapsed="false">
      <c r="A220" s="55"/>
      <c r="B220" s="55"/>
      <c r="C220" s="55"/>
      <c r="D220" s="55"/>
      <c r="E220" s="55"/>
      <c r="F220" s="55"/>
      <c r="G220" s="116"/>
    </row>
    <row r="221" customFormat="false" ht="11.25" hidden="false" customHeight="false" outlineLevel="0" collapsed="false">
      <c r="A221" s="55"/>
      <c r="B221" s="55"/>
      <c r="C221" s="55"/>
      <c r="D221" s="55"/>
      <c r="E221" s="55"/>
      <c r="F221" s="55"/>
      <c r="G221" s="116"/>
    </row>
    <row r="222" customFormat="false" ht="11.25" hidden="false" customHeight="false" outlineLevel="0" collapsed="false">
      <c r="A222" s="55"/>
      <c r="B222" s="55"/>
      <c r="C222" s="55"/>
      <c r="D222" s="55"/>
      <c r="E222" s="55"/>
      <c r="F222" s="55"/>
      <c r="G222" s="116"/>
    </row>
    <row r="223" customFormat="false" ht="11.25" hidden="false" customHeight="false" outlineLevel="0" collapsed="false">
      <c r="A223" s="55"/>
      <c r="B223" s="55"/>
      <c r="C223" s="55"/>
      <c r="D223" s="55"/>
      <c r="E223" s="55"/>
      <c r="F223" s="55"/>
      <c r="G223" s="116"/>
    </row>
    <row r="224" customFormat="false" ht="11.25" hidden="false" customHeight="false" outlineLevel="0" collapsed="false">
      <c r="A224" s="55"/>
      <c r="B224" s="55"/>
      <c r="C224" s="55"/>
      <c r="D224" s="55"/>
      <c r="E224" s="55"/>
      <c r="F224" s="55"/>
      <c r="G224" s="116"/>
    </row>
    <row r="225" customFormat="false" ht="11.25" hidden="false" customHeight="false" outlineLevel="0" collapsed="false">
      <c r="A225" s="55"/>
      <c r="B225" s="55"/>
      <c r="C225" s="55"/>
      <c r="D225" s="55"/>
      <c r="E225" s="55"/>
      <c r="F225" s="55"/>
      <c r="G225" s="116"/>
    </row>
    <row r="226" customFormat="false" ht="11.25" hidden="false" customHeight="false" outlineLevel="0" collapsed="false">
      <c r="A226" s="55"/>
      <c r="B226" s="55"/>
      <c r="C226" s="55"/>
      <c r="D226" s="55"/>
      <c r="E226" s="55"/>
      <c r="F226" s="55"/>
      <c r="G226" s="116"/>
    </row>
    <row r="227" customFormat="false" ht="11.25" hidden="false" customHeight="false" outlineLevel="0" collapsed="false">
      <c r="A227" s="55"/>
      <c r="B227" s="55"/>
      <c r="C227" s="55"/>
      <c r="D227" s="55"/>
      <c r="E227" s="55"/>
      <c r="F227" s="55"/>
      <c r="G227" s="116"/>
    </row>
    <row r="228" customFormat="false" ht="11.25" hidden="false" customHeight="false" outlineLevel="0" collapsed="false">
      <c r="A228" s="55"/>
      <c r="B228" s="55"/>
      <c r="C228" s="55"/>
      <c r="D228" s="55"/>
      <c r="E228" s="55"/>
      <c r="F228" s="55"/>
      <c r="G228" s="116"/>
    </row>
    <row r="229" customFormat="false" ht="11.25" hidden="false" customHeight="false" outlineLevel="0" collapsed="false">
      <c r="A229" s="55"/>
      <c r="B229" s="55"/>
      <c r="C229" s="55"/>
      <c r="D229" s="55"/>
      <c r="E229" s="55"/>
      <c r="F229" s="55"/>
      <c r="G229" s="116"/>
    </row>
    <row r="230" customFormat="false" ht="11.25" hidden="false" customHeight="false" outlineLevel="0" collapsed="false">
      <c r="A230" s="55"/>
      <c r="B230" s="55"/>
      <c r="C230" s="55"/>
      <c r="D230" s="55"/>
      <c r="E230" s="55"/>
      <c r="F230" s="55"/>
      <c r="G230" s="116"/>
    </row>
    <row r="231" customFormat="false" ht="11.25" hidden="false" customHeight="false" outlineLevel="0" collapsed="false">
      <c r="A231" s="55"/>
      <c r="B231" s="55"/>
      <c r="C231" s="55"/>
      <c r="D231" s="55"/>
      <c r="E231" s="55"/>
      <c r="F231" s="55"/>
      <c r="G231" s="116"/>
    </row>
    <row r="232" customFormat="false" ht="11.25" hidden="false" customHeight="false" outlineLevel="0" collapsed="false">
      <c r="A232" s="55"/>
      <c r="B232" s="55"/>
      <c r="C232" s="55"/>
      <c r="D232" s="55"/>
      <c r="E232" s="55"/>
      <c r="F232" s="55"/>
      <c r="G232" s="116"/>
    </row>
    <row r="233" customFormat="false" ht="11.25" hidden="false" customHeight="false" outlineLevel="0" collapsed="false">
      <c r="A233" s="55"/>
      <c r="B233" s="55"/>
      <c r="C233" s="55"/>
      <c r="D233" s="55"/>
      <c r="E233" s="55"/>
      <c r="F233" s="55"/>
      <c r="G233" s="116"/>
    </row>
    <row r="234" customFormat="false" ht="11.25" hidden="false" customHeight="false" outlineLevel="0" collapsed="false">
      <c r="A234" s="55"/>
      <c r="B234" s="55"/>
      <c r="C234" s="55"/>
      <c r="D234" s="55"/>
      <c r="E234" s="55"/>
      <c r="F234" s="55"/>
      <c r="G234" s="116"/>
    </row>
    <row r="235" customFormat="false" ht="11.25" hidden="false" customHeight="false" outlineLevel="0" collapsed="false">
      <c r="A235" s="55"/>
      <c r="B235" s="55"/>
      <c r="C235" s="55"/>
      <c r="D235" s="55"/>
      <c r="E235" s="55"/>
      <c r="F235" s="55"/>
      <c r="G235" s="116"/>
    </row>
    <row r="236" customFormat="false" ht="11.25" hidden="false" customHeight="false" outlineLevel="0" collapsed="false">
      <c r="A236" s="55"/>
      <c r="B236" s="55"/>
      <c r="C236" s="55"/>
      <c r="D236" s="55"/>
      <c r="E236" s="55"/>
      <c r="F236" s="55"/>
      <c r="G236" s="116"/>
    </row>
    <row r="237" customFormat="false" ht="11.25" hidden="false" customHeight="false" outlineLevel="0" collapsed="false">
      <c r="A237" s="55"/>
      <c r="B237" s="55"/>
      <c r="C237" s="55"/>
      <c r="D237" s="55"/>
      <c r="E237" s="55"/>
      <c r="F237" s="55"/>
      <c r="G237" s="116"/>
    </row>
    <row r="238" customFormat="false" ht="11.25" hidden="false" customHeight="false" outlineLevel="0" collapsed="false">
      <c r="A238" s="55"/>
      <c r="B238" s="55"/>
      <c r="C238" s="55"/>
      <c r="D238" s="55"/>
      <c r="E238" s="55"/>
      <c r="F238" s="55"/>
      <c r="G238" s="116"/>
    </row>
    <row r="239" customFormat="false" ht="11.25" hidden="false" customHeight="false" outlineLevel="0" collapsed="false">
      <c r="A239" s="55"/>
      <c r="B239" s="55"/>
      <c r="C239" s="55"/>
      <c r="D239" s="55"/>
      <c r="E239" s="55"/>
      <c r="F239" s="55"/>
      <c r="G239" s="116"/>
    </row>
    <row r="240" customFormat="false" ht="11.25" hidden="false" customHeight="false" outlineLevel="0" collapsed="false">
      <c r="A240" s="55"/>
      <c r="B240" s="55"/>
      <c r="C240" s="55"/>
      <c r="D240" s="55"/>
      <c r="E240" s="55"/>
      <c r="F240" s="55"/>
      <c r="G240" s="116"/>
    </row>
    <row r="241" customFormat="false" ht="11.25" hidden="false" customHeight="false" outlineLevel="0" collapsed="false">
      <c r="A241" s="55"/>
      <c r="B241" s="55"/>
      <c r="C241" s="55"/>
      <c r="D241" s="55"/>
      <c r="E241" s="55"/>
      <c r="F241" s="55"/>
      <c r="G241" s="116"/>
    </row>
    <row r="242" customFormat="false" ht="11.25" hidden="false" customHeight="false" outlineLevel="0" collapsed="false">
      <c r="A242" s="55"/>
      <c r="B242" s="55"/>
      <c r="C242" s="55"/>
      <c r="D242" s="55"/>
      <c r="E242" s="55"/>
      <c r="F242" s="55"/>
      <c r="G242" s="116"/>
    </row>
    <row r="243" customFormat="false" ht="11.25" hidden="false" customHeight="false" outlineLevel="0" collapsed="false">
      <c r="A243" s="55"/>
      <c r="B243" s="55"/>
      <c r="C243" s="55"/>
      <c r="D243" s="55"/>
      <c r="E243" s="55"/>
      <c r="F243" s="55"/>
      <c r="G243" s="116"/>
    </row>
    <row r="244" customFormat="false" ht="11.25" hidden="false" customHeight="false" outlineLevel="0" collapsed="false">
      <c r="A244" s="55"/>
      <c r="B244" s="55"/>
      <c r="C244" s="55"/>
      <c r="D244" s="55"/>
      <c r="E244" s="55"/>
      <c r="F244" s="55"/>
      <c r="G244" s="116"/>
    </row>
    <row r="245" customFormat="false" ht="11.25" hidden="false" customHeight="false" outlineLevel="0" collapsed="false">
      <c r="A245" s="55"/>
      <c r="B245" s="55"/>
      <c r="C245" s="55"/>
      <c r="D245" s="55"/>
      <c r="E245" s="55"/>
      <c r="F245" s="55"/>
      <c r="G245" s="116"/>
    </row>
    <row r="246" customFormat="false" ht="11.25" hidden="false" customHeight="false" outlineLevel="0" collapsed="false">
      <c r="A246" s="55"/>
      <c r="B246" s="55"/>
      <c r="C246" s="55"/>
      <c r="D246" s="55"/>
      <c r="E246" s="55"/>
      <c r="F246" s="55"/>
      <c r="G246" s="116"/>
    </row>
    <row r="247" customFormat="false" ht="11.25" hidden="false" customHeight="false" outlineLevel="0" collapsed="false">
      <c r="A247" s="55"/>
      <c r="B247" s="55"/>
      <c r="C247" s="55"/>
      <c r="D247" s="55"/>
      <c r="E247" s="55"/>
      <c r="F247" s="55"/>
      <c r="G247" s="116"/>
    </row>
    <row r="248" customFormat="false" ht="11.25" hidden="false" customHeight="false" outlineLevel="0" collapsed="false">
      <c r="A248" s="55"/>
      <c r="B248" s="55"/>
      <c r="C248" s="55"/>
      <c r="D248" s="55"/>
      <c r="E248" s="55"/>
      <c r="F248" s="55"/>
      <c r="G248" s="116"/>
    </row>
    <row r="249" customFormat="false" ht="11.25" hidden="false" customHeight="false" outlineLevel="0" collapsed="false">
      <c r="A249" s="55"/>
      <c r="B249" s="55"/>
      <c r="C249" s="55"/>
      <c r="D249" s="55"/>
      <c r="E249" s="55"/>
      <c r="F249" s="55"/>
      <c r="G249" s="116"/>
    </row>
    <row r="250" customFormat="false" ht="11.25" hidden="false" customHeight="false" outlineLevel="0" collapsed="false">
      <c r="A250" s="55"/>
      <c r="B250" s="55"/>
      <c r="C250" s="55"/>
      <c r="D250" s="55"/>
      <c r="E250" s="55"/>
      <c r="F250" s="55"/>
      <c r="G250" s="116"/>
    </row>
    <row r="251" customFormat="false" ht="11.25" hidden="false" customHeight="false" outlineLevel="0" collapsed="false">
      <c r="A251" s="55"/>
      <c r="B251" s="55"/>
      <c r="C251" s="55"/>
      <c r="D251" s="55"/>
      <c r="E251" s="55"/>
      <c r="F251" s="55"/>
      <c r="G251" s="116"/>
    </row>
    <row r="252" customFormat="false" ht="11.25" hidden="false" customHeight="false" outlineLevel="0" collapsed="false">
      <c r="A252" s="55"/>
      <c r="B252" s="55"/>
      <c r="C252" s="55"/>
      <c r="D252" s="55"/>
      <c r="E252" s="55"/>
      <c r="F252" s="55"/>
      <c r="G252" s="116"/>
    </row>
    <row r="253" customFormat="false" ht="11.25" hidden="false" customHeight="false" outlineLevel="0" collapsed="false">
      <c r="A253" s="55"/>
      <c r="B253" s="55"/>
      <c r="C253" s="55"/>
      <c r="D253" s="55"/>
      <c r="E253" s="55"/>
      <c r="F253" s="55"/>
      <c r="G253" s="116"/>
    </row>
    <row r="254" customFormat="false" ht="11.25" hidden="false" customHeight="false" outlineLevel="0" collapsed="false">
      <c r="A254" s="55"/>
      <c r="B254" s="55"/>
      <c r="C254" s="55"/>
      <c r="D254" s="55"/>
      <c r="E254" s="55"/>
      <c r="F254" s="55"/>
      <c r="G254" s="116"/>
    </row>
    <row r="255" customFormat="false" ht="11.25" hidden="false" customHeight="false" outlineLevel="0" collapsed="false">
      <c r="A255" s="55"/>
      <c r="B255" s="55"/>
      <c r="C255" s="55"/>
      <c r="D255" s="55"/>
      <c r="E255" s="55"/>
      <c r="F255" s="55"/>
      <c r="G255" s="116"/>
    </row>
    <row r="256" customFormat="false" ht="11.25" hidden="false" customHeight="false" outlineLevel="0" collapsed="false">
      <c r="A256" s="55"/>
      <c r="B256" s="55"/>
      <c r="C256" s="55"/>
      <c r="D256" s="55"/>
      <c r="E256" s="55"/>
      <c r="F256" s="55"/>
      <c r="G256" s="116"/>
    </row>
    <row r="257" customFormat="false" ht="11.25" hidden="false" customHeight="false" outlineLevel="0" collapsed="false">
      <c r="A257" s="55"/>
      <c r="B257" s="55"/>
      <c r="C257" s="55"/>
      <c r="D257" s="55"/>
      <c r="E257" s="55"/>
      <c r="F257" s="55"/>
      <c r="G257" s="116"/>
    </row>
    <row r="258" customFormat="false" ht="11.25" hidden="false" customHeight="false" outlineLevel="0" collapsed="false">
      <c r="A258" s="55"/>
      <c r="B258" s="55"/>
      <c r="C258" s="55"/>
      <c r="D258" s="55"/>
      <c r="E258" s="55"/>
      <c r="F258" s="55"/>
      <c r="G258" s="116"/>
    </row>
    <row r="259" customFormat="false" ht="11.25" hidden="false" customHeight="false" outlineLevel="0" collapsed="false">
      <c r="A259" s="55"/>
      <c r="B259" s="55"/>
      <c r="C259" s="55"/>
      <c r="D259" s="55"/>
      <c r="E259" s="55"/>
      <c r="F259" s="55"/>
      <c r="G259" s="116"/>
    </row>
    <row r="260" customFormat="false" ht="11.25" hidden="false" customHeight="false" outlineLevel="0" collapsed="false">
      <c r="A260" s="55"/>
      <c r="B260" s="55"/>
      <c r="C260" s="55"/>
      <c r="D260" s="55"/>
      <c r="E260" s="55"/>
      <c r="F260" s="55"/>
      <c r="G260" s="116"/>
    </row>
    <row r="261" customFormat="false" ht="11.25" hidden="false" customHeight="false" outlineLevel="0" collapsed="false">
      <c r="A261" s="55"/>
      <c r="B261" s="55"/>
      <c r="C261" s="55"/>
      <c r="D261" s="55"/>
      <c r="E261" s="55"/>
      <c r="F261" s="55"/>
      <c r="G261" s="116"/>
    </row>
    <row r="262" customFormat="false" ht="11.25" hidden="false" customHeight="false" outlineLevel="0" collapsed="false">
      <c r="A262" s="55"/>
      <c r="B262" s="55"/>
      <c r="C262" s="55"/>
      <c r="D262" s="55"/>
      <c r="E262" s="55"/>
      <c r="F262" s="55"/>
      <c r="G262" s="116"/>
    </row>
    <row r="263" customFormat="false" ht="11.25" hidden="false" customHeight="false" outlineLevel="0" collapsed="false">
      <c r="A263" s="55"/>
      <c r="B263" s="55"/>
      <c r="C263" s="55"/>
      <c r="D263" s="55"/>
      <c r="E263" s="55"/>
      <c r="F263" s="55"/>
      <c r="G263" s="116"/>
    </row>
    <row r="264" customFormat="false" ht="11.25" hidden="false" customHeight="false" outlineLevel="0" collapsed="false">
      <c r="A264" s="55"/>
      <c r="B264" s="55"/>
      <c r="C264" s="55"/>
      <c r="D264" s="55"/>
      <c r="E264" s="55"/>
      <c r="F264" s="55"/>
      <c r="G264" s="116"/>
    </row>
    <row r="265" customFormat="false" ht="11.25" hidden="false" customHeight="false" outlineLevel="0" collapsed="false">
      <c r="A265" s="55"/>
      <c r="B265" s="55"/>
      <c r="C265" s="55"/>
      <c r="D265" s="55"/>
      <c r="E265" s="55"/>
      <c r="F265" s="55"/>
      <c r="G265" s="116"/>
    </row>
    <row r="266" customFormat="false" ht="11.25" hidden="false" customHeight="false" outlineLevel="0" collapsed="false">
      <c r="A266" s="55"/>
      <c r="B266" s="55"/>
      <c r="C266" s="55"/>
      <c r="D266" s="55"/>
      <c r="E266" s="55"/>
      <c r="F266" s="55"/>
      <c r="G266" s="116"/>
    </row>
    <row r="267" customFormat="false" ht="11.25" hidden="false" customHeight="false" outlineLevel="0" collapsed="false">
      <c r="A267" s="55"/>
      <c r="B267" s="55"/>
      <c r="C267" s="55"/>
      <c r="D267" s="55"/>
      <c r="E267" s="55"/>
      <c r="F267" s="55"/>
      <c r="G267" s="116"/>
    </row>
  </sheetData>
  <mergeCells count="19">
    <mergeCell ref="A2:G2"/>
    <mergeCell ref="A3:A5"/>
    <mergeCell ref="B3:B5"/>
    <mergeCell ref="C3:C4"/>
    <mergeCell ref="D3:F3"/>
    <mergeCell ref="G3:G4"/>
    <mergeCell ref="C5:F5"/>
    <mergeCell ref="A6:G6"/>
    <mergeCell ref="A23:G23"/>
    <mergeCell ref="A84:F85"/>
    <mergeCell ref="A86:A90"/>
    <mergeCell ref="B86:B90"/>
    <mergeCell ref="C86:C89"/>
    <mergeCell ref="D86:F86"/>
    <mergeCell ref="G86:G89"/>
    <mergeCell ref="D87:D89"/>
    <mergeCell ref="E87:E89"/>
    <mergeCell ref="F87:F89"/>
    <mergeCell ref="C90:F90"/>
  </mergeCells>
  <conditionalFormatting sqref="C8:G22 C25:G3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4.99"/>
    <col collapsed="false" customWidth="true" hidden="false" outlineLevel="0" max="6" min="3" style="1" width="17.19"/>
    <col collapsed="false" customWidth="true" hidden="false" outlineLevel="0" max="7" min="7" style="51" width="14.78"/>
    <col collapsed="false" customWidth="false" hidden="false" outlineLevel="0" max="257" min="8" style="1" width="11.19"/>
  </cols>
  <sheetData>
    <row r="1" s="16" customFormat="true" ht="16.5" hidden="false" customHeight="true" outlineLevel="0" collapsed="false">
      <c r="A1" s="2"/>
      <c r="B1" s="90"/>
      <c r="C1" s="96"/>
      <c r="D1" s="96"/>
      <c r="E1" s="96"/>
      <c r="F1" s="96"/>
      <c r="G1" s="117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</row>
    <row r="2" s="16" customFormat="true" ht="14.85" hidden="false" customHeight="true" outlineLevel="0" collapsed="false">
      <c r="A2" s="118" t="s">
        <v>61</v>
      </c>
      <c r="B2" s="118"/>
      <c r="C2" s="118"/>
      <c r="D2" s="118"/>
      <c r="E2" s="118"/>
      <c r="F2" s="118"/>
      <c r="G2" s="118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</row>
    <row r="3" customFormat="false" ht="16.5" hidden="false" customHeight="true" outlineLevel="0" collapsed="false">
      <c r="A3" s="80" t="s">
        <v>50</v>
      </c>
      <c r="B3" s="81" t="s">
        <v>51</v>
      </c>
      <c r="C3" s="6" t="s">
        <v>3</v>
      </c>
      <c r="D3" s="7" t="s">
        <v>4</v>
      </c>
      <c r="E3" s="7"/>
      <c r="F3" s="7"/>
      <c r="G3" s="8" t="s">
        <v>5</v>
      </c>
    </row>
    <row r="4" customFormat="false" ht="33" hidden="false" customHeight="true" outlineLevel="0" collapsed="false">
      <c r="A4" s="80"/>
      <c r="B4" s="81"/>
      <c r="C4" s="6"/>
      <c r="D4" s="82" t="s">
        <v>6</v>
      </c>
      <c r="E4" s="9" t="s">
        <v>7</v>
      </c>
      <c r="F4" s="82" t="s">
        <v>8</v>
      </c>
      <c r="G4" s="8"/>
    </row>
    <row r="5" customFormat="false" ht="15" hidden="false" customHeight="true" outlineLevel="0" collapsed="false">
      <c r="A5" s="80"/>
      <c r="B5" s="81"/>
      <c r="C5" s="47" t="s">
        <v>9</v>
      </c>
      <c r="D5" s="47"/>
      <c r="E5" s="47"/>
      <c r="F5" s="47"/>
      <c r="G5" s="83" t="s">
        <v>10</v>
      </c>
    </row>
    <row r="6" s="24" customFormat="true" ht="36" hidden="false" customHeight="true" outlineLevel="0" collapsed="false">
      <c r="A6" s="121" t="s">
        <v>64</v>
      </c>
      <c r="B6" s="121"/>
      <c r="C6" s="121"/>
      <c r="D6" s="121"/>
      <c r="E6" s="121"/>
      <c r="F6" s="121"/>
      <c r="G6" s="121"/>
    </row>
    <row r="7" s="24" customFormat="true" ht="6" hidden="false" customHeight="true" outlineLevel="0" collapsed="false">
      <c r="A7" s="91"/>
      <c r="B7" s="91"/>
      <c r="C7" s="91"/>
      <c r="D7" s="91"/>
      <c r="E7" s="91"/>
      <c r="F7" s="91"/>
      <c r="G7" s="91"/>
    </row>
    <row r="8" s="24" customFormat="true" ht="19.15" hidden="false" customHeight="true" outlineLevel="0" collapsed="false">
      <c r="A8" s="85" t="s">
        <v>53</v>
      </c>
      <c r="B8" s="86" t="s">
        <v>54</v>
      </c>
      <c r="C8" s="18" t="n">
        <v>29069</v>
      </c>
      <c r="D8" s="18" t="n">
        <v>21832</v>
      </c>
      <c r="E8" s="18" t="n">
        <v>5170</v>
      </c>
      <c r="F8" s="18" t="n">
        <v>2067</v>
      </c>
      <c r="G8" s="19" t="n">
        <v>4.51211620047458</v>
      </c>
    </row>
    <row r="9" s="24" customFormat="true" ht="12.75" hidden="false" customHeight="true" outlineLevel="0" collapsed="false">
      <c r="A9" s="85"/>
      <c r="B9" s="86" t="s">
        <v>55</v>
      </c>
      <c r="C9" s="18" t="n">
        <v>1431429</v>
      </c>
      <c r="D9" s="18" t="n">
        <v>809836</v>
      </c>
      <c r="E9" s="18" t="n">
        <v>596853</v>
      </c>
      <c r="F9" s="18" t="n">
        <v>24740</v>
      </c>
      <c r="G9" s="19" t="n">
        <v>10.4967466878279</v>
      </c>
    </row>
    <row r="10" s="24" customFormat="true" ht="12.75" hidden="false" customHeight="true" outlineLevel="0" collapsed="false">
      <c r="A10" s="85"/>
      <c r="B10" s="86" t="s">
        <v>56</v>
      </c>
      <c r="C10" s="87" t="n">
        <v>49.2</v>
      </c>
      <c r="D10" s="87" t="n">
        <v>37.1</v>
      </c>
      <c r="E10" s="87" t="n">
        <v>115.4</v>
      </c>
      <c r="F10" s="87" t="n">
        <v>12</v>
      </c>
      <c r="G10" s="19" t="n">
        <v>5.5793991416309</v>
      </c>
    </row>
    <row r="11" s="24" customFormat="true" ht="19.15" hidden="false" customHeight="true" outlineLevel="0" collapsed="false">
      <c r="A11" s="85" t="s">
        <v>57</v>
      </c>
      <c r="B11" s="86" t="s">
        <v>54</v>
      </c>
      <c r="C11" s="18" t="n">
        <v>28923</v>
      </c>
      <c r="D11" s="18" t="n">
        <v>22075</v>
      </c>
      <c r="E11" s="18" t="n">
        <v>4502</v>
      </c>
      <c r="F11" s="18" t="n">
        <v>2346</v>
      </c>
      <c r="G11" s="19" t="n">
        <v>3.61096184846856</v>
      </c>
    </row>
    <row r="12" s="24" customFormat="true" ht="12.75" hidden="false" customHeight="true" outlineLevel="0" collapsed="false">
      <c r="A12" s="85"/>
      <c r="B12" s="86" t="s">
        <v>55</v>
      </c>
      <c r="C12" s="18" t="n">
        <v>1235923</v>
      </c>
      <c r="D12" s="18" t="n">
        <v>735292</v>
      </c>
      <c r="E12" s="18" t="n">
        <v>476028</v>
      </c>
      <c r="F12" s="18" t="n">
        <v>24603</v>
      </c>
      <c r="G12" s="19" t="n">
        <v>7.83699196320052</v>
      </c>
    </row>
    <row r="13" s="24" customFormat="true" ht="12.75" hidden="false" customHeight="true" outlineLevel="0" collapsed="false">
      <c r="A13" s="85"/>
      <c r="B13" s="86" t="s">
        <v>56</v>
      </c>
      <c r="C13" s="87" t="n">
        <v>42.7</v>
      </c>
      <c r="D13" s="87" t="n">
        <v>33.3</v>
      </c>
      <c r="E13" s="87" t="n">
        <v>105.7</v>
      </c>
      <c r="F13" s="87" t="n">
        <v>10.5</v>
      </c>
      <c r="G13" s="19" t="n">
        <v>3.89294403892944</v>
      </c>
    </row>
    <row r="14" s="24" customFormat="true" ht="19.15" hidden="false" customHeight="true" outlineLevel="0" collapsed="false">
      <c r="A14" s="85" t="s">
        <v>58</v>
      </c>
      <c r="B14" s="86" t="s">
        <v>54</v>
      </c>
      <c r="C14" s="18" t="n">
        <v>13180</v>
      </c>
      <c r="D14" s="18" t="n">
        <v>10156</v>
      </c>
      <c r="E14" s="18" t="n">
        <v>1995</v>
      </c>
      <c r="F14" s="18" t="n">
        <v>1029</v>
      </c>
      <c r="G14" s="19" t="n">
        <v>3.73868555686738</v>
      </c>
    </row>
    <row r="15" s="24" customFormat="true" ht="12.75" hidden="false" customHeight="true" outlineLevel="0" collapsed="false">
      <c r="A15" s="85"/>
      <c r="B15" s="86" t="s">
        <v>55</v>
      </c>
      <c r="C15" s="18" t="n">
        <v>603028</v>
      </c>
      <c r="D15" s="18" t="n">
        <v>342385</v>
      </c>
      <c r="E15" s="18" t="n">
        <v>250208</v>
      </c>
      <c r="F15" s="18" t="n">
        <v>10435</v>
      </c>
      <c r="G15" s="19" t="n">
        <v>11.1043964345067</v>
      </c>
    </row>
    <row r="16" s="24" customFormat="true" ht="12.75" hidden="false" customHeight="true" outlineLevel="0" collapsed="false">
      <c r="A16" s="88"/>
      <c r="B16" s="86" t="s">
        <v>56</v>
      </c>
      <c r="C16" s="87" t="n">
        <v>45.8</v>
      </c>
      <c r="D16" s="87" t="n">
        <v>33.7</v>
      </c>
      <c r="E16" s="87" t="n">
        <v>125.4</v>
      </c>
      <c r="F16" s="87" t="n">
        <v>10.1</v>
      </c>
      <c r="G16" s="19" t="n">
        <v>7.25995316159249</v>
      </c>
    </row>
    <row r="17" s="24" customFormat="true" ht="19.15" hidden="false" customHeight="true" outlineLevel="0" collapsed="false">
      <c r="A17" s="122" t="s">
        <v>16</v>
      </c>
      <c r="B17" s="86" t="s">
        <v>54</v>
      </c>
      <c r="C17" s="18" t="n">
        <v>71172</v>
      </c>
      <c r="D17" s="18" t="n">
        <v>54063</v>
      </c>
      <c r="E17" s="18" t="n">
        <v>11667</v>
      </c>
      <c r="F17" s="18" t="n">
        <v>5442</v>
      </c>
      <c r="G17" s="19" t="n">
        <v>4.00093520764533</v>
      </c>
    </row>
    <row r="18" s="24" customFormat="true" ht="12.75" hidden="false" customHeight="true" outlineLevel="0" collapsed="false">
      <c r="A18" s="93"/>
      <c r="B18" s="86" t="s">
        <v>55</v>
      </c>
      <c r="C18" s="18" t="n">
        <v>3270380</v>
      </c>
      <c r="D18" s="18" t="n">
        <v>1887513</v>
      </c>
      <c r="E18" s="18" t="n">
        <v>1323089</v>
      </c>
      <c r="F18" s="18" t="n">
        <v>59778</v>
      </c>
      <c r="G18" s="19" t="n">
        <v>9.58580040277317</v>
      </c>
    </row>
    <row r="19" s="24" customFormat="true" ht="12.75" hidden="false" customHeight="true" outlineLevel="0" collapsed="false">
      <c r="A19" s="93"/>
      <c r="B19" s="86" t="s">
        <v>56</v>
      </c>
      <c r="C19" s="87" t="n">
        <v>46</v>
      </c>
      <c r="D19" s="87" t="n">
        <v>34.9</v>
      </c>
      <c r="E19" s="87" t="n">
        <v>113.4</v>
      </c>
      <c r="F19" s="87" t="n">
        <v>11</v>
      </c>
      <c r="G19" s="19" t="n">
        <v>5.50458715596329</v>
      </c>
    </row>
    <row r="20" s="24" customFormat="true" ht="36" hidden="false" customHeight="true" outlineLevel="0" collapsed="false">
      <c r="A20" s="12" t="s">
        <v>65</v>
      </c>
      <c r="B20" s="12"/>
      <c r="C20" s="12"/>
      <c r="D20" s="12"/>
      <c r="E20" s="12"/>
      <c r="F20" s="12"/>
      <c r="G20" s="12"/>
    </row>
    <row r="21" s="24" customFormat="true" ht="6" hidden="false" customHeight="true" outlineLevel="0" collapsed="false">
      <c r="A21" s="30"/>
      <c r="B21" s="30"/>
      <c r="C21" s="30"/>
      <c r="D21" s="30"/>
      <c r="E21" s="30"/>
      <c r="F21" s="30"/>
      <c r="G21" s="30"/>
    </row>
    <row r="22" s="24" customFormat="true" ht="19.15" hidden="false" customHeight="true" outlineLevel="0" collapsed="false">
      <c r="A22" s="85" t="s">
        <v>53</v>
      </c>
      <c r="B22" s="86" t="s">
        <v>54</v>
      </c>
      <c r="C22" s="18" t="n">
        <v>18135</v>
      </c>
      <c r="D22" s="18" t="n">
        <v>13614</v>
      </c>
      <c r="E22" s="18" t="n">
        <v>4026</v>
      </c>
      <c r="F22" s="18" t="n">
        <v>495</v>
      </c>
      <c r="G22" s="19" t="n">
        <v>3.92550143266476</v>
      </c>
    </row>
    <row r="23" s="24" customFormat="true" ht="12.75" hidden="false" customHeight="true" outlineLevel="0" collapsed="false">
      <c r="A23" s="85"/>
      <c r="B23" s="86" t="s">
        <v>55</v>
      </c>
      <c r="C23" s="18" t="n">
        <v>328618</v>
      </c>
      <c r="D23" s="18" t="n">
        <v>242742</v>
      </c>
      <c r="E23" s="18" t="n">
        <v>75957</v>
      </c>
      <c r="F23" s="18" t="n">
        <v>9919</v>
      </c>
      <c r="G23" s="19" t="n">
        <v>3.5098826679266</v>
      </c>
    </row>
    <row r="24" s="24" customFormat="true" ht="12.75" hidden="false" customHeight="true" outlineLevel="0" collapsed="false">
      <c r="A24" s="85"/>
      <c r="B24" s="86" t="s">
        <v>56</v>
      </c>
      <c r="C24" s="87" t="n">
        <v>18.1</v>
      </c>
      <c r="D24" s="87" t="n">
        <v>17.8</v>
      </c>
      <c r="E24" s="87" t="n">
        <v>18.9</v>
      </c>
      <c r="F24" s="87" t="n">
        <v>20</v>
      </c>
      <c r="G24" s="19" t="n">
        <v>-0.549450549450526</v>
      </c>
    </row>
    <row r="25" s="24" customFormat="true" ht="19.15" hidden="false" customHeight="true" outlineLevel="0" collapsed="false">
      <c r="A25" s="85" t="s">
        <v>57</v>
      </c>
      <c r="B25" s="86" t="s">
        <v>54</v>
      </c>
      <c r="C25" s="18" t="n">
        <v>15419</v>
      </c>
      <c r="D25" s="18" t="n">
        <v>11971</v>
      </c>
      <c r="E25" s="18" t="n">
        <v>2894</v>
      </c>
      <c r="F25" s="18" t="n">
        <v>554</v>
      </c>
      <c r="G25" s="19" t="n">
        <v>5.85610325415351</v>
      </c>
    </row>
    <row r="26" s="24" customFormat="true" ht="12.75" hidden="false" customHeight="true" outlineLevel="0" collapsed="false">
      <c r="A26" s="85"/>
      <c r="B26" s="86" t="s">
        <v>55</v>
      </c>
      <c r="C26" s="18" t="n">
        <v>233063</v>
      </c>
      <c r="D26" s="18" t="n">
        <v>177176</v>
      </c>
      <c r="E26" s="18" t="n">
        <v>45833</v>
      </c>
      <c r="F26" s="18" t="n">
        <v>10054</v>
      </c>
      <c r="G26" s="19" t="n">
        <v>5.0405851838164</v>
      </c>
    </row>
    <row r="27" s="24" customFormat="true" ht="12.75" hidden="false" customHeight="true" outlineLevel="0" collapsed="false">
      <c r="A27" s="85"/>
      <c r="B27" s="86" t="s">
        <v>56</v>
      </c>
      <c r="C27" s="87" t="n">
        <v>15.1</v>
      </c>
      <c r="D27" s="87" t="n">
        <v>14.8</v>
      </c>
      <c r="E27" s="87" t="n">
        <v>15.8</v>
      </c>
      <c r="F27" s="87" t="n">
        <v>18.1</v>
      </c>
      <c r="G27" s="19" t="n">
        <v>-0.657894736842096</v>
      </c>
    </row>
    <row r="28" s="24" customFormat="true" ht="19.15" hidden="false" customHeight="true" outlineLevel="0" collapsed="false">
      <c r="A28" s="85" t="s">
        <v>58</v>
      </c>
      <c r="B28" s="86" t="s">
        <v>54</v>
      </c>
      <c r="C28" s="18" t="n">
        <v>4875</v>
      </c>
      <c r="D28" s="18" t="n">
        <v>3643</v>
      </c>
      <c r="E28" s="18" t="n">
        <v>1040</v>
      </c>
      <c r="F28" s="18" t="n">
        <v>192</v>
      </c>
      <c r="G28" s="19" t="n">
        <v>8.21309655937847</v>
      </c>
    </row>
    <row r="29" s="24" customFormat="true" ht="12.75" hidden="false" customHeight="true" outlineLevel="0" collapsed="false">
      <c r="A29" s="85"/>
      <c r="B29" s="86" t="s">
        <v>55</v>
      </c>
      <c r="C29" s="18" t="n">
        <v>57230</v>
      </c>
      <c r="D29" s="18" t="n">
        <v>41539</v>
      </c>
      <c r="E29" s="18" t="n">
        <v>12858</v>
      </c>
      <c r="F29" s="18" t="n">
        <v>2833</v>
      </c>
      <c r="G29" s="19" t="n">
        <v>6.187958066611</v>
      </c>
    </row>
    <row r="30" s="24" customFormat="true" ht="12.75" hidden="false" customHeight="true" outlineLevel="0" collapsed="false">
      <c r="A30" s="88"/>
      <c r="B30" s="86" t="s">
        <v>56</v>
      </c>
      <c r="C30" s="87" t="n">
        <v>11.7</v>
      </c>
      <c r="D30" s="87" t="n">
        <v>11.4</v>
      </c>
      <c r="E30" s="87" t="n">
        <v>12.4</v>
      </c>
      <c r="F30" s="87" t="n">
        <v>14.8</v>
      </c>
      <c r="G30" s="19" t="n">
        <v>-2.5</v>
      </c>
    </row>
    <row r="31" s="24" customFormat="true" ht="19.15" hidden="false" customHeight="true" outlineLevel="0" collapsed="false">
      <c r="A31" s="122" t="s">
        <v>16</v>
      </c>
      <c r="B31" s="86" t="s">
        <v>54</v>
      </c>
      <c r="C31" s="18" t="n">
        <v>38429</v>
      </c>
      <c r="D31" s="18" t="n">
        <v>29228</v>
      </c>
      <c r="E31" s="18" t="n">
        <v>7960</v>
      </c>
      <c r="F31" s="18" t="n">
        <v>1241</v>
      </c>
      <c r="G31" s="19" t="n">
        <v>5.22439144601736</v>
      </c>
    </row>
    <row r="32" s="24" customFormat="true" ht="12.75" hidden="false" customHeight="true" outlineLevel="0" collapsed="false">
      <c r="A32" s="93"/>
      <c r="B32" s="86" t="s">
        <v>55</v>
      </c>
      <c r="C32" s="18" t="n">
        <v>618911</v>
      </c>
      <c r="D32" s="18" t="n">
        <v>461457</v>
      </c>
      <c r="E32" s="18" t="n">
        <v>134648</v>
      </c>
      <c r="F32" s="18" t="n">
        <v>22806</v>
      </c>
      <c r="G32" s="19" t="n">
        <v>4.325671008295</v>
      </c>
    </row>
    <row r="33" s="24" customFormat="true" ht="12.75" hidden="false" customHeight="true" outlineLevel="0" collapsed="false">
      <c r="A33" s="93"/>
      <c r="B33" s="86" t="s">
        <v>56</v>
      </c>
      <c r="C33" s="87" t="n">
        <v>16.1</v>
      </c>
      <c r="D33" s="87" t="n">
        <v>15.8</v>
      </c>
      <c r="E33" s="87" t="n">
        <v>16.9</v>
      </c>
      <c r="F33" s="87" t="n">
        <v>18.4</v>
      </c>
      <c r="G33" s="19" t="n">
        <v>-0.617283950617264</v>
      </c>
    </row>
    <row r="34" s="24" customFormat="true" ht="36" hidden="false" customHeight="true" outlineLevel="0" collapsed="false">
      <c r="A34" s="12" t="s">
        <v>66</v>
      </c>
      <c r="B34" s="12"/>
      <c r="C34" s="12"/>
      <c r="D34" s="12"/>
      <c r="E34" s="12"/>
      <c r="F34" s="12"/>
      <c r="G34" s="12"/>
    </row>
    <row r="35" s="24" customFormat="true" ht="6" hidden="false" customHeight="true" outlineLevel="0" collapsed="false">
      <c r="A35" s="30"/>
      <c r="B35" s="30"/>
      <c r="C35" s="30"/>
      <c r="D35" s="30"/>
      <c r="E35" s="30"/>
      <c r="F35" s="30"/>
      <c r="G35" s="30"/>
    </row>
    <row r="36" s="24" customFormat="true" ht="19.15" hidden="false" customHeight="true" outlineLevel="0" collapsed="false">
      <c r="A36" s="85" t="s">
        <v>53</v>
      </c>
      <c r="B36" s="86" t="s">
        <v>54</v>
      </c>
      <c r="C36" s="18" t="n">
        <v>45779</v>
      </c>
      <c r="D36" s="18" t="n">
        <v>37961</v>
      </c>
      <c r="E36" s="18" t="n">
        <v>7293</v>
      </c>
      <c r="F36" s="18" t="n">
        <v>525</v>
      </c>
      <c r="G36" s="19" t="n">
        <v>-3.19517868471135</v>
      </c>
    </row>
    <row r="37" s="24" customFormat="true" ht="12.75" hidden="false" customHeight="true" outlineLevel="0" collapsed="false">
      <c r="A37" s="85"/>
      <c r="B37" s="86" t="s">
        <v>55</v>
      </c>
      <c r="C37" s="18" t="n">
        <v>7364700</v>
      </c>
      <c r="D37" s="18" t="n">
        <v>5833924</v>
      </c>
      <c r="E37" s="18" t="n">
        <v>1410677</v>
      </c>
      <c r="F37" s="18" t="n">
        <v>120099</v>
      </c>
      <c r="G37" s="19" t="n">
        <v>-1.00155823039226</v>
      </c>
    </row>
    <row r="38" s="24" customFormat="true" ht="12.75" hidden="false" customHeight="true" outlineLevel="0" collapsed="false">
      <c r="A38" s="85"/>
      <c r="B38" s="86" t="s">
        <v>56</v>
      </c>
      <c r="C38" s="87" t="n">
        <v>160.9</v>
      </c>
      <c r="D38" s="87" t="n">
        <v>153.7</v>
      </c>
      <c r="E38" s="87" t="n">
        <v>193.4</v>
      </c>
      <c r="F38" s="87" t="n">
        <v>228.8</v>
      </c>
      <c r="G38" s="19" t="n">
        <v>2.28862047043864</v>
      </c>
    </row>
    <row r="39" s="24" customFormat="true" ht="19.15" hidden="false" customHeight="true" outlineLevel="0" collapsed="false">
      <c r="A39" s="85" t="s">
        <v>57</v>
      </c>
      <c r="B39" s="86" t="s">
        <v>54</v>
      </c>
      <c r="C39" s="18" t="n">
        <v>52535</v>
      </c>
      <c r="D39" s="18" t="n">
        <v>43952</v>
      </c>
      <c r="E39" s="18" t="n">
        <v>7756</v>
      </c>
      <c r="F39" s="18" t="n">
        <v>827</v>
      </c>
      <c r="G39" s="19" t="n">
        <v>-1.0323455720287</v>
      </c>
    </row>
    <row r="40" s="24" customFormat="true" ht="12.75" hidden="false" customHeight="true" outlineLevel="0" collapsed="false">
      <c r="A40" s="85"/>
      <c r="B40" s="86" t="s">
        <v>55</v>
      </c>
      <c r="C40" s="18" t="n">
        <v>8155051</v>
      </c>
      <c r="D40" s="18" t="n">
        <v>6486721</v>
      </c>
      <c r="E40" s="18" t="n">
        <v>1495924</v>
      </c>
      <c r="F40" s="18" t="n">
        <v>172406</v>
      </c>
      <c r="G40" s="19" t="n">
        <v>-1.03170315182018</v>
      </c>
    </row>
    <row r="41" s="24" customFormat="true" ht="12.75" hidden="false" customHeight="true" outlineLevel="0" collapsed="false">
      <c r="A41" s="85"/>
      <c r="B41" s="86" t="s">
        <v>56</v>
      </c>
      <c r="C41" s="87" t="n">
        <v>155.2</v>
      </c>
      <c r="D41" s="87" t="n">
        <v>147.6</v>
      </c>
      <c r="E41" s="87" t="n">
        <v>192.9</v>
      </c>
      <c r="F41" s="87" t="n">
        <v>208.5</v>
      </c>
      <c r="G41" s="19" t="n">
        <v>0</v>
      </c>
    </row>
    <row r="42" s="24" customFormat="true" ht="19.15" hidden="false" customHeight="true" outlineLevel="0" collapsed="false">
      <c r="A42" s="85" t="s">
        <v>58</v>
      </c>
      <c r="B42" s="86" t="s">
        <v>54</v>
      </c>
      <c r="C42" s="18" t="n">
        <v>23052</v>
      </c>
      <c r="D42" s="18" t="n">
        <v>18635</v>
      </c>
      <c r="E42" s="18" t="n">
        <v>3987</v>
      </c>
      <c r="F42" s="18" t="n">
        <v>430</v>
      </c>
      <c r="G42" s="19" t="n">
        <v>4.64387852376413</v>
      </c>
    </row>
    <row r="43" s="24" customFormat="true" ht="12.75" hidden="false" customHeight="true" outlineLevel="0" collapsed="false">
      <c r="A43" s="16"/>
      <c r="B43" s="86" t="s">
        <v>55</v>
      </c>
      <c r="C43" s="18" t="n">
        <v>3940856</v>
      </c>
      <c r="D43" s="18" t="n">
        <v>3061936</v>
      </c>
      <c r="E43" s="18" t="n">
        <v>787888</v>
      </c>
      <c r="F43" s="18" t="n">
        <v>91032</v>
      </c>
      <c r="G43" s="19" t="n">
        <v>2.56625407898594</v>
      </c>
    </row>
    <row r="44" s="24" customFormat="true" ht="12.75" hidden="false" customHeight="true" outlineLevel="0" collapsed="false">
      <c r="A44" s="16"/>
      <c r="B44" s="86" t="s">
        <v>56</v>
      </c>
      <c r="C44" s="87" t="n">
        <v>171</v>
      </c>
      <c r="D44" s="87" t="n">
        <v>164.3</v>
      </c>
      <c r="E44" s="87" t="n">
        <v>197.6</v>
      </c>
      <c r="F44" s="87" t="n">
        <v>211.7</v>
      </c>
      <c r="G44" s="19" t="n">
        <v>-1.94954128440368</v>
      </c>
    </row>
    <row r="45" customFormat="false" ht="11.25" hidden="false" customHeight="false" outlineLevel="0" collapsed="false">
      <c r="C45" s="18"/>
      <c r="D45" s="18"/>
      <c r="E45" s="18"/>
      <c r="F45" s="18"/>
    </row>
  </sheetData>
  <mergeCells count="10">
    <mergeCell ref="A2:G2"/>
    <mergeCell ref="A3:A5"/>
    <mergeCell ref="B3:B5"/>
    <mergeCell ref="C3:C4"/>
    <mergeCell ref="D3:F3"/>
    <mergeCell ref="G3:G4"/>
    <mergeCell ref="C5:F5"/>
    <mergeCell ref="A6:G6"/>
    <mergeCell ref="A20:G20"/>
    <mergeCell ref="A34:G34"/>
  </mergeCells>
  <conditionalFormatting sqref="G36:G44 C36:F45 C8:G19 C22:G33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4.99"/>
    <col collapsed="false" customWidth="true" hidden="false" outlineLevel="0" max="6" min="3" style="1" width="17.19"/>
    <col collapsed="false" customWidth="true" hidden="false" outlineLevel="0" max="7" min="7" style="51" width="14.78"/>
    <col collapsed="false" customWidth="false" hidden="false" outlineLevel="0" max="257" min="8" style="1" width="11.19"/>
  </cols>
  <sheetData>
    <row r="1" s="16" customFormat="true" ht="16.5" hidden="false" customHeight="true" outlineLevel="0" collapsed="false">
      <c r="A1" s="2"/>
      <c r="B1" s="90"/>
      <c r="C1" s="96"/>
      <c r="D1" s="96"/>
      <c r="E1" s="96"/>
      <c r="F1" s="96"/>
      <c r="G1" s="117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</row>
    <row r="2" s="16" customFormat="true" ht="14.85" hidden="false" customHeight="true" outlineLevel="0" collapsed="false">
      <c r="A2" s="118" t="s">
        <v>61</v>
      </c>
      <c r="B2" s="118"/>
      <c r="C2" s="118"/>
      <c r="D2" s="118"/>
      <c r="E2" s="118"/>
      <c r="F2" s="118"/>
      <c r="G2" s="118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</row>
    <row r="3" customFormat="false" ht="16.5" hidden="false" customHeight="true" outlineLevel="0" collapsed="false">
      <c r="A3" s="80" t="s">
        <v>50</v>
      </c>
      <c r="B3" s="119" t="s">
        <v>51</v>
      </c>
      <c r="C3" s="6" t="s">
        <v>3</v>
      </c>
      <c r="D3" s="120" t="s">
        <v>4</v>
      </c>
      <c r="E3" s="120"/>
      <c r="F3" s="120"/>
      <c r="G3" s="8" t="s">
        <v>5</v>
      </c>
    </row>
    <row r="4" customFormat="false" ht="33" hidden="false" customHeight="true" outlineLevel="0" collapsed="false">
      <c r="A4" s="80"/>
      <c r="B4" s="119"/>
      <c r="C4" s="6"/>
      <c r="D4" s="36" t="s">
        <v>6</v>
      </c>
      <c r="E4" s="9" t="s">
        <v>7</v>
      </c>
      <c r="F4" s="9" t="s">
        <v>8</v>
      </c>
      <c r="G4" s="8"/>
    </row>
    <row r="5" customFormat="false" ht="15" hidden="false" customHeight="true" outlineLevel="0" collapsed="false">
      <c r="A5" s="80"/>
      <c r="B5" s="119"/>
      <c r="C5" s="10" t="s">
        <v>9</v>
      </c>
      <c r="D5" s="10"/>
      <c r="E5" s="10"/>
      <c r="F5" s="10"/>
      <c r="G5" s="123" t="s">
        <v>10</v>
      </c>
    </row>
    <row r="6" s="24" customFormat="true" ht="22.9" hidden="false" customHeight="true" outlineLevel="0" collapsed="false">
      <c r="A6" s="88" t="s">
        <v>59</v>
      </c>
      <c r="B6" s="86" t="s">
        <v>54</v>
      </c>
      <c r="C6" s="18" t="n">
        <v>557</v>
      </c>
      <c r="D6" s="18" t="n">
        <v>404</v>
      </c>
      <c r="E6" s="18" t="n">
        <v>140</v>
      </c>
      <c r="F6" s="18" t="n">
        <v>13</v>
      </c>
      <c r="G6" s="124" t="n">
        <v>1.64233576642336</v>
      </c>
    </row>
    <row r="7" s="24" customFormat="true" ht="12.75" hidden="false" customHeight="true" outlineLevel="0" collapsed="false">
      <c r="A7" s="16"/>
      <c r="B7" s="86" t="s">
        <v>55</v>
      </c>
      <c r="C7" s="18" t="n">
        <v>93436</v>
      </c>
      <c r="D7" s="18" t="n">
        <v>64051</v>
      </c>
      <c r="E7" s="18" t="n">
        <v>26308</v>
      </c>
      <c r="F7" s="18" t="n">
        <v>3077</v>
      </c>
      <c r="G7" s="124" t="n">
        <v>3.23393253709575</v>
      </c>
    </row>
    <row r="8" s="24" customFormat="true" ht="12.75" hidden="false" customHeight="true" outlineLevel="0" collapsed="false">
      <c r="A8" s="16"/>
      <c r="B8" s="86" t="s">
        <v>56</v>
      </c>
      <c r="C8" s="87" t="n">
        <v>167.7</v>
      </c>
      <c r="D8" s="87" t="n">
        <v>158.5</v>
      </c>
      <c r="E8" s="87" t="n">
        <v>187.9</v>
      </c>
      <c r="F8" s="87" t="n">
        <v>236.7</v>
      </c>
      <c r="G8" s="124" t="n">
        <v>1.51331719128331</v>
      </c>
    </row>
    <row r="9" s="24" customFormat="true" ht="17.45" hidden="false" customHeight="true" outlineLevel="0" collapsed="false">
      <c r="A9" s="2" t="s">
        <v>16</v>
      </c>
      <c r="B9" s="86" t="s">
        <v>54</v>
      </c>
      <c r="C9" s="18" t="n">
        <v>121923</v>
      </c>
      <c r="D9" s="18" t="n">
        <v>100952</v>
      </c>
      <c r="E9" s="18" t="n">
        <v>19176</v>
      </c>
      <c r="F9" s="18" t="n">
        <v>1795</v>
      </c>
      <c r="G9" s="124" t="n">
        <v>-0.835298901992687</v>
      </c>
    </row>
    <row r="10" s="24" customFormat="true" ht="12.75" hidden="false" customHeight="true" outlineLevel="0" collapsed="false">
      <c r="A10" s="90"/>
      <c r="B10" s="86" t="s">
        <v>55</v>
      </c>
      <c r="C10" s="18" t="n">
        <v>19554043</v>
      </c>
      <c r="D10" s="18" t="n">
        <v>15446632</v>
      </c>
      <c r="E10" s="18" t="n">
        <v>3720797</v>
      </c>
      <c r="F10" s="18" t="n">
        <v>386614</v>
      </c>
      <c r="G10" s="124" t="n">
        <v>-0.295695984633923</v>
      </c>
    </row>
    <row r="11" s="24" customFormat="true" ht="12.75" hidden="false" customHeight="true" outlineLevel="0" collapsed="false">
      <c r="A11" s="90"/>
      <c r="B11" s="86" t="s">
        <v>56</v>
      </c>
      <c r="C11" s="87" t="n">
        <v>160.4</v>
      </c>
      <c r="D11" s="87" t="n">
        <v>153</v>
      </c>
      <c r="E11" s="87" t="n">
        <v>194</v>
      </c>
      <c r="F11" s="87" t="n">
        <v>215.4</v>
      </c>
      <c r="G11" s="124" t="n">
        <v>0.564263322884017</v>
      </c>
    </row>
    <row r="12" s="24" customFormat="true" ht="39.95" hidden="false" customHeight="true" outlineLevel="0" collapsed="false">
      <c r="A12" s="91" t="s">
        <v>67</v>
      </c>
      <c r="B12" s="91"/>
      <c r="C12" s="91"/>
      <c r="D12" s="91"/>
      <c r="E12" s="91"/>
      <c r="F12" s="91"/>
      <c r="G12" s="91"/>
    </row>
    <row r="13" s="24" customFormat="true" ht="6" hidden="false" customHeight="true" outlineLevel="0" collapsed="false">
      <c r="A13" s="91"/>
      <c r="B13" s="91"/>
      <c r="C13" s="91"/>
      <c r="D13" s="91"/>
      <c r="E13" s="91"/>
      <c r="F13" s="91"/>
      <c r="G13" s="91"/>
    </row>
    <row r="14" s="24" customFormat="true" ht="15.75" hidden="false" customHeight="true" outlineLevel="0" collapsed="false">
      <c r="A14" s="85" t="s">
        <v>53</v>
      </c>
      <c r="B14" s="86" t="s">
        <v>54</v>
      </c>
      <c r="C14" s="18" t="n">
        <v>6522</v>
      </c>
      <c r="D14" s="18" t="n">
        <v>5421</v>
      </c>
      <c r="E14" s="18" t="n">
        <v>1057</v>
      </c>
      <c r="F14" s="18" t="n">
        <v>44</v>
      </c>
      <c r="G14" s="124" t="n">
        <v>-9.15169243627246</v>
      </c>
    </row>
    <row r="15" s="24" customFormat="true" ht="12.75" hidden="false" customHeight="true" outlineLevel="0" collapsed="false">
      <c r="A15" s="85"/>
      <c r="B15" s="86" t="s">
        <v>55</v>
      </c>
      <c r="C15" s="18" t="n">
        <v>1754610</v>
      </c>
      <c r="D15" s="18" t="n">
        <v>1445260</v>
      </c>
      <c r="E15" s="18" t="n">
        <v>293797</v>
      </c>
      <c r="F15" s="18" t="n">
        <v>15553</v>
      </c>
      <c r="G15" s="124" t="n">
        <v>-5.06240761141279</v>
      </c>
    </row>
    <row r="16" s="24" customFormat="true" ht="12.75" hidden="false" customHeight="true" outlineLevel="0" collapsed="false">
      <c r="A16" s="85"/>
      <c r="B16" s="86" t="s">
        <v>56</v>
      </c>
      <c r="C16" s="87" t="n">
        <v>269</v>
      </c>
      <c r="D16" s="87" t="n">
        <v>266.6</v>
      </c>
      <c r="E16" s="87" t="n">
        <v>278</v>
      </c>
      <c r="F16" s="87" t="n">
        <v>353.5</v>
      </c>
      <c r="G16" s="124" t="n">
        <v>4.50660450660452</v>
      </c>
    </row>
    <row r="17" s="24" customFormat="true" ht="17.45" hidden="false" customHeight="true" outlineLevel="0" collapsed="false">
      <c r="A17" s="85" t="s">
        <v>57</v>
      </c>
      <c r="B17" s="86" t="s">
        <v>54</v>
      </c>
      <c r="C17" s="18" t="n">
        <v>2697</v>
      </c>
      <c r="D17" s="18" t="n">
        <v>2371</v>
      </c>
      <c r="E17" s="18" t="n">
        <v>278</v>
      </c>
      <c r="F17" s="18" t="n">
        <v>48</v>
      </c>
      <c r="G17" s="124" t="n">
        <v>1.81200453001132</v>
      </c>
    </row>
    <row r="18" s="24" customFormat="true" ht="12.75" hidden="false" customHeight="true" outlineLevel="0" collapsed="false">
      <c r="A18" s="85"/>
      <c r="B18" s="86" t="s">
        <v>55</v>
      </c>
      <c r="C18" s="18" t="n">
        <v>718820</v>
      </c>
      <c r="D18" s="18" t="n">
        <v>618387</v>
      </c>
      <c r="E18" s="18" t="n">
        <v>84826</v>
      </c>
      <c r="F18" s="18" t="n">
        <v>15607</v>
      </c>
      <c r="G18" s="124" t="n">
        <v>6.42610416972033</v>
      </c>
    </row>
    <row r="19" s="24" customFormat="true" ht="12.75" hidden="false" customHeight="true" outlineLevel="0" collapsed="false">
      <c r="A19" s="85"/>
      <c r="B19" s="86" t="s">
        <v>56</v>
      </c>
      <c r="C19" s="87" t="n">
        <v>266.5</v>
      </c>
      <c r="D19" s="87" t="n">
        <v>260.8</v>
      </c>
      <c r="E19" s="87" t="n">
        <v>305.1</v>
      </c>
      <c r="F19" s="87" t="n">
        <v>325.1</v>
      </c>
      <c r="G19" s="124" t="n">
        <v>4.50980392156863</v>
      </c>
    </row>
    <row r="20" s="24" customFormat="true" ht="17.45" hidden="false" customHeight="true" outlineLevel="0" collapsed="false">
      <c r="A20" s="85" t="s">
        <v>58</v>
      </c>
      <c r="B20" s="86" t="s">
        <v>54</v>
      </c>
      <c r="C20" s="18" t="n">
        <v>1402</v>
      </c>
      <c r="D20" s="18" t="n">
        <v>1179</v>
      </c>
      <c r="E20" s="18" t="n">
        <v>191</v>
      </c>
      <c r="F20" s="18" t="n">
        <v>32</v>
      </c>
      <c r="G20" s="124" t="n">
        <v>-0.284495021337122</v>
      </c>
    </row>
    <row r="21" s="24" customFormat="true" ht="12.75" hidden="false" customHeight="true" outlineLevel="0" collapsed="false">
      <c r="A21" s="93"/>
      <c r="B21" s="86" t="s">
        <v>55</v>
      </c>
      <c r="C21" s="18" t="n">
        <v>358479</v>
      </c>
      <c r="D21" s="18" t="n">
        <v>287572</v>
      </c>
      <c r="E21" s="18" t="n">
        <v>61043</v>
      </c>
      <c r="F21" s="18" t="n">
        <v>9864</v>
      </c>
      <c r="G21" s="124" t="n">
        <v>6.18327981895949</v>
      </c>
    </row>
    <row r="22" s="24" customFormat="true" ht="12.75" hidden="false" customHeight="true" outlineLevel="0" collapsed="false">
      <c r="A22" s="89"/>
      <c r="B22" s="86" t="s">
        <v>56</v>
      </c>
      <c r="C22" s="87" t="n">
        <v>255.7</v>
      </c>
      <c r="D22" s="18" t="n">
        <v>243.9</v>
      </c>
      <c r="E22" s="87" t="n">
        <v>319.6</v>
      </c>
      <c r="F22" s="87" t="n">
        <v>308.3</v>
      </c>
      <c r="G22" s="124" t="n">
        <v>6.49729279466889</v>
      </c>
    </row>
    <row r="23" s="24" customFormat="true" ht="17.45" hidden="false" customHeight="true" outlineLevel="0" collapsed="false">
      <c r="A23" s="88" t="s">
        <v>59</v>
      </c>
      <c r="B23" s="86" t="s">
        <v>54</v>
      </c>
      <c r="C23" s="18" t="n">
        <v>2</v>
      </c>
      <c r="D23" s="18" t="n">
        <v>2</v>
      </c>
      <c r="E23" s="87" t="n">
        <v>0</v>
      </c>
      <c r="F23" s="87" t="n">
        <v>0</v>
      </c>
      <c r="G23" s="125" t="n">
        <v>-50</v>
      </c>
    </row>
    <row r="24" s="24" customFormat="true" ht="12.75" hidden="false" customHeight="true" outlineLevel="0" collapsed="false">
      <c r="A24" s="16"/>
      <c r="B24" s="86" t="s">
        <v>55</v>
      </c>
      <c r="C24" s="87" t="n">
        <v>479</v>
      </c>
      <c r="D24" s="18" t="n">
        <v>479</v>
      </c>
      <c r="E24" s="87" t="n">
        <v>0</v>
      </c>
      <c r="F24" s="87" t="n">
        <v>0</v>
      </c>
      <c r="G24" s="125" t="n">
        <v>-0.828157349896486</v>
      </c>
    </row>
    <row r="25" s="24" customFormat="true" ht="12.75" hidden="false" customHeight="true" outlineLevel="0" collapsed="false">
      <c r="A25" s="16"/>
      <c r="B25" s="86" t="s">
        <v>56</v>
      </c>
      <c r="C25" s="87" t="n">
        <v>239.5</v>
      </c>
      <c r="D25" s="18" t="n">
        <v>239.5</v>
      </c>
      <c r="E25" s="87" t="n">
        <v>0</v>
      </c>
      <c r="F25" s="87" t="n">
        <v>0</v>
      </c>
      <c r="G25" s="125" t="n">
        <v>98.2615894039735</v>
      </c>
    </row>
    <row r="26" s="24" customFormat="true" ht="17.45" hidden="false" customHeight="true" outlineLevel="0" collapsed="false">
      <c r="A26" s="2" t="s">
        <v>16</v>
      </c>
      <c r="B26" s="86" t="s">
        <v>54</v>
      </c>
      <c r="C26" s="18" t="n">
        <v>10623</v>
      </c>
      <c r="D26" s="18" t="n">
        <v>8973</v>
      </c>
      <c r="E26" s="18" t="n">
        <v>1526</v>
      </c>
      <c r="F26" s="18" t="n">
        <v>124</v>
      </c>
      <c r="G26" s="124" t="n">
        <v>-5.47250400427123</v>
      </c>
    </row>
    <row r="27" s="24" customFormat="true" ht="12.75" hidden="false" customHeight="true" outlineLevel="0" collapsed="false">
      <c r="A27" s="90"/>
      <c r="B27" s="86" t="s">
        <v>55</v>
      </c>
      <c r="C27" s="18" t="n">
        <v>2832388</v>
      </c>
      <c r="D27" s="18" t="n">
        <v>2351698</v>
      </c>
      <c r="E27" s="18" t="n">
        <v>439666</v>
      </c>
      <c r="F27" s="18" t="n">
        <v>41024</v>
      </c>
      <c r="G27" s="124" t="n">
        <v>-1.0234561844178</v>
      </c>
    </row>
    <row r="28" s="24" customFormat="true" ht="12.75" hidden="false" customHeight="true" outlineLevel="0" collapsed="false">
      <c r="A28" s="90"/>
      <c r="B28" s="86" t="s">
        <v>56</v>
      </c>
      <c r="C28" s="87" t="n">
        <v>266.6</v>
      </c>
      <c r="D28" s="87" t="n">
        <v>262.1</v>
      </c>
      <c r="E28" s="87" t="n">
        <v>288.1</v>
      </c>
      <c r="F28" s="87" t="n">
        <v>330.8</v>
      </c>
      <c r="G28" s="124" t="n">
        <v>4.71327572663003</v>
      </c>
    </row>
    <row r="29" s="44" customFormat="true" ht="39.95" hidden="false" customHeight="true" outlineLevel="0" collapsed="false">
      <c r="A29" s="12" t="s">
        <v>11</v>
      </c>
      <c r="B29" s="12"/>
      <c r="C29" s="12"/>
      <c r="D29" s="12"/>
      <c r="E29" s="12"/>
      <c r="F29" s="12"/>
      <c r="G29" s="12"/>
    </row>
    <row r="30" s="44" customFormat="true" ht="6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s="44" customFormat="true" ht="15.75" hidden="false" customHeight="true" outlineLevel="0" collapsed="false">
      <c r="A31" s="126" t="s">
        <v>53</v>
      </c>
      <c r="B31" s="29" t="s">
        <v>54</v>
      </c>
      <c r="C31" s="27" t="n">
        <v>231435</v>
      </c>
      <c r="D31" s="27" t="n">
        <v>177375</v>
      </c>
      <c r="E31" s="27" t="n">
        <v>46913</v>
      </c>
      <c r="F31" s="27" t="n">
        <v>7147</v>
      </c>
      <c r="G31" s="127" t="n">
        <v>-1.20212933989609</v>
      </c>
    </row>
    <row r="32" s="44" customFormat="true" ht="12.75" hidden="false" customHeight="true" outlineLevel="0" collapsed="false">
      <c r="A32" s="126"/>
      <c r="B32" s="29" t="s">
        <v>55</v>
      </c>
      <c r="C32" s="27" t="n">
        <v>39976431</v>
      </c>
      <c r="D32" s="27" t="n">
        <v>30247937</v>
      </c>
      <c r="E32" s="27" t="n">
        <v>8619832</v>
      </c>
      <c r="F32" s="27" t="n">
        <v>1108662</v>
      </c>
      <c r="G32" s="127" t="n">
        <v>-0.899478260317721</v>
      </c>
    </row>
    <row r="33" s="44" customFormat="true" ht="12.75" hidden="false" customHeight="true" outlineLevel="0" collapsed="false">
      <c r="A33" s="126"/>
      <c r="B33" s="29" t="s">
        <v>56</v>
      </c>
      <c r="C33" s="128" t="n">
        <v>172.7</v>
      </c>
      <c r="D33" s="128" t="n">
        <v>170.5</v>
      </c>
      <c r="E33" s="128" t="n">
        <v>183.7</v>
      </c>
      <c r="F33" s="128" t="n">
        <v>155.1</v>
      </c>
      <c r="G33" s="127" t="n">
        <v>0.290360046457607</v>
      </c>
    </row>
    <row r="34" s="44" customFormat="true" ht="19.5" hidden="false" customHeight="true" outlineLevel="0" collapsed="false">
      <c r="A34" s="126" t="s">
        <v>57</v>
      </c>
      <c r="B34" s="29" t="s">
        <v>54</v>
      </c>
      <c r="C34" s="27" t="n">
        <v>181437</v>
      </c>
      <c r="D34" s="27" t="n">
        <v>142510</v>
      </c>
      <c r="E34" s="27" t="n">
        <v>32022</v>
      </c>
      <c r="F34" s="27" t="n">
        <v>6905</v>
      </c>
      <c r="G34" s="127" t="n">
        <v>2.37028594642172</v>
      </c>
    </row>
    <row r="35" s="44" customFormat="true" ht="12.75" hidden="false" customHeight="true" outlineLevel="0" collapsed="false">
      <c r="A35" s="126"/>
      <c r="B35" s="29" t="s">
        <v>55</v>
      </c>
      <c r="C35" s="27" t="n">
        <v>26371397</v>
      </c>
      <c r="D35" s="27" t="n">
        <v>20257020</v>
      </c>
      <c r="E35" s="27" t="n">
        <v>5258408</v>
      </c>
      <c r="F35" s="27" t="n">
        <v>855969</v>
      </c>
      <c r="G35" s="127" t="n">
        <v>1.08507178691461</v>
      </c>
    </row>
    <row r="36" s="44" customFormat="true" ht="12.75" hidden="false" customHeight="true" outlineLevel="0" collapsed="false">
      <c r="A36" s="126"/>
      <c r="B36" s="29" t="s">
        <v>56</v>
      </c>
      <c r="C36" s="128" t="n">
        <v>145.3</v>
      </c>
      <c r="D36" s="128" t="n">
        <v>142.1</v>
      </c>
      <c r="E36" s="128" t="n">
        <v>164.2</v>
      </c>
      <c r="F36" s="128" t="n">
        <v>124</v>
      </c>
      <c r="G36" s="127" t="n">
        <v>-1.2907608695652</v>
      </c>
    </row>
    <row r="37" s="44" customFormat="true" ht="19.5" hidden="false" customHeight="true" outlineLevel="0" collapsed="false">
      <c r="A37" s="126" t="s">
        <v>58</v>
      </c>
      <c r="B37" s="29" t="s">
        <v>54</v>
      </c>
      <c r="C37" s="27" t="n">
        <v>69823</v>
      </c>
      <c r="D37" s="27" t="n">
        <v>53713</v>
      </c>
      <c r="E37" s="27" t="n">
        <v>13240</v>
      </c>
      <c r="F37" s="27" t="n">
        <v>2870</v>
      </c>
      <c r="G37" s="127" t="n">
        <v>5.89189845005915</v>
      </c>
    </row>
    <row r="38" s="44" customFormat="true" ht="12.75" hidden="false" customHeight="true" outlineLevel="0" collapsed="false">
      <c r="A38" s="126"/>
      <c r="B38" s="29" t="s">
        <v>55</v>
      </c>
      <c r="C38" s="27" t="n">
        <v>9884329</v>
      </c>
      <c r="D38" s="27" t="n">
        <v>7450350</v>
      </c>
      <c r="E38" s="27" t="n">
        <v>2090246</v>
      </c>
      <c r="F38" s="27" t="n">
        <v>343733</v>
      </c>
      <c r="G38" s="127" t="n">
        <v>3.62568804107735</v>
      </c>
    </row>
    <row r="39" s="44" customFormat="true" ht="12.75" hidden="false" customHeight="true" outlineLevel="0" collapsed="false">
      <c r="A39" s="122"/>
      <c r="B39" s="29" t="s">
        <v>56</v>
      </c>
      <c r="C39" s="128" t="n">
        <v>141.6</v>
      </c>
      <c r="D39" s="128" t="n">
        <v>138.7</v>
      </c>
      <c r="E39" s="128" t="n">
        <v>157.9</v>
      </c>
      <c r="F39" s="128" t="n">
        <v>119.8</v>
      </c>
      <c r="G39" s="127" t="n">
        <v>-2.1423635107118</v>
      </c>
    </row>
    <row r="40" s="44" customFormat="true" ht="19.5" hidden="false" customHeight="true" outlineLevel="0" collapsed="false">
      <c r="A40" s="122" t="s">
        <v>59</v>
      </c>
      <c r="B40" s="29" t="s">
        <v>54</v>
      </c>
      <c r="C40" s="27" t="n">
        <v>839</v>
      </c>
      <c r="D40" s="27" t="n">
        <v>554</v>
      </c>
      <c r="E40" s="27" t="n">
        <v>265</v>
      </c>
      <c r="F40" s="27" t="n">
        <v>20</v>
      </c>
      <c r="G40" s="127" t="n">
        <v>9.67320261437908</v>
      </c>
    </row>
    <row r="41" s="44" customFormat="true" ht="12.75" hidden="false" customHeight="true" outlineLevel="0" collapsed="false">
      <c r="A41" s="129"/>
      <c r="B41" s="29" t="s">
        <v>55</v>
      </c>
      <c r="C41" s="27" t="n">
        <v>146678</v>
      </c>
      <c r="D41" s="27" t="n">
        <v>93486</v>
      </c>
      <c r="E41" s="27" t="n">
        <v>48440</v>
      </c>
      <c r="F41" s="27" t="n">
        <v>4752</v>
      </c>
      <c r="G41" s="127" t="n">
        <v>10.5618621199101</v>
      </c>
    </row>
    <row r="42" s="44" customFormat="true" ht="12.75" hidden="false" customHeight="true" outlineLevel="0" collapsed="false">
      <c r="A42" s="129"/>
      <c r="B42" s="29" t="s">
        <v>56</v>
      </c>
      <c r="C42" s="128" t="n">
        <v>174.8</v>
      </c>
      <c r="D42" s="128" t="n">
        <v>168.7</v>
      </c>
      <c r="E42" s="128" t="n">
        <v>182.8</v>
      </c>
      <c r="F42" s="128" t="n">
        <v>237.6</v>
      </c>
      <c r="G42" s="127" t="n">
        <v>0.807381776239907</v>
      </c>
    </row>
    <row r="43" s="44" customFormat="true" ht="18.6" hidden="false" customHeight="true" outlineLevel="0" collapsed="false">
      <c r="A43" s="2" t="s">
        <v>16</v>
      </c>
      <c r="B43" s="29" t="s">
        <v>54</v>
      </c>
      <c r="C43" s="27" t="n">
        <v>483534</v>
      </c>
      <c r="D43" s="27" t="n">
        <v>374152</v>
      </c>
      <c r="E43" s="27" t="n">
        <v>92440</v>
      </c>
      <c r="F43" s="27" t="n">
        <v>16942</v>
      </c>
      <c r="G43" s="127" t="n">
        <v>1.11754741839017</v>
      </c>
    </row>
    <row r="44" s="44" customFormat="true" ht="12.75" hidden="false" customHeight="true" outlineLevel="0" collapsed="false">
      <c r="A44" s="109"/>
      <c r="B44" s="29" t="s">
        <v>55</v>
      </c>
      <c r="C44" s="27" t="n">
        <v>76378835</v>
      </c>
      <c r="D44" s="27" t="n">
        <v>58048793</v>
      </c>
      <c r="E44" s="27" t="n">
        <v>16016926</v>
      </c>
      <c r="F44" s="27" t="n">
        <v>2313116</v>
      </c>
      <c r="G44" s="127" t="n">
        <v>0.368050709056959</v>
      </c>
    </row>
    <row r="45" s="44" customFormat="true" ht="12.75" hidden="false" customHeight="true" outlineLevel="0" collapsed="false">
      <c r="A45" s="109"/>
      <c r="B45" s="29" t="s">
        <v>56</v>
      </c>
      <c r="C45" s="128" t="n">
        <v>158</v>
      </c>
      <c r="D45" s="128" t="n">
        <v>155.1</v>
      </c>
      <c r="E45" s="128" t="n">
        <v>173.3</v>
      </c>
      <c r="F45" s="128" t="n">
        <v>136.5</v>
      </c>
      <c r="G45" s="127" t="n">
        <v>-0.691389063482077</v>
      </c>
    </row>
    <row r="46" s="24" customFormat="true" ht="24.75" hidden="false" customHeight="true" outlineLevel="0" collapsed="false">
      <c r="A46" s="31"/>
      <c r="B46" s="31"/>
      <c r="C46" s="31"/>
      <c r="D46" s="31"/>
      <c r="E46" s="31"/>
      <c r="F46" s="31"/>
      <c r="G46" s="31"/>
      <c r="H46" s="130"/>
    </row>
    <row r="47" customFormat="false" ht="9.75" hidden="false" customHeight="true" outlineLevel="0" collapsed="false">
      <c r="A47" s="79"/>
      <c r="B47" s="79"/>
      <c r="C47" s="79"/>
      <c r="D47" s="79"/>
      <c r="E47" s="79"/>
      <c r="F47" s="79"/>
      <c r="G47" s="131"/>
    </row>
    <row r="48" customFormat="false" ht="9.75" hidden="false" customHeight="true" outlineLevel="0" collapsed="false">
      <c r="A48" s="79"/>
      <c r="B48" s="79"/>
      <c r="C48" s="79"/>
      <c r="D48" s="79"/>
      <c r="E48" s="79"/>
      <c r="F48" s="79"/>
      <c r="G48" s="131"/>
    </row>
    <row r="49" customFormat="false" ht="9.75" hidden="false" customHeight="true" outlineLevel="0" collapsed="false">
      <c r="A49" s="79"/>
      <c r="B49" s="79"/>
      <c r="C49" s="79"/>
      <c r="D49" s="79"/>
      <c r="E49" s="79"/>
      <c r="F49" s="79"/>
      <c r="G49" s="131"/>
    </row>
    <row r="50" customFormat="false" ht="9.75" hidden="false" customHeight="true" outlineLevel="0" collapsed="false">
      <c r="A50" s="79"/>
      <c r="B50" s="79"/>
      <c r="C50" s="79"/>
      <c r="D50" s="79"/>
      <c r="E50" s="79"/>
      <c r="F50" s="79"/>
      <c r="G50" s="131"/>
    </row>
    <row r="51" customFormat="false" ht="9.75" hidden="false" customHeight="true" outlineLevel="0" collapsed="false">
      <c r="A51" s="79"/>
      <c r="B51" s="79"/>
      <c r="C51" s="79"/>
      <c r="D51" s="79"/>
      <c r="E51" s="79"/>
      <c r="F51" s="79"/>
      <c r="G51" s="131"/>
    </row>
    <row r="52" customFormat="false" ht="9.75" hidden="false" customHeight="true" outlineLevel="0" collapsed="false">
      <c r="A52" s="79"/>
      <c r="B52" s="79"/>
      <c r="C52" s="79"/>
      <c r="D52" s="79"/>
      <c r="E52" s="79"/>
      <c r="F52" s="79"/>
      <c r="G52" s="131"/>
    </row>
    <row r="53" customFormat="false" ht="9.75" hidden="false" customHeight="true" outlineLevel="0" collapsed="false">
      <c r="A53" s="79"/>
      <c r="B53" s="79"/>
      <c r="C53" s="79"/>
      <c r="D53" s="79"/>
      <c r="E53" s="79"/>
      <c r="F53" s="79"/>
      <c r="G53" s="131"/>
    </row>
    <row r="54" customFormat="false" ht="9.75" hidden="false" customHeight="true" outlineLevel="0" collapsed="false">
      <c r="A54" s="79"/>
      <c r="B54" s="79"/>
      <c r="C54" s="79"/>
      <c r="D54" s="79"/>
      <c r="E54" s="79"/>
      <c r="F54" s="79"/>
      <c r="G54" s="131"/>
    </row>
    <row r="55" customFormat="false" ht="9.75" hidden="false" customHeight="true" outlineLevel="0" collapsed="false">
      <c r="A55" s="79"/>
      <c r="B55" s="79"/>
      <c r="C55" s="79"/>
      <c r="D55" s="79"/>
      <c r="E55" s="79"/>
      <c r="F55" s="79"/>
      <c r="G55" s="131"/>
    </row>
    <row r="56" customFormat="false" ht="9.75" hidden="false" customHeight="true" outlineLevel="0" collapsed="false"/>
    <row r="57" customFormat="false" ht="9.75" hidden="false" customHeight="true" outlineLevel="0" collapsed="false"/>
    <row r="58" customFormat="false" ht="9.75" hidden="false" customHeight="true" outlineLevel="0" collapsed="false"/>
    <row r="59" customFormat="false" ht="9.75" hidden="false" customHeight="true" outlineLevel="0" collapsed="false"/>
  </sheetData>
  <mergeCells count="10">
    <mergeCell ref="A2:G2"/>
    <mergeCell ref="A3:A5"/>
    <mergeCell ref="B3:B5"/>
    <mergeCell ref="C3:C4"/>
    <mergeCell ref="D3:F3"/>
    <mergeCell ref="G3:G4"/>
    <mergeCell ref="C5:F5"/>
    <mergeCell ref="A12:G12"/>
    <mergeCell ref="A29:G29"/>
    <mergeCell ref="A46:G46"/>
  </mergeCells>
  <conditionalFormatting sqref="C6:G11 C31:G45 C14:G28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>Statistisches Landesamt Baden-Württemberg</dc:creator>
  <dc:description>Soziale Pflegeversicherung, geseztliche Krankenverversicherung, Pflegebedürftige, Pflegestufen, Betreuungsaufwand, Härtefallregelung; Hilfebedarf</dc:description>
  <dc:language>en-US</dc:language>
  <cp:lastModifiedBy>Koch-Richter, Regina (STL)</cp:lastModifiedBy>
  <cp:lastPrinted>2013-06-21T06:24:36Z</cp:lastPrinted>
  <dcterms:modified xsi:type="dcterms:W3CDTF">2013-06-21T08:58:58Z</dcterms:modified>
  <cp:revision>0</cp:revision>
  <dc:subject>Statistische Berichte</dc:subject>
  <dc:title>Soziale Pflege- und gesetzliche Krankenversicherung in Baden-Württemberg – Stand Januar 2013 sowie im 4. Viertel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75677195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KII1-vj3/09 - &amp; neue Vorlage</vt:lpwstr>
  </property>
  <property fmtid="{D5CDD505-2E9C-101B-9397-08002B2CF9AE}" pid="6" name="_PreviousAdHocReviewCycleID">
    <vt:r8>1223829466</vt:r8>
  </property>
  <property fmtid="{D5CDD505-2E9C-101B-9397-08002B2CF9AE}" pid="7" name="_ReviewingToolsShownOnce">
    <vt:lpwstr/>
  </property>
</Properties>
</file>