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9"/>
  </bookViews>
  <sheets>
    <sheet name="Tab1_S2" sheetId="1" state="visible" r:id="rId2"/>
    <sheet name="Tab2_S3" sheetId="2" state="visible" r:id="rId3"/>
    <sheet name="Tab3_S4" sheetId="3" state="visible" r:id="rId4"/>
    <sheet name="Tab4_S5" sheetId="4" state="visible" r:id="rId5"/>
    <sheet name="Tab5_S6" sheetId="5" state="visible" r:id="rId6"/>
    <sheet name="Tab6_S7" sheetId="6" state="visible" r:id="rId7"/>
    <sheet name="Tab6_S8" sheetId="7" state="visible" r:id="rId8"/>
    <sheet name="Tab6_S9" sheetId="8" state="visible" r:id="rId9"/>
    <sheet name="Tab6_S10" sheetId="9" state="visible" r:id="rId10"/>
    <sheet name="Tab7_S11" sheetId="10" state="visible" r:id="rId11"/>
    <sheet name="Tab7_S12" sheetId="11" state="visible" r:id="rId12"/>
    <sheet name="Tab7_S13" sheetId="12" state="visible" r:id="rId13"/>
    <sheet name="Tab8_S14" sheetId="13" state="visible" r:id="rId14"/>
    <sheet name="Tab8_S15" sheetId="14" state="visible" r:id="rId15"/>
    <sheet name="Tab9_S15" sheetId="15" state="visible" r:id="rId16"/>
    <sheet name="Tab10_S16" sheetId="16" state="visible" r:id="rId17"/>
    <sheet name="Tab11_S17" sheetId="17" state="visible" r:id="rId18"/>
    <sheet name="Tab11_S18" sheetId="18" state="visible" r:id="rId19"/>
    <sheet name="Tab12_S19" sheetId="19" state="visible" r:id="rId20"/>
    <sheet name="Tab12_S20" sheetId="20" state="visible" r:id="rId21"/>
  </sheets>
  <definedNames>
    <definedName function="false" hidden="false" localSheetId="0" name="_xlnm.Print_Area" vbProcedure="false">Tab1_S2!$A$1:$H$43</definedName>
    <definedName function="false" hidden="false" localSheetId="15" name="_xlnm.Print_Area" vbProcedure="false">Tab10_S16!$A$1:$R$44</definedName>
    <definedName function="false" hidden="false" localSheetId="16" name="_xlnm.Print_Area" vbProcedure="false">Tab11_S17!$A$1:$F$45</definedName>
    <definedName function="false" hidden="false" localSheetId="18" name="_xlnm.Print_Area" vbProcedure="false">Tab12_S19!$A$1:$F$45</definedName>
    <definedName function="false" hidden="false" localSheetId="2" name="_xlnm.Print_Area" vbProcedure="false">Tab3_S4!$A$1:$H$43</definedName>
    <definedName function="false" hidden="false" localSheetId="3" name="_xlnm.Print_Area" vbProcedure="false">Tab4_S5!$A$1:$L$43</definedName>
    <definedName function="false" hidden="false" localSheetId="4" name="_xlnm.Print_Area" vbProcedure="false">Tab5_S6!$A$1:$J$35</definedName>
    <definedName function="false" hidden="false" localSheetId="5" name="_xlnm.Print_Area" vbProcedure="false">Tab6_S7!$A$1:$G$36</definedName>
    <definedName function="false" hidden="false" localSheetId="6" name="_xlnm.Print_Area" vbProcedure="false">Tab6_S8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07">
  <si>
    <t xml:space="preserve">1. Leistungsempfänger der ambulanten und teilstationären Pflege in Baden-Württemberg zum Stichtag 30. Juni 2012 nach </t>
  </si>
  <si>
    <t xml:space="preserve">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Landwirt-
schaftliche
Pflegekasse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2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, Betriebs- und Landwirtschaftliche Pflegekassen. – 1) Keine Auswertung nach Geschlecht.</t>
  </si>
  <si>
    <t xml:space="preserve">3. Leistungsempfänger der vollstationären Pflege in Baden-Württemberg zum Stichtag 30. Juni 2012 nach Altersgruppen,</t>
  </si>
  <si>
    <t xml:space="preserve">Geschlecht und Kassenarten</t>
  </si>
  <si>
    <t xml:space="preserve">                 </t>
  </si>
  <si>
    <t xml:space="preserve">4. Leistungsempfänger der vollstationären Pflege in Baden-Württemberg zum Stichtag 30. Juni 2012 nach Altersgruppen,</t>
  </si>
  <si>
    <t xml:space="preserve">Geschlecht und Pflegestufen*)</t>
  </si>
  <si>
    <t xml:space="preserve">–  </t>
  </si>
  <si>
    <t xml:space="preserve">5. Mitglieder der Pflegekassen mit Sitz in Baden-Württemberg zum Stichtag 1. Oktober 2012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darunter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September 2012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Pflegestufe II</t>
  </si>
  <si>
    <t xml:space="preserve">Pflegestufe III</t>
  </si>
  <si>
    <t xml:space="preserve">Härtefall</t>
  </si>
  <si>
    <t xml:space="preserve">Pflegegeld für selbst beschaffte Pflegehilf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September 2012</t>
    </r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Vollstationäre Pflege in Behindertenheimen</t>
  </si>
  <si>
    <t xml:space="preserve">7. Einnahmen und Ausgaben der Pflegekassen in Baden-Württemberg vom 1. Januar bis 30. September 2012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Arbeitslosengeld I – Empfänger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X</t>
  </si>
  <si>
    <t xml:space="preserve">Beiträge für Altenteiler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Sonstige Einnahmen</t>
  </si>
  <si>
    <t xml:space="preserve">Einnahmen aus dem Ausgleichsfonds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September 2012</t>
    </r>
  </si>
  <si>
    <t xml:space="preserve">Ausgaben</t>
  </si>
  <si>
    <t xml:space="preserve">Ausgaben insgesamt</t>
  </si>
  <si>
    <t xml:space="preserve">davon
Leistungsausgaben</t>
  </si>
  <si>
    <t xml:space="preserve">davon
Pflegesachleistung zusammen</t>
  </si>
  <si>
    <t xml:space="preserve">davon 
Pflegesachleistung – Pflegestufe I</t>
  </si>
  <si>
    <t xml:space="preserve">Pflegesachleistung – Pflegestufe II</t>
  </si>
  <si>
    <t xml:space="preserve">Pflegesachleistung – Pflegestufe III</t>
  </si>
  <si>
    <t xml:space="preserve">Pflegesachleistung – Härtefallregelung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kurse</t>
  </si>
  <si>
    <t xml:space="preserve">Häusliche Beratungseins. bei Pflegestufe 0 bis III</t>
  </si>
  <si>
    <t xml:space="preserve">Zusätzliche Betreuunungsl. (bis 30.06.2008)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Stationäre Vergütungszuschläge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Kurzzeitpflege in zugelassenen Einrichtungen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flege in vollstationären Einrichtungen der Behindertenhilfe</t>
  </si>
  <si>
    <t xml:space="preserve">Persönliche Budgets nach § 17 SGB IX</t>
  </si>
  <si>
    <t xml:space="preserve">Pauschalbeträge sowie Erstattungen nach tatsächlichem Aufwand</t>
  </si>
  <si>
    <t xml:space="preserve">Vermögensaufwendungen und sonstige Ausgaben insgesamt</t>
  </si>
  <si>
    <t xml:space="preserve">Vermögensaufwendungen und sonstige Ausgaben</t>
  </si>
  <si>
    <t xml:space="preserve">Zahlungen an den Ausgleichsfonds</t>
  </si>
  <si>
    <t xml:space="preserve">Verwaltungskosten</t>
  </si>
  <si>
    <t xml:space="preserve">davon
Verwaltungskostenpauschale</t>
  </si>
  <si>
    <t xml:space="preserve">Medizinischer Dienst</t>
  </si>
  <si>
    <t xml:space="preserve">Sonstige Verwal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Rechnungsm. Fehlbetrag/ Überschuss</t>
  </si>
  <si>
    <t xml:space="preserve"> </t>
  </si>
  <si>
    <t xml:space="preserve">1) Ohne Beiträge aus Renten, die nach § 65 SGB XI in den Ausgleichsfond gebucht werden. – 2) Rücklagesoll nach § 64 Abs. 2 SGB XI. – Differenzen in den Summen durch Runden der Zahlen.</t>
  </si>
  <si>
    <t xml:space="preserve">8. Mitglieder der gesetzlichen Krankenversicherung mit Sitz in Baden-Württemberg zum Stichtag 1. Oktober 2012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Landwirt-
schaftliche
Krankenkasse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ohne Entgeltfortzahlungsanspruch für mind. 6 Wochen</t>
  </si>
  <si>
    <t xml:space="preserve">Arbeitslosengeldempfänger SGB III</t>
  </si>
  <si>
    <t xml:space="preserve">und ALG II - Empfänger</t>
  </si>
  <si>
    <t xml:space="preserve">Personen, die keinen anderweitigen Anspruch auf Absicherung im Krankheitsfall haben</t>
  </si>
  <si>
    <t xml:space="preserve">Landwirtschaftliche Unternehmer</t>
  </si>
  <si>
    <t xml:space="preserve">Mitarbeitende Familienangehörige</t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Studenten, Praktikanten, Auszubildende 
ohne Entgelt</t>
  </si>
  <si>
    <t xml:space="preserve">Rehabilitanden</t>
  </si>
  <si>
    <t xml:space="preserve">Selbstständige Künstler/ Publizisten</t>
  </si>
  <si>
    <t xml:space="preserve">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Oktober 2012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09 bis 2012</t>
  </si>
  <si>
    <t xml:space="preserve">Stichtag
1. des Monats</t>
  </si>
  <si>
    <r>
      <rPr>
        <sz val="7"/>
        <rFont val="Arial"/>
        <family val="0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Landwirtschaftliche
Krankenkasse</t>
  </si>
  <si>
    <t xml:space="preserve">zu-
sammen</t>
  </si>
  <si>
    <t xml:space="preserve">Juli</t>
  </si>
  <si>
    <t xml:space="preserve">August</t>
  </si>
  <si>
    <t xml:space="preserve">September</t>
  </si>
  <si>
    <t xml:space="preserve">Oktober</t>
  </si>
  <si>
    <t xml:space="preserve">1) Ohne landwirtschaftliche Unternehmer,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4 bis 2012</t>
  </si>
  <si>
    <t xml:space="preserve">Jahr</t>
  </si>
  <si>
    <r>
      <rPr>
        <sz val="7"/>
        <rFont val="Arial"/>
        <family val="2"/>
      </rPr>
      <t xml:space="preserve">Monat</t>
    </r>
    <r>
      <rPr>
        <vertAlign val="superscript"/>
        <sz val="7"/>
        <rFont val="Arial"/>
        <family val="2"/>
      </rPr>
      <t xml:space="preserve">1)</t>
    </r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0"/>
      </rPr>
      <t xml:space="preserve">2006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0"/>
      </rPr>
      <t xml:space="preserve">3)</t>
    </r>
  </si>
  <si>
    <t xml:space="preserve">4)</t>
  </si>
  <si>
    <t xml:space="preserve">1) Stichtag jeweils der 1. des Monats. – 2) Wegen Kassenfusion bei der IKK ist 2006 nicht voll mit dem Vorjahr vergleichbar. – 3) Seit 1. Januar 2009 Einheits-
beitrag inkl. 0,9 % Arbeitnehmeralleinanteil. – 4) Nach Gesetzesänderung kein Vorjahresvergleich möglich.</t>
  </si>
  <si>
    <t xml:space="preserve">11. Einnahmen und Ausgaben der gesetzl. Krankenversicherung in Baden-Württemberg vom 1. Januar bis 30. September 2012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t xml:space="preserve">darunter
Leistungsausgaben</t>
  </si>
  <si>
    <t xml:space="preserve">davon
Ärztliche Behandlung</t>
  </si>
  <si>
    <t xml:space="preserve">Ambulantes Operieren</t>
  </si>
  <si>
    <t xml:space="preserve">Dialyse-Sachkosten</t>
  </si>
  <si>
    <t xml:space="preserve">Ambulante Behandlung im Krankenhaus</t>
  </si>
  <si>
    <t xml:space="preserve">Ärztliche Leistungsausgaben im Rahmen strukturierter Behandlungsprogramme</t>
  </si>
  <si>
    <t xml:space="preserve">Soziotherapie</t>
  </si>
  <si>
    <t xml:space="preserve">Spezialisierte ambulante Palliativversorgung</t>
  </si>
  <si>
    <t xml:space="preserve">Förderung der Weiterbildung in der Allgemeinmedizin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 </t>
  </si>
  <si>
    <t xml:space="preserve">Physikalische Therapie</t>
  </si>
  <si>
    <t xml:space="preserve">Ergotherapeutische Leistungen</t>
  </si>
  <si>
    <t xml:space="preserve">Heilmittel von Krankenhäusern außerhalb der stationären Behandlung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1. Einnahmen und Ausgaben der gesetzl. Krankenversicherung in Baden-Württemberg vom 1. Januar bis 30. September 2012</t>
    </r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Zahlungen zu Lasten des Bundes nach dem KVLG 1989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. Krankenversicherung in Baden-Württemberg vom 1. Januar bis 30. September 2012</t>
  </si>
  <si>
    <t xml:space="preserve">EUR je Mitglied und Rentner</t>
  </si>
  <si>
    <t xml:space="preserve">Zuschüsse von Arbeitgebern, Innungen und Landesverbänden sowie Einnahmen aus Wahltarifen nach § 53 SGB V</t>
  </si>
  <si>
    <t xml:space="preserve">Hilfsmittel besonderer Art – ohne 431 –</t>
  </si>
  <si>
    <t xml:space="preserve">Ergo-, Beschäftigungs- und Arbeitstherapeut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2. Einnahmen und Ausgaben der gesetzl. Krankenversicherung in Baden-Württemberg vom 1. Januar bis 30. September 2012</t>
    </r>
  </si>
  <si>
    <t xml:space="preserve">Ambulante Vorsorgel. in anerkannten Kurorten, stat. Vorsorge- und Reha-Leistungen, medizinische Leist. für Mütter und Väter</t>
  </si>
</sst>
</file>

<file path=xl/styles.xml><?xml version="1.0" encoding="utf-8"?>
<styleSheet xmlns="http://schemas.openxmlformats.org/spreadsheetml/2006/main">
  <numFmts count="40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\ ##0.0&quot;  &quot;"/>
    <numFmt numFmtId="171" formatCode="* &quot;+ &quot;?0.0&quot;  &quot;;* &quot;– &quot;?0.0&quot;  &quot;;* &quot;–  &quot;"/>
    <numFmt numFmtId="172" formatCode="###\ ##0.0&quot;  &quot;"/>
    <numFmt numFmtId="173" formatCode="* &quot;+ &quot;?\ ??0.0&quot;  &quot;;* &quot;– &quot;?\ ??0.0&quot;  &quot;;* &quot;–  &quot;"/>
    <numFmt numFmtId="174" formatCode="###\ ###\ ###&quot;  &quot;"/>
    <numFmt numFmtId="175" formatCode="###\ ###&quot;  &quot;"/>
    <numFmt numFmtId="176" formatCode="###\ ##0&quot;  &quot;"/>
    <numFmt numFmtId="177" formatCode="&quot;+ &quot;?0.0&quot;  &quot;;&quot;– &quot;?0.0&quot;  &quot;;&quot;–  &quot;"/>
    <numFmt numFmtId="178" formatCode="#\ ###\ ###\ ##0&quot;  &quot;;&quot;– &quot;#\ ###\ ###\ ##0&quot;  &quot;;&quot; –  &quot;;* @&quot;  &quot;"/>
    <numFmt numFmtId="179" formatCode="&quot;+ &quot;??0.0&quot;  &quot;;&quot;– &quot;??0.0&quot;  &quot;;* &quot;–  &quot;"/>
    <numFmt numFmtId="180" formatCode="###\ ##0&quot;  &quot;;&quot;– &quot;###\ ##0&quot;  &quot;;&quot; –  &quot;;* @&quot;  &quot;"/>
    <numFmt numFmtId="181" formatCode="* &quot;+ &quot;??0.0;* &quot;– &quot;??0.0;* \–;* @&quot;  &quot;"/>
    <numFmt numFmtId="182" formatCode="##0&quot;  &quot;;&quot;– &quot;##0&quot;  &quot;;&quot; –  &quot;;* @&quot;  &quot;"/>
    <numFmt numFmtId="183" formatCode="\+??0.0&quot;  &quot;;\–??0.0&quot;  &quot;;* &quot;–  &quot;"/>
    <numFmt numFmtId="184" formatCode="#\ ###\ ###\ ##0&quot;  &quot;;&quot;– &quot;#\ ###\ ##0&quot;  &quot;;&quot; –  &quot;;* @&quot;  &quot;"/>
    <numFmt numFmtId="185" formatCode="&quot;+ &quot;??0.0&quot;  &quot;;&quot;–   &quot;??0&quot;  &quot;;* &quot;–  &quot;"/>
    <numFmt numFmtId="186" formatCode="* &quot;+ &quot;??0.0;* &quot;– &quot;??0.0;* \–;* @"/>
    <numFmt numFmtId="187" formatCode="* \ ??\ ??0&quot;  &quot;;* &quot;– &quot;??\ ??0&quot;  &quot;;* &quot;–  &quot;;* @&quot;  &quot;"/>
    <numFmt numFmtId="188" formatCode="???\ ???\ ??0&quot;  &quot;;&quot;– &quot;?\ ???\ ??0&quot;  &quot;"/>
    <numFmt numFmtId="189" formatCode="@"/>
    <numFmt numFmtId="190" formatCode="* &quot;+ &quot;?\ ??0.0&quot;  &quot;;* &quot;– &quot;?\ ??0.0&quot;  &quot;;* &quot;–  &quot;;* @&quot;  &quot;"/>
    <numFmt numFmtId="191" formatCode="#\ ###\ ##0&quot;  &quot;"/>
    <numFmt numFmtId="192" formatCode="* \+?0.0&quot;  &quot;;* \–?0.0&quot;  &quot;;* &quot;–  &quot;"/>
    <numFmt numFmtId="193" formatCode="#\ ###\ ##0.00&quot;  &quot;;&quot;– &quot;#\ ###\ ##0.00&quot;  &quot;;&quot; –  &quot;;* @&quot;  &quot;"/>
    <numFmt numFmtId="194" formatCode="* &quot;+ &quot;?0.0;* &quot;– &quot;?0.0;* &quot;–  &quot;;* @&quot;  &quot;"/>
    <numFmt numFmtId="195" formatCode="* &quot;+ &quot;0.0;* &quot;– &quot;0.0;* \–;* @&quot;  &quot;"/>
    <numFmt numFmtId="196" formatCode="* &quot;+ &quot;?0.0;* &quot;– &quot;?0.0;* \–;* @"/>
    <numFmt numFmtId="197" formatCode="#"/>
    <numFmt numFmtId="198" formatCode="##0.0"/>
    <numFmt numFmtId="199" formatCode="###\ ###\ ##0&quot;  &quot;"/>
    <numFmt numFmtId="200" formatCode="&quot;     &quot;@"/>
    <numFmt numFmtId="201" formatCode="0&quot;  &quot;"/>
    <numFmt numFmtId="202" formatCode="* &quot;+ &quot;?\ ??0.0;* &quot;– &quot;?\ ??0.0;* \–;* @"/>
    <numFmt numFmtId="203" formatCode="###\ ###\ ##0.00&quot;  &quot;"/>
  </numFmts>
  <fonts count="3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6"/>
      <name val="Arial"/>
      <family val="0"/>
    </font>
    <font>
      <sz val="6"/>
      <name val="MS Sans Serif"/>
      <family val="0"/>
    </font>
    <font>
      <vertAlign val="superscript"/>
      <sz val="7"/>
      <name val="Arial"/>
      <family val="0"/>
    </font>
    <font>
      <i val="true"/>
      <vertAlign val="superscript"/>
      <sz val="7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9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0" fontId="4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6</xdr:row>
      <xdr:rowOff>352440</xdr:rowOff>
    </xdr:to>
    <xdr:sp>
      <xdr:nvSpPr>
        <xdr:cNvPr id="0" name="Text 7"/>
        <xdr:cNvSpPr/>
      </xdr:nvSpPr>
      <xdr:spPr>
        <a:xfrm>
          <a:off x="1097280" y="533520"/>
          <a:ext cx="10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äll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a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age je Fal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6</xdr:row>
      <xdr:rowOff>352440</xdr:rowOff>
    </xdr:to>
    <xdr:sp>
      <xdr:nvSpPr>
        <xdr:cNvPr id="1" name="Text 7"/>
        <xdr:cNvSpPr/>
      </xdr:nvSpPr>
      <xdr:spPr>
        <a:xfrm>
          <a:off x="1097280" y="533520"/>
          <a:ext cx="10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äll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a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age je Fal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/>
    </row>
    <row r="2" s="4" customFormat="true" ht="12.75" hidden="false" customHeight="true" outlineLevel="0" collapsed="false">
      <c r="A2" s="2" t="s">
        <v>0</v>
      </c>
    </row>
    <row r="3" s="4" customFormat="true" ht="12.75" hidden="false" customHeight="true" outlineLevel="0" collapsed="false">
      <c r="A3" s="5" t="s">
        <v>1</v>
      </c>
    </row>
    <row r="4" customFormat="false" ht="16.5" hidden="false" customHeight="true" outlineLevel="0" collapsed="false">
      <c r="A4" s="6" t="s">
        <v>2</v>
      </c>
      <c r="B4" s="6"/>
      <c r="C4" s="6"/>
      <c r="D4" s="7" t="s">
        <v>3</v>
      </c>
      <c r="E4" s="8" t="s">
        <v>4</v>
      </c>
      <c r="F4" s="8"/>
      <c r="G4" s="8"/>
      <c r="H4" s="9" t="s">
        <v>5</v>
      </c>
    </row>
    <row r="5" customFormat="false" ht="33" hidden="false" customHeight="true" outlineLevel="0" collapsed="false">
      <c r="A5" s="6"/>
      <c r="B5" s="6"/>
      <c r="C5" s="6"/>
      <c r="D5" s="7"/>
      <c r="E5" s="10" t="s">
        <v>6</v>
      </c>
      <c r="F5" s="10" t="s">
        <v>7</v>
      </c>
      <c r="G5" s="10" t="s">
        <v>8</v>
      </c>
      <c r="H5" s="9"/>
    </row>
    <row r="6" customFormat="false" ht="15" hidden="false" customHeight="true" outlineLevel="0" collapsed="false">
      <c r="A6" s="6"/>
      <c r="B6" s="6"/>
      <c r="C6" s="6"/>
      <c r="D6" s="11" t="s">
        <v>9</v>
      </c>
      <c r="E6" s="11"/>
      <c r="F6" s="11"/>
      <c r="G6" s="11"/>
      <c r="H6" s="12" t="s">
        <v>10</v>
      </c>
    </row>
    <row r="7" customFormat="false" ht="27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5.1" hidden="false" customHeight="true" outlineLevel="0" collapsed="false">
      <c r="A8" s="14"/>
      <c r="B8" s="15"/>
      <c r="C8" s="15"/>
      <c r="D8" s="15"/>
      <c r="E8" s="16"/>
      <c r="F8" s="15"/>
      <c r="G8" s="15"/>
      <c r="H8" s="16"/>
    </row>
    <row r="9" customFormat="false" ht="12" hidden="false" customHeight="true" outlineLevel="0" collapsed="false">
      <c r="A9" s="17"/>
      <c r="B9" s="17" t="s">
        <v>12</v>
      </c>
      <c r="C9" s="18" t="n">
        <v>15</v>
      </c>
      <c r="D9" s="19" t="n">
        <v>6763</v>
      </c>
      <c r="E9" s="19" t="n">
        <v>4236</v>
      </c>
      <c r="F9" s="19" t="n">
        <v>2464</v>
      </c>
      <c r="G9" s="19" t="n">
        <v>63</v>
      </c>
      <c r="H9" s="20" t="n">
        <v>-0.51485731097381</v>
      </c>
    </row>
    <row r="10" customFormat="false" ht="16.5" hidden="false" customHeight="true" outlineLevel="0" collapsed="false">
      <c r="A10" s="21" t="n">
        <v>15</v>
      </c>
      <c r="B10" s="22" t="s">
        <v>13</v>
      </c>
      <c r="C10" s="18" t="n">
        <v>25</v>
      </c>
      <c r="D10" s="19" t="n">
        <v>4621</v>
      </c>
      <c r="E10" s="19" t="n">
        <v>3334</v>
      </c>
      <c r="F10" s="19" t="n">
        <v>1241</v>
      </c>
      <c r="G10" s="19" t="n">
        <v>46</v>
      </c>
      <c r="H10" s="20" t="n">
        <v>3.51702508960574</v>
      </c>
    </row>
    <row r="11" customFormat="false" ht="16.5" hidden="false" customHeight="true" outlineLevel="0" collapsed="false">
      <c r="A11" s="23" t="n">
        <v>25</v>
      </c>
      <c r="B11" s="22" t="s">
        <v>13</v>
      </c>
      <c r="C11" s="18" t="n">
        <v>35</v>
      </c>
      <c r="D11" s="19" t="n">
        <v>3395</v>
      </c>
      <c r="E11" s="19" t="n">
        <v>2594</v>
      </c>
      <c r="F11" s="19" t="n">
        <v>778</v>
      </c>
      <c r="G11" s="19" t="n">
        <v>23</v>
      </c>
      <c r="H11" s="20" t="n">
        <v>2.07456404088995</v>
      </c>
    </row>
    <row r="12" customFormat="false" ht="16.5" hidden="false" customHeight="true" outlineLevel="0" collapsed="false">
      <c r="A12" s="21" t="n">
        <v>35</v>
      </c>
      <c r="B12" s="22" t="s">
        <v>13</v>
      </c>
      <c r="C12" s="18" t="n">
        <v>45</v>
      </c>
      <c r="D12" s="19" t="n">
        <v>3705</v>
      </c>
      <c r="E12" s="19" t="n">
        <v>2870</v>
      </c>
      <c r="F12" s="19" t="n">
        <v>799</v>
      </c>
      <c r="G12" s="19" t="n">
        <v>36</v>
      </c>
      <c r="H12" s="20" t="n">
        <v>-8.33745670460168</v>
      </c>
    </row>
    <row r="13" customFormat="false" ht="16.5" hidden="false" customHeight="true" outlineLevel="0" collapsed="false">
      <c r="A13" s="23" t="n">
        <v>45</v>
      </c>
      <c r="B13" s="22" t="s">
        <v>13</v>
      </c>
      <c r="C13" s="18" t="n">
        <v>55</v>
      </c>
      <c r="D13" s="19" t="n">
        <v>5949</v>
      </c>
      <c r="E13" s="19" t="n">
        <v>4492</v>
      </c>
      <c r="F13" s="19" t="n">
        <v>1422</v>
      </c>
      <c r="G13" s="19" t="n">
        <v>35</v>
      </c>
      <c r="H13" s="20" t="n">
        <v>0.134657465073218</v>
      </c>
    </row>
    <row r="14" customFormat="false" ht="16.5" hidden="false" customHeight="true" outlineLevel="0" collapsed="false">
      <c r="A14" s="21" t="n">
        <v>55</v>
      </c>
      <c r="B14" s="22" t="s">
        <v>13</v>
      </c>
      <c r="C14" s="18" t="n">
        <v>65</v>
      </c>
      <c r="D14" s="19" t="n">
        <v>8432</v>
      </c>
      <c r="E14" s="19" t="n">
        <v>6286</v>
      </c>
      <c r="F14" s="19" t="n">
        <v>2033</v>
      </c>
      <c r="G14" s="19" t="n">
        <v>113</v>
      </c>
      <c r="H14" s="20" t="n">
        <v>-3.00241573679972</v>
      </c>
    </row>
    <row r="15" customFormat="false" ht="16.5" hidden="false" customHeight="true" outlineLevel="0" collapsed="false">
      <c r="A15" s="23" t="n">
        <v>65</v>
      </c>
      <c r="B15" s="22" t="s">
        <v>13</v>
      </c>
      <c r="C15" s="18" t="n">
        <v>75</v>
      </c>
      <c r="D15" s="19" t="n">
        <v>18026</v>
      </c>
      <c r="E15" s="19" t="n">
        <v>13642</v>
      </c>
      <c r="F15" s="19" t="n">
        <v>4017</v>
      </c>
      <c r="G15" s="19" t="n">
        <v>367</v>
      </c>
      <c r="H15" s="20" t="n">
        <v>-12.1625572556281</v>
      </c>
    </row>
    <row r="16" customFormat="false" ht="16.5" hidden="false" customHeight="true" outlineLevel="0" collapsed="false">
      <c r="A16" s="21" t="n">
        <v>75</v>
      </c>
      <c r="B16" s="22" t="s">
        <v>13</v>
      </c>
      <c r="C16" s="18" t="n">
        <v>85</v>
      </c>
      <c r="D16" s="19" t="n">
        <v>43739</v>
      </c>
      <c r="E16" s="19" t="n">
        <v>33800</v>
      </c>
      <c r="F16" s="19" t="n">
        <v>8153</v>
      </c>
      <c r="G16" s="19" t="n">
        <v>1786</v>
      </c>
      <c r="H16" s="20" t="n">
        <v>-3.09938411094865</v>
      </c>
    </row>
    <row r="17" customFormat="false" ht="16.5" hidden="false" customHeight="true" outlineLevel="0" collapsed="false">
      <c r="A17" s="21" t="n">
        <v>85</v>
      </c>
      <c r="B17" s="24" t="s">
        <v>14</v>
      </c>
      <c r="C17" s="18"/>
      <c r="D17" s="19" t="n">
        <v>40107</v>
      </c>
      <c r="E17" s="19" t="n">
        <v>30718</v>
      </c>
      <c r="F17" s="19" t="n">
        <v>7522</v>
      </c>
      <c r="G17" s="19" t="n">
        <v>1867</v>
      </c>
      <c r="H17" s="20" t="n">
        <v>4.60603531467619</v>
      </c>
    </row>
    <row r="18" s="3" customFormat="true" ht="24.95" hidden="false" customHeight="true" outlineLevel="0" collapsed="false">
      <c r="B18" s="25" t="s">
        <v>11</v>
      </c>
      <c r="C18" s="26"/>
      <c r="D18" s="27" t="n">
        <v>134737</v>
      </c>
      <c r="E18" s="27" t="n">
        <v>101972</v>
      </c>
      <c r="F18" s="27" t="n">
        <v>28429</v>
      </c>
      <c r="G18" s="27" t="n">
        <v>4336</v>
      </c>
      <c r="H18" s="28" t="n">
        <v>-1.84169307543802</v>
      </c>
    </row>
    <row r="19" customFormat="false" ht="24.7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</row>
    <row r="20" customFormat="false" ht="5.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A21" s="17"/>
      <c r="B21" s="17" t="s">
        <v>12</v>
      </c>
      <c r="C21" s="18" t="n">
        <v>15</v>
      </c>
      <c r="D21" s="19" t="n">
        <v>4086</v>
      </c>
      <c r="E21" s="19" t="n">
        <v>2548</v>
      </c>
      <c r="F21" s="19" t="n">
        <v>1506</v>
      </c>
      <c r="G21" s="19" t="n">
        <v>32</v>
      </c>
      <c r="H21" s="20" t="n">
        <v>-0.195407914020521</v>
      </c>
    </row>
    <row r="22" customFormat="false" ht="16.5" hidden="false" customHeight="true" outlineLevel="0" collapsed="false">
      <c r="A22" s="21" t="n">
        <v>15</v>
      </c>
      <c r="B22" s="22" t="s">
        <v>13</v>
      </c>
      <c r="C22" s="18" t="n">
        <v>25</v>
      </c>
      <c r="D22" s="19" t="n">
        <v>2662</v>
      </c>
      <c r="E22" s="19" t="n">
        <v>1922</v>
      </c>
      <c r="F22" s="19" t="n">
        <v>711</v>
      </c>
      <c r="G22" s="19" t="n">
        <v>29</v>
      </c>
      <c r="H22" s="20" t="n">
        <v>4.63836477987421</v>
      </c>
    </row>
    <row r="23" customFormat="false" ht="16.5" hidden="false" customHeight="true" outlineLevel="0" collapsed="false">
      <c r="A23" s="23" t="n">
        <v>25</v>
      </c>
      <c r="B23" s="22" t="s">
        <v>13</v>
      </c>
      <c r="C23" s="18" t="n">
        <v>35</v>
      </c>
      <c r="D23" s="19" t="n">
        <v>1889</v>
      </c>
      <c r="E23" s="19" t="n">
        <v>1441</v>
      </c>
      <c r="F23" s="19" t="n">
        <v>437</v>
      </c>
      <c r="G23" s="19" t="n">
        <v>11</v>
      </c>
      <c r="H23" s="20" t="n">
        <v>1.3412017167382</v>
      </c>
    </row>
    <row r="24" customFormat="false" ht="16.5" hidden="false" customHeight="true" outlineLevel="0" collapsed="false">
      <c r="A24" s="21" t="n">
        <v>35</v>
      </c>
      <c r="B24" s="22" t="s">
        <v>13</v>
      </c>
      <c r="C24" s="18" t="n">
        <v>45</v>
      </c>
      <c r="D24" s="19" t="n">
        <v>2002</v>
      </c>
      <c r="E24" s="19" t="n">
        <v>1568</v>
      </c>
      <c r="F24" s="19" t="n">
        <v>412</v>
      </c>
      <c r="G24" s="19" t="n">
        <v>22</v>
      </c>
      <c r="H24" s="20" t="n">
        <v>-7.9116835326587</v>
      </c>
    </row>
    <row r="25" customFormat="false" ht="16.5" hidden="false" customHeight="true" outlineLevel="0" collapsed="false">
      <c r="A25" s="23" t="n">
        <v>45</v>
      </c>
      <c r="B25" s="22" t="s">
        <v>13</v>
      </c>
      <c r="C25" s="18" t="n">
        <v>55</v>
      </c>
      <c r="D25" s="19" t="n">
        <v>3061</v>
      </c>
      <c r="E25" s="19" t="n">
        <v>2347</v>
      </c>
      <c r="F25" s="19" t="n">
        <v>694</v>
      </c>
      <c r="G25" s="19" t="n">
        <v>20</v>
      </c>
      <c r="H25" s="20" t="n">
        <v>0.956464379947235</v>
      </c>
    </row>
    <row r="26" customFormat="false" ht="16.5" hidden="false" customHeight="true" outlineLevel="0" collapsed="false">
      <c r="A26" s="21" t="n">
        <v>55</v>
      </c>
      <c r="B26" s="22" t="s">
        <v>13</v>
      </c>
      <c r="C26" s="18" t="n">
        <v>65</v>
      </c>
      <c r="D26" s="19" t="n">
        <v>4325</v>
      </c>
      <c r="E26" s="19" t="n">
        <v>3246</v>
      </c>
      <c r="F26" s="19" t="n">
        <v>1025</v>
      </c>
      <c r="G26" s="19" t="n">
        <v>54</v>
      </c>
      <c r="H26" s="20" t="n">
        <v>-1.16544789762339</v>
      </c>
    </row>
    <row r="27" customFormat="false" ht="16.5" hidden="false" customHeight="true" outlineLevel="0" collapsed="false">
      <c r="A27" s="23" t="n">
        <v>65</v>
      </c>
      <c r="B27" s="22" t="s">
        <v>13</v>
      </c>
      <c r="C27" s="18" t="n">
        <v>75</v>
      </c>
      <c r="D27" s="19" t="n">
        <v>8967</v>
      </c>
      <c r="E27" s="19" t="n">
        <v>6685</v>
      </c>
      <c r="F27" s="19" t="n">
        <v>2107</v>
      </c>
      <c r="G27" s="19" t="n">
        <v>175</v>
      </c>
      <c r="H27" s="20" t="n">
        <v>-12.6704324113751</v>
      </c>
    </row>
    <row r="28" customFormat="false" ht="16.5" hidden="false" customHeight="true" outlineLevel="0" collapsed="false">
      <c r="A28" s="21" t="n">
        <v>75</v>
      </c>
      <c r="B28" s="22" t="s">
        <v>13</v>
      </c>
      <c r="C28" s="18" t="n">
        <v>85</v>
      </c>
      <c r="D28" s="19" t="n">
        <v>16924</v>
      </c>
      <c r="E28" s="19" t="n">
        <v>12318</v>
      </c>
      <c r="F28" s="19" t="n">
        <v>3628</v>
      </c>
      <c r="G28" s="19" t="n">
        <v>978</v>
      </c>
      <c r="H28" s="20" t="n">
        <v>0.296313855635887</v>
      </c>
    </row>
    <row r="29" customFormat="false" ht="14.25" hidden="false" customHeight="true" outlineLevel="0" collapsed="false">
      <c r="A29" s="21" t="n">
        <v>85</v>
      </c>
      <c r="B29" s="24" t="s">
        <v>14</v>
      </c>
      <c r="C29" s="18"/>
      <c r="D29" s="19" t="n">
        <v>9267</v>
      </c>
      <c r="E29" s="19" t="n">
        <v>6418</v>
      </c>
      <c r="F29" s="19" t="n">
        <v>2195</v>
      </c>
      <c r="G29" s="19" t="n">
        <v>654</v>
      </c>
      <c r="H29" s="20" t="n">
        <v>10.0855310049893</v>
      </c>
    </row>
    <row r="30" s="3" customFormat="true" ht="24.95" hidden="false" customHeight="true" outlineLevel="0" collapsed="false">
      <c r="B30" s="25" t="s">
        <v>16</v>
      </c>
      <c r="C30" s="29"/>
      <c r="D30" s="19" t="n">
        <v>53183</v>
      </c>
      <c r="E30" s="19" t="n">
        <v>38493</v>
      </c>
      <c r="F30" s="19" t="n">
        <v>12715</v>
      </c>
      <c r="G30" s="19" t="n">
        <v>1975</v>
      </c>
      <c r="H30" s="20" t="n">
        <v>-0.859369174558196</v>
      </c>
    </row>
    <row r="31" customFormat="false" ht="24.7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3"/>
      <c r="H31" s="13"/>
    </row>
    <row r="32" customFormat="false" ht="5.1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2" hidden="false" customHeight="true" outlineLevel="0" collapsed="false">
      <c r="A33" s="17"/>
      <c r="B33" s="17" t="s">
        <v>12</v>
      </c>
      <c r="C33" s="18" t="n">
        <v>15</v>
      </c>
      <c r="D33" s="19" t="n">
        <v>2677</v>
      </c>
      <c r="E33" s="19" t="n">
        <v>1688</v>
      </c>
      <c r="F33" s="19" t="n">
        <v>958</v>
      </c>
      <c r="G33" s="19" t="n">
        <v>31</v>
      </c>
      <c r="H33" s="20" t="n">
        <v>-0.998520710059168</v>
      </c>
    </row>
    <row r="34" customFormat="false" ht="16.5" hidden="false" customHeight="true" outlineLevel="0" collapsed="false">
      <c r="A34" s="21" t="n">
        <v>15</v>
      </c>
      <c r="B34" s="22" t="s">
        <v>13</v>
      </c>
      <c r="C34" s="18" t="n">
        <v>25</v>
      </c>
      <c r="D34" s="19" t="n">
        <v>1959</v>
      </c>
      <c r="E34" s="19" t="n">
        <v>1412</v>
      </c>
      <c r="F34" s="19" t="n">
        <v>530</v>
      </c>
      <c r="G34" s="19" t="n">
        <v>17</v>
      </c>
      <c r="H34" s="20" t="n">
        <v>2.03125</v>
      </c>
    </row>
    <row r="35" customFormat="false" ht="16.5" hidden="false" customHeight="true" outlineLevel="0" collapsed="false">
      <c r="A35" s="23" t="n">
        <v>25</v>
      </c>
      <c r="B35" s="22" t="s">
        <v>13</v>
      </c>
      <c r="C35" s="18" t="n">
        <v>35</v>
      </c>
      <c r="D35" s="19" t="n">
        <v>1506</v>
      </c>
      <c r="E35" s="19" t="n">
        <v>1153</v>
      </c>
      <c r="F35" s="19" t="n">
        <v>341</v>
      </c>
      <c r="G35" s="19" t="n">
        <v>12</v>
      </c>
      <c r="H35" s="20" t="n">
        <v>3.00957592339262</v>
      </c>
    </row>
    <row r="36" customFormat="false" ht="16.5" hidden="false" customHeight="true" outlineLevel="0" collapsed="false">
      <c r="A36" s="21" t="n">
        <v>35</v>
      </c>
      <c r="B36" s="22" t="s">
        <v>13</v>
      </c>
      <c r="C36" s="18" t="n">
        <v>45</v>
      </c>
      <c r="D36" s="19" t="n">
        <v>1703</v>
      </c>
      <c r="E36" s="19" t="n">
        <v>1302</v>
      </c>
      <c r="F36" s="19" t="n">
        <v>387</v>
      </c>
      <c r="G36" s="19" t="n">
        <v>14</v>
      </c>
      <c r="H36" s="20" t="n">
        <v>-8.83297644539614</v>
      </c>
    </row>
    <row r="37" customFormat="false" ht="16.5" hidden="false" customHeight="true" outlineLevel="0" collapsed="false">
      <c r="A37" s="23" t="n">
        <v>45</v>
      </c>
      <c r="B37" s="22" t="s">
        <v>13</v>
      </c>
      <c r="C37" s="18" t="n">
        <v>55</v>
      </c>
      <c r="D37" s="19" t="n">
        <v>2888</v>
      </c>
      <c r="E37" s="19" t="n">
        <v>2145</v>
      </c>
      <c r="F37" s="19" t="n">
        <v>728</v>
      </c>
      <c r="G37" s="19" t="n">
        <v>15</v>
      </c>
      <c r="H37" s="20" t="n">
        <v>-0.721897559298725</v>
      </c>
    </row>
    <row r="38" customFormat="false" ht="16.5" hidden="false" customHeight="true" outlineLevel="0" collapsed="false">
      <c r="A38" s="21" t="n">
        <v>55</v>
      </c>
      <c r="B38" s="22" t="s">
        <v>13</v>
      </c>
      <c r="C38" s="18" t="n">
        <v>65</v>
      </c>
      <c r="D38" s="19" t="n">
        <v>4107</v>
      </c>
      <c r="E38" s="19" t="n">
        <v>3040</v>
      </c>
      <c r="F38" s="19" t="n">
        <v>1008</v>
      </c>
      <c r="G38" s="19" t="n">
        <v>59</v>
      </c>
      <c r="H38" s="20" t="n">
        <v>-4.86448922863099</v>
      </c>
    </row>
    <row r="39" customFormat="false" ht="16.5" hidden="false" customHeight="true" outlineLevel="0" collapsed="false">
      <c r="A39" s="23" t="n">
        <v>65</v>
      </c>
      <c r="B39" s="22" t="s">
        <v>13</v>
      </c>
      <c r="C39" s="18" t="n">
        <v>75</v>
      </c>
      <c r="D39" s="19" t="n">
        <v>9059</v>
      </c>
      <c r="E39" s="19" t="n">
        <v>6957</v>
      </c>
      <c r="F39" s="19" t="n">
        <v>1910</v>
      </c>
      <c r="G39" s="19" t="n">
        <v>192</v>
      </c>
      <c r="H39" s="20" t="n">
        <v>-11.6539886873415</v>
      </c>
    </row>
    <row r="40" customFormat="false" ht="16.5" hidden="false" customHeight="true" outlineLevel="0" collapsed="false">
      <c r="A40" s="21" t="n">
        <v>75</v>
      </c>
      <c r="B40" s="22" t="s">
        <v>13</v>
      </c>
      <c r="C40" s="18" t="n">
        <v>85</v>
      </c>
      <c r="D40" s="19" t="n">
        <v>26815</v>
      </c>
      <c r="E40" s="19" t="n">
        <v>21482</v>
      </c>
      <c r="F40" s="19" t="n">
        <v>4525</v>
      </c>
      <c r="G40" s="19" t="n">
        <v>808</v>
      </c>
      <c r="H40" s="20" t="n">
        <v>-5.12666289272573</v>
      </c>
    </row>
    <row r="41" customFormat="false" ht="16.5" hidden="false" customHeight="true" outlineLevel="0" collapsed="false">
      <c r="A41" s="21" t="n">
        <v>85</v>
      </c>
      <c r="B41" s="24" t="s">
        <v>14</v>
      </c>
      <c r="C41" s="18"/>
      <c r="D41" s="19" t="n">
        <v>30840</v>
      </c>
      <c r="E41" s="19" t="n">
        <v>24300</v>
      </c>
      <c r="F41" s="19" t="n">
        <v>5327</v>
      </c>
      <c r="G41" s="19" t="n">
        <v>1213</v>
      </c>
      <c r="H41" s="20" t="n">
        <v>3.0645322995689</v>
      </c>
    </row>
    <row r="42" s="3" customFormat="true" ht="24.95" hidden="false" customHeight="true" outlineLevel="0" collapsed="false">
      <c r="B42" s="25" t="s">
        <v>16</v>
      </c>
      <c r="C42" s="29"/>
      <c r="D42" s="19" t="n">
        <v>81554</v>
      </c>
      <c r="E42" s="19" t="n">
        <v>63479</v>
      </c>
      <c r="F42" s="19" t="n">
        <v>15714</v>
      </c>
      <c r="G42" s="19" t="n">
        <v>2361</v>
      </c>
      <c r="H42" s="20" t="n">
        <v>-2.47186711471998</v>
      </c>
    </row>
    <row r="43" s="3" customFormat="true" ht="24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</row>
    <row r="44" s="32" customFormat="true" ht="9.75" hidden="false" customHeight="true" outlineLevel="0" collapsed="false"/>
    <row r="45" s="32" customFormat="true" ht="9" hidden="false" customHeight="false" outlineLevel="0" collapsed="false"/>
    <row r="46" s="32" customFormat="true" ht="9" hidden="false" customHeight="false" outlineLevel="0" collapsed="false"/>
    <row r="47" s="32" customFormat="true" ht="9" hidden="false" customHeight="false" outlineLevel="0" collapsed="false"/>
    <row r="48" s="32" customFormat="true" ht="9" hidden="false" customHeight="false" outlineLevel="0" collapsed="false"/>
    <row r="49" s="32" customFormat="true" ht="9" hidden="false" customHeight="false" outlineLevel="0" collapsed="false"/>
    <row r="50" s="32" customFormat="true" ht="9" hidden="false" customHeight="false" outlineLevel="0" collapsed="false"/>
    <row r="51" s="32" customFormat="true" ht="9" hidden="false" customHeight="false" outlineLevel="0" collapsed="false"/>
    <row r="52" s="32" customFormat="true" ht="9" hidden="false" customHeight="false" outlineLevel="0" collapsed="false"/>
    <row r="53" s="32" customFormat="true" ht="9" hidden="false" customHeight="false" outlineLevel="0" collapsed="false"/>
    <row r="54" s="32" customFormat="true" ht="9" hidden="false" customHeight="false" outlineLevel="0" collapsed="false"/>
    <row r="55" s="32" customFormat="true" ht="9" hidden="false" customHeight="false" outlineLevel="0" collapsed="false"/>
    <row r="56" s="32" customFormat="true" ht="9" hidden="false" customHeight="false" outlineLevel="0" collapsed="false"/>
    <row r="57" s="32" customFormat="true" ht="9" hidden="false" customHeight="false" outlineLevel="0" collapsed="false"/>
    <row r="58" s="32" customFormat="true" ht="9" hidden="false" customHeight="false" outlineLevel="0" collapsed="false"/>
    <row r="59" s="32" customFormat="true" ht="9" hidden="false" customHeight="false" outlineLevel="0" collapsed="false"/>
    <row r="60" s="32" customFormat="true" ht="9" hidden="false" customHeight="false" outlineLevel="0" collapsed="false"/>
    <row r="61" s="32" customFormat="true" ht="9" hidden="false" customHeight="false" outlineLevel="0" collapsed="false"/>
    <row r="62" s="32" customFormat="true" ht="9" hidden="false" customHeight="false" outlineLevel="0" collapsed="false"/>
    <row r="63" s="32" customFormat="true" ht="9" hidden="false" customHeight="false" outlineLevel="0" collapsed="false"/>
    <row r="64" s="32" customFormat="true" ht="9" hidden="false" customHeight="false" outlineLevel="0" collapsed="false"/>
    <row r="65" s="32" customFormat="true" ht="9" hidden="false" customHeight="false" outlineLevel="0" collapsed="false"/>
    <row r="66" s="32" customFormat="true" ht="9" hidden="false" customHeight="false" outlineLevel="0" collapsed="false"/>
    <row r="67" s="32" customFormat="true" ht="9" hidden="false" customHeight="false" outlineLevel="0" collapsed="false"/>
    <row r="68" s="32" customFormat="true" ht="9" hidden="false" customHeight="false" outlineLevel="0" collapsed="false"/>
    <row r="69" s="32" customFormat="true" ht="9" hidden="false" customHeight="false" outlineLevel="0" collapsed="false"/>
    <row r="70" s="32" customFormat="true" ht="9" hidden="false" customHeight="false" outlineLevel="0" collapsed="false"/>
    <row r="71" s="32" customFormat="true" ht="9" hidden="false" customHeight="false" outlineLevel="0" collapsed="false"/>
    <row r="72" s="32" customFormat="true" ht="9" hidden="false" customHeight="false" outlineLevel="0" collapsed="false"/>
    <row r="73" s="32" customFormat="true" ht="9" hidden="false" customHeight="false" outlineLevel="0" collapsed="false"/>
    <row r="74" s="32" customFormat="true" ht="9" hidden="false" customHeight="false" outlineLevel="0" collapsed="false"/>
    <row r="75" s="32" customFormat="true" ht="9" hidden="false" customHeight="false" outlineLevel="0" collapsed="false"/>
    <row r="76" s="32" customFormat="true" ht="9" hidden="false" customHeight="false" outlineLevel="0" collapsed="false"/>
    <row r="77" s="32" customFormat="true" ht="9" hidden="false" customHeight="false" outlineLevel="0" collapsed="false"/>
    <row r="78" s="32" customFormat="true" ht="9" hidden="false" customHeight="false" outlineLevel="0" collapsed="false"/>
    <row r="79" s="32" customFormat="true" ht="9" hidden="false" customHeight="false" outlineLevel="0" collapsed="false"/>
    <row r="80" s="32" customFormat="true" ht="9" hidden="false" customHeight="false" outlineLevel="0" collapsed="false"/>
    <row r="81" s="32" customFormat="true" ht="9" hidden="false" customHeight="false" outlineLevel="0" collapsed="false"/>
    <row r="82" s="32" customFormat="true" ht="9" hidden="false" customHeight="false" outlineLevel="0" collapsed="false"/>
    <row r="83" s="32" customFormat="true" ht="9" hidden="false" customHeight="false" outlineLevel="0" collapsed="false"/>
    <row r="84" s="32" customFormat="true" ht="9" hidden="false" customHeight="false" outlineLevel="0" collapsed="false"/>
    <row r="85" s="32" customFormat="true" ht="9" hidden="false" customHeight="false" outlineLevel="0" collapsed="false"/>
    <row r="86" s="32" customFormat="true" ht="9" hidden="false" customHeight="false" outlineLevel="0" collapsed="false"/>
    <row r="87" s="32" customFormat="true" ht="9" hidden="false" customHeight="false" outlineLevel="0" collapsed="false"/>
    <row r="88" s="32" customFormat="true" ht="9" hidden="false" customHeight="false" outlineLevel="0" collapsed="false"/>
    <row r="89" s="32" customFormat="true" ht="9" hidden="false" customHeight="false" outlineLevel="0" collapsed="false"/>
    <row r="90" s="32" customFormat="true" ht="9" hidden="false" customHeight="false" outlineLevel="0" collapsed="false"/>
    <row r="91" s="32" customFormat="true" ht="9" hidden="false" customHeight="false" outlineLevel="0" collapsed="false"/>
    <row r="92" s="32" customFormat="true" ht="9" hidden="false" customHeight="false" outlineLevel="0" collapsed="false"/>
    <row r="93" s="32" customFormat="true" ht="9" hidden="false" customHeight="false" outlineLevel="0" collapsed="false"/>
    <row r="94" s="32" customFormat="true" ht="9" hidden="false" customHeight="false" outlineLevel="0" collapsed="false"/>
    <row r="95" s="32" customFormat="true" ht="9" hidden="false" customHeight="false" outlineLevel="0" collapsed="false"/>
    <row r="96" s="32" customFormat="true" ht="9" hidden="false" customHeight="false" outlineLevel="0" collapsed="false"/>
    <row r="97" s="32" customFormat="true" ht="9" hidden="false" customHeight="false" outlineLevel="0" collapsed="false"/>
    <row r="98" s="32" customFormat="true" ht="9" hidden="false" customHeight="false" outlineLevel="0" collapsed="false"/>
    <row r="99" s="32" customFormat="true" ht="9" hidden="false" customHeight="false" outlineLevel="0" collapsed="false"/>
    <row r="100" s="32" customFormat="true" ht="9" hidden="false" customHeight="false" outlineLevel="0" collapsed="false"/>
    <row r="101" s="32" customFormat="true" ht="9" hidden="false" customHeight="false" outlineLevel="0" collapsed="false"/>
    <row r="102" s="32" customFormat="true" ht="9" hidden="false" customHeight="false" outlineLevel="0" collapsed="false"/>
    <row r="103" s="32" customFormat="true" ht="9" hidden="false" customHeight="false" outlineLevel="0" collapsed="false"/>
    <row r="104" s="32" customFormat="true" ht="9" hidden="false" customHeight="false" outlineLevel="0" collapsed="false"/>
    <row r="105" s="32" customFormat="true" ht="9" hidden="false" customHeight="false" outlineLevel="0" collapsed="false"/>
    <row r="106" s="32" customFormat="true" ht="9" hidden="false" customHeight="false" outlineLevel="0" collapsed="false"/>
    <row r="107" s="32" customFormat="true" ht="9" hidden="false" customHeight="false" outlineLevel="0" collapsed="false"/>
    <row r="108" s="32" customFormat="true" ht="9" hidden="false" customHeight="false" outlineLevel="0" collapsed="false"/>
    <row r="109" s="32" customFormat="true" ht="9" hidden="false" customHeight="false" outlineLevel="0" collapsed="false"/>
    <row r="110" s="32" customFormat="true" ht="9" hidden="false" customHeight="false" outlineLevel="0" collapsed="false"/>
    <row r="111" s="32" customFormat="true" ht="9" hidden="false" customHeight="false" outlineLevel="0" collapsed="false"/>
    <row r="112" s="32" customFormat="true" ht="9" hidden="false" customHeight="false" outlineLevel="0" collapsed="false"/>
    <row r="113" s="32" customFormat="true" ht="9" hidden="false" customHeight="false" outlineLevel="0" collapsed="false"/>
    <row r="114" s="32" customFormat="true" ht="9" hidden="false" customHeight="false" outlineLevel="0" collapsed="false"/>
    <row r="115" s="32" customFormat="true" ht="9" hidden="false" customHeight="false" outlineLevel="0" collapsed="false"/>
    <row r="116" s="32" customFormat="true" ht="9" hidden="false" customHeight="false" outlineLevel="0" collapsed="false"/>
    <row r="117" s="32" customFormat="true" ht="9" hidden="false" customHeight="false" outlineLevel="0" collapsed="false"/>
    <row r="118" s="32" customFormat="true" ht="9" hidden="false" customHeight="false" outlineLevel="0" collapsed="false"/>
    <row r="119" s="32" customFormat="true" ht="9" hidden="false" customHeight="false" outlineLevel="0" collapsed="false"/>
    <row r="120" s="32" customFormat="true" ht="9" hidden="false" customHeight="false" outlineLevel="0" collapsed="false"/>
    <row r="121" s="32" customFormat="true" ht="9" hidden="false" customHeight="false" outlineLevel="0" collapsed="false"/>
    <row r="122" s="32" customFormat="true" ht="9" hidden="false" customHeight="false" outlineLevel="0" collapsed="false"/>
    <row r="123" s="32" customFormat="true" ht="9" hidden="false" customHeight="false" outlineLevel="0" collapsed="false"/>
    <row r="124" s="32" customFormat="true" ht="9" hidden="false" customHeight="false" outlineLevel="0" collapsed="false"/>
    <row r="125" s="32" customFormat="true" ht="9" hidden="false" customHeight="false" outlineLevel="0" collapsed="false"/>
    <row r="126" s="32" customFormat="true" ht="9" hidden="false" customHeight="false" outlineLevel="0" collapsed="false"/>
    <row r="127" s="32" customFormat="true" ht="9" hidden="false" customHeight="false" outlineLevel="0" collapsed="false"/>
    <row r="128" s="32" customFormat="true" ht="9" hidden="false" customHeight="false" outlineLevel="0" collapsed="false"/>
    <row r="129" s="32" customFormat="true" ht="9" hidden="false" customHeight="false" outlineLevel="0" collapsed="false"/>
    <row r="130" s="32" customFormat="true" ht="9" hidden="false" customHeight="false" outlineLevel="0" collapsed="false"/>
    <row r="131" s="32" customFormat="true" ht="9" hidden="false" customHeight="false" outlineLevel="0" collapsed="false"/>
    <row r="132" s="32" customFormat="true" ht="9" hidden="false" customHeight="false" outlineLevel="0" collapsed="false"/>
    <row r="133" s="32" customFormat="true" ht="9" hidden="false" customHeight="false" outlineLevel="0" collapsed="false"/>
    <row r="134" s="32" customFormat="true" ht="9" hidden="false" customHeight="false" outlineLevel="0" collapsed="false"/>
    <row r="135" s="32" customFormat="true" ht="9" hidden="false" customHeight="false" outlineLevel="0" collapsed="false"/>
    <row r="136" s="32" customFormat="true" ht="9" hidden="false" customHeight="false" outlineLevel="0" collapsed="false"/>
    <row r="137" s="32" customFormat="true" ht="9" hidden="false" customHeight="false" outlineLevel="0" collapsed="false"/>
    <row r="138" s="32" customFormat="true" ht="9" hidden="false" customHeight="false" outlineLevel="0" collapsed="false"/>
    <row r="139" s="32" customFormat="true" ht="9" hidden="false" customHeight="false" outlineLevel="0" collapsed="false"/>
    <row r="140" s="32" customFormat="true" ht="9" hidden="false" customHeight="false" outlineLevel="0" collapsed="false"/>
    <row r="141" s="32" customFormat="true" ht="9" hidden="false" customHeight="false" outlineLevel="0" collapsed="false"/>
    <row r="142" s="32" customFormat="true" ht="9" hidden="false" customHeight="false" outlineLevel="0" collapsed="false"/>
    <row r="143" s="32" customFormat="true" ht="9" hidden="false" customHeight="false" outlineLevel="0" collapsed="false"/>
    <row r="144" s="32" customFormat="true" ht="9" hidden="false" customHeight="false" outlineLevel="0" collapsed="false"/>
    <row r="145" s="32" customFormat="true" ht="9" hidden="false" customHeight="false" outlineLevel="0" collapsed="false"/>
    <row r="146" s="32" customFormat="true" ht="9" hidden="false" customHeight="false" outlineLevel="0" collapsed="false"/>
    <row r="147" s="32" customFormat="true" ht="9" hidden="false" customHeight="false" outlineLevel="0" collapsed="false"/>
    <row r="148" s="32" customFormat="true" ht="9" hidden="false" customHeight="false" outlineLevel="0" collapsed="false"/>
    <row r="149" s="32" customFormat="true" ht="9" hidden="false" customHeight="false" outlineLevel="0" collapsed="false"/>
    <row r="150" s="32" customFormat="true" ht="9" hidden="false" customHeight="false" outlineLevel="0" collapsed="false"/>
    <row r="151" s="32" customFormat="true" ht="9" hidden="false" customHeight="false" outlineLevel="0" collapsed="false"/>
    <row r="152" s="32" customFormat="true" ht="9" hidden="false" customHeight="false" outlineLevel="0" collapsed="false"/>
    <row r="153" s="32" customFormat="true" ht="9" hidden="false" customHeight="false" outlineLevel="0" collapsed="false"/>
    <row r="154" s="32" customFormat="true" ht="9" hidden="false" customHeight="false" outlineLevel="0" collapsed="false"/>
    <row r="155" s="32" customFormat="true" ht="9" hidden="false" customHeight="false" outlineLevel="0" collapsed="false"/>
    <row r="156" s="32" customFormat="true" ht="9" hidden="false" customHeight="false" outlineLevel="0" collapsed="false"/>
    <row r="157" s="32" customFormat="true" ht="9" hidden="false" customHeight="false" outlineLevel="0" collapsed="false"/>
    <row r="158" s="32" customFormat="true" ht="9" hidden="false" customHeight="false" outlineLevel="0" collapsed="false"/>
    <row r="159" s="32" customFormat="true" ht="9" hidden="false" customHeight="false" outlineLevel="0" collapsed="false"/>
    <row r="160" s="32" customFormat="true" ht="9" hidden="false" customHeight="false" outlineLevel="0" collapsed="false"/>
    <row r="161" s="32" customFormat="true" ht="9" hidden="false" customHeight="false" outlineLevel="0" collapsed="false"/>
    <row r="162" s="32" customFormat="true" ht="9" hidden="false" customHeight="false" outlineLevel="0" collapsed="false"/>
    <row r="163" s="32" customFormat="true" ht="9" hidden="false" customHeight="false" outlineLevel="0" collapsed="false"/>
    <row r="164" s="32" customFormat="true" ht="9" hidden="false" customHeight="false" outlineLevel="0" collapsed="false"/>
    <row r="165" s="32" customFormat="true" ht="9" hidden="false" customHeight="false" outlineLevel="0" collapsed="false"/>
    <row r="166" s="32" customFormat="true" ht="9" hidden="false" customHeight="false" outlineLevel="0" collapsed="false"/>
    <row r="167" s="32" customFormat="true" ht="9" hidden="false" customHeight="false" outlineLevel="0" collapsed="false"/>
    <row r="168" s="32" customFormat="true" ht="9" hidden="false" customHeight="false" outlineLevel="0" collapsed="false"/>
    <row r="169" s="32" customFormat="true" ht="9" hidden="false" customHeight="false" outlineLevel="0" collapsed="false"/>
    <row r="170" s="32" customFormat="true" ht="9" hidden="false" customHeight="false" outlineLevel="0" collapsed="false"/>
    <row r="171" s="32" customFormat="true" ht="9" hidden="false" customHeight="false" outlineLevel="0" collapsed="false"/>
    <row r="172" s="32" customFormat="true" ht="9" hidden="false" customHeight="false" outlineLevel="0" collapsed="false"/>
    <row r="173" s="32" customFormat="true" ht="9" hidden="false" customHeight="false" outlineLevel="0" collapsed="false"/>
    <row r="174" s="32" customFormat="true" ht="9" hidden="false" customHeight="false" outlineLevel="0" collapsed="false"/>
    <row r="175" s="32" customFormat="true" ht="9" hidden="false" customHeight="false" outlineLevel="0" collapsed="false"/>
    <row r="176" s="32" customFormat="true" ht="9" hidden="false" customHeight="false" outlineLevel="0" collapsed="false"/>
    <row r="177" s="32" customFormat="true" ht="9" hidden="false" customHeight="false" outlineLevel="0" collapsed="false"/>
    <row r="178" s="32" customFormat="true" ht="9" hidden="false" customHeight="false" outlineLevel="0" collapsed="false"/>
    <row r="179" s="32" customFormat="true" ht="9" hidden="false" customHeight="false" outlineLevel="0" collapsed="false"/>
    <row r="180" s="32" customFormat="true" ht="9" hidden="false" customHeight="false" outlineLevel="0" collapsed="false"/>
    <row r="181" s="32" customFormat="true" ht="9" hidden="false" customHeight="false" outlineLevel="0" collapsed="false"/>
    <row r="182" s="32" customFormat="true" ht="9" hidden="false" customHeight="false" outlineLevel="0" collapsed="false"/>
    <row r="183" s="32" customFormat="true" ht="9" hidden="false" customHeight="false" outlineLevel="0" collapsed="false"/>
    <row r="184" s="32" customFormat="true" ht="9" hidden="false" customHeight="false" outlineLevel="0" collapsed="false"/>
    <row r="185" s="32" customFormat="true" ht="9" hidden="false" customHeight="false" outlineLevel="0" collapsed="false"/>
    <row r="186" s="32" customFormat="true" ht="9" hidden="false" customHeight="false" outlineLevel="0" collapsed="false"/>
    <row r="187" s="32" customFormat="true" ht="9" hidden="false" customHeight="false" outlineLevel="0" collapsed="false"/>
    <row r="188" s="32" customFormat="true" ht="9" hidden="false" customHeight="false" outlineLevel="0" collapsed="false"/>
    <row r="189" s="32" customFormat="true" ht="9" hidden="false" customHeight="false" outlineLevel="0" collapsed="false"/>
    <row r="190" s="32" customFormat="true" ht="9" hidden="false" customHeight="false" outlineLevel="0" collapsed="false"/>
    <row r="191" s="32" customFormat="true" ht="9" hidden="false" customHeight="false" outlineLevel="0" collapsed="false"/>
    <row r="192" s="32" customFormat="true" ht="9" hidden="false" customHeight="false" outlineLevel="0" collapsed="false"/>
    <row r="193" s="32" customFormat="true" ht="9" hidden="false" customHeight="false" outlineLevel="0" collapsed="false"/>
    <row r="194" s="32" customFormat="true" ht="9" hidden="false" customHeight="false" outlineLevel="0" collapsed="false"/>
    <row r="195" s="32" customFormat="true" ht="9" hidden="false" customHeight="false" outlineLevel="0" collapsed="false"/>
    <row r="196" s="32" customFormat="true" ht="9" hidden="false" customHeight="false" outlineLevel="0" collapsed="false"/>
    <row r="197" s="32" customFormat="true" ht="9" hidden="false" customHeight="false" outlineLevel="0" collapsed="false"/>
    <row r="198" s="32" customFormat="true" ht="9" hidden="false" customHeight="false" outlineLevel="0" collapsed="false"/>
    <row r="199" s="32" customFormat="true" ht="9" hidden="false" customHeight="false" outlineLevel="0" collapsed="false"/>
    <row r="200" s="32" customFormat="true" ht="9" hidden="false" customHeight="false" outlineLevel="0" collapsed="false"/>
    <row r="201" s="32" customFormat="true" ht="9" hidden="false" customHeight="false" outlineLevel="0" collapsed="false"/>
    <row r="202" s="32" customFormat="true" ht="9" hidden="false" customHeight="false" outlineLevel="0" collapsed="false"/>
    <row r="203" s="32" customFormat="true" ht="9" hidden="false" customHeight="false" outlineLevel="0" collapsed="false"/>
    <row r="204" s="32" customFormat="true" ht="9" hidden="false" customHeight="false" outlineLevel="0" collapsed="false"/>
    <row r="205" s="32" customFormat="true" ht="9" hidden="false" customHeight="false" outlineLevel="0" collapsed="false"/>
    <row r="206" s="32" customFormat="true" ht="9" hidden="false" customHeight="false" outlineLevel="0" collapsed="false"/>
    <row r="207" s="32" customFormat="true" ht="9" hidden="false" customHeight="false" outlineLevel="0" collapsed="false"/>
    <row r="208" s="32" customFormat="true" ht="9" hidden="false" customHeight="false" outlineLevel="0" collapsed="false"/>
    <row r="209" s="32" customFormat="true" ht="9" hidden="false" customHeight="false" outlineLevel="0" collapsed="false"/>
    <row r="210" s="32" customFormat="true" ht="9" hidden="false" customHeight="false" outlineLevel="0" collapsed="false"/>
    <row r="211" s="32" customFormat="true" ht="9" hidden="false" customHeight="false" outlineLevel="0" collapsed="false"/>
    <row r="212" s="32" customFormat="true" ht="9" hidden="false" customHeight="false" outlineLevel="0" collapsed="false"/>
    <row r="213" s="32" customFormat="true" ht="9" hidden="false" customHeight="false" outlineLevel="0" collapsed="false"/>
    <row r="214" s="32" customFormat="true" ht="9" hidden="false" customHeight="false" outlineLevel="0" collapsed="false"/>
    <row r="215" s="32" customFormat="true" ht="9" hidden="false" customHeight="false" outlineLevel="0" collapsed="false"/>
    <row r="216" s="32" customFormat="true" ht="9" hidden="false" customHeight="false" outlineLevel="0" collapsed="false"/>
    <row r="217" s="32" customFormat="true" ht="9" hidden="false" customHeight="false" outlineLevel="0" collapsed="false"/>
    <row r="218" s="32" customFormat="true" ht="9" hidden="false" customHeight="false" outlineLevel="0" collapsed="false"/>
    <row r="219" s="32" customFormat="true" ht="9" hidden="false" customHeight="false" outlineLevel="0" collapsed="false"/>
    <row r="220" s="32" customFormat="true" ht="9" hidden="false" customHeight="false" outlineLevel="0" collapsed="false"/>
    <row r="221" s="32" customFormat="true" ht="9" hidden="false" customHeight="false" outlineLevel="0" collapsed="false"/>
    <row r="222" s="32" customFormat="true" ht="9" hidden="false" customHeight="false" outlineLevel="0" collapsed="false"/>
    <row r="223" s="32" customFormat="true" ht="9" hidden="false" customHeight="false" outlineLevel="0" collapsed="false"/>
    <row r="224" s="32" customFormat="true" ht="9" hidden="false" customHeight="false" outlineLevel="0" collapsed="false"/>
    <row r="225" s="32" customFormat="true" ht="9" hidden="false" customHeight="false" outlineLevel="0" collapsed="false"/>
    <row r="226" s="32" customFormat="true" ht="9" hidden="false" customHeight="false" outlineLevel="0" collapsed="false"/>
    <row r="227" s="32" customFormat="true" ht="9" hidden="false" customHeight="false" outlineLevel="0" collapsed="false"/>
    <row r="228" s="32" customFormat="true" ht="9" hidden="false" customHeight="false" outlineLevel="0" collapsed="false"/>
    <row r="229" s="32" customFormat="true" ht="9" hidden="false" customHeight="false" outlineLevel="0" collapsed="false"/>
    <row r="230" s="32" customFormat="true" ht="9" hidden="false" customHeight="false" outlineLevel="0" collapsed="false"/>
    <row r="231" s="32" customFormat="true" ht="9" hidden="false" customHeight="false" outlineLevel="0" collapsed="false"/>
    <row r="232" s="32" customFormat="true" ht="9" hidden="false" customHeight="false" outlineLevel="0" collapsed="false"/>
    <row r="233" s="32" customFormat="true" ht="9" hidden="false" customHeight="false" outlineLevel="0" collapsed="false"/>
    <row r="234" s="32" customFormat="true" ht="9" hidden="false" customHeight="false" outlineLevel="0" collapsed="false"/>
    <row r="235" s="32" customFormat="true" ht="9" hidden="false" customHeight="false" outlineLevel="0" collapsed="false"/>
    <row r="236" s="32" customFormat="true" ht="9" hidden="false" customHeight="false" outlineLevel="0" collapsed="false"/>
    <row r="237" s="32" customFormat="true" ht="9" hidden="false" customHeight="false" outlineLevel="0" collapsed="false"/>
    <row r="238" s="32" customFormat="true" ht="9" hidden="false" customHeight="false" outlineLevel="0" collapsed="false"/>
    <row r="239" s="32" customFormat="true" ht="9" hidden="false" customHeight="false" outlineLevel="0" collapsed="false"/>
    <row r="240" s="32" customFormat="true" ht="9" hidden="false" customHeight="false" outlineLevel="0" collapsed="false"/>
    <row r="241" s="32" customFormat="true" ht="9" hidden="false" customHeight="false" outlineLevel="0" collapsed="false"/>
    <row r="242" s="32" customFormat="true" ht="9" hidden="false" customHeight="false" outlineLevel="0" collapsed="false"/>
    <row r="243" s="32" customFormat="true" ht="9" hidden="false" customHeight="false" outlineLevel="0" collapsed="false"/>
    <row r="244" s="32" customFormat="true" ht="9" hidden="false" customHeight="false" outlineLevel="0" collapsed="false"/>
    <row r="245" s="32" customFormat="true" ht="9" hidden="false" customHeight="false" outlineLevel="0" collapsed="false"/>
    <row r="246" s="32" customFormat="true" ht="9" hidden="false" customHeight="false" outlineLevel="0" collapsed="false"/>
    <row r="247" s="32" customFormat="true" ht="9" hidden="false" customHeight="false" outlineLevel="0" collapsed="false"/>
    <row r="248" s="32" customFormat="true" ht="9" hidden="false" customHeight="false" outlineLevel="0" collapsed="false"/>
    <row r="249" s="32" customFormat="true" ht="9" hidden="false" customHeight="false" outlineLevel="0" collapsed="false"/>
    <row r="250" s="32" customFormat="true" ht="9" hidden="false" customHeight="false" outlineLevel="0" collapsed="false"/>
    <row r="251" s="32" customFormat="true" ht="9" hidden="false" customHeight="false" outlineLevel="0" collapsed="false"/>
    <row r="252" s="32" customFormat="true" ht="9" hidden="false" customHeight="false" outlineLevel="0" collapsed="false"/>
    <row r="253" s="32" customFormat="true" ht="9" hidden="false" customHeight="false" outlineLevel="0" collapsed="false"/>
    <row r="254" s="32" customFormat="true" ht="9" hidden="false" customHeight="false" outlineLevel="0" collapsed="false"/>
    <row r="255" s="32" customFormat="true" ht="9" hidden="false" customHeight="false" outlineLevel="0" collapsed="false"/>
    <row r="256" s="32" customFormat="true" ht="9" hidden="false" customHeight="false" outlineLevel="0" collapsed="false"/>
    <row r="257" s="32" customFormat="true" ht="9" hidden="false" customHeight="false" outlineLevel="0" collapsed="false"/>
    <row r="258" s="32" customFormat="true" ht="9" hidden="false" customHeight="false" outlineLevel="0" collapsed="false"/>
    <row r="259" s="32" customFormat="true" ht="9" hidden="false" customHeight="false" outlineLevel="0" collapsed="false"/>
    <row r="260" s="32" customFormat="true" ht="9" hidden="false" customHeight="false" outlineLevel="0" collapsed="false"/>
    <row r="261" s="32" customFormat="true" ht="9" hidden="false" customHeight="false" outlineLevel="0" collapsed="false"/>
    <row r="262" s="32" customFormat="true" ht="9" hidden="false" customHeight="false" outlineLevel="0" collapsed="false"/>
    <row r="263" s="32" customFormat="true" ht="9" hidden="false" customHeight="false" outlineLevel="0" collapsed="false"/>
    <row r="264" s="32" customFormat="true" ht="9" hidden="false" customHeight="false" outlineLevel="0" collapsed="false"/>
    <row r="265" s="32" customFormat="true" ht="9" hidden="false" customHeight="false" outlineLevel="0" collapsed="false"/>
    <row r="266" s="32" customFormat="true" ht="9" hidden="false" customHeight="false" outlineLevel="0" collapsed="false"/>
    <row r="267" s="32" customFormat="true" ht="9" hidden="false" customHeight="false" outlineLevel="0" collapsed="false"/>
    <row r="268" s="32" customFormat="true" ht="9" hidden="false" customHeight="false" outlineLevel="0" collapsed="false"/>
    <row r="269" s="32" customFormat="true" ht="9" hidden="false" customHeight="false" outlineLevel="0" collapsed="false"/>
    <row r="270" s="32" customFormat="true" ht="9" hidden="false" customHeight="false" outlineLevel="0" collapsed="false"/>
    <row r="271" s="32" customFormat="true" ht="9" hidden="false" customHeight="false" outlineLevel="0" collapsed="false"/>
    <row r="272" s="32" customFormat="true" ht="9" hidden="false" customHeight="false" outlineLevel="0" collapsed="false"/>
    <row r="273" s="32" customFormat="true" ht="9" hidden="false" customHeight="false" outlineLevel="0" collapsed="false"/>
    <row r="274" s="32" customFormat="true" ht="9" hidden="false" customHeight="false" outlineLevel="0" collapsed="false"/>
    <row r="275" s="32" customFormat="true" ht="9" hidden="false" customHeight="false" outlineLevel="0" collapsed="false"/>
    <row r="276" s="32" customFormat="true" ht="9" hidden="false" customHeight="false" outlineLevel="0" collapsed="false"/>
    <row r="277" s="32" customFormat="true" ht="9" hidden="false" customHeight="false" outlineLevel="0" collapsed="false"/>
    <row r="278" s="32" customFormat="true" ht="9" hidden="false" customHeight="false" outlineLevel="0" collapsed="false"/>
    <row r="279" s="32" customFormat="true" ht="9" hidden="false" customHeight="false" outlineLevel="0" collapsed="false"/>
    <row r="280" s="32" customFormat="true" ht="9" hidden="false" customHeight="false" outlineLevel="0" collapsed="false"/>
    <row r="281" s="32" customFormat="true" ht="9" hidden="false" customHeight="false" outlineLevel="0" collapsed="false"/>
    <row r="282" s="32" customFormat="true" ht="9" hidden="false" customHeight="false" outlineLevel="0" collapsed="false"/>
    <row r="283" s="32" customFormat="true" ht="9" hidden="false" customHeight="false" outlineLevel="0" collapsed="false"/>
    <row r="284" s="32" customFormat="true" ht="9" hidden="false" customHeight="false" outlineLevel="0" collapsed="false"/>
    <row r="285" s="32" customFormat="true" ht="9" hidden="false" customHeight="false" outlineLevel="0" collapsed="false"/>
    <row r="286" s="32" customFormat="true" ht="9" hidden="false" customHeight="false" outlineLevel="0" collapsed="false"/>
    <row r="287" s="32" customFormat="true" ht="9" hidden="false" customHeight="false" outlineLevel="0" collapsed="false"/>
    <row r="288" s="32" customFormat="true" ht="9" hidden="false" customHeight="false" outlineLevel="0" collapsed="false"/>
    <row r="289" s="32" customFormat="true" ht="9" hidden="false" customHeight="false" outlineLevel="0" collapsed="false"/>
    <row r="290" s="32" customFormat="true" ht="9" hidden="false" customHeight="false" outlineLevel="0" collapsed="false"/>
    <row r="291" s="32" customFormat="true" ht="9" hidden="false" customHeight="false" outlineLevel="0" collapsed="false"/>
    <row r="292" s="32" customFormat="true" ht="9" hidden="false" customHeight="false" outlineLevel="0" collapsed="false"/>
    <row r="293" s="32" customFormat="true" ht="9" hidden="false" customHeight="false" outlineLevel="0" collapsed="false"/>
    <row r="294" s="32" customFormat="true" ht="9" hidden="false" customHeight="false" outlineLevel="0" collapsed="false"/>
    <row r="295" s="32" customFormat="true" ht="9" hidden="false" customHeight="false" outlineLevel="0" collapsed="false"/>
    <row r="296" s="32" customFormat="true" ht="9" hidden="false" customHeight="false" outlineLevel="0" collapsed="false"/>
    <row r="297" s="32" customFormat="true" ht="9" hidden="false" customHeight="false" outlineLevel="0" collapsed="false"/>
    <row r="298" s="32" customFormat="true" ht="9" hidden="false" customHeight="false" outlineLevel="0" collapsed="false"/>
    <row r="299" s="32" customFormat="true" ht="9" hidden="false" customHeight="false" outlineLevel="0" collapsed="false"/>
    <row r="300" s="32" customFormat="true" ht="9" hidden="false" customHeight="false" outlineLevel="0" collapsed="false"/>
    <row r="301" s="32" customFormat="true" ht="9" hidden="false" customHeight="false" outlineLevel="0" collapsed="false"/>
    <row r="302" s="32" customFormat="true" ht="9" hidden="false" customHeight="false" outlineLevel="0" collapsed="false"/>
    <row r="303" s="32" customFormat="true" ht="9" hidden="false" customHeight="false" outlineLevel="0" collapsed="false"/>
    <row r="304" s="32" customFormat="true" ht="9" hidden="false" customHeight="false" outlineLevel="0" collapsed="false"/>
    <row r="305" s="32" customFormat="true" ht="9" hidden="false" customHeight="false" outlineLevel="0" collapsed="false"/>
    <row r="306" s="32" customFormat="true" ht="9" hidden="false" customHeight="false" outlineLevel="0" collapsed="false"/>
    <row r="307" s="32" customFormat="true" ht="9" hidden="false" customHeight="false" outlineLevel="0" collapsed="false"/>
    <row r="308" s="32" customFormat="true" ht="9" hidden="false" customHeight="false" outlineLevel="0" collapsed="false"/>
    <row r="309" s="32" customFormat="true" ht="9" hidden="false" customHeight="false" outlineLevel="0" collapsed="false"/>
    <row r="310" s="32" customFormat="true" ht="9" hidden="false" customHeight="false" outlineLevel="0" collapsed="false"/>
    <row r="311" s="32" customFormat="true" ht="9" hidden="false" customHeight="false" outlineLevel="0" collapsed="false"/>
    <row r="312" s="32" customFormat="true" ht="9" hidden="false" customHeight="false" outlineLevel="0" collapsed="false"/>
    <row r="313" s="32" customFormat="true" ht="9" hidden="false" customHeight="false" outlineLevel="0" collapsed="false"/>
    <row r="314" s="32" customFormat="true" ht="9" hidden="false" customHeight="false" outlineLevel="0" collapsed="false"/>
    <row r="315" s="32" customFormat="true" ht="9" hidden="false" customHeight="false" outlineLevel="0" collapsed="false"/>
    <row r="316" s="32" customFormat="true" ht="9" hidden="false" customHeight="false" outlineLevel="0" collapsed="false"/>
    <row r="317" s="32" customFormat="true" ht="9" hidden="false" customHeight="false" outlineLevel="0" collapsed="false"/>
    <row r="318" s="32" customFormat="true" ht="9" hidden="false" customHeight="false" outlineLevel="0" collapsed="false"/>
    <row r="319" s="32" customFormat="true" ht="9" hidden="false" customHeight="false" outlineLevel="0" collapsed="false"/>
    <row r="320" s="32" customFormat="true" ht="9" hidden="false" customHeight="false" outlineLevel="0" collapsed="false"/>
    <row r="321" s="32" customFormat="true" ht="9" hidden="false" customHeight="false" outlineLevel="0" collapsed="false"/>
    <row r="322" s="32" customFormat="true" ht="9" hidden="false" customHeight="false" outlineLevel="0" collapsed="false"/>
    <row r="323" s="32" customFormat="true" ht="9" hidden="false" customHeight="false" outlineLevel="0" collapsed="false"/>
    <row r="324" s="32" customFormat="true" ht="9" hidden="false" customHeight="false" outlineLevel="0" collapsed="false"/>
    <row r="325" s="32" customFormat="true" ht="9" hidden="false" customHeight="false" outlineLevel="0" collapsed="false"/>
    <row r="326" s="32" customFormat="true" ht="9" hidden="false" customHeight="false" outlineLevel="0" collapsed="false"/>
    <row r="327" s="32" customFormat="true" ht="9" hidden="false" customHeight="false" outlineLevel="0" collapsed="false"/>
    <row r="328" s="32" customFormat="true" ht="9" hidden="false" customHeight="false" outlineLevel="0" collapsed="false"/>
    <row r="329" s="32" customFormat="true" ht="9" hidden="false" customHeight="false" outlineLevel="0" collapsed="false"/>
    <row r="330" s="32" customFormat="true" ht="9" hidden="false" customHeight="false" outlineLevel="0" collapsed="false"/>
    <row r="331" s="32" customFormat="true" ht="9" hidden="false" customHeight="false" outlineLevel="0" collapsed="false"/>
    <row r="332" s="32" customFormat="true" ht="9" hidden="false" customHeight="false" outlineLevel="0" collapsed="false"/>
    <row r="333" s="32" customFormat="true" ht="9" hidden="false" customHeight="false" outlineLevel="0" collapsed="false"/>
    <row r="334" s="32" customFormat="true" ht="9" hidden="false" customHeight="false" outlineLevel="0" collapsed="false"/>
    <row r="335" s="32" customFormat="true" ht="9" hidden="false" customHeight="false" outlineLevel="0" collapsed="false"/>
    <row r="336" s="32" customFormat="true" ht="9" hidden="false" customHeight="false" outlineLevel="0" collapsed="false"/>
    <row r="337" s="32" customFormat="true" ht="9" hidden="false" customHeight="false" outlineLevel="0" collapsed="false"/>
    <row r="338" s="32" customFormat="true" ht="9" hidden="false" customHeight="false" outlineLevel="0" collapsed="false"/>
    <row r="339" s="32" customFormat="true" ht="9" hidden="false" customHeight="false" outlineLevel="0" collapsed="false"/>
    <row r="340" s="32" customFormat="true" ht="9" hidden="false" customHeight="false" outlineLevel="0" collapsed="false"/>
    <row r="341" s="32" customFormat="true" ht="9" hidden="false" customHeight="false" outlineLevel="0" collapsed="false"/>
    <row r="342" s="32" customFormat="true" ht="9" hidden="false" customHeight="false" outlineLevel="0" collapsed="false"/>
    <row r="343" s="32" customFormat="true" ht="9" hidden="false" customHeight="false" outlineLevel="0" collapsed="false"/>
    <row r="344" s="32" customFormat="true" ht="9" hidden="false" customHeight="false" outlineLevel="0" collapsed="false"/>
    <row r="345" s="32" customFormat="true" ht="9" hidden="false" customHeight="false" outlineLevel="0" collapsed="false"/>
    <row r="346" s="32" customFormat="true" ht="9" hidden="false" customHeight="false" outlineLevel="0" collapsed="false"/>
    <row r="347" s="32" customFormat="true" ht="9" hidden="false" customHeight="false" outlineLevel="0" collapsed="false"/>
    <row r="348" s="32" customFormat="true" ht="9" hidden="false" customHeight="false" outlineLevel="0" collapsed="false"/>
    <row r="349" s="32" customFormat="true" ht="9" hidden="false" customHeight="false" outlineLevel="0" collapsed="false"/>
    <row r="350" s="32" customFormat="true" ht="9" hidden="false" customHeight="false" outlineLevel="0" collapsed="false"/>
    <row r="351" s="32" customFormat="true" ht="9" hidden="false" customHeight="false" outlineLevel="0" collapsed="false"/>
    <row r="352" s="32" customFormat="true" ht="9" hidden="false" customHeight="false" outlineLevel="0" collapsed="false"/>
    <row r="353" s="32" customFormat="true" ht="9" hidden="false" customHeight="false" outlineLevel="0" collapsed="false"/>
    <row r="354" s="32" customFormat="true" ht="9" hidden="false" customHeight="false" outlineLevel="0" collapsed="false"/>
    <row r="355" s="32" customFormat="true" ht="9" hidden="false" customHeight="false" outlineLevel="0" collapsed="false"/>
    <row r="356" s="32" customFormat="true" ht="9" hidden="false" customHeight="false" outlineLevel="0" collapsed="false"/>
    <row r="357" s="32" customFormat="true" ht="9" hidden="false" customHeight="false" outlineLevel="0" collapsed="false"/>
    <row r="358" s="32" customFormat="true" ht="9" hidden="false" customHeight="false" outlineLevel="0" collapsed="false"/>
    <row r="359" s="32" customFormat="true" ht="9" hidden="false" customHeight="false" outlineLevel="0" collapsed="false"/>
    <row r="360" s="32" customFormat="true" ht="9" hidden="false" customHeight="false" outlineLevel="0" collapsed="false"/>
    <row r="361" s="32" customFormat="true" ht="9" hidden="false" customHeight="false" outlineLevel="0" collapsed="false"/>
    <row r="362" s="32" customFormat="true" ht="9" hidden="false" customHeight="false" outlineLevel="0" collapsed="false"/>
    <row r="363" s="32" customFormat="true" ht="9" hidden="false" customHeight="false" outlineLevel="0" collapsed="false"/>
    <row r="364" s="32" customFormat="true" ht="9" hidden="false" customHeight="false" outlineLevel="0" collapsed="false"/>
    <row r="365" s="32" customFormat="true" ht="9" hidden="false" customHeight="false" outlineLevel="0" collapsed="false"/>
    <row r="366" s="32" customFormat="true" ht="9" hidden="false" customHeight="false" outlineLevel="0" collapsed="false"/>
    <row r="367" s="32" customFormat="true" ht="9" hidden="false" customHeight="false" outlineLevel="0" collapsed="false"/>
    <row r="368" s="32" customFormat="true" ht="9" hidden="false" customHeight="false" outlineLevel="0" collapsed="false"/>
    <row r="369" s="32" customFormat="true" ht="9" hidden="false" customHeight="false" outlineLevel="0" collapsed="false"/>
    <row r="370" s="32" customFormat="true" ht="9" hidden="false" customHeight="false" outlineLevel="0" collapsed="false"/>
    <row r="371" s="32" customFormat="true" ht="9" hidden="false" customHeight="false" outlineLevel="0" collapsed="false"/>
    <row r="372" s="32" customFormat="true" ht="9" hidden="false" customHeight="false" outlineLevel="0" collapsed="false"/>
    <row r="373" s="32" customFormat="true" ht="9" hidden="false" customHeight="false" outlineLevel="0" collapsed="false"/>
    <row r="374" s="32" customFormat="true" ht="9" hidden="false" customHeight="false" outlineLevel="0" collapsed="false"/>
    <row r="375" s="32" customFormat="true" ht="9" hidden="false" customHeight="false" outlineLevel="0" collapsed="false"/>
    <row r="376" s="32" customFormat="true" ht="9" hidden="false" customHeight="false" outlineLevel="0" collapsed="false"/>
    <row r="377" s="32" customFormat="true" ht="9" hidden="false" customHeight="false" outlineLevel="0" collapsed="false"/>
    <row r="378" s="32" customFormat="true" ht="9" hidden="false" customHeight="false" outlineLevel="0" collapsed="false"/>
    <row r="379" s="32" customFormat="true" ht="9" hidden="false" customHeight="false" outlineLevel="0" collapsed="false"/>
    <row r="380" s="32" customFormat="true" ht="9" hidden="false" customHeight="false" outlineLevel="0" collapsed="false"/>
    <row r="381" s="32" customFormat="true" ht="9" hidden="false" customHeight="false" outlineLevel="0" collapsed="false"/>
    <row r="382" s="32" customFormat="true" ht="9" hidden="false" customHeight="false" outlineLevel="0" collapsed="false"/>
    <row r="383" s="32" customFormat="true" ht="9" hidden="false" customHeight="false" outlineLevel="0" collapsed="false"/>
    <row r="384" s="32" customFormat="true" ht="9" hidden="false" customHeight="false" outlineLevel="0" collapsed="false"/>
    <row r="385" s="32" customFormat="true" ht="9" hidden="false" customHeight="false" outlineLevel="0" collapsed="false"/>
    <row r="386" s="32" customFormat="true" ht="9" hidden="false" customHeight="false" outlineLevel="0" collapsed="false"/>
    <row r="387" s="32" customFormat="true" ht="9" hidden="false" customHeight="false" outlineLevel="0" collapsed="false"/>
    <row r="388" s="32" customFormat="true" ht="9" hidden="false" customHeight="false" outlineLevel="0" collapsed="false"/>
    <row r="389" s="32" customFormat="true" ht="9" hidden="false" customHeight="false" outlineLevel="0" collapsed="false"/>
    <row r="390" s="32" customFormat="true" ht="9" hidden="false" customHeight="false" outlineLevel="0" collapsed="false"/>
    <row r="391" s="32" customFormat="true" ht="9" hidden="false" customHeight="false" outlineLevel="0" collapsed="false"/>
    <row r="392" s="32" customFormat="true" ht="9" hidden="false" customHeight="false" outlineLevel="0" collapsed="false"/>
    <row r="393" s="32" customFormat="true" ht="9" hidden="false" customHeight="false" outlineLevel="0" collapsed="false"/>
    <row r="394" s="32" customFormat="true" ht="9" hidden="false" customHeight="false" outlineLevel="0" collapsed="false"/>
    <row r="395" s="32" customFormat="true" ht="9" hidden="false" customHeight="false" outlineLevel="0" collapsed="false"/>
    <row r="396" s="32" customFormat="true" ht="9" hidden="false" customHeight="false" outlineLevel="0" collapsed="false"/>
    <row r="397" s="32" customFormat="true" ht="9" hidden="false" customHeight="false" outlineLevel="0" collapsed="false"/>
    <row r="398" s="32" customFormat="true" ht="9" hidden="false" customHeight="false" outlineLevel="0" collapsed="false"/>
    <row r="399" s="32" customFormat="true" ht="9" hidden="false" customHeight="false" outlineLevel="0" collapsed="false"/>
    <row r="400" s="32" customFormat="true" ht="9" hidden="false" customHeight="false" outlineLevel="0" collapsed="false"/>
    <row r="401" s="32" customFormat="true" ht="9" hidden="false" customHeight="false" outlineLevel="0" collapsed="false"/>
    <row r="402" s="32" customFormat="true" ht="9" hidden="false" customHeight="false" outlineLevel="0" collapsed="false"/>
    <row r="403" s="32" customFormat="true" ht="9" hidden="false" customHeight="false" outlineLevel="0" collapsed="false"/>
    <row r="404" s="32" customFormat="true" ht="9" hidden="false" customHeight="false" outlineLevel="0" collapsed="false"/>
    <row r="405" s="32" customFormat="true" ht="9" hidden="false" customHeight="false" outlineLevel="0" collapsed="false"/>
    <row r="406" s="32" customFormat="true" ht="9" hidden="false" customHeight="false" outlineLevel="0" collapsed="false"/>
    <row r="407" s="32" customFormat="true" ht="9" hidden="false" customHeight="false" outlineLevel="0" collapsed="false"/>
    <row r="408" s="32" customFormat="true" ht="9" hidden="false" customHeight="false" outlineLevel="0" collapsed="false"/>
    <row r="409" s="32" customFormat="true" ht="9" hidden="false" customHeight="false" outlineLevel="0" collapsed="false"/>
    <row r="410" s="32" customFormat="true" ht="9" hidden="false" customHeight="false" outlineLevel="0" collapsed="false"/>
    <row r="411" s="32" customFormat="true" ht="9" hidden="false" customHeight="false" outlineLevel="0" collapsed="false"/>
    <row r="412" s="32" customFormat="true" ht="9" hidden="false" customHeight="false" outlineLevel="0" collapsed="false"/>
    <row r="413" s="32" customFormat="true" ht="9" hidden="false" customHeight="false" outlineLevel="0" collapsed="false"/>
    <row r="414" s="32" customFormat="true" ht="9" hidden="false" customHeight="false" outlineLevel="0" collapsed="false"/>
    <row r="415" s="32" customFormat="true" ht="9" hidden="false" customHeight="false" outlineLevel="0" collapsed="false"/>
    <row r="416" s="32" customFormat="true" ht="9" hidden="false" customHeight="false" outlineLevel="0" collapsed="false"/>
    <row r="417" s="32" customFormat="true" ht="9" hidden="false" customHeight="false" outlineLevel="0" collapsed="false"/>
    <row r="418" s="32" customFormat="true" ht="9" hidden="false" customHeight="false" outlineLevel="0" collapsed="false"/>
    <row r="419" s="32" customFormat="true" ht="9" hidden="false" customHeight="false" outlineLevel="0" collapsed="false"/>
    <row r="420" s="32" customFormat="true" ht="9" hidden="false" customHeight="false" outlineLevel="0" collapsed="false"/>
    <row r="421" s="32" customFormat="true" ht="9" hidden="false" customHeight="false" outlineLevel="0" collapsed="false"/>
    <row r="422" s="32" customFormat="true" ht="9" hidden="false" customHeight="false" outlineLevel="0" collapsed="false"/>
    <row r="423" s="32" customFormat="true" ht="9" hidden="false" customHeight="false" outlineLevel="0" collapsed="false"/>
    <row r="424" s="32" customFormat="true" ht="9" hidden="false" customHeight="false" outlineLevel="0" collapsed="false"/>
    <row r="425" s="32" customFormat="true" ht="9" hidden="false" customHeight="false" outlineLevel="0" collapsed="false"/>
    <row r="426" s="32" customFormat="true" ht="9" hidden="false" customHeight="false" outlineLevel="0" collapsed="false"/>
    <row r="427" s="32" customFormat="true" ht="9" hidden="false" customHeight="false" outlineLevel="0" collapsed="false"/>
    <row r="428" s="32" customFormat="true" ht="9" hidden="false" customHeight="false" outlineLevel="0" collapsed="false"/>
    <row r="429" s="32" customFormat="true" ht="9" hidden="false" customHeight="false" outlineLevel="0" collapsed="false"/>
    <row r="430" s="32" customFormat="true" ht="9" hidden="false" customHeight="false" outlineLevel="0" collapsed="false"/>
    <row r="431" s="32" customFormat="true" ht="9" hidden="false" customHeight="false" outlineLevel="0" collapsed="false"/>
    <row r="432" s="32" customFormat="true" ht="9" hidden="false" customHeight="false" outlineLevel="0" collapsed="false"/>
    <row r="433" s="32" customFormat="true" ht="9" hidden="false" customHeight="false" outlineLevel="0" collapsed="false"/>
    <row r="434" s="32" customFormat="true" ht="9" hidden="false" customHeight="false" outlineLevel="0" collapsed="false"/>
    <row r="435" s="32" customFormat="true" ht="9" hidden="false" customHeight="false" outlineLevel="0" collapsed="false"/>
    <row r="436" s="32" customFormat="true" ht="9" hidden="false" customHeight="false" outlineLevel="0" collapsed="false"/>
    <row r="437" s="32" customFormat="true" ht="9" hidden="false" customHeight="false" outlineLevel="0" collapsed="false"/>
    <row r="438" s="32" customFormat="true" ht="9" hidden="false" customHeight="false" outlineLevel="0" collapsed="false"/>
    <row r="439" s="32" customFormat="true" ht="9" hidden="false" customHeight="false" outlineLevel="0" collapsed="false"/>
    <row r="440" s="32" customFormat="true" ht="9" hidden="false" customHeight="false" outlineLevel="0" collapsed="false"/>
    <row r="441" s="32" customFormat="true" ht="9" hidden="false" customHeight="false" outlineLevel="0" collapsed="false"/>
    <row r="442" s="32" customFormat="true" ht="9" hidden="false" customHeight="false" outlineLevel="0" collapsed="false"/>
    <row r="443" s="32" customFormat="true" ht="9" hidden="false" customHeight="false" outlineLevel="0" collapsed="false"/>
    <row r="444" s="32" customFormat="true" ht="9" hidden="false" customHeight="false" outlineLevel="0" collapsed="false"/>
    <row r="445" s="32" customFormat="true" ht="9" hidden="false" customHeight="false" outlineLevel="0" collapsed="false"/>
    <row r="446" s="32" customFormat="true" ht="9" hidden="false" customHeight="false" outlineLevel="0" collapsed="false"/>
    <row r="447" s="32" customFormat="true" ht="9" hidden="false" customHeight="false" outlineLevel="0" collapsed="false"/>
    <row r="448" s="32" customFormat="true" ht="9" hidden="false" customHeight="false" outlineLevel="0" collapsed="false"/>
    <row r="449" s="32" customFormat="true" ht="9" hidden="false" customHeight="false" outlineLevel="0" collapsed="false"/>
    <row r="450" s="32" customFormat="true" ht="9" hidden="false" customHeight="false" outlineLevel="0" collapsed="false"/>
    <row r="451" s="32" customFormat="true" ht="9" hidden="false" customHeight="false" outlineLevel="0" collapsed="false"/>
    <row r="452" s="32" customFormat="true" ht="9" hidden="false" customHeight="false" outlineLevel="0" collapsed="false"/>
    <row r="453" s="32" customFormat="true" ht="9" hidden="false" customHeight="false" outlineLevel="0" collapsed="false"/>
    <row r="454" s="32" customFormat="true" ht="9" hidden="false" customHeight="false" outlineLevel="0" collapsed="false"/>
    <row r="455" s="32" customFormat="true" ht="9" hidden="false" customHeight="false" outlineLevel="0" collapsed="false"/>
    <row r="456" s="32" customFormat="true" ht="9" hidden="false" customHeight="false" outlineLevel="0" collapsed="false"/>
    <row r="457" s="32" customFormat="true" ht="9" hidden="false" customHeight="false" outlineLevel="0" collapsed="false"/>
    <row r="458" s="32" customFormat="true" ht="9" hidden="false" customHeight="false" outlineLevel="0" collapsed="false"/>
    <row r="459" s="32" customFormat="true" ht="9" hidden="false" customHeight="false" outlineLevel="0" collapsed="false"/>
    <row r="460" s="32" customFormat="true" ht="9" hidden="false" customHeight="false" outlineLevel="0" collapsed="false"/>
    <row r="461" s="32" customFormat="true" ht="9" hidden="false" customHeight="false" outlineLevel="0" collapsed="false"/>
    <row r="462" s="32" customFormat="true" ht="9" hidden="false" customHeight="false" outlineLevel="0" collapsed="false"/>
    <row r="463" s="32" customFormat="true" ht="9" hidden="false" customHeight="false" outlineLevel="0" collapsed="false"/>
    <row r="464" s="32" customFormat="true" ht="9" hidden="false" customHeight="false" outlineLevel="0" collapsed="false"/>
    <row r="465" s="32" customFormat="true" ht="9" hidden="false" customHeight="false" outlineLevel="0" collapsed="false"/>
    <row r="466" s="32" customFormat="true" ht="9" hidden="false" customHeight="false" outlineLevel="0" collapsed="false"/>
    <row r="467" s="32" customFormat="true" ht="9" hidden="false" customHeight="false" outlineLevel="0" collapsed="false"/>
    <row r="468" s="32" customFormat="true" ht="9" hidden="false" customHeight="false" outlineLevel="0" collapsed="false"/>
    <row r="469" s="32" customFormat="true" ht="9" hidden="false" customHeight="false" outlineLevel="0" collapsed="false"/>
    <row r="470" s="32" customFormat="true" ht="9" hidden="false" customHeight="false" outlineLevel="0" collapsed="false"/>
    <row r="471" s="32" customFormat="true" ht="9" hidden="false" customHeight="false" outlineLevel="0" collapsed="false"/>
    <row r="472" s="32" customFormat="true" ht="9" hidden="false" customHeight="false" outlineLevel="0" collapsed="false"/>
    <row r="473" s="32" customFormat="true" ht="9" hidden="false" customHeight="false" outlineLevel="0" collapsed="false"/>
    <row r="474" s="32" customFormat="true" ht="9" hidden="false" customHeight="false" outlineLevel="0" collapsed="false"/>
    <row r="475" s="32" customFormat="true" ht="9" hidden="false" customHeight="false" outlineLevel="0" collapsed="false"/>
    <row r="476" s="32" customFormat="true" ht="9" hidden="false" customHeight="false" outlineLevel="0" collapsed="false"/>
    <row r="477" s="32" customFormat="true" ht="9" hidden="false" customHeight="false" outlineLevel="0" collapsed="false"/>
    <row r="478" s="32" customFormat="true" ht="9" hidden="false" customHeight="false" outlineLevel="0" collapsed="false"/>
    <row r="479" s="32" customFormat="true" ht="9" hidden="false" customHeight="false" outlineLevel="0" collapsed="false"/>
    <row r="480" s="32" customFormat="true" ht="9" hidden="false" customHeight="false" outlineLevel="0" collapsed="false"/>
    <row r="481" s="32" customFormat="true" ht="9" hidden="false" customHeight="false" outlineLevel="0" collapsed="false"/>
  </sheetData>
  <mergeCells count="9">
    <mergeCell ref="A4:C6"/>
    <mergeCell ref="D4:D5"/>
    <mergeCell ref="E4:G4"/>
    <mergeCell ref="H4:H5"/>
    <mergeCell ref="D6:G6"/>
    <mergeCell ref="A7:H7"/>
    <mergeCell ref="A19:H19"/>
    <mergeCell ref="A31:H31"/>
    <mergeCell ref="A43:H43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6.99"/>
    <col collapsed="false" customWidth="false" hidden="false" outlineLevel="0" max="257" min="7" style="1" width="11.19"/>
  </cols>
  <sheetData>
    <row r="1" s="3" customFormat="true" ht="16.5" hidden="false" customHeight="true" outlineLevel="0" collapsed="false">
      <c r="A1" s="2"/>
      <c r="F1" s="17"/>
    </row>
    <row r="2" s="4" customFormat="true" ht="14.85" hidden="false" customHeight="true" outlineLevel="0" collapsed="false">
      <c r="A2" s="55" t="s">
        <v>68</v>
      </c>
      <c r="B2" s="55"/>
      <c r="C2" s="55"/>
      <c r="D2" s="55"/>
      <c r="E2" s="55"/>
      <c r="F2" s="55"/>
    </row>
    <row r="3" s="53" customFormat="true" ht="16.5" hidden="false" customHeight="true" outlineLevel="0" collapsed="false">
      <c r="A3" s="132" t="s">
        <v>34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33" hidden="false" customHeight="true" outlineLevel="0" collapsed="false">
      <c r="A4" s="132"/>
      <c r="B4" s="7"/>
      <c r="C4" s="133" t="s">
        <v>6</v>
      </c>
      <c r="D4" s="10" t="s">
        <v>7</v>
      </c>
      <c r="E4" s="133" t="s">
        <v>8</v>
      </c>
      <c r="F4" s="9"/>
    </row>
    <row r="5" s="53" customFormat="true" ht="15" hidden="false" customHeight="true" outlineLevel="0" collapsed="false">
      <c r="A5" s="132"/>
      <c r="B5" s="48" t="s">
        <v>69</v>
      </c>
      <c r="C5" s="48"/>
      <c r="D5" s="48"/>
      <c r="E5" s="48"/>
      <c r="F5" s="83" t="s">
        <v>10</v>
      </c>
    </row>
    <row r="6" s="53" customFormat="true" ht="30" hidden="false" customHeight="true" outlineLevel="0" collapsed="false">
      <c r="A6" s="134" t="s">
        <v>70</v>
      </c>
      <c r="B6" s="134"/>
      <c r="C6" s="134"/>
      <c r="D6" s="134"/>
      <c r="E6" s="134"/>
      <c r="F6" s="134"/>
    </row>
    <row r="7" s="53" customFormat="true" ht="6" hidden="false" customHeight="true" outlineLevel="0" collapsed="false">
      <c r="A7" s="135"/>
      <c r="B7" s="135"/>
      <c r="C7" s="135"/>
      <c r="D7" s="135"/>
      <c r="E7" s="135"/>
      <c r="F7" s="135"/>
    </row>
    <row r="8" s="2" customFormat="true" ht="16.35" hidden="false" customHeight="true" outlineLevel="0" collapsed="false">
      <c r="A8" s="136" t="s">
        <v>71</v>
      </c>
      <c r="B8" s="137" t="n">
        <v>1782282003.2</v>
      </c>
      <c r="C8" s="137" t="n">
        <v>1082707146.67</v>
      </c>
      <c r="D8" s="60" t="n">
        <v>658651126.43</v>
      </c>
      <c r="E8" s="60" t="n">
        <v>40923730.1</v>
      </c>
      <c r="F8" s="138" t="n">
        <v>0.273607733827177</v>
      </c>
    </row>
    <row r="9" s="17" customFormat="true" ht="33.75" hidden="false" customHeight="true" outlineLevel="0" collapsed="false">
      <c r="A9" s="139" t="s">
        <v>72</v>
      </c>
      <c r="B9" s="140" t="n">
        <v>1348701219.77</v>
      </c>
      <c r="C9" s="71" t="n">
        <v>683375346.49</v>
      </c>
      <c r="D9" s="141" t="n">
        <v>656715891.33</v>
      </c>
      <c r="E9" s="141" t="n">
        <v>8609981.95</v>
      </c>
      <c r="F9" s="142" t="n">
        <v>5.11374046880346</v>
      </c>
    </row>
    <row r="10" s="17" customFormat="true" ht="36.95" hidden="false" customHeight="true" outlineLevel="0" collapsed="false">
      <c r="A10" s="143" t="s">
        <v>73</v>
      </c>
      <c r="B10" s="140" t="n">
        <v>999111451.83</v>
      </c>
      <c r="C10" s="71" t="n">
        <v>548926505.08</v>
      </c>
      <c r="D10" s="141" t="n">
        <v>445853249.15</v>
      </c>
      <c r="E10" s="141" t="n">
        <v>4331697.6</v>
      </c>
      <c r="F10" s="142" t="n">
        <v>4.20389459696325</v>
      </c>
    </row>
    <row r="11" s="17" customFormat="true" ht="15.75" hidden="false" customHeight="true" outlineLevel="0" collapsed="false">
      <c r="A11" s="143" t="s">
        <v>74</v>
      </c>
      <c r="B11" s="71" t="n">
        <v>19424910.41</v>
      </c>
      <c r="C11" s="71" t="n">
        <v>11729908.08</v>
      </c>
      <c r="D11" s="71" t="n">
        <v>7686028.81</v>
      </c>
      <c r="E11" s="71" t="n">
        <v>8973.52</v>
      </c>
      <c r="F11" s="142" t="n">
        <v>9.86380151968032</v>
      </c>
    </row>
    <row r="12" s="17" customFormat="true" ht="31.5" hidden="false" customHeight="true" outlineLevel="0" collapsed="false">
      <c r="A12" s="143" t="s">
        <v>75</v>
      </c>
      <c r="B12" s="71" t="n">
        <v>9725.44</v>
      </c>
      <c r="C12" s="71" t="n">
        <v>4354.59</v>
      </c>
      <c r="D12" s="71" t="n">
        <v>1631.17</v>
      </c>
      <c r="E12" s="71" t="n">
        <v>3739.68</v>
      </c>
      <c r="F12" s="142" t="n">
        <v>-80.2317205044189</v>
      </c>
    </row>
    <row r="13" s="17" customFormat="true" ht="21.95" hidden="false" customHeight="true" outlineLevel="0" collapsed="false">
      <c r="A13" s="143" t="s">
        <v>76</v>
      </c>
      <c r="B13" s="71" t="n">
        <v>700573.26</v>
      </c>
      <c r="C13" s="71" t="n">
        <v>679337.83</v>
      </c>
      <c r="D13" s="71" t="n">
        <v>11416.42</v>
      </c>
      <c r="E13" s="71" t="n">
        <v>9819.01</v>
      </c>
      <c r="F13" s="144" t="n">
        <v>983.393659910276</v>
      </c>
    </row>
    <row r="14" s="17" customFormat="true" ht="15.75" hidden="false" customHeight="true" outlineLevel="0" collapsed="false">
      <c r="A14" s="143" t="s">
        <v>77</v>
      </c>
      <c r="B14" s="71" t="n">
        <v>341534.52</v>
      </c>
      <c r="C14" s="71" t="n">
        <v>186474.92</v>
      </c>
      <c r="D14" s="71" t="n">
        <v>133291.5</v>
      </c>
      <c r="E14" s="71" t="n">
        <v>21768.1</v>
      </c>
      <c r="F14" s="144" t="n">
        <v>75.6680381447606</v>
      </c>
    </row>
    <row r="15" s="17" customFormat="true" ht="15" hidden="false" customHeight="true" outlineLevel="0" collapsed="false">
      <c r="A15" s="143" t="s">
        <v>78</v>
      </c>
      <c r="B15" s="145" t="n">
        <v>-64280.02</v>
      </c>
      <c r="C15" s="145" t="n">
        <v>-19535.31</v>
      </c>
      <c r="D15" s="145" t="n">
        <v>-36529.25</v>
      </c>
      <c r="E15" s="145" t="n">
        <v>-8215.46</v>
      </c>
      <c r="F15" s="144" t="n">
        <v>43.4870237813819</v>
      </c>
    </row>
    <row r="16" s="17" customFormat="true" ht="23.25" hidden="false" customHeight="true" outlineLevel="0" collapsed="false">
      <c r="A16" s="143" t="s">
        <v>79</v>
      </c>
      <c r="B16" s="71" t="n">
        <v>460683.31</v>
      </c>
      <c r="C16" s="71" t="n">
        <v>460683.31</v>
      </c>
      <c r="D16" s="71" t="n">
        <v>0</v>
      </c>
      <c r="E16" s="71" t="n">
        <v>0</v>
      </c>
      <c r="F16" s="146" t="s">
        <v>80</v>
      </c>
    </row>
    <row r="17" s="17" customFormat="true" ht="12" hidden="false" customHeight="true" outlineLevel="0" collapsed="false">
      <c r="A17" s="147" t="s">
        <v>81</v>
      </c>
      <c r="B17" s="71" t="n">
        <v>2796106.44</v>
      </c>
      <c r="C17" s="71" t="n">
        <v>0</v>
      </c>
      <c r="D17" s="71" t="n">
        <v>0</v>
      </c>
      <c r="E17" s="71" t="n">
        <v>2796106.44</v>
      </c>
      <c r="F17" s="142" t="n">
        <v>-2.24158641516887</v>
      </c>
    </row>
    <row r="18" s="17" customFormat="true" ht="22.5" hidden="false" customHeight="true" outlineLevel="0" collapsed="false">
      <c r="A18" s="143" t="s">
        <v>82</v>
      </c>
      <c r="B18" s="71" t="n">
        <v>-288.74</v>
      </c>
      <c r="C18" s="148" t="n">
        <v>-161.28</v>
      </c>
      <c r="D18" s="71" t="n">
        <v>-127.46</v>
      </c>
      <c r="E18" s="71" t="n">
        <v>0</v>
      </c>
      <c r="F18" s="144" t="n">
        <v>-195.869579653363</v>
      </c>
    </row>
    <row r="19" s="17" customFormat="true" ht="22.5" hidden="false" customHeight="true" outlineLevel="0" collapsed="false">
      <c r="A19" s="143" t="s">
        <v>83</v>
      </c>
      <c r="B19" s="71" t="n">
        <v>218.12</v>
      </c>
      <c r="C19" s="71" t="n">
        <v>136.66</v>
      </c>
      <c r="D19" s="71" t="n">
        <v>81.46</v>
      </c>
      <c r="E19" s="71" t="n">
        <v>0</v>
      </c>
      <c r="F19" s="144" t="n">
        <v>-88.1756628556869</v>
      </c>
    </row>
    <row r="20" s="17" customFormat="true" ht="14.25" hidden="false" customHeight="true" outlineLevel="0" collapsed="false">
      <c r="A20" s="143" t="s">
        <v>84</v>
      </c>
      <c r="B20" s="71" t="n">
        <v>220503.3</v>
      </c>
      <c r="C20" s="71" t="n">
        <v>136535.47</v>
      </c>
      <c r="D20" s="71" t="n">
        <v>83967.83</v>
      </c>
      <c r="E20" s="71" t="n">
        <v>0</v>
      </c>
      <c r="F20" s="144" t="n">
        <v>-9.69649384376835</v>
      </c>
    </row>
    <row r="21" s="17" customFormat="true" ht="41.25" hidden="false" customHeight="true" outlineLevel="0" collapsed="false">
      <c r="A21" s="143" t="s">
        <v>85</v>
      </c>
      <c r="B21" s="71" t="n">
        <v>42561122.04</v>
      </c>
      <c r="C21" s="71" t="n">
        <v>22317758.19</v>
      </c>
      <c r="D21" s="71" t="n">
        <v>20243363.85</v>
      </c>
      <c r="E21" s="71" t="n">
        <v>0</v>
      </c>
      <c r="F21" s="144" t="n">
        <v>-1.81353991979054</v>
      </c>
    </row>
    <row r="22" s="17" customFormat="true" ht="40.5" hidden="false" customHeight="true" outlineLevel="0" collapsed="false">
      <c r="A22" s="143" t="s">
        <v>86</v>
      </c>
      <c r="B22" s="71" t="n">
        <v>98894.37</v>
      </c>
      <c r="C22" s="71" t="n">
        <v>31805.43</v>
      </c>
      <c r="D22" s="71" t="n">
        <v>42630.06</v>
      </c>
      <c r="E22" s="71" t="n">
        <v>24458.88</v>
      </c>
      <c r="F22" s="142" t="n">
        <v>1.68714646538389</v>
      </c>
    </row>
    <row r="23" s="17" customFormat="true" ht="15.75" hidden="false" customHeight="true" outlineLevel="0" collapsed="false">
      <c r="A23" s="143" t="s">
        <v>87</v>
      </c>
      <c r="B23" s="71" t="n">
        <v>270839868.95</v>
      </c>
      <c r="C23" s="71" t="n">
        <v>90679745.3</v>
      </c>
      <c r="D23" s="71" t="n">
        <v>178811420.92</v>
      </c>
      <c r="E23" s="71" t="n">
        <v>1348702.73</v>
      </c>
      <c r="F23" s="142" t="n">
        <v>9.52240971927091</v>
      </c>
    </row>
    <row r="24" s="17" customFormat="true" ht="22.5" hidden="false" customHeight="true" outlineLevel="0" collapsed="false">
      <c r="A24" s="143" t="s">
        <v>88</v>
      </c>
      <c r="B24" s="71" t="n">
        <v>8573076.09</v>
      </c>
      <c r="C24" s="71" t="n">
        <v>5767182.51</v>
      </c>
      <c r="D24" s="71" t="n">
        <v>2760364.11</v>
      </c>
      <c r="E24" s="71" t="n">
        <v>45529.47</v>
      </c>
      <c r="F24" s="142" t="n">
        <v>-5.29951054973034</v>
      </c>
    </row>
    <row r="25" s="17" customFormat="true" ht="21.75" hidden="false" customHeight="true" outlineLevel="0" collapsed="false">
      <c r="A25" s="143" t="s">
        <v>89</v>
      </c>
      <c r="B25" s="71" t="n">
        <v>66557.74</v>
      </c>
      <c r="C25" s="71" t="n">
        <v>21780.07</v>
      </c>
      <c r="D25" s="71" t="n">
        <v>44700.9</v>
      </c>
      <c r="E25" s="71" t="n">
        <v>76.77</v>
      </c>
      <c r="F25" s="142" t="n">
        <v>2.64072905767338</v>
      </c>
    </row>
    <row r="26" s="17" customFormat="true" ht="21.95" hidden="false" customHeight="true" outlineLevel="0" collapsed="false">
      <c r="A26" s="143" t="s">
        <v>90</v>
      </c>
      <c r="B26" s="71" t="n">
        <v>27667.16</v>
      </c>
      <c r="C26" s="71" t="n">
        <v>4593.46</v>
      </c>
      <c r="D26" s="71" t="n">
        <v>23073.7</v>
      </c>
      <c r="E26" s="71" t="n">
        <v>0</v>
      </c>
      <c r="F26" s="142" t="n">
        <v>1.19452520558276</v>
      </c>
    </row>
    <row r="27" s="17" customFormat="true" ht="15.75" hidden="false" customHeight="true" outlineLevel="0" collapsed="false">
      <c r="A27" s="143" t="s">
        <v>91</v>
      </c>
      <c r="B27" s="71" t="n">
        <v>1406.39</v>
      </c>
      <c r="C27" s="71" t="n">
        <v>1406.39</v>
      </c>
      <c r="D27" s="71" t="n">
        <v>0</v>
      </c>
      <c r="E27" s="71" t="n">
        <v>0</v>
      </c>
      <c r="F27" s="142" t="n">
        <v>1.31105972525374</v>
      </c>
    </row>
    <row r="28" s="17" customFormat="true" ht="27" hidden="false" customHeight="true" outlineLevel="0" collapsed="false">
      <c r="A28" s="143" t="s">
        <v>92</v>
      </c>
      <c r="B28" s="71" t="n">
        <v>2833956.1</v>
      </c>
      <c r="C28" s="71" t="n">
        <v>1852128.94</v>
      </c>
      <c r="D28" s="71" t="n">
        <v>960963.88</v>
      </c>
      <c r="E28" s="71" t="n">
        <v>20863.28</v>
      </c>
      <c r="F28" s="142" t="n">
        <v>12.1237507404673</v>
      </c>
    </row>
    <row r="29" s="17" customFormat="true" ht="15.75" hidden="false" customHeight="true" outlineLevel="0" collapsed="false">
      <c r="A29" s="143" t="s">
        <v>93</v>
      </c>
      <c r="B29" s="71" t="n">
        <v>697533.06</v>
      </c>
      <c r="C29" s="71" t="n">
        <v>594706.85</v>
      </c>
      <c r="D29" s="71" t="n">
        <v>96364.28</v>
      </c>
      <c r="E29" s="71" t="n">
        <v>6461.93</v>
      </c>
      <c r="F29" s="142" t="n">
        <v>-14.5756196069384</v>
      </c>
    </row>
    <row r="30" s="2" customFormat="true" ht="36.75" hidden="false" customHeight="true" outlineLevel="0" collapsed="false">
      <c r="A30" s="149" t="s">
        <v>94</v>
      </c>
      <c r="B30" s="60" t="n">
        <v>433580783.43</v>
      </c>
      <c r="C30" s="60" t="n">
        <v>399331800.18</v>
      </c>
      <c r="D30" s="60" t="n">
        <v>1935235.1</v>
      </c>
      <c r="E30" s="60" t="n">
        <v>32313748.15</v>
      </c>
      <c r="F30" s="138" t="n">
        <v>-12.2894496043247</v>
      </c>
    </row>
    <row r="31" s="17" customFormat="true" ht="25.5" hidden="false" customHeight="true" outlineLevel="0" collapsed="false">
      <c r="A31" s="139" t="s">
        <v>95</v>
      </c>
      <c r="B31" s="67" t="n">
        <v>3190901.16</v>
      </c>
      <c r="C31" s="141" t="n">
        <v>2022797.49</v>
      </c>
      <c r="D31" s="71" t="n">
        <v>1124079.17</v>
      </c>
      <c r="E31" s="71" t="n">
        <v>44024.5</v>
      </c>
      <c r="F31" s="142" t="n">
        <v>-57.6018689866392</v>
      </c>
    </row>
    <row r="32" s="17" customFormat="true" ht="15.75" hidden="false" customHeight="true" outlineLevel="0" collapsed="false">
      <c r="A32" s="150" t="s">
        <v>96</v>
      </c>
      <c r="B32" s="71" t="n">
        <v>430389882.27</v>
      </c>
      <c r="C32" s="71" t="n">
        <v>397309002.69</v>
      </c>
      <c r="D32" s="71" t="n">
        <v>811155.93</v>
      </c>
      <c r="E32" s="71" t="n">
        <v>32269723.65</v>
      </c>
      <c r="F32" s="142" t="n">
        <v>-11.5889166833347</v>
      </c>
    </row>
    <row r="36" s="79" customFormat="true" ht="11.25" hidden="false" customHeight="false" outlineLevel="0" collapsed="false">
      <c r="E36" s="71"/>
      <c r="F36" s="131"/>
    </row>
    <row r="37" s="79" customFormat="true" ht="11.25" hidden="false" customHeight="true" outlineLevel="0" collapsed="false">
      <c r="E37" s="71"/>
      <c r="F37" s="131"/>
    </row>
  </sheetData>
  <mergeCells count="7">
    <mergeCell ref="A2:F2"/>
    <mergeCell ref="A3:A5"/>
    <mergeCell ref="B3:B4"/>
    <mergeCell ref="C3:E3"/>
    <mergeCell ref="F3:F4"/>
    <mergeCell ref="B5:E5"/>
    <mergeCell ref="A6:F6"/>
  </mergeCells>
  <conditionalFormatting sqref="B32:F32 B8:F8 B11:F30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6.99"/>
    <col collapsed="false" customWidth="false" hidden="false" outlineLevel="0" max="257" min="7" style="1" width="11.19"/>
  </cols>
  <sheetData>
    <row r="1" s="17" customFormat="true" ht="16.5" hidden="false" customHeight="true" outlineLevel="0" collapsed="false">
      <c r="A1" s="2"/>
      <c r="F1" s="151"/>
    </row>
    <row r="2" s="34" customFormat="true" ht="14.85" hidden="false" customHeight="true" outlineLevel="0" collapsed="false">
      <c r="A2" s="118" t="s">
        <v>97</v>
      </c>
      <c r="B2" s="118"/>
      <c r="C2" s="118"/>
      <c r="D2" s="118"/>
      <c r="E2" s="118"/>
      <c r="F2" s="118"/>
    </row>
    <row r="3" s="53" customFormat="true" ht="16.5" hidden="false" customHeight="true" outlineLevel="0" collapsed="false">
      <c r="A3" s="56" t="s">
        <v>34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33" hidden="false" customHeight="true" outlineLevel="0" collapsed="false">
      <c r="A4" s="56"/>
      <c r="B4" s="7"/>
      <c r="C4" s="133" t="s">
        <v>6</v>
      </c>
      <c r="D4" s="10" t="s">
        <v>7</v>
      </c>
      <c r="E4" s="133" t="s">
        <v>8</v>
      </c>
      <c r="F4" s="9"/>
    </row>
    <row r="5" s="53" customFormat="true" ht="15" hidden="false" customHeight="true" outlineLevel="0" collapsed="false">
      <c r="A5" s="56"/>
      <c r="B5" s="48" t="s">
        <v>69</v>
      </c>
      <c r="C5" s="48"/>
      <c r="D5" s="48"/>
      <c r="E5" s="48"/>
      <c r="F5" s="83" t="s">
        <v>10</v>
      </c>
    </row>
    <row r="6" s="131" customFormat="true" ht="20.25" hidden="false" customHeight="true" outlineLevel="0" collapsed="false">
      <c r="A6" s="134" t="s">
        <v>98</v>
      </c>
      <c r="B6" s="134"/>
      <c r="C6" s="134"/>
      <c r="D6" s="134"/>
      <c r="E6" s="134"/>
      <c r="F6" s="134"/>
    </row>
    <row r="7" s="131" customFormat="true" ht="7.5" hidden="false" customHeight="true" outlineLevel="0" collapsed="false">
      <c r="A7" s="135"/>
      <c r="B7" s="102"/>
      <c r="C7" s="102"/>
      <c r="D7" s="102"/>
      <c r="E7" s="102"/>
      <c r="F7" s="102"/>
    </row>
    <row r="8" s="2" customFormat="true" ht="15" hidden="false" customHeight="true" outlineLevel="0" collapsed="false">
      <c r="A8" s="136" t="s">
        <v>99</v>
      </c>
      <c r="B8" s="152" t="n">
        <v>1778677584.96</v>
      </c>
      <c r="C8" s="152" t="n">
        <v>1080759737.35</v>
      </c>
      <c r="D8" s="60" t="n">
        <v>657468157.09</v>
      </c>
      <c r="E8" s="60" t="n">
        <v>40449690.52</v>
      </c>
      <c r="F8" s="138" t="n">
        <v>0.193525921486582</v>
      </c>
    </row>
    <row r="9" s="17" customFormat="true" ht="21.75" hidden="false" customHeight="true" outlineLevel="0" collapsed="false">
      <c r="A9" s="139" t="s">
        <v>100</v>
      </c>
      <c r="B9" s="153" t="n">
        <v>1366074036.72</v>
      </c>
      <c r="C9" s="154" t="n">
        <v>1035672754.6</v>
      </c>
      <c r="D9" s="71" t="n">
        <v>291247453.86</v>
      </c>
      <c r="E9" s="71" t="n">
        <v>39153828.26</v>
      </c>
      <c r="F9" s="142" t="n">
        <v>-0.144075956018767</v>
      </c>
    </row>
    <row r="10" s="17" customFormat="true" ht="21.75" hidden="false" customHeight="true" outlineLevel="0" collapsed="false">
      <c r="A10" s="143" t="s">
        <v>101</v>
      </c>
      <c r="B10" s="67" t="n">
        <v>166594164.8</v>
      </c>
      <c r="C10" s="71" t="n">
        <v>120798385.51</v>
      </c>
      <c r="D10" s="141" t="n">
        <v>38004099.45</v>
      </c>
      <c r="E10" s="141" t="n">
        <v>7791679.84</v>
      </c>
      <c r="F10" s="142" t="n">
        <v>-5.31454407122908</v>
      </c>
    </row>
    <row r="11" s="17" customFormat="true" ht="21" hidden="false" customHeight="true" outlineLevel="0" collapsed="false">
      <c r="A11" s="155" t="s">
        <v>102</v>
      </c>
      <c r="B11" s="67" t="n">
        <v>50103468.69</v>
      </c>
      <c r="C11" s="71" t="n">
        <v>36851136.31</v>
      </c>
      <c r="D11" s="71" t="n">
        <v>11420064.73</v>
      </c>
      <c r="E11" s="71" t="n">
        <v>1832267.65</v>
      </c>
      <c r="F11" s="142" t="n">
        <v>-5.30640315546101</v>
      </c>
    </row>
    <row r="12" s="17" customFormat="true" ht="12.75" hidden="false" customHeight="true" outlineLevel="0" collapsed="false">
      <c r="A12" s="156" t="s">
        <v>103</v>
      </c>
      <c r="B12" s="71" t="n">
        <v>75662520.85</v>
      </c>
      <c r="C12" s="71" t="n">
        <v>54965991.52</v>
      </c>
      <c r="D12" s="71" t="n">
        <v>17134545.46</v>
      </c>
      <c r="E12" s="71" t="n">
        <v>3561983.87</v>
      </c>
      <c r="F12" s="142" t="n">
        <v>-4.97894148308335</v>
      </c>
    </row>
    <row r="13" s="17" customFormat="true" ht="12.75" hidden="false" customHeight="true" outlineLevel="0" collapsed="false">
      <c r="A13" s="156" t="s">
        <v>104</v>
      </c>
      <c r="B13" s="71" t="n">
        <v>39011018.57</v>
      </c>
      <c r="C13" s="71" t="n">
        <v>27961353.34</v>
      </c>
      <c r="D13" s="71" t="n">
        <v>8712760.26</v>
      </c>
      <c r="E13" s="71" t="n">
        <v>2336904.97</v>
      </c>
      <c r="F13" s="142" t="n">
        <v>-6.58580006454012</v>
      </c>
    </row>
    <row r="14" s="17" customFormat="true" ht="12.75" hidden="false" customHeight="true" outlineLevel="0" collapsed="false">
      <c r="A14" s="155" t="s">
        <v>105</v>
      </c>
      <c r="B14" s="71" t="n">
        <v>1817156.69</v>
      </c>
      <c r="C14" s="71" t="n">
        <v>1019904.34</v>
      </c>
      <c r="D14" s="71" t="n">
        <v>736729</v>
      </c>
      <c r="E14" s="71" t="n">
        <v>60523.35</v>
      </c>
      <c r="F14" s="142" t="n">
        <v>10.4494596007402</v>
      </c>
    </row>
    <row r="15" s="17" customFormat="true" ht="15.75" hidden="false" customHeight="true" outlineLevel="0" collapsed="false">
      <c r="A15" s="147" t="s">
        <v>106</v>
      </c>
      <c r="B15" s="71" t="n">
        <v>332551439.8</v>
      </c>
      <c r="C15" s="71" t="n">
        <v>249068100.8</v>
      </c>
      <c r="D15" s="71" t="n">
        <v>72667200.79</v>
      </c>
      <c r="E15" s="71" t="n">
        <v>10816138.21</v>
      </c>
      <c r="F15" s="142" t="n">
        <v>4.37529865796839</v>
      </c>
    </row>
    <row r="16" s="17" customFormat="true" ht="21.75" hidden="false" customHeight="true" outlineLevel="0" collapsed="false">
      <c r="A16" s="155" t="s">
        <v>107</v>
      </c>
      <c r="B16" s="67" t="n">
        <v>137000044.01</v>
      </c>
      <c r="C16" s="71" t="n">
        <v>101641879.11</v>
      </c>
      <c r="D16" s="71" t="n">
        <v>31302443.72</v>
      </c>
      <c r="E16" s="141" t="n">
        <v>4055721.18</v>
      </c>
      <c r="F16" s="142" t="n">
        <v>5.41481361439782</v>
      </c>
    </row>
    <row r="17" s="17" customFormat="true" ht="12.75" hidden="false" customHeight="true" outlineLevel="0" collapsed="false">
      <c r="A17" s="156" t="s">
        <v>108</v>
      </c>
      <c r="B17" s="71" t="n">
        <v>132298663.54</v>
      </c>
      <c r="C17" s="71" t="n">
        <v>100396545.78</v>
      </c>
      <c r="D17" s="71" t="n">
        <v>27476696.33</v>
      </c>
      <c r="E17" s="71" t="n">
        <v>4425421.43</v>
      </c>
      <c r="F17" s="142" t="n">
        <v>3.1354040210168</v>
      </c>
    </row>
    <row r="18" s="17" customFormat="true" ht="12.75" hidden="false" customHeight="true" outlineLevel="0" collapsed="false">
      <c r="A18" s="156" t="s">
        <v>109</v>
      </c>
      <c r="B18" s="71" t="n">
        <v>63252732.25</v>
      </c>
      <c r="C18" s="71" t="n">
        <v>47029675.91</v>
      </c>
      <c r="D18" s="71" t="n">
        <v>13888060.74</v>
      </c>
      <c r="E18" s="71" t="n">
        <v>2334995.6</v>
      </c>
      <c r="F18" s="142" t="n">
        <v>4.77202846403486</v>
      </c>
    </row>
    <row r="19" s="17" customFormat="true" ht="21.75" hidden="false" customHeight="true" outlineLevel="0" collapsed="false">
      <c r="A19" s="143" t="s">
        <v>110</v>
      </c>
      <c r="B19" s="71" t="n">
        <v>33907220.91</v>
      </c>
      <c r="C19" s="71" t="n">
        <v>24998660.37</v>
      </c>
      <c r="D19" s="71" t="n">
        <v>7695906.2</v>
      </c>
      <c r="E19" s="71" t="n">
        <v>1212654.34</v>
      </c>
      <c r="F19" s="142" t="n">
        <v>7.19069294899286</v>
      </c>
    </row>
    <row r="20" s="17" customFormat="true" ht="12.75" hidden="false" customHeight="true" outlineLevel="0" collapsed="false">
      <c r="A20" s="147" t="s">
        <v>111</v>
      </c>
      <c r="B20" s="71" t="n">
        <v>2836134.51</v>
      </c>
      <c r="C20" s="71" t="n">
        <v>2088876.55</v>
      </c>
      <c r="D20" s="71" t="n">
        <v>626853.48</v>
      </c>
      <c r="E20" s="71" t="n">
        <v>120404.48</v>
      </c>
      <c r="F20" s="142" t="n">
        <v>7.7588411783875</v>
      </c>
    </row>
    <row r="21" s="17" customFormat="true" ht="12.75" hidden="false" customHeight="true" outlineLevel="0" collapsed="false">
      <c r="A21" s="147" t="s">
        <v>112</v>
      </c>
      <c r="B21" s="71" t="n">
        <v>11308232.27</v>
      </c>
      <c r="C21" s="71" t="n">
        <v>10113174.33</v>
      </c>
      <c r="D21" s="71" t="n">
        <v>724550.64</v>
      </c>
      <c r="E21" s="71" t="n">
        <v>470507.3</v>
      </c>
      <c r="F21" s="142" t="n">
        <v>2.52556728231262</v>
      </c>
    </row>
    <row r="22" s="17" customFormat="true" ht="12.75" hidden="false" customHeight="true" outlineLevel="0" collapsed="false">
      <c r="A22" s="143" t="s">
        <v>113</v>
      </c>
      <c r="B22" s="71" t="n">
        <v>6211079.04</v>
      </c>
      <c r="C22" s="71" t="n">
        <v>4436110.97</v>
      </c>
      <c r="D22" s="71" t="n">
        <v>1522790.52</v>
      </c>
      <c r="E22" s="71" t="n">
        <v>252177.55</v>
      </c>
      <c r="F22" s="142" t="n">
        <v>13.6449592400643</v>
      </c>
    </row>
    <row r="23" s="17" customFormat="true" ht="12.75" hidden="false" customHeight="true" outlineLevel="0" collapsed="false">
      <c r="A23" s="147" t="s">
        <v>114</v>
      </c>
      <c r="B23" s="71" t="n">
        <v>0</v>
      </c>
      <c r="C23" s="71" t="n">
        <v>0</v>
      </c>
      <c r="D23" s="71" t="n">
        <v>0</v>
      </c>
      <c r="E23" s="71" t="n">
        <v>0</v>
      </c>
      <c r="F23" s="157" t="n">
        <v>-100</v>
      </c>
    </row>
    <row r="24" s="17" customFormat="true" ht="12.75" hidden="false" customHeight="true" outlineLevel="0" collapsed="false">
      <c r="A24" s="147" t="s">
        <v>115</v>
      </c>
      <c r="B24" s="71" t="n">
        <v>64738266.02</v>
      </c>
      <c r="C24" s="71" t="n">
        <v>48630708.94</v>
      </c>
      <c r="D24" s="71" t="n">
        <v>13560183.02</v>
      </c>
      <c r="E24" s="71" t="n">
        <v>2547374.06</v>
      </c>
      <c r="F24" s="142" t="n">
        <v>3.72401494886766</v>
      </c>
    </row>
    <row r="25" s="17" customFormat="true" ht="21.75" hidden="false" customHeight="true" outlineLevel="0" collapsed="false">
      <c r="A25" s="143" t="s">
        <v>116</v>
      </c>
      <c r="B25" s="71" t="n">
        <v>92737.61</v>
      </c>
      <c r="C25" s="71" t="n">
        <v>37514.41</v>
      </c>
      <c r="D25" s="71" t="n">
        <v>50982.89</v>
      </c>
      <c r="E25" s="71" t="n">
        <v>4240.31</v>
      </c>
      <c r="F25" s="142" t="n">
        <v>20.4207511311324</v>
      </c>
    </row>
    <row r="26" s="17" customFormat="true" ht="21.75" hidden="false" customHeight="true" outlineLevel="0" collapsed="false">
      <c r="A26" s="143" t="s">
        <v>117</v>
      </c>
      <c r="B26" s="71" t="n">
        <v>42131.68</v>
      </c>
      <c r="C26" s="71" t="n">
        <v>28897.69</v>
      </c>
      <c r="D26" s="71" t="n">
        <v>11009.49</v>
      </c>
      <c r="E26" s="71" t="n">
        <v>2224.5</v>
      </c>
      <c r="F26" s="142" t="n">
        <v>28.1157757962977</v>
      </c>
    </row>
    <row r="27" s="17" customFormat="true" ht="21.75" hidden="false" customHeight="true" outlineLevel="0" collapsed="false">
      <c r="A27" s="143" t="s">
        <v>118</v>
      </c>
      <c r="B27" s="71" t="n">
        <v>95225.01</v>
      </c>
      <c r="C27" s="71" t="n">
        <v>3563.88</v>
      </c>
      <c r="D27" s="71" t="n">
        <v>91661.13</v>
      </c>
      <c r="E27" s="71" t="n">
        <v>0</v>
      </c>
      <c r="F27" s="158" t="s">
        <v>80</v>
      </c>
    </row>
    <row r="28" s="17" customFormat="true" ht="12.75" hidden="false" customHeight="true" outlineLevel="0" collapsed="false">
      <c r="A28" s="147" t="s">
        <v>119</v>
      </c>
      <c r="B28" s="71" t="n">
        <v>287808.58</v>
      </c>
      <c r="C28" s="71" t="n">
        <v>220886.27</v>
      </c>
      <c r="D28" s="71" t="n">
        <v>51507.47</v>
      </c>
      <c r="E28" s="71" t="n">
        <v>15414.84</v>
      </c>
      <c r="F28" s="142" t="n">
        <v>-0.295484472766432</v>
      </c>
    </row>
    <row r="29" s="17" customFormat="true" ht="12.75" hidden="false" customHeight="true" outlineLevel="0" collapsed="false">
      <c r="A29" s="147" t="s">
        <v>120</v>
      </c>
      <c r="B29" s="71" t="n">
        <v>2412585.38</v>
      </c>
      <c r="C29" s="71" t="n">
        <v>1801020.54</v>
      </c>
      <c r="D29" s="71" t="n">
        <v>538317.53</v>
      </c>
      <c r="E29" s="71" t="n">
        <v>73247.31</v>
      </c>
      <c r="F29" s="142" t="n">
        <v>4.46887254739369</v>
      </c>
    </row>
    <row r="30" s="17" customFormat="true" ht="12.75" hidden="false" customHeight="true" outlineLevel="0" collapsed="false">
      <c r="A30" s="147" t="s">
        <v>121</v>
      </c>
      <c r="B30" s="71" t="n">
        <v>1298650.44</v>
      </c>
      <c r="C30" s="71" t="n">
        <v>1280654.56</v>
      </c>
      <c r="D30" s="71" t="n">
        <v>17761.64</v>
      </c>
      <c r="E30" s="71" t="n">
        <v>234.24</v>
      </c>
      <c r="F30" s="159" t="s">
        <v>80</v>
      </c>
    </row>
    <row r="31" s="17" customFormat="true" ht="12.75" hidden="false" customHeight="true" outlineLevel="0" collapsed="false">
      <c r="A31" s="147" t="s">
        <v>122</v>
      </c>
      <c r="B31" s="160" t="n">
        <v>6498528.39</v>
      </c>
      <c r="C31" s="141" t="n">
        <v>4603233.01</v>
      </c>
      <c r="D31" s="161" t="n">
        <v>1568594.51</v>
      </c>
      <c r="E31" s="71" t="n">
        <v>326700.87</v>
      </c>
      <c r="F31" s="142" t="n">
        <v>-36.6134385776305</v>
      </c>
    </row>
    <row r="32" s="17" customFormat="true" ht="12.75" hidden="false" customHeight="true" outlineLevel="0" collapsed="false">
      <c r="A32" s="147" t="s">
        <v>123</v>
      </c>
      <c r="B32" s="160" t="n">
        <v>10937635.13</v>
      </c>
      <c r="C32" s="141" t="n">
        <v>6966198.23</v>
      </c>
      <c r="D32" s="161" t="n">
        <v>3484500.61</v>
      </c>
      <c r="E32" s="71" t="n">
        <v>486936.29</v>
      </c>
      <c r="F32" s="142" t="n">
        <v>8.24104528838154</v>
      </c>
    </row>
    <row r="33" s="17" customFormat="true" ht="12.75" hidden="false" customHeight="true" outlineLevel="0" collapsed="false">
      <c r="A33" s="147" t="s">
        <v>124</v>
      </c>
      <c r="B33" s="160" t="n">
        <v>1286803.93</v>
      </c>
      <c r="C33" s="141" t="n">
        <v>1016168.12</v>
      </c>
      <c r="D33" s="161" t="n">
        <v>250148.75</v>
      </c>
      <c r="E33" s="71" t="n">
        <v>20487.06</v>
      </c>
      <c r="F33" s="142" t="n">
        <v>16.4244704887759</v>
      </c>
    </row>
    <row r="34" s="17" customFormat="true" ht="12.75" hidden="false" customHeight="true" outlineLevel="0" collapsed="false">
      <c r="A34" s="147" t="s">
        <v>125</v>
      </c>
      <c r="B34" s="160" t="n">
        <v>2946046.41</v>
      </c>
      <c r="C34" s="141" t="n">
        <v>2721488.72</v>
      </c>
      <c r="D34" s="161" t="n">
        <v>216804.37</v>
      </c>
      <c r="E34" s="71" t="n">
        <v>7753.32</v>
      </c>
      <c r="F34" s="142" t="n">
        <v>270.800041096986</v>
      </c>
    </row>
    <row r="35" s="17" customFormat="true" ht="12.75" hidden="false" customHeight="true" outlineLevel="0" collapsed="false">
      <c r="A35" s="147" t="s">
        <v>126</v>
      </c>
      <c r="B35" s="160" t="n">
        <v>38162984.31</v>
      </c>
      <c r="C35" s="141" t="n">
        <v>30357008.11</v>
      </c>
      <c r="D35" s="161" t="n">
        <v>7126116.46</v>
      </c>
      <c r="E35" s="71" t="n">
        <v>679859.74</v>
      </c>
      <c r="F35" s="142" t="n">
        <v>3.33516330308052</v>
      </c>
    </row>
    <row r="36" s="17" customFormat="true" ht="12.75" hidden="false" customHeight="true" outlineLevel="0" collapsed="false">
      <c r="A36" s="143" t="s">
        <v>127</v>
      </c>
      <c r="B36" s="161" t="n">
        <v>3513867.56</v>
      </c>
      <c r="C36" s="71" t="n">
        <v>1651775.55</v>
      </c>
      <c r="D36" s="161" t="n">
        <v>1692482.02</v>
      </c>
      <c r="E36" s="71" t="n">
        <v>169609.99</v>
      </c>
      <c r="F36" s="142" t="n">
        <v>35.9615192884916</v>
      </c>
    </row>
    <row r="37" s="17" customFormat="true" ht="12.75" hidden="false" customHeight="true" outlineLevel="0" collapsed="false">
      <c r="A37" s="147" t="s">
        <v>63</v>
      </c>
      <c r="B37" s="71" t="n">
        <v>18676586.05</v>
      </c>
      <c r="C37" s="71" t="n">
        <v>14409038.68</v>
      </c>
      <c r="D37" s="71" t="n">
        <v>3449129.32</v>
      </c>
      <c r="E37" s="71" t="n">
        <v>818418.05</v>
      </c>
      <c r="F37" s="142" t="n">
        <v>6.44645261961757</v>
      </c>
    </row>
    <row r="38" s="17" customFormat="true" ht="21.75" hidden="false" customHeight="true" outlineLevel="0" collapsed="false">
      <c r="A38" s="155" t="s">
        <v>128</v>
      </c>
      <c r="B38" s="67" t="n">
        <v>5981039.88</v>
      </c>
      <c r="C38" s="71" t="n">
        <v>4763060.54</v>
      </c>
      <c r="D38" s="71" t="n">
        <v>1026546.57</v>
      </c>
      <c r="E38" s="71" t="n">
        <v>191432.77</v>
      </c>
      <c r="F38" s="162" t="n">
        <v>3.21181588324137</v>
      </c>
    </row>
    <row r="39" s="17" customFormat="true" ht="12.75" hidden="false" customHeight="true" outlineLevel="0" collapsed="false">
      <c r="A39" s="155" t="s">
        <v>129</v>
      </c>
      <c r="B39" s="71" t="n">
        <v>9792612.31</v>
      </c>
      <c r="C39" s="71" t="n">
        <v>7622277.32</v>
      </c>
      <c r="D39" s="71" t="n">
        <v>1741026</v>
      </c>
      <c r="E39" s="71" t="n">
        <v>429308.99</v>
      </c>
      <c r="F39" s="142" t="n">
        <v>7.93106172265638</v>
      </c>
    </row>
    <row r="40" s="17" customFormat="true" ht="12.75" hidden="false" customHeight="true" outlineLevel="0" collapsed="false">
      <c r="A40" s="155" t="s">
        <v>130</v>
      </c>
      <c r="B40" s="71" t="n">
        <v>2902933.86</v>
      </c>
      <c r="C40" s="71" t="n">
        <v>2023700.82</v>
      </c>
      <c r="D40" s="71" t="n">
        <v>681556.75</v>
      </c>
      <c r="E40" s="71" t="n">
        <v>197676.29</v>
      </c>
      <c r="F40" s="142" t="n">
        <v>8.4163506352654</v>
      </c>
    </row>
    <row r="41" s="17" customFormat="true" ht="12.75" hidden="false" customHeight="true" outlineLevel="0" collapsed="false">
      <c r="A41" s="147" t="s">
        <v>131</v>
      </c>
      <c r="B41" s="71" t="n">
        <v>28626048.99</v>
      </c>
      <c r="C41" s="71" t="n">
        <v>21954578.68</v>
      </c>
      <c r="D41" s="71" t="n">
        <v>5604870.23</v>
      </c>
      <c r="E41" s="71" t="n">
        <v>1066600.08</v>
      </c>
      <c r="F41" s="142" t="n">
        <v>7.48646768677355</v>
      </c>
    </row>
    <row r="42" s="17" customFormat="true" ht="12.75" hidden="false" customHeight="true" outlineLevel="0" collapsed="false">
      <c r="A42" s="147" t="s">
        <v>66</v>
      </c>
      <c r="B42" s="71" t="n">
        <v>614223101.87</v>
      </c>
      <c r="C42" s="71" t="n">
        <v>473486512.54</v>
      </c>
      <c r="D42" s="71" t="n">
        <v>128742681</v>
      </c>
      <c r="E42" s="71" t="n">
        <v>11993908.33</v>
      </c>
      <c r="F42" s="142" t="n">
        <v>-3.0668190062605</v>
      </c>
    </row>
    <row r="43" s="17" customFormat="true" ht="21.75" hidden="false" customHeight="true" outlineLevel="0" collapsed="false">
      <c r="A43" s="155" t="s">
        <v>132</v>
      </c>
      <c r="B43" s="67" t="n">
        <v>195674580.96</v>
      </c>
      <c r="C43" s="141" t="n">
        <v>150450899.86</v>
      </c>
      <c r="D43" s="71" t="n">
        <v>42178898.51</v>
      </c>
      <c r="E43" s="71" t="n">
        <v>3044782.59</v>
      </c>
      <c r="F43" s="162" t="n">
        <v>-2.39568188669207</v>
      </c>
    </row>
    <row r="44" s="17" customFormat="true" ht="12.75" hidden="false" customHeight="true" outlineLevel="0" collapsed="false">
      <c r="A44" s="155" t="s">
        <v>133</v>
      </c>
      <c r="B44" s="71" t="n">
        <v>263277813.8</v>
      </c>
      <c r="C44" s="71" t="n">
        <v>205222320.72</v>
      </c>
      <c r="D44" s="71" t="n">
        <v>52635791.98</v>
      </c>
      <c r="E44" s="71" t="n">
        <v>5419701.1</v>
      </c>
      <c r="F44" s="142" t="n">
        <v>-4.99681583871309</v>
      </c>
    </row>
    <row r="45" s="17" customFormat="true" ht="12.75" hidden="false" customHeight="true" outlineLevel="0" collapsed="false">
      <c r="A45" s="155" t="s">
        <v>134</v>
      </c>
      <c r="B45" s="71" t="n">
        <v>150659860.68</v>
      </c>
      <c r="C45" s="71" t="n">
        <v>114764713.25</v>
      </c>
      <c r="D45" s="71" t="n">
        <v>32506650.79</v>
      </c>
      <c r="E45" s="71" t="n">
        <v>3388496.64</v>
      </c>
      <c r="F45" s="142" t="n">
        <v>-0.55069349258747</v>
      </c>
    </row>
    <row r="46" s="17" customFormat="true" ht="12.75" hidden="false" customHeight="true" outlineLevel="0" collapsed="false">
      <c r="A46" s="155" t="s">
        <v>135</v>
      </c>
      <c r="B46" s="71" t="n">
        <v>4610846.43</v>
      </c>
      <c r="C46" s="71" t="n">
        <v>3048578.71</v>
      </c>
      <c r="D46" s="71" t="n">
        <v>1421339.72</v>
      </c>
      <c r="E46" s="71" t="n">
        <v>140928</v>
      </c>
      <c r="F46" s="142" t="n">
        <v>1.12774326885436</v>
      </c>
    </row>
    <row r="47" customFormat="false" ht="21" hidden="false" customHeight="true" outlineLevel="0" collapsed="false">
      <c r="A47" s="163"/>
      <c r="B47" s="71"/>
      <c r="C47" s="71"/>
      <c r="D47" s="71"/>
      <c r="E47" s="71"/>
      <c r="F47" s="164"/>
    </row>
    <row r="48" customFormat="false" ht="9" hidden="false" customHeight="false" outlineLevel="0" collapsed="false">
      <c r="B48" s="71"/>
      <c r="C48" s="71"/>
      <c r="D48" s="71"/>
      <c r="E48" s="71"/>
      <c r="F48" s="165"/>
    </row>
    <row r="49" customFormat="false" ht="9" hidden="false" customHeight="false" outlineLevel="0" collapsed="false">
      <c r="F49" s="165"/>
    </row>
    <row r="50" customFormat="false" ht="9" hidden="false" customHeight="false" outlineLevel="0" collapsed="false">
      <c r="F50" s="165"/>
    </row>
    <row r="51" customFormat="false" ht="9" hidden="false" customHeight="false" outlineLevel="0" collapsed="false">
      <c r="F51" s="165"/>
    </row>
    <row r="63" customFormat="false" ht="11.25" hidden="false" customHeight="false" outlineLevel="0" collapsed="false">
      <c r="A63" s="71"/>
    </row>
  </sheetData>
  <mergeCells count="7">
    <mergeCell ref="A2:F2"/>
    <mergeCell ref="A3:A5"/>
    <mergeCell ref="B3:B4"/>
    <mergeCell ref="C3:E3"/>
    <mergeCell ref="F3:F4"/>
    <mergeCell ref="B5:E5"/>
    <mergeCell ref="A6:F6"/>
  </mergeCells>
  <conditionalFormatting sqref="F44:F51 A63 B39:F42 B37:D37 B12:F15 B44:E48 B8:F8 B17:B30 D24:D30 C17:C36 D17:F23 E24:F3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6.99"/>
    <col collapsed="false" customWidth="false" hidden="false" outlineLevel="0" max="257" min="7" style="1" width="11.19"/>
  </cols>
  <sheetData>
    <row r="1" s="17" customFormat="true" ht="16.5" hidden="false" customHeight="true" outlineLevel="0" collapsed="false">
      <c r="A1" s="2"/>
      <c r="F1" s="151"/>
    </row>
    <row r="2" s="17" customFormat="true" ht="14.85" hidden="false" customHeight="true" outlineLevel="0" collapsed="false">
      <c r="A2" s="118" t="s">
        <v>97</v>
      </c>
      <c r="B2" s="118"/>
      <c r="C2" s="118"/>
      <c r="D2" s="118"/>
      <c r="E2" s="118"/>
      <c r="F2" s="118"/>
    </row>
    <row r="3" s="53" customFormat="true" ht="16.5" hidden="false" customHeight="true" outlineLevel="0" collapsed="false">
      <c r="A3" s="132" t="s">
        <v>34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33" hidden="false" customHeight="true" outlineLevel="0" collapsed="false">
      <c r="A4" s="132"/>
      <c r="B4" s="7"/>
      <c r="C4" s="37" t="s">
        <v>6</v>
      </c>
      <c r="D4" s="10" t="s">
        <v>7</v>
      </c>
      <c r="E4" s="37" t="s">
        <v>8</v>
      </c>
      <c r="F4" s="9"/>
    </row>
    <row r="5" s="53" customFormat="true" ht="15" hidden="false" customHeight="true" outlineLevel="0" collapsed="false">
      <c r="A5" s="132"/>
      <c r="B5" s="11" t="s">
        <v>69</v>
      </c>
      <c r="C5" s="11"/>
      <c r="D5" s="11"/>
      <c r="E5" s="11"/>
      <c r="F5" s="83" t="s">
        <v>10</v>
      </c>
    </row>
    <row r="6" s="53" customFormat="true" ht="42.75" hidden="false" customHeight="true" outlineLevel="0" collapsed="false">
      <c r="A6" s="143" t="s">
        <v>136</v>
      </c>
      <c r="B6" s="166" t="n">
        <v>103527.15</v>
      </c>
      <c r="C6" s="71" t="n">
        <v>78951.15</v>
      </c>
      <c r="D6" s="71" t="n">
        <v>21504</v>
      </c>
      <c r="E6" s="71" t="n">
        <v>3072</v>
      </c>
      <c r="F6" s="142" t="n">
        <v>29.8496146296494</v>
      </c>
    </row>
    <row r="7" s="17" customFormat="true" ht="12" hidden="false" customHeight="true" outlineLevel="0" collapsed="false">
      <c r="A7" s="147" t="s">
        <v>137</v>
      </c>
      <c r="B7" s="167" t="n">
        <v>66757.25</v>
      </c>
      <c r="C7" s="71" t="n">
        <v>30110.37</v>
      </c>
      <c r="D7" s="71" t="n">
        <v>17640.99</v>
      </c>
      <c r="E7" s="71" t="n">
        <v>19005.89</v>
      </c>
      <c r="F7" s="142" t="n">
        <v>89.9234840844335</v>
      </c>
    </row>
    <row r="8" s="17" customFormat="true" ht="36.95" hidden="false" customHeight="true" outlineLevel="0" collapsed="false">
      <c r="A8" s="155" t="s">
        <v>138</v>
      </c>
      <c r="B8" s="67" t="n">
        <v>26813.15</v>
      </c>
      <c r="C8" s="71" t="n">
        <v>12832.37</v>
      </c>
      <c r="D8" s="167" t="n">
        <v>13167</v>
      </c>
      <c r="E8" s="167" t="n">
        <v>813.78</v>
      </c>
      <c r="F8" s="142" t="n">
        <v>-16.6717167432258</v>
      </c>
    </row>
    <row r="9" s="17" customFormat="true" ht="24.95" hidden="false" customHeight="true" outlineLevel="0" collapsed="false">
      <c r="A9" s="155" t="s">
        <v>139</v>
      </c>
      <c r="B9" s="145" t="n">
        <v>4453.27</v>
      </c>
      <c r="C9" s="71" t="n">
        <v>1792</v>
      </c>
      <c r="D9" s="167" t="n">
        <v>0</v>
      </c>
      <c r="E9" s="145" t="n">
        <v>2661.27</v>
      </c>
      <c r="F9" s="142" t="n">
        <v>31.6413824906589</v>
      </c>
    </row>
    <row r="10" s="17" customFormat="true" ht="24.95" hidden="false" customHeight="true" outlineLevel="0" collapsed="false">
      <c r="A10" s="155" t="s">
        <v>140</v>
      </c>
      <c r="B10" s="148" t="n">
        <v>35490.83</v>
      </c>
      <c r="C10" s="71" t="n">
        <v>15486</v>
      </c>
      <c r="D10" s="167" t="n">
        <v>4473.99</v>
      </c>
      <c r="E10" s="145" t="n">
        <v>15530.84</v>
      </c>
      <c r="F10" s="158" t="s">
        <v>80</v>
      </c>
      <c r="P10" s="44"/>
    </row>
    <row r="11" s="17" customFormat="true" ht="30" hidden="false" customHeight="true" outlineLevel="0" collapsed="false">
      <c r="A11" s="143" t="s">
        <v>141</v>
      </c>
      <c r="B11" s="71" t="n">
        <v>74592.46</v>
      </c>
      <c r="C11" s="71" t="n">
        <v>19143.8</v>
      </c>
      <c r="D11" s="71" t="n">
        <v>54425.46</v>
      </c>
      <c r="E11" s="71" t="n">
        <v>1023.2</v>
      </c>
      <c r="F11" s="142" t="n">
        <v>30.2676589897613</v>
      </c>
      <c r="P11" s="44"/>
    </row>
    <row r="12" s="17" customFormat="true" ht="36.95" hidden="false" customHeight="true" outlineLevel="0" collapsed="false">
      <c r="A12" s="155" t="s">
        <v>142</v>
      </c>
      <c r="B12" s="67" t="n">
        <v>20554.89</v>
      </c>
      <c r="C12" s="71" t="n">
        <v>11253</v>
      </c>
      <c r="D12" s="71" t="n">
        <v>9301.89</v>
      </c>
      <c r="E12" s="167" t="n">
        <v>0</v>
      </c>
      <c r="F12" s="142" t="n">
        <v>18.0100827251949</v>
      </c>
    </row>
    <row r="13" s="17" customFormat="true" ht="24.95" hidden="false" customHeight="true" outlineLevel="0" collapsed="false">
      <c r="A13" s="155" t="s">
        <v>143</v>
      </c>
      <c r="B13" s="71" t="n">
        <v>47044.75</v>
      </c>
      <c r="C13" s="71" t="n">
        <v>6650.8</v>
      </c>
      <c r="D13" s="71" t="n">
        <v>39370.75</v>
      </c>
      <c r="E13" s="71" t="n">
        <v>1023.2</v>
      </c>
      <c r="F13" s="142" t="n">
        <v>20.1384772810791</v>
      </c>
    </row>
    <row r="14" s="17" customFormat="true" ht="24.95" hidden="false" customHeight="true" outlineLevel="0" collapsed="false">
      <c r="A14" s="155" t="s">
        <v>144</v>
      </c>
      <c r="B14" s="71" t="n">
        <v>6992.82</v>
      </c>
      <c r="C14" s="71" t="n">
        <v>1240</v>
      </c>
      <c r="D14" s="71" t="n">
        <v>5752.82</v>
      </c>
      <c r="E14" s="71" t="n">
        <v>0</v>
      </c>
      <c r="F14" s="142" t="n">
        <v>921.983514556296</v>
      </c>
    </row>
    <row r="15" s="17" customFormat="true" ht="24.95" hidden="false" customHeight="true" outlineLevel="0" collapsed="false">
      <c r="A15" s="155" t="s">
        <v>145</v>
      </c>
      <c r="B15" s="71" t="n">
        <v>0</v>
      </c>
      <c r="C15" s="71" t="n">
        <v>0</v>
      </c>
      <c r="D15" s="71" t="n">
        <v>0</v>
      </c>
      <c r="E15" s="71" t="n">
        <v>0</v>
      </c>
      <c r="F15" s="144" t="n">
        <v>0</v>
      </c>
    </row>
    <row r="16" s="17" customFormat="true" ht="31.5" hidden="false" customHeight="true" outlineLevel="0" collapsed="false">
      <c r="A16" s="143" t="s">
        <v>146</v>
      </c>
      <c r="B16" s="71" t="n">
        <v>18534848.05</v>
      </c>
      <c r="C16" s="71" t="n">
        <v>14872677.82</v>
      </c>
      <c r="D16" s="71" t="n">
        <v>3408782.37</v>
      </c>
      <c r="E16" s="71" t="n">
        <v>253387.86</v>
      </c>
      <c r="F16" s="142" t="n">
        <v>-1.66244128173656</v>
      </c>
    </row>
    <row r="17" s="17" customFormat="true" ht="19.5" hidden="false" customHeight="true" outlineLevel="0" collapsed="false">
      <c r="A17" s="143" t="s">
        <v>147</v>
      </c>
      <c r="B17" s="71" t="n">
        <v>34183</v>
      </c>
      <c r="C17" s="71" t="n">
        <v>0</v>
      </c>
      <c r="D17" s="71" t="n">
        <v>34183</v>
      </c>
      <c r="E17" s="71" t="n">
        <v>0</v>
      </c>
      <c r="F17" s="142" t="n">
        <v>9.76850768071277</v>
      </c>
    </row>
    <row r="18" s="17" customFormat="true" ht="31.5" hidden="false" customHeight="true" outlineLevel="0" collapsed="false">
      <c r="A18" s="143" t="s">
        <v>148</v>
      </c>
      <c r="B18" s="167" t="n">
        <v>12850.12</v>
      </c>
      <c r="C18" s="71" t="n">
        <v>-685</v>
      </c>
      <c r="D18" s="167" t="n">
        <v>12766.52</v>
      </c>
      <c r="E18" s="71" t="n">
        <v>768.6</v>
      </c>
      <c r="F18" s="142" t="n">
        <v>26.888573124165</v>
      </c>
    </row>
    <row r="19" s="17" customFormat="true" ht="30" hidden="false" customHeight="true" outlineLevel="0" collapsed="false">
      <c r="A19" s="143" t="s">
        <v>149</v>
      </c>
      <c r="B19" s="71" t="n">
        <v>341606991.31</v>
      </c>
      <c r="C19" s="71" t="n">
        <v>16630.6</v>
      </c>
      <c r="D19" s="71" t="n">
        <v>341590360.71</v>
      </c>
      <c r="E19" s="71" t="n">
        <v>0</v>
      </c>
      <c r="F19" s="142" t="n">
        <v>1.63524076426891</v>
      </c>
    </row>
    <row r="20" s="17" customFormat="true" ht="14.25" hidden="false" customHeight="true" outlineLevel="0" collapsed="false">
      <c r="A20" s="156" t="s">
        <v>39</v>
      </c>
      <c r="B20" s="67" t="n">
        <v>20579.85</v>
      </c>
      <c r="C20" s="68" t="n">
        <v>16630.6</v>
      </c>
      <c r="D20" s="168" t="n">
        <v>3949.25</v>
      </c>
      <c r="E20" s="68" t="n">
        <v>0</v>
      </c>
      <c r="F20" s="169" t="n">
        <v>-58.7008244242456</v>
      </c>
    </row>
    <row r="21" s="17" customFormat="true" ht="24.95" hidden="false" customHeight="true" outlineLevel="0" collapsed="false">
      <c r="A21" s="155" t="s">
        <v>150</v>
      </c>
      <c r="B21" s="67"/>
      <c r="C21" s="68"/>
      <c r="D21" s="168"/>
      <c r="E21" s="68"/>
      <c r="F21" s="169"/>
    </row>
    <row r="22" s="17" customFormat="true" ht="12.75" hidden="false" customHeight="true" outlineLevel="0" collapsed="false">
      <c r="A22" s="155" t="s">
        <v>151</v>
      </c>
      <c r="B22" s="71" t="n">
        <v>341586411.46</v>
      </c>
      <c r="C22" s="71" t="n">
        <v>0</v>
      </c>
      <c r="D22" s="71" t="n">
        <v>341586411.46</v>
      </c>
      <c r="E22" s="71" t="n">
        <v>0</v>
      </c>
      <c r="F22" s="142" t="n">
        <v>1.64418740029562</v>
      </c>
    </row>
    <row r="23" s="17" customFormat="true" ht="30" hidden="false" customHeight="true" outlineLevel="0" collapsed="false">
      <c r="A23" s="147" t="s">
        <v>152</v>
      </c>
      <c r="B23" s="71" t="n">
        <v>70996556.93</v>
      </c>
      <c r="C23" s="71" t="n">
        <v>45070352.15</v>
      </c>
      <c r="D23" s="71" t="n">
        <v>24630342.52</v>
      </c>
      <c r="E23" s="71" t="n">
        <v>1295862.26</v>
      </c>
      <c r="F23" s="142" t="n">
        <v>-0.126104420112512</v>
      </c>
    </row>
    <row r="24" s="17" customFormat="true" ht="24.95" hidden="false" customHeight="true" outlineLevel="0" collapsed="false">
      <c r="A24" s="155" t="s">
        <v>153</v>
      </c>
      <c r="B24" s="67" t="n">
        <v>49297749.79</v>
      </c>
      <c r="C24" s="71" t="n">
        <v>33914941</v>
      </c>
      <c r="D24" s="141" t="n">
        <v>14346740.84</v>
      </c>
      <c r="E24" s="71" t="n">
        <v>1036067.95</v>
      </c>
      <c r="F24" s="142" t="n">
        <v>-0.980454643280922</v>
      </c>
    </row>
    <row r="25" s="17" customFormat="true" ht="12.75" hidden="false" customHeight="true" outlineLevel="0" collapsed="false">
      <c r="A25" s="156" t="s">
        <v>154</v>
      </c>
      <c r="B25" s="71" t="n">
        <v>21985106.3</v>
      </c>
      <c r="C25" s="71" t="n">
        <v>11465281.34</v>
      </c>
      <c r="D25" s="71" t="n">
        <v>10261237.01</v>
      </c>
      <c r="E25" s="71" t="n">
        <v>258587.95</v>
      </c>
      <c r="F25" s="142" t="n">
        <v>3.43342666309536</v>
      </c>
    </row>
    <row r="26" s="17" customFormat="true" ht="12.75" hidden="false" customHeight="true" outlineLevel="0" collapsed="false">
      <c r="A26" s="156" t="s">
        <v>155</v>
      </c>
      <c r="B26" s="71" t="n">
        <v>-286299.16</v>
      </c>
      <c r="C26" s="71" t="n">
        <v>-309870.19</v>
      </c>
      <c r="D26" s="71" t="n">
        <v>22364.67</v>
      </c>
      <c r="E26" s="71" t="n">
        <v>1206.36</v>
      </c>
      <c r="F26" s="158" t="s">
        <v>80</v>
      </c>
    </row>
    <row r="27" s="17" customFormat="true" ht="30" hidden="false" customHeight="true" outlineLevel="0" collapsed="false">
      <c r="A27" s="170" t="s">
        <v>156</v>
      </c>
      <c r="B27" s="71" t="n">
        <v>1410058.04</v>
      </c>
      <c r="C27" s="71" t="n">
        <v>0</v>
      </c>
      <c r="D27" s="71" t="n">
        <v>1410058.04</v>
      </c>
      <c r="E27" s="71" t="n">
        <v>0</v>
      </c>
      <c r="F27" s="142" t="n">
        <v>-86.4354839306417</v>
      </c>
    </row>
    <row r="28" s="17" customFormat="true" ht="12.75" hidden="false" customHeight="true" outlineLevel="0" collapsed="false">
      <c r="A28" s="170" t="s">
        <v>157</v>
      </c>
      <c r="B28" s="71" t="n">
        <v>5014476.28</v>
      </c>
      <c r="C28" s="71" t="n">
        <v>1947409.32</v>
      </c>
      <c r="D28" s="71" t="n">
        <v>2593027.38</v>
      </c>
      <c r="E28" s="71" t="n">
        <v>474039.58</v>
      </c>
      <c r="F28" s="142" t="n">
        <v>-60.113972748183</v>
      </c>
    </row>
    <row r="29" s="17" customFormat="true" ht="12.75" hidden="false" customHeight="true" outlineLevel="0" collapsed="false">
      <c r="A29" s="170" t="s">
        <v>158</v>
      </c>
      <c r="B29" s="71" t="n">
        <v>3604418.24</v>
      </c>
      <c r="C29" s="71" t="n">
        <v>1947409.32</v>
      </c>
      <c r="D29" s="71" t="n">
        <v>1182969.34</v>
      </c>
      <c r="E29" s="167" t="n">
        <v>474039.58</v>
      </c>
      <c r="F29" s="142" t="s">
        <v>159</v>
      </c>
    </row>
    <row r="30" customFormat="false" ht="27" hidden="false" customHeight="true" outlineLevel="0" collapsed="false">
      <c r="A30" s="31" t="s">
        <v>160</v>
      </c>
      <c r="B30" s="31"/>
      <c r="C30" s="31"/>
      <c r="D30" s="31"/>
      <c r="E30" s="31"/>
      <c r="F30" s="31"/>
      <c r="G30" s="171"/>
      <c r="H30" s="171"/>
      <c r="I30" s="171"/>
      <c r="J30" s="171"/>
      <c r="K30" s="0"/>
      <c r="L30" s="1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7" customFormat="true" ht="11.25" hidden="false" customHeight="true" outlineLevel="0" collapsed="false">
      <c r="A31" s="3"/>
      <c r="B31" s="173"/>
      <c r="C31" s="173"/>
      <c r="D31" s="173"/>
      <c r="E31" s="173"/>
      <c r="F31" s="165"/>
    </row>
    <row r="33" customFormat="false" ht="27" hidden="false" customHeight="true" outlineLevel="0" collapsed="false"/>
  </sheetData>
  <mergeCells count="12">
    <mergeCell ref="A2:F2"/>
    <mergeCell ref="A3:A5"/>
    <mergeCell ref="B3:B4"/>
    <mergeCell ref="C3:E3"/>
    <mergeCell ref="F3:F4"/>
    <mergeCell ref="B5:E5"/>
    <mergeCell ref="B20:B21"/>
    <mergeCell ref="C20:C21"/>
    <mergeCell ref="D20:D21"/>
    <mergeCell ref="E20:E21"/>
    <mergeCell ref="F20:F21"/>
    <mergeCell ref="A30:F30"/>
  </mergeCells>
  <conditionalFormatting sqref="F31 E18:E19 D11:E11 D13:E17 B13:B17 B19:D19 B10:B11 E25:E28 C9:C11 B25:D29 C6:E7 B22:E23 E9:F9 F6:F8 P10:P11 C13:C18 F10:F19 F22:F2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E29 E12 B18 D18 B9 B7 D8:D10 E10 E8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79" width="48.59"/>
    <col collapsed="false" customWidth="true" hidden="false" outlineLevel="0" max="2" min="2" style="79" width="10.99"/>
    <col collapsed="false" customWidth="true" hidden="false" outlineLevel="0" max="6" min="3" style="79" width="11.99"/>
    <col collapsed="false" customWidth="true" hidden="false" outlineLevel="0" max="7" min="7" style="79" width="12.99"/>
    <col collapsed="false" customWidth="true" hidden="false" outlineLevel="0" max="8" min="8" style="79" width="11.78"/>
    <col collapsed="false" customWidth="true" hidden="false" outlineLevel="0" max="9" min="9" style="174" width="6.19"/>
    <col collapsed="false" customWidth="false" hidden="false" outlineLevel="0" max="257" min="10" style="174" width="11.19"/>
  </cols>
  <sheetData>
    <row r="1" s="17" customFormat="true" ht="16.5" hidden="false" customHeight="true" outlineLevel="0" collapsed="false">
      <c r="A1" s="2"/>
    </row>
    <row r="2" s="34" customFormat="true" ht="14.85" hidden="false" customHeight="true" outlineLevel="0" collapsed="false">
      <c r="A2" s="55" t="s">
        <v>161</v>
      </c>
      <c r="B2" s="55"/>
      <c r="C2" s="55"/>
      <c r="D2" s="55"/>
      <c r="E2" s="55"/>
      <c r="F2" s="55"/>
      <c r="G2" s="55"/>
      <c r="H2" s="55"/>
    </row>
    <row r="3" s="175" customFormat="true" ht="16.5" hidden="false" customHeight="true" outlineLevel="0" collapsed="false">
      <c r="A3" s="80" t="s">
        <v>162</v>
      </c>
      <c r="B3" s="56" t="s">
        <v>163</v>
      </c>
      <c r="C3" s="7" t="s">
        <v>164</v>
      </c>
      <c r="D3" s="8" t="s">
        <v>4</v>
      </c>
      <c r="E3" s="8"/>
      <c r="F3" s="8"/>
      <c r="G3" s="8"/>
      <c r="H3" s="9" t="s">
        <v>165</v>
      </c>
      <c r="I3" s="103"/>
    </row>
    <row r="4" s="175" customFormat="true" ht="33" hidden="false" customHeight="true" outlineLevel="0" collapsed="false">
      <c r="A4" s="80"/>
      <c r="B4" s="56"/>
      <c r="C4" s="7"/>
      <c r="D4" s="82" t="s">
        <v>166</v>
      </c>
      <c r="E4" s="82" t="s">
        <v>167</v>
      </c>
      <c r="F4" s="82" t="s">
        <v>168</v>
      </c>
      <c r="G4" s="82" t="s">
        <v>169</v>
      </c>
      <c r="H4" s="9"/>
      <c r="I4" s="103"/>
    </row>
    <row r="5" s="175" customFormat="true" ht="15" hidden="false" customHeight="true" outlineLevel="0" collapsed="false">
      <c r="A5" s="80"/>
      <c r="B5" s="56"/>
      <c r="C5" s="48" t="s">
        <v>9</v>
      </c>
      <c r="D5" s="48"/>
      <c r="E5" s="48"/>
      <c r="F5" s="48"/>
      <c r="G5" s="48"/>
      <c r="H5" s="83" t="s">
        <v>10</v>
      </c>
      <c r="I5" s="102"/>
    </row>
    <row r="6" s="179" customFormat="true" ht="18" hidden="false" customHeight="true" outlineLevel="0" collapsed="false">
      <c r="A6" s="176" t="s">
        <v>40</v>
      </c>
      <c r="B6" s="177" t="s">
        <v>16</v>
      </c>
      <c r="C6" s="60" t="n">
        <v>5378967</v>
      </c>
      <c r="D6" s="60" t="n">
        <v>2869997</v>
      </c>
      <c r="E6" s="60" t="n">
        <v>1877894</v>
      </c>
      <c r="F6" s="60" t="n">
        <v>569455</v>
      </c>
      <c r="G6" s="60" t="n">
        <v>61621</v>
      </c>
      <c r="H6" s="178" t="n">
        <v>1.93202064652472</v>
      </c>
    </row>
    <row r="7" s="179" customFormat="true" ht="12" hidden="false" customHeight="true" outlineLevel="0" collapsed="false">
      <c r="A7" s="180"/>
      <c r="B7" s="136" t="s">
        <v>37</v>
      </c>
      <c r="C7" s="60" t="n">
        <v>2817955</v>
      </c>
      <c r="D7" s="60" t="n">
        <v>1430677</v>
      </c>
      <c r="E7" s="60" t="n">
        <v>1018833</v>
      </c>
      <c r="F7" s="60" t="n">
        <v>329739</v>
      </c>
      <c r="G7" s="60" t="n">
        <v>38706</v>
      </c>
      <c r="H7" s="178" t="n">
        <v>1.67176597080407</v>
      </c>
    </row>
    <row r="8" s="179" customFormat="true" ht="12" hidden="false" customHeight="true" outlineLevel="0" collapsed="false">
      <c r="A8" s="180"/>
      <c r="B8" s="136" t="s">
        <v>38</v>
      </c>
      <c r="C8" s="60" t="n">
        <v>2561012</v>
      </c>
      <c r="D8" s="60" t="n">
        <v>1439320</v>
      </c>
      <c r="E8" s="60" t="n">
        <v>859061</v>
      </c>
      <c r="F8" s="60" t="n">
        <v>239716</v>
      </c>
      <c r="G8" s="60" t="n">
        <v>22915</v>
      </c>
      <c r="H8" s="178" t="n">
        <v>2.21993027843126</v>
      </c>
    </row>
    <row r="9" s="113" customFormat="true" ht="21" hidden="false" customHeight="true" outlineLevel="0" collapsed="false">
      <c r="A9" s="181" t="s">
        <v>170</v>
      </c>
      <c r="B9" s="136" t="s">
        <v>16</v>
      </c>
      <c r="C9" s="71" t="n">
        <v>3278255</v>
      </c>
      <c r="D9" s="71" t="n">
        <v>1711306</v>
      </c>
      <c r="E9" s="71" t="n">
        <v>1164930</v>
      </c>
      <c r="F9" s="71" t="n">
        <v>381722</v>
      </c>
      <c r="G9" s="71" t="n">
        <v>20297</v>
      </c>
      <c r="H9" s="165" t="n">
        <v>2.31409106244513</v>
      </c>
    </row>
    <row r="10" s="113" customFormat="true" ht="11.85" hidden="false" customHeight="true" outlineLevel="0" collapsed="false">
      <c r="A10" s="182"/>
      <c r="B10" s="170" t="s">
        <v>37</v>
      </c>
      <c r="C10" s="71" t="n">
        <v>1739920</v>
      </c>
      <c r="D10" s="71" t="n">
        <v>905326</v>
      </c>
      <c r="E10" s="71" t="n">
        <v>589764</v>
      </c>
      <c r="F10" s="71" t="n">
        <v>226559</v>
      </c>
      <c r="G10" s="71" t="n">
        <v>18271</v>
      </c>
      <c r="H10" s="165" t="n">
        <v>1.42958160705656</v>
      </c>
    </row>
    <row r="11" s="113" customFormat="true" ht="11.85" hidden="false" customHeight="true" outlineLevel="0" collapsed="false">
      <c r="A11" s="182"/>
      <c r="B11" s="170" t="s">
        <v>38</v>
      </c>
      <c r="C11" s="71" t="n">
        <v>1538335</v>
      </c>
      <c r="D11" s="71" t="n">
        <v>805980</v>
      </c>
      <c r="E11" s="71" t="n">
        <v>575166</v>
      </c>
      <c r="F11" s="71" t="n">
        <v>155163</v>
      </c>
      <c r="G11" s="71" t="n">
        <v>2026</v>
      </c>
      <c r="H11" s="165" t="n">
        <v>3.33328407374965</v>
      </c>
    </row>
    <row r="12" s="113" customFormat="true" ht="27" hidden="false" customHeight="true" outlineLevel="0" collapsed="false">
      <c r="A12" s="183" t="s">
        <v>171</v>
      </c>
      <c r="B12" s="136" t="s">
        <v>16</v>
      </c>
      <c r="C12" s="67" t="n">
        <v>2851766</v>
      </c>
      <c r="D12" s="71" t="n">
        <v>1460746</v>
      </c>
      <c r="E12" s="71" t="n">
        <v>1050772</v>
      </c>
      <c r="F12" s="71" t="n">
        <v>340248</v>
      </c>
      <c r="G12" s="184" t="n">
        <v>0</v>
      </c>
      <c r="H12" s="165" t="n">
        <v>2.62104573380609</v>
      </c>
    </row>
    <row r="13" s="113" customFormat="true" ht="11.85" hidden="false" customHeight="true" outlineLevel="0" collapsed="false">
      <c r="A13" s="185"/>
      <c r="B13" s="170" t="s">
        <v>37</v>
      </c>
      <c r="C13" s="71" t="n">
        <v>1498798</v>
      </c>
      <c r="D13" s="71" t="n">
        <v>768685</v>
      </c>
      <c r="E13" s="71" t="n">
        <v>527348</v>
      </c>
      <c r="F13" s="71" t="n">
        <v>202765</v>
      </c>
      <c r="G13" s="184" t="n">
        <v>0</v>
      </c>
      <c r="H13" s="165" t="n">
        <v>1.61645499933557</v>
      </c>
    </row>
    <row r="14" s="113" customFormat="true" ht="11.85" hidden="false" customHeight="true" outlineLevel="0" collapsed="false">
      <c r="A14" s="185"/>
      <c r="B14" s="170" t="s">
        <v>38</v>
      </c>
      <c r="C14" s="71" t="n">
        <v>1352968</v>
      </c>
      <c r="D14" s="71" t="n">
        <v>692061</v>
      </c>
      <c r="E14" s="71" t="n">
        <v>523424</v>
      </c>
      <c r="F14" s="71" t="n">
        <v>137483</v>
      </c>
      <c r="G14" s="71" t="n">
        <v>0</v>
      </c>
      <c r="H14" s="165" t="n">
        <v>3.75736307423543</v>
      </c>
    </row>
    <row r="15" s="113" customFormat="true" ht="13.5" hidden="false" customHeight="true" outlineLevel="0" collapsed="false">
      <c r="A15" s="183" t="s">
        <v>172</v>
      </c>
      <c r="B15" s="136" t="s">
        <v>16</v>
      </c>
      <c r="C15" s="71" t="n">
        <v>266</v>
      </c>
      <c r="D15" s="71" t="n">
        <v>19</v>
      </c>
      <c r="E15" s="71" t="n">
        <v>165</v>
      </c>
      <c r="F15" s="71" t="n">
        <v>82</v>
      </c>
      <c r="G15" s="71" t="n">
        <v>0</v>
      </c>
      <c r="H15" s="165" t="n">
        <v>264.383561643836</v>
      </c>
    </row>
    <row r="16" s="113" customFormat="true" ht="11.85" hidden="false" customHeight="true" outlineLevel="0" collapsed="false">
      <c r="A16" s="185"/>
      <c r="B16" s="170" t="s">
        <v>37</v>
      </c>
      <c r="C16" s="71" t="n">
        <v>143</v>
      </c>
      <c r="D16" s="71" t="n">
        <v>7</v>
      </c>
      <c r="E16" s="71" t="n">
        <v>94</v>
      </c>
      <c r="F16" s="71" t="n">
        <v>42</v>
      </c>
      <c r="G16" s="71" t="n">
        <v>0</v>
      </c>
      <c r="H16" s="165" t="n">
        <v>472</v>
      </c>
    </row>
    <row r="17" s="113" customFormat="true" ht="11.85" hidden="false" customHeight="true" outlineLevel="0" collapsed="false">
      <c r="A17" s="185"/>
      <c r="B17" s="170" t="s">
        <v>38</v>
      </c>
      <c r="C17" s="71" t="n">
        <v>123</v>
      </c>
      <c r="D17" s="71" t="n">
        <v>12</v>
      </c>
      <c r="E17" s="71" t="n">
        <v>71</v>
      </c>
      <c r="F17" s="71" t="n">
        <v>40</v>
      </c>
      <c r="G17" s="71" t="n">
        <v>0</v>
      </c>
      <c r="H17" s="165" t="n">
        <v>156.25</v>
      </c>
    </row>
    <row r="18" s="113" customFormat="true" ht="15" hidden="false" customHeight="true" outlineLevel="0" collapsed="false">
      <c r="A18" s="183" t="s">
        <v>173</v>
      </c>
      <c r="B18" s="136" t="s">
        <v>16</v>
      </c>
      <c r="C18" s="71" t="n">
        <v>252794</v>
      </c>
      <c r="D18" s="71" t="n">
        <v>159847</v>
      </c>
      <c r="E18" s="71" t="n">
        <v>64961</v>
      </c>
      <c r="F18" s="71" t="n">
        <v>27914</v>
      </c>
      <c r="G18" s="71" t="n">
        <v>72</v>
      </c>
      <c r="H18" s="165" t="n">
        <v>0.188253758139496</v>
      </c>
    </row>
    <row r="19" s="113" customFormat="true" ht="11.85" hidden="false" customHeight="true" outlineLevel="0" collapsed="false">
      <c r="A19" s="185" t="s">
        <v>174</v>
      </c>
      <c r="B19" s="170" t="s">
        <v>37</v>
      </c>
      <c r="C19" s="71" t="n">
        <v>131908</v>
      </c>
      <c r="D19" s="71" t="n">
        <v>83757</v>
      </c>
      <c r="E19" s="71" t="n">
        <v>32602</v>
      </c>
      <c r="F19" s="71" t="n">
        <v>15507</v>
      </c>
      <c r="G19" s="71" t="n">
        <v>42</v>
      </c>
      <c r="H19" s="165" t="n">
        <v>-0.132492447930474</v>
      </c>
    </row>
    <row r="20" s="113" customFormat="true" ht="11.85" hidden="false" customHeight="true" outlineLevel="0" collapsed="false">
      <c r="A20" s="185"/>
      <c r="B20" s="170" t="s">
        <v>38</v>
      </c>
      <c r="C20" s="71" t="n">
        <v>120886</v>
      </c>
      <c r="D20" s="71" t="n">
        <v>76090</v>
      </c>
      <c r="E20" s="71" t="n">
        <v>32359</v>
      </c>
      <c r="F20" s="71" t="n">
        <v>12407</v>
      </c>
      <c r="G20" s="71" t="n">
        <v>30</v>
      </c>
      <c r="H20" s="165" t="n">
        <v>0.54060347982302</v>
      </c>
    </row>
    <row r="21" s="113" customFormat="true" ht="21" hidden="false" customHeight="true" outlineLevel="0" collapsed="false">
      <c r="A21" s="183" t="s">
        <v>175</v>
      </c>
      <c r="B21" s="136" t="s">
        <v>16</v>
      </c>
      <c r="C21" s="71" t="n">
        <v>16380</v>
      </c>
      <c r="D21" s="71" t="n">
        <v>8869</v>
      </c>
      <c r="E21" s="71" t="n">
        <v>4264</v>
      </c>
      <c r="F21" s="71" t="n">
        <v>3197</v>
      </c>
      <c r="G21" s="71" t="n">
        <v>50</v>
      </c>
      <c r="H21" s="165" t="n">
        <v>13.6237513873474</v>
      </c>
    </row>
    <row r="22" s="113" customFormat="true" ht="11.85" hidden="false" customHeight="true" outlineLevel="0" collapsed="false">
      <c r="A22" s="185"/>
      <c r="B22" s="170" t="s">
        <v>37</v>
      </c>
      <c r="C22" s="71" t="n">
        <v>10053</v>
      </c>
      <c r="D22" s="71" t="n">
        <v>5526</v>
      </c>
      <c r="E22" s="71" t="n">
        <v>2499</v>
      </c>
      <c r="F22" s="71" t="n">
        <v>1996</v>
      </c>
      <c r="G22" s="71" t="n">
        <v>32</v>
      </c>
      <c r="H22" s="165" t="n">
        <v>13.4650112866817</v>
      </c>
    </row>
    <row r="23" s="113" customFormat="true" ht="11.85" hidden="false" customHeight="true" outlineLevel="0" collapsed="false">
      <c r="A23" s="185"/>
      <c r="B23" s="170" t="s">
        <v>38</v>
      </c>
      <c r="C23" s="71" t="n">
        <v>6327</v>
      </c>
      <c r="D23" s="71" t="n">
        <v>3343</v>
      </c>
      <c r="E23" s="71" t="n">
        <v>1765</v>
      </c>
      <c r="F23" s="71" t="n">
        <v>1201</v>
      </c>
      <c r="G23" s="71" t="n">
        <v>18</v>
      </c>
      <c r="H23" s="165" t="n">
        <v>13.8768898488121</v>
      </c>
    </row>
    <row r="24" s="113" customFormat="true" ht="13.5" hidden="false" customHeight="true" outlineLevel="0" collapsed="false">
      <c r="A24" s="185" t="s">
        <v>176</v>
      </c>
      <c r="B24" s="136" t="s">
        <v>16</v>
      </c>
      <c r="C24" s="71" t="n">
        <v>18519</v>
      </c>
      <c r="D24" s="71" t="n">
        <v>0</v>
      </c>
      <c r="E24" s="71" t="n">
        <v>0</v>
      </c>
      <c r="F24" s="71" t="n">
        <v>0</v>
      </c>
      <c r="G24" s="71" t="n">
        <v>18519</v>
      </c>
      <c r="H24" s="165" t="n">
        <v>-1.49468085106383</v>
      </c>
    </row>
    <row r="25" s="113" customFormat="true" ht="11.85" hidden="false" customHeight="true" outlineLevel="0" collapsed="false">
      <c r="A25" s="185"/>
      <c r="B25" s="170" t="s">
        <v>37</v>
      </c>
      <c r="C25" s="71" t="n">
        <v>17019</v>
      </c>
      <c r="D25" s="71" t="n">
        <v>0</v>
      </c>
      <c r="E25" s="71" t="n">
        <v>0</v>
      </c>
      <c r="F25" s="71" t="n">
        <v>0</v>
      </c>
      <c r="G25" s="71" t="n">
        <v>17019</v>
      </c>
      <c r="H25" s="165" t="n">
        <v>-1.69246765249538</v>
      </c>
    </row>
    <row r="26" s="113" customFormat="true" ht="11.85" hidden="false" customHeight="true" outlineLevel="0" collapsed="false">
      <c r="A26" s="185"/>
      <c r="B26" s="170" t="s">
        <v>38</v>
      </c>
      <c r="C26" s="71" t="n">
        <v>1500</v>
      </c>
      <c r="D26" s="71" t="n">
        <v>0</v>
      </c>
      <c r="E26" s="71" t="n">
        <v>0</v>
      </c>
      <c r="F26" s="71" t="n">
        <v>0</v>
      </c>
      <c r="G26" s="71" t="n">
        <v>1500</v>
      </c>
      <c r="H26" s="165" t="n">
        <v>0.806451612903231</v>
      </c>
    </row>
    <row r="27" s="113" customFormat="true" ht="13.5" hidden="false" customHeight="true" outlineLevel="0" collapsed="false">
      <c r="A27" s="185" t="s">
        <v>177</v>
      </c>
      <c r="B27" s="136" t="s">
        <v>16</v>
      </c>
      <c r="C27" s="71" t="n">
        <v>1281</v>
      </c>
      <c r="D27" s="71" t="n">
        <v>0</v>
      </c>
      <c r="E27" s="71" t="n">
        <v>0</v>
      </c>
      <c r="F27" s="71" t="n">
        <v>0</v>
      </c>
      <c r="G27" s="71" t="n">
        <v>1281</v>
      </c>
      <c r="H27" s="165" t="n">
        <v>5.4320987654321</v>
      </c>
    </row>
    <row r="28" s="113" customFormat="true" ht="11.85" hidden="false" customHeight="true" outlineLevel="0" collapsed="false">
      <c r="A28" s="186"/>
      <c r="B28" s="170" t="s">
        <v>37</v>
      </c>
      <c r="C28" s="71" t="n">
        <v>957</v>
      </c>
      <c r="D28" s="71" t="n">
        <v>0</v>
      </c>
      <c r="E28" s="71" t="n">
        <v>0</v>
      </c>
      <c r="F28" s="71" t="n">
        <v>0</v>
      </c>
      <c r="G28" s="71" t="n">
        <v>957</v>
      </c>
      <c r="H28" s="165" t="n">
        <v>4.59016393442623</v>
      </c>
    </row>
    <row r="29" s="113" customFormat="true" ht="11.85" hidden="false" customHeight="true" outlineLevel="0" collapsed="false">
      <c r="A29" s="186"/>
      <c r="B29" s="170" t="s">
        <v>38</v>
      </c>
      <c r="C29" s="71" t="n">
        <v>324</v>
      </c>
      <c r="D29" s="71" t="n">
        <v>0</v>
      </c>
      <c r="E29" s="71" t="n">
        <v>0</v>
      </c>
      <c r="F29" s="71" t="n">
        <v>0</v>
      </c>
      <c r="G29" s="71" t="n">
        <v>324</v>
      </c>
      <c r="H29" s="165" t="n">
        <v>8</v>
      </c>
    </row>
    <row r="30" s="113" customFormat="true" ht="13.5" hidden="false" customHeight="true" outlineLevel="0" collapsed="false">
      <c r="A30" s="185" t="s">
        <v>178</v>
      </c>
      <c r="B30" s="136" t="s">
        <v>16</v>
      </c>
      <c r="C30" s="71" t="n">
        <v>71345</v>
      </c>
      <c r="D30" s="71" t="n">
        <v>44491</v>
      </c>
      <c r="E30" s="71" t="n">
        <v>21143</v>
      </c>
      <c r="F30" s="71" t="n">
        <v>5711</v>
      </c>
      <c r="G30" s="71" t="n">
        <v>0</v>
      </c>
      <c r="H30" s="165" t="n">
        <v>6.3406418148485</v>
      </c>
    </row>
    <row r="31" s="113" customFormat="true" ht="11.85" hidden="false" customHeight="true" outlineLevel="0" collapsed="false">
      <c r="A31" s="185"/>
      <c r="B31" s="170" t="s">
        <v>37</v>
      </c>
      <c r="C31" s="71" t="n">
        <v>44554</v>
      </c>
      <c r="D31" s="71" t="n">
        <v>26866</v>
      </c>
      <c r="E31" s="71" t="n">
        <v>14095</v>
      </c>
      <c r="F31" s="71" t="n">
        <v>3593</v>
      </c>
      <c r="G31" s="71" t="n">
        <v>0</v>
      </c>
      <c r="H31" s="165" t="n">
        <v>6.78522637394244</v>
      </c>
    </row>
    <row r="32" s="113" customFormat="true" ht="11.85" hidden="false" customHeight="true" outlineLevel="0" collapsed="false">
      <c r="A32" s="185"/>
      <c r="B32" s="170" t="s">
        <v>38</v>
      </c>
      <c r="C32" s="71" t="n">
        <v>26791</v>
      </c>
      <c r="D32" s="71" t="n">
        <v>17625</v>
      </c>
      <c r="E32" s="71" t="n">
        <v>7048</v>
      </c>
      <c r="F32" s="71" t="n">
        <v>2118</v>
      </c>
      <c r="G32" s="71" t="n">
        <v>0</v>
      </c>
      <c r="H32" s="165" t="n">
        <v>5.60942920214444</v>
      </c>
    </row>
    <row r="33" s="113" customFormat="true" ht="21" hidden="false" customHeight="true" outlineLevel="0" collapsed="false">
      <c r="A33" s="183" t="s">
        <v>179</v>
      </c>
      <c r="B33" s="136" t="s">
        <v>16</v>
      </c>
      <c r="C33" s="71" t="n">
        <v>51933</v>
      </c>
      <c r="D33" s="71" t="n">
        <v>29405</v>
      </c>
      <c r="E33" s="71" t="n">
        <v>18739</v>
      </c>
      <c r="F33" s="71" t="n">
        <v>3416</v>
      </c>
      <c r="G33" s="71" t="n">
        <v>373</v>
      </c>
      <c r="H33" s="165" t="n">
        <v>-10.1443006436432</v>
      </c>
    </row>
    <row r="34" s="113" customFormat="true" ht="11.85" hidden="false" customHeight="true" outlineLevel="0" collapsed="false">
      <c r="A34" s="183"/>
      <c r="B34" s="170" t="s">
        <v>37</v>
      </c>
      <c r="C34" s="71" t="n">
        <v>28329</v>
      </c>
      <c r="D34" s="71" t="n">
        <v>15646</v>
      </c>
      <c r="E34" s="71" t="n">
        <v>10562</v>
      </c>
      <c r="F34" s="71" t="n">
        <v>1901</v>
      </c>
      <c r="G34" s="71" t="n">
        <v>220</v>
      </c>
      <c r="H34" s="165" t="n">
        <v>-10.0581007715021</v>
      </c>
    </row>
    <row r="35" s="113" customFormat="true" ht="11.85" hidden="false" customHeight="true" outlineLevel="0" collapsed="false">
      <c r="A35" s="185"/>
      <c r="B35" s="170" t="s">
        <v>38</v>
      </c>
      <c r="C35" s="71" t="n">
        <v>23604</v>
      </c>
      <c r="D35" s="71" t="n">
        <v>13759</v>
      </c>
      <c r="E35" s="71" t="n">
        <v>8177</v>
      </c>
      <c r="F35" s="71" t="n">
        <v>1515</v>
      </c>
      <c r="G35" s="71" t="n">
        <v>153</v>
      </c>
      <c r="H35" s="165" t="n">
        <v>-10.2475379291988</v>
      </c>
    </row>
    <row r="36" s="113" customFormat="true" ht="13.5" hidden="false" customHeight="true" outlineLevel="0" collapsed="false">
      <c r="A36" s="185" t="s">
        <v>180</v>
      </c>
      <c r="B36" s="136" t="s">
        <v>16</v>
      </c>
      <c r="C36" s="71" t="n">
        <v>4363</v>
      </c>
      <c r="D36" s="71" t="n">
        <v>2294</v>
      </c>
      <c r="E36" s="71" t="n">
        <v>1400</v>
      </c>
      <c r="F36" s="71" t="n">
        <v>667</v>
      </c>
      <c r="G36" s="71" t="n">
        <v>2</v>
      </c>
      <c r="H36" s="165" t="n">
        <v>8.64043824701196</v>
      </c>
    </row>
    <row r="37" s="113" customFormat="true" ht="11.85" hidden="false" customHeight="true" outlineLevel="0" collapsed="false">
      <c r="A37" s="185"/>
      <c r="B37" s="170" t="s">
        <v>37</v>
      </c>
      <c r="C37" s="71" t="n">
        <v>2835</v>
      </c>
      <c r="D37" s="71" t="n">
        <v>1471</v>
      </c>
      <c r="E37" s="71" t="n">
        <v>868</v>
      </c>
      <c r="F37" s="71" t="n">
        <v>495</v>
      </c>
      <c r="G37" s="71" t="n">
        <v>1</v>
      </c>
      <c r="H37" s="165" t="n">
        <v>7.71276595744681</v>
      </c>
    </row>
    <row r="38" s="113" customFormat="true" ht="11.85" hidden="false" customHeight="true" outlineLevel="0" collapsed="false">
      <c r="A38" s="185"/>
      <c r="B38" s="170" t="s">
        <v>38</v>
      </c>
      <c r="C38" s="71" t="n">
        <v>1528</v>
      </c>
      <c r="D38" s="71" t="n">
        <v>823</v>
      </c>
      <c r="E38" s="71" t="n">
        <v>532</v>
      </c>
      <c r="F38" s="71" t="n">
        <v>172</v>
      </c>
      <c r="G38" s="71" t="n">
        <v>1</v>
      </c>
      <c r="H38" s="165" t="n">
        <v>10.4046242774566</v>
      </c>
    </row>
    <row r="39" s="113" customFormat="true" ht="13.5" hidden="false" customHeight="true" outlineLevel="0" collapsed="false">
      <c r="A39" s="185" t="s">
        <v>181</v>
      </c>
      <c r="B39" s="136" t="s">
        <v>16</v>
      </c>
      <c r="C39" s="71" t="n">
        <v>9301</v>
      </c>
      <c r="D39" s="71" t="n">
        <v>5519</v>
      </c>
      <c r="E39" s="71" t="n">
        <v>3330</v>
      </c>
      <c r="F39" s="71" t="n">
        <v>452</v>
      </c>
      <c r="G39" s="71" t="n">
        <v>0</v>
      </c>
      <c r="H39" s="165" t="n">
        <v>4.18953735857511</v>
      </c>
    </row>
    <row r="40" s="113" customFormat="true" ht="11.85" hidden="false" customHeight="true" outlineLevel="0" collapsed="false">
      <c r="A40" s="185"/>
      <c r="B40" s="170" t="s">
        <v>37</v>
      </c>
      <c r="C40" s="71" t="n">
        <v>5036</v>
      </c>
      <c r="D40" s="71" t="n">
        <v>3256</v>
      </c>
      <c r="E40" s="71" t="n">
        <v>1553</v>
      </c>
      <c r="F40" s="71" t="n">
        <v>227</v>
      </c>
      <c r="G40" s="71" t="n">
        <v>0</v>
      </c>
      <c r="H40" s="165" t="n">
        <v>3.21787251485961</v>
      </c>
    </row>
    <row r="41" s="113" customFormat="true" ht="11.85" hidden="false" customHeight="true" outlineLevel="0" collapsed="false">
      <c r="A41" s="185"/>
      <c r="B41" s="170" t="s">
        <v>38</v>
      </c>
      <c r="C41" s="71" t="n">
        <v>4265</v>
      </c>
      <c r="D41" s="71" t="n">
        <v>2263</v>
      </c>
      <c r="E41" s="71" t="n">
        <v>1777</v>
      </c>
      <c r="F41" s="71" t="n">
        <v>225</v>
      </c>
      <c r="G41" s="71" t="n">
        <v>0</v>
      </c>
      <c r="H41" s="165" t="n">
        <v>5.36067193675889</v>
      </c>
    </row>
    <row r="42" s="113" customFormat="true" ht="21" hidden="false" customHeight="true" outlineLevel="0" collapsed="false">
      <c r="A42" s="183" t="s">
        <v>182</v>
      </c>
      <c r="B42" s="136" t="s">
        <v>16</v>
      </c>
      <c r="C42" s="71" t="n">
        <v>307</v>
      </c>
      <c r="D42" s="71" t="n">
        <v>116</v>
      </c>
      <c r="E42" s="71" t="n">
        <v>156</v>
      </c>
      <c r="F42" s="71" t="n">
        <v>35</v>
      </c>
      <c r="G42" s="71" t="n">
        <v>0</v>
      </c>
      <c r="H42" s="165" t="n">
        <v>-41.7457305502846</v>
      </c>
    </row>
    <row r="43" s="113" customFormat="true" ht="11.85" hidden="false" customHeight="true" outlineLevel="0" collapsed="false">
      <c r="A43" s="187"/>
      <c r="B43" s="170" t="s">
        <v>37</v>
      </c>
      <c r="C43" s="71" t="n">
        <v>288</v>
      </c>
      <c r="D43" s="71" t="n">
        <v>112</v>
      </c>
      <c r="E43" s="71" t="n">
        <v>143</v>
      </c>
      <c r="F43" s="71" t="n">
        <v>33</v>
      </c>
      <c r="G43" s="71" t="n">
        <v>0</v>
      </c>
      <c r="H43" s="165" t="n">
        <v>-44.0776699029126</v>
      </c>
    </row>
    <row r="44" s="113" customFormat="true" ht="11.85" hidden="false" customHeight="true" outlineLevel="0" collapsed="false">
      <c r="A44" s="182"/>
      <c r="B44" s="170" t="s">
        <v>38</v>
      </c>
      <c r="C44" s="71" t="n">
        <v>19</v>
      </c>
      <c r="D44" s="71" t="n">
        <v>4</v>
      </c>
      <c r="E44" s="71" t="n">
        <v>13</v>
      </c>
      <c r="F44" s="71" t="n">
        <v>2</v>
      </c>
      <c r="G44" s="71" t="n">
        <v>0</v>
      </c>
      <c r="H44" s="165" t="n">
        <v>58.3333333333333</v>
      </c>
    </row>
    <row r="45" customFormat="false" ht="13.5" hidden="false" customHeight="true" outlineLevel="0" collapsed="false">
      <c r="A45" s="188" t="s">
        <v>183</v>
      </c>
      <c r="B45" s="136" t="s">
        <v>16</v>
      </c>
      <c r="C45" s="71" t="n">
        <v>552708</v>
      </c>
      <c r="D45" s="71" t="n">
        <v>201984</v>
      </c>
      <c r="E45" s="71" t="n">
        <v>299425</v>
      </c>
      <c r="F45" s="71" t="n">
        <v>48081</v>
      </c>
      <c r="G45" s="71" t="n">
        <v>3218</v>
      </c>
      <c r="H45" s="165" t="n">
        <v>5.59691868562683</v>
      </c>
    </row>
    <row r="46" customFormat="false" ht="11.85" hidden="false" customHeight="true" outlineLevel="0" collapsed="false">
      <c r="A46" s="182"/>
      <c r="B46" s="170" t="s">
        <v>37</v>
      </c>
      <c r="C46" s="71" t="n">
        <v>408336</v>
      </c>
      <c r="D46" s="71" t="n">
        <v>141010</v>
      </c>
      <c r="E46" s="71" t="n">
        <v>230576</v>
      </c>
      <c r="F46" s="71" t="n">
        <v>34554</v>
      </c>
      <c r="G46" s="71" t="n">
        <v>2196</v>
      </c>
      <c r="H46" s="165" t="n">
        <v>5.78214374533698</v>
      </c>
    </row>
    <row r="47" customFormat="false" ht="11.85" hidden="false" customHeight="true" outlineLevel="0" collapsed="false">
      <c r="A47" s="182"/>
      <c r="B47" s="170" t="s">
        <v>38</v>
      </c>
      <c r="C47" s="71" t="n">
        <v>144372</v>
      </c>
      <c r="D47" s="71" t="n">
        <v>60974</v>
      </c>
      <c r="E47" s="71" t="n">
        <v>68849</v>
      </c>
      <c r="F47" s="71" t="n">
        <v>13527</v>
      </c>
      <c r="G47" s="71" t="n">
        <v>1022</v>
      </c>
      <c r="H47" s="165" t="n">
        <v>5.07653005524138</v>
      </c>
    </row>
    <row r="48" customFormat="false" ht="26.25" hidden="false" customHeight="true" outlineLevel="0" collapsed="false">
      <c r="A48" s="183" t="s">
        <v>184</v>
      </c>
      <c r="B48" s="136" t="s">
        <v>16</v>
      </c>
      <c r="C48" s="67" t="n">
        <v>335165</v>
      </c>
      <c r="D48" s="71" t="n">
        <v>90722</v>
      </c>
      <c r="E48" s="141" t="n">
        <v>227111</v>
      </c>
      <c r="F48" s="71" t="n">
        <v>17031</v>
      </c>
      <c r="G48" s="141" t="n">
        <v>301</v>
      </c>
      <c r="H48" s="165" t="n">
        <v>9.87287246597256</v>
      </c>
    </row>
    <row r="49" customFormat="false" ht="11.85" hidden="false" customHeight="true" outlineLevel="0" collapsed="false">
      <c r="A49" s="187"/>
      <c r="B49" s="170" t="s">
        <v>37</v>
      </c>
      <c r="C49" s="71" t="n">
        <v>281404</v>
      </c>
      <c r="D49" s="71" t="n">
        <v>76865</v>
      </c>
      <c r="E49" s="71" t="n">
        <v>189715</v>
      </c>
      <c r="F49" s="71" t="n">
        <v>14527</v>
      </c>
      <c r="G49" s="71" t="n">
        <v>297</v>
      </c>
      <c r="H49" s="165" t="n">
        <v>9.09584325158369</v>
      </c>
    </row>
    <row r="50" customFormat="false" ht="11.85" hidden="false" customHeight="true" outlineLevel="0" collapsed="false">
      <c r="A50" s="182"/>
      <c r="B50" s="170" t="s">
        <v>38</v>
      </c>
      <c r="C50" s="71" t="n">
        <v>53761</v>
      </c>
      <c r="D50" s="71" t="n">
        <v>13857</v>
      </c>
      <c r="E50" s="71" t="n">
        <v>37396</v>
      </c>
      <c r="F50" s="71" t="n">
        <v>2504</v>
      </c>
      <c r="G50" s="71" t="n">
        <v>4</v>
      </c>
      <c r="H50" s="165" t="n">
        <v>14.1277119687513</v>
      </c>
    </row>
    <row r="51" customFormat="false" ht="12.75" hidden="false" customHeight="true" outlineLevel="0" collapsed="false">
      <c r="A51" s="65"/>
      <c r="C51" s="71"/>
      <c r="D51" s="71"/>
      <c r="E51" s="71"/>
      <c r="F51" s="71"/>
      <c r="G51" s="71"/>
      <c r="H51" s="165"/>
    </row>
    <row r="52" customFormat="false" ht="12.75" hidden="false" customHeight="false" outlineLevel="0" collapsed="false">
      <c r="A52" s="189"/>
      <c r="C52" s="71"/>
      <c r="D52" s="71"/>
      <c r="E52" s="71"/>
      <c r="F52" s="71"/>
      <c r="G52" s="71"/>
    </row>
    <row r="53" customFormat="false" ht="12.75" hidden="false" customHeight="false" outlineLevel="0" collapsed="false">
      <c r="A53" s="189"/>
      <c r="C53" s="71"/>
      <c r="D53" s="71"/>
      <c r="E53" s="71"/>
      <c r="F53" s="71"/>
      <c r="G53" s="71"/>
    </row>
    <row r="54" customFormat="false" ht="12.75" hidden="false" customHeight="false" outlineLevel="0" collapsed="false">
      <c r="A54" s="189"/>
      <c r="C54" s="71"/>
      <c r="D54" s="71"/>
      <c r="E54" s="71"/>
      <c r="F54" s="71"/>
      <c r="G54" s="71"/>
    </row>
    <row r="55" customFormat="false" ht="12.75" hidden="false" customHeight="false" outlineLevel="0" collapsed="false">
      <c r="A55" s="189"/>
      <c r="C55" s="71"/>
      <c r="D55" s="71"/>
      <c r="E55" s="71"/>
      <c r="F55" s="71"/>
      <c r="G55" s="71"/>
    </row>
    <row r="56" customFormat="false" ht="12.75" hidden="false" customHeight="false" outlineLevel="0" collapsed="false">
      <c r="A56" s="189"/>
      <c r="C56" s="71"/>
      <c r="D56" s="71"/>
      <c r="E56" s="71"/>
      <c r="F56" s="71"/>
      <c r="G56" s="71"/>
    </row>
    <row r="57" customFormat="false" ht="12.75" hidden="false" customHeight="false" outlineLevel="0" collapsed="false">
      <c r="A57" s="189"/>
      <c r="C57" s="71"/>
      <c r="D57" s="71"/>
      <c r="E57" s="71"/>
      <c r="F57" s="71"/>
      <c r="G57" s="71"/>
    </row>
    <row r="58" customFormat="false" ht="12.75" hidden="false" customHeight="false" outlineLevel="0" collapsed="false">
      <c r="A58" s="189"/>
      <c r="C58" s="71"/>
      <c r="D58" s="71"/>
      <c r="E58" s="71"/>
      <c r="F58" s="71"/>
      <c r="G58" s="71"/>
    </row>
    <row r="59" customFormat="false" ht="12.75" hidden="false" customHeight="false" outlineLevel="0" collapsed="false">
      <c r="A59" s="189"/>
      <c r="C59" s="71"/>
      <c r="D59" s="71"/>
      <c r="E59" s="71"/>
      <c r="F59" s="71"/>
      <c r="G59" s="71"/>
    </row>
    <row r="60" customFormat="false" ht="12.75" hidden="false" customHeight="false" outlineLevel="0" collapsed="false">
      <c r="A60" s="189"/>
      <c r="C60" s="71"/>
      <c r="D60" s="71"/>
      <c r="E60" s="71"/>
      <c r="F60" s="71"/>
      <c r="G60" s="71"/>
    </row>
    <row r="61" customFormat="false" ht="12.75" hidden="false" customHeight="false" outlineLevel="0" collapsed="false">
      <c r="A61" s="189"/>
    </row>
    <row r="62" customFormat="false" ht="12.75" hidden="false" customHeight="false" outlineLevel="0" collapsed="false">
      <c r="A62" s="189"/>
    </row>
    <row r="63" customFormat="false" ht="12.75" hidden="false" customHeight="false" outlineLevel="0" collapsed="false">
      <c r="A63" s="189"/>
    </row>
    <row r="64" customFormat="false" ht="12.75" hidden="false" customHeight="false" outlineLevel="0" collapsed="false">
      <c r="A64" s="189"/>
    </row>
  </sheetData>
  <mergeCells count="7">
    <mergeCell ref="A2:H2"/>
    <mergeCell ref="A3:A5"/>
    <mergeCell ref="B3:B5"/>
    <mergeCell ref="C3:C4"/>
    <mergeCell ref="D3:G3"/>
    <mergeCell ref="H3:H4"/>
    <mergeCell ref="C5:G5"/>
  </mergeCells>
  <conditionalFormatting sqref="G12:G47 C49:G60 C6:G11 H6:H51 C13:F4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79" width="48.59"/>
    <col collapsed="false" customWidth="true" hidden="false" outlineLevel="0" max="2" min="2" style="79" width="10.99"/>
    <col collapsed="false" customWidth="true" hidden="false" outlineLevel="0" max="6" min="3" style="79" width="11.99"/>
    <col collapsed="false" customWidth="true" hidden="false" outlineLevel="0" max="7" min="7" style="79" width="12.99"/>
    <col collapsed="false" customWidth="true" hidden="false" outlineLevel="0" max="8" min="8" style="79" width="11.78"/>
    <col collapsed="false" customWidth="true" hidden="false" outlineLevel="0" max="9" min="9" style="174" width="5.99"/>
    <col collapsed="false" customWidth="false" hidden="false" outlineLevel="0" max="257" min="10" style="174" width="11.19"/>
  </cols>
  <sheetData>
    <row r="1" s="17" customFormat="true" ht="16.5" hidden="false" customHeight="true" outlineLevel="0" collapsed="false">
      <c r="A1" s="2"/>
    </row>
    <row r="2" s="17" customFormat="true" ht="14.85" hidden="false" customHeight="true" outlineLevel="0" collapsed="false">
      <c r="A2" s="118" t="s">
        <v>185</v>
      </c>
      <c r="B2" s="118"/>
      <c r="C2" s="118"/>
      <c r="D2" s="118"/>
      <c r="E2" s="118"/>
      <c r="F2" s="118"/>
      <c r="G2" s="118"/>
      <c r="H2" s="118"/>
    </row>
    <row r="3" s="175" customFormat="true" ht="16.5" hidden="false" customHeight="true" outlineLevel="0" collapsed="false">
      <c r="A3" s="80" t="s">
        <v>162</v>
      </c>
      <c r="B3" s="56" t="s">
        <v>163</v>
      </c>
      <c r="C3" s="7" t="s">
        <v>164</v>
      </c>
      <c r="D3" s="8" t="s">
        <v>4</v>
      </c>
      <c r="E3" s="8"/>
      <c r="F3" s="8"/>
      <c r="G3" s="8"/>
      <c r="H3" s="9" t="s">
        <v>165</v>
      </c>
      <c r="I3" s="103"/>
    </row>
    <row r="4" s="175" customFormat="true" ht="33" hidden="false" customHeight="true" outlineLevel="0" collapsed="false">
      <c r="A4" s="80"/>
      <c r="B4" s="56"/>
      <c r="C4" s="7"/>
      <c r="D4" s="82" t="s">
        <v>166</v>
      </c>
      <c r="E4" s="82" t="s">
        <v>167</v>
      </c>
      <c r="F4" s="82" t="s">
        <v>168</v>
      </c>
      <c r="G4" s="82" t="s">
        <v>169</v>
      </c>
      <c r="H4" s="9"/>
      <c r="I4" s="103"/>
    </row>
    <row r="5" s="175" customFormat="true" ht="15" hidden="false" customHeight="true" outlineLevel="0" collapsed="false">
      <c r="A5" s="80"/>
      <c r="B5" s="56"/>
      <c r="C5" s="48" t="s">
        <v>9</v>
      </c>
      <c r="D5" s="48"/>
      <c r="E5" s="48"/>
      <c r="F5" s="48"/>
      <c r="G5" s="48"/>
      <c r="H5" s="83" t="s">
        <v>10</v>
      </c>
      <c r="I5" s="102"/>
    </row>
    <row r="6" s="191" customFormat="true" ht="26.25" hidden="false" customHeight="true" outlineLevel="0" collapsed="false">
      <c r="A6" s="190" t="s">
        <v>186</v>
      </c>
      <c r="B6" s="59" t="s">
        <v>16</v>
      </c>
      <c r="C6" s="71" t="n">
        <v>212487</v>
      </c>
      <c r="D6" s="71" t="n">
        <v>109648</v>
      </c>
      <c r="E6" s="71" t="n">
        <v>69079</v>
      </c>
      <c r="F6" s="71" t="n">
        <v>30883</v>
      </c>
      <c r="G6" s="71" t="n">
        <v>2877</v>
      </c>
      <c r="H6" s="72" t="n">
        <v>-0.475871533421071</v>
      </c>
    </row>
    <row r="7" s="191" customFormat="true" ht="11.85" hidden="false" customHeight="true" outlineLevel="0" collapsed="false">
      <c r="A7" s="192"/>
      <c r="B7" s="66" t="s">
        <v>37</v>
      </c>
      <c r="C7" s="71" t="n">
        <v>123158</v>
      </c>
      <c r="D7" s="71" t="n">
        <v>63146</v>
      </c>
      <c r="E7" s="71" t="n">
        <v>38227</v>
      </c>
      <c r="F7" s="71" t="n">
        <v>19917</v>
      </c>
      <c r="G7" s="71" t="n">
        <v>1868</v>
      </c>
      <c r="H7" s="72" t="n">
        <v>-1.07155479870193</v>
      </c>
    </row>
    <row r="8" s="191" customFormat="true" ht="11.85" hidden="false" customHeight="true" outlineLevel="0" collapsed="false">
      <c r="A8" s="192"/>
      <c r="B8" s="66" t="s">
        <v>38</v>
      </c>
      <c r="C8" s="71" t="n">
        <v>89329</v>
      </c>
      <c r="D8" s="71" t="n">
        <v>46502</v>
      </c>
      <c r="E8" s="71" t="n">
        <v>30852</v>
      </c>
      <c r="F8" s="71" t="n">
        <v>10966</v>
      </c>
      <c r="G8" s="71" t="n">
        <v>1009</v>
      </c>
      <c r="H8" s="72" t="n">
        <v>0.357259215153178</v>
      </c>
    </row>
    <row r="9" s="191" customFormat="true" ht="17.25" hidden="false" customHeight="true" outlineLevel="0" collapsed="false">
      <c r="A9" s="190" t="s">
        <v>187</v>
      </c>
      <c r="B9" s="59" t="s">
        <v>16</v>
      </c>
      <c r="C9" s="71" t="n">
        <v>989</v>
      </c>
      <c r="D9" s="71" t="n">
        <v>628</v>
      </c>
      <c r="E9" s="71" t="n">
        <v>275</v>
      </c>
      <c r="F9" s="71" t="n">
        <v>48</v>
      </c>
      <c r="G9" s="71" t="n">
        <v>38</v>
      </c>
      <c r="H9" s="72" t="n">
        <v>-10.5786618444846</v>
      </c>
    </row>
    <row r="10" s="191" customFormat="true" ht="11.85" hidden="false" customHeight="true" outlineLevel="0" collapsed="false">
      <c r="A10" s="190"/>
      <c r="B10" s="66" t="s">
        <v>37</v>
      </c>
      <c r="C10" s="71" t="n">
        <v>565</v>
      </c>
      <c r="D10" s="71" t="n">
        <v>355</v>
      </c>
      <c r="E10" s="71" t="n">
        <v>158</v>
      </c>
      <c r="F10" s="71" t="n">
        <v>23</v>
      </c>
      <c r="G10" s="71" t="n">
        <v>29</v>
      </c>
      <c r="H10" s="72" t="n">
        <v>-9.7444089456869</v>
      </c>
    </row>
    <row r="11" s="191" customFormat="true" ht="11.85" hidden="false" customHeight="true" outlineLevel="0" collapsed="false">
      <c r="A11" s="192"/>
      <c r="B11" s="66" t="s">
        <v>38</v>
      </c>
      <c r="C11" s="71" t="n">
        <v>424</v>
      </c>
      <c r="D11" s="71" t="n">
        <v>273</v>
      </c>
      <c r="E11" s="71" t="n">
        <v>117</v>
      </c>
      <c r="F11" s="71" t="n">
        <v>25</v>
      </c>
      <c r="G11" s="71" t="n">
        <v>9</v>
      </c>
      <c r="H11" s="72" t="n">
        <v>-11.6666666666667</v>
      </c>
    </row>
    <row r="12" s="193" customFormat="true" ht="17.25" hidden="false" customHeight="true" outlineLevel="0" collapsed="false">
      <c r="A12" s="183" t="s">
        <v>188</v>
      </c>
      <c r="B12" s="59" t="s">
        <v>16</v>
      </c>
      <c r="C12" s="71" t="n">
        <v>4067</v>
      </c>
      <c r="D12" s="71" t="n">
        <v>986</v>
      </c>
      <c r="E12" s="71" t="n">
        <v>2960</v>
      </c>
      <c r="F12" s="71" t="n">
        <v>119</v>
      </c>
      <c r="G12" s="71" t="n">
        <v>2</v>
      </c>
      <c r="H12" s="72" t="n">
        <v>8.28008519701811</v>
      </c>
      <c r="I12" s="65"/>
    </row>
    <row r="13" s="191" customFormat="true" ht="11.85" hidden="false" customHeight="true" outlineLevel="0" collapsed="false">
      <c r="A13" s="187"/>
      <c r="B13" s="66" t="s">
        <v>37</v>
      </c>
      <c r="C13" s="71" t="n">
        <v>3209</v>
      </c>
      <c r="D13" s="71" t="n">
        <v>644</v>
      </c>
      <c r="E13" s="71" t="n">
        <v>2476</v>
      </c>
      <c r="F13" s="71" t="n">
        <v>87</v>
      </c>
      <c r="G13" s="71" t="n">
        <v>2</v>
      </c>
      <c r="H13" s="72" t="n">
        <v>8.55886332882274</v>
      </c>
      <c r="I13" s="65"/>
    </row>
    <row r="14" s="193" customFormat="true" ht="11.85" hidden="false" customHeight="true" outlineLevel="0" collapsed="false">
      <c r="A14" s="194"/>
      <c r="B14" s="66" t="s">
        <v>38</v>
      </c>
      <c r="C14" s="71" t="n">
        <v>858</v>
      </c>
      <c r="D14" s="71" t="n">
        <v>342</v>
      </c>
      <c r="E14" s="71" t="n">
        <v>484</v>
      </c>
      <c r="F14" s="71" t="n">
        <v>32</v>
      </c>
      <c r="G14" s="71" t="n">
        <v>0</v>
      </c>
      <c r="H14" s="72" t="n">
        <v>7.25</v>
      </c>
      <c r="I14" s="65"/>
    </row>
    <row r="15" s="193" customFormat="true" ht="30" hidden="false" customHeight="true" outlineLevel="0" collapsed="false">
      <c r="A15" s="195" t="s">
        <v>189</v>
      </c>
      <c r="B15" s="59" t="s">
        <v>16</v>
      </c>
      <c r="C15" s="71" t="n">
        <v>1548004</v>
      </c>
      <c r="D15" s="71" t="n">
        <v>956707</v>
      </c>
      <c r="E15" s="71" t="n">
        <v>413539</v>
      </c>
      <c r="F15" s="71" t="n">
        <v>139652</v>
      </c>
      <c r="G15" s="71" t="n">
        <v>38106</v>
      </c>
      <c r="H15" s="72" t="n">
        <v>-0.0960314735410037</v>
      </c>
    </row>
    <row r="16" s="193" customFormat="true" ht="11.85" hidden="false" customHeight="true" outlineLevel="0" collapsed="false">
      <c r="A16" s="64"/>
      <c r="B16" s="66" t="s">
        <v>37</v>
      </c>
      <c r="C16" s="71" t="n">
        <v>669699</v>
      </c>
      <c r="D16" s="71" t="n">
        <v>384341</v>
      </c>
      <c r="E16" s="71" t="n">
        <v>198493</v>
      </c>
      <c r="F16" s="71" t="n">
        <v>68626</v>
      </c>
      <c r="G16" s="71" t="n">
        <v>18239</v>
      </c>
      <c r="H16" s="72" t="n">
        <v>-0.0757974774957546</v>
      </c>
    </row>
    <row r="17" s="193" customFormat="true" ht="11.85" hidden="false" customHeight="true" outlineLevel="0" collapsed="false">
      <c r="A17" s="64"/>
      <c r="B17" s="66" t="s">
        <v>38</v>
      </c>
      <c r="C17" s="71" t="n">
        <v>878305</v>
      </c>
      <c r="D17" s="71" t="n">
        <v>572366</v>
      </c>
      <c r="E17" s="71" t="n">
        <v>215046</v>
      </c>
      <c r="F17" s="71" t="n">
        <v>71026</v>
      </c>
      <c r="G17" s="71" t="n">
        <v>19867</v>
      </c>
      <c r="H17" s="72" t="n">
        <v>-0.111454192895366</v>
      </c>
    </row>
    <row r="18" s="196" customFormat="true" ht="33" hidden="false" customHeight="true" outlineLevel="0" collapsed="false">
      <c r="A18" s="31" t="s">
        <v>190</v>
      </c>
      <c r="B18" s="31"/>
      <c r="C18" s="31"/>
      <c r="D18" s="31"/>
      <c r="E18" s="31"/>
      <c r="F18" s="31"/>
      <c r="G18" s="31"/>
      <c r="H18" s="31"/>
      <c r="I18" s="130"/>
    </row>
    <row r="19" s="65" customFormat="true" ht="9" hidden="false" customHeight="true" outlineLevel="0" collapsed="false">
      <c r="B19" s="64"/>
      <c r="C19" s="197"/>
      <c r="D19" s="198"/>
      <c r="E19" s="198"/>
      <c r="F19" s="198"/>
      <c r="G19" s="198"/>
      <c r="H19" s="199"/>
    </row>
    <row r="20" s="205" customFormat="true" ht="9" hidden="false" customHeight="true" outlineLevel="0" collapsed="false">
      <c r="A20" s="200"/>
      <c r="B20" s="201"/>
      <c r="C20" s="202"/>
      <c r="D20" s="203"/>
      <c r="E20" s="203"/>
      <c r="F20" s="203"/>
      <c r="G20" s="203"/>
      <c r="H20" s="204"/>
    </row>
    <row r="25" customFormat="false" ht="27" hidden="false" customHeight="true" outlineLevel="0" collapsed="false"/>
    <row r="35" customFormat="false" ht="27" hidden="false" customHeight="true" outlineLevel="0" collapsed="false"/>
  </sheetData>
  <mergeCells count="8">
    <mergeCell ref="A2:H2"/>
    <mergeCell ref="A3:A5"/>
    <mergeCell ref="B3:B5"/>
    <mergeCell ref="C3:C4"/>
    <mergeCell ref="D3:G3"/>
    <mergeCell ref="H3:H4"/>
    <mergeCell ref="C5:G5"/>
    <mergeCell ref="A18:H18"/>
  </mergeCells>
  <conditionalFormatting sqref="C37:H43 C6:H1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206" width="7.38"/>
    <col collapsed="false" customWidth="true" hidden="false" outlineLevel="0" max="2" min="2" style="206" width="10.99"/>
    <col collapsed="false" customWidth="true" hidden="false" outlineLevel="0" max="3" min="3" style="206" width="7.78"/>
    <col collapsed="false" customWidth="true" hidden="false" outlineLevel="0" max="4" min="4" style="206" width="6.98"/>
    <col collapsed="false" customWidth="true" hidden="false" outlineLevel="0" max="5" min="5" style="206" width="7.99"/>
    <col collapsed="false" customWidth="true" hidden="false" outlineLevel="0" max="6" min="6" style="206" width="7.78"/>
    <col collapsed="false" customWidth="true" hidden="false" outlineLevel="0" max="7" min="7" style="206" width="6.98"/>
    <col collapsed="false" customWidth="true" hidden="false" outlineLevel="0" max="8" min="8" style="206" width="7.99"/>
    <col collapsed="false" customWidth="true" hidden="false" outlineLevel="0" max="9" min="9" style="206" width="7.78"/>
    <col collapsed="false" customWidth="true" hidden="false" outlineLevel="0" max="10" min="10" style="206" width="6.98"/>
    <col collapsed="false" customWidth="true" hidden="false" outlineLevel="0" max="11" min="11" style="206" width="7.99"/>
    <col collapsed="false" customWidth="true" hidden="false" outlineLevel="0" max="12" min="12" style="206" width="7.78"/>
    <col collapsed="false" customWidth="true" hidden="false" outlineLevel="0" max="13" min="13" style="206" width="6.98"/>
    <col collapsed="false" customWidth="true" hidden="false" outlineLevel="0" max="14" min="14" style="206" width="7.99"/>
    <col collapsed="false" customWidth="true" hidden="false" outlineLevel="0" max="15" min="15" style="206" width="7.78"/>
    <col collapsed="false" customWidth="true" hidden="false" outlineLevel="0" max="16" min="16" style="206" width="6.98"/>
    <col collapsed="false" customWidth="true" hidden="false" outlineLevel="0" max="17" min="17" style="206" width="7.99"/>
    <col collapsed="false" customWidth="false" hidden="false" outlineLevel="0" max="257" min="18" style="172" width="11.19"/>
  </cols>
  <sheetData>
    <row r="1" s="208" customFormat="true" ht="16.5" hidden="false" customHeight="true" outlineLevel="0" collapsed="false">
      <c r="A1" s="207"/>
    </row>
    <row r="2" s="208" customFormat="true" ht="14.85" hidden="false" customHeight="true" outlineLevel="0" collapsed="false">
      <c r="A2" s="209" t="s">
        <v>19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</row>
    <row r="3" customFormat="false" ht="16.5" hidden="false" customHeight="true" outlineLevel="0" collapsed="false">
      <c r="A3" s="210" t="s">
        <v>192</v>
      </c>
      <c r="B3" s="210"/>
      <c r="C3" s="211" t="s">
        <v>193</v>
      </c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5" hidden="false" customHeight="true" outlineLevel="0" collapsed="false">
      <c r="A4" s="210"/>
      <c r="B4" s="210"/>
      <c r="C4" s="212" t="s">
        <v>194</v>
      </c>
      <c r="D4" s="212"/>
      <c r="E4" s="212"/>
      <c r="F4" s="213" t="s">
        <v>4</v>
      </c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</row>
    <row r="5" customFormat="false" ht="24.75" hidden="false" customHeight="true" outlineLevel="0" collapsed="false">
      <c r="A5" s="210"/>
      <c r="B5" s="210"/>
      <c r="C5" s="212"/>
      <c r="D5" s="212"/>
      <c r="E5" s="212"/>
      <c r="F5" s="214" t="s">
        <v>195</v>
      </c>
      <c r="G5" s="214"/>
      <c r="H5" s="214"/>
      <c r="I5" s="214" t="s">
        <v>196</v>
      </c>
      <c r="J5" s="214"/>
      <c r="K5" s="214"/>
      <c r="L5" s="214" t="s">
        <v>197</v>
      </c>
      <c r="M5" s="214"/>
      <c r="N5" s="214"/>
      <c r="O5" s="215" t="s">
        <v>198</v>
      </c>
      <c r="P5" s="215"/>
      <c r="Q5" s="215"/>
    </row>
    <row r="6" customFormat="false" ht="24.75" hidden="false" customHeight="true" outlineLevel="0" collapsed="false">
      <c r="A6" s="210"/>
      <c r="B6" s="210"/>
      <c r="C6" s="216" t="s">
        <v>15</v>
      </c>
      <c r="D6" s="216" t="s">
        <v>17</v>
      </c>
      <c r="E6" s="217" t="s">
        <v>199</v>
      </c>
      <c r="F6" s="216" t="s">
        <v>15</v>
      </c>
      <c r="G6" s="216" t="s">
        <v>17</v>
      </c>
      <c r="H6" s="217" t="s">
        <v>199</v>
      </c>
      <c r="I6" s="216" t="s">
        <v>15</v>
      </c>
      <c r="J6" s="216" t="s">
        <v>17</v>
      </c>
      <c r="K6" s="217" t="s">
        <v>199</v>
      </c>
      <c r="L6" s="216" t="s">
        <v>15</v>
      </c>
      <c r="M6" s="216" t="s">
        <v>17</v>
      </c>
      <c r="N6" s="217" t="s">
        <v>199</v>
      </c>
      <c r="O6" s="216" t="s">
        <v>15</v>
      </c>
      <c r="P6" s="216" t="s">
        <v>17</v>
      </c>
      <c r="Q6" s="218" t="s">
        <v>199</v>
      </c>
    </row>
    <row r="7" s="222" customFormat="true" ht="21" hidden="false" customHeight="true" outlineLevel="0" collapsed="false">
      <c r="A7" s="219" t="n">
        <v>2009</v>
      </c>
      <c r="B7" s="220" t="s">
        <v>200</v>
      </c>
      <c r="C7" s="221" t="n">
        <v>3.58</v>
      </c>
      <c r="D7" s="221" t="n">
        <v>3.43</v>
      </c>
      <c r="E7" s="221" t="n">
        <v>3.51</v>
      </c>
      <c r="F7" s="221" t="n">
        <v>3.92</v>
      </c>
      <c r="G7" s="221" t="n">
        <v>3.78</v>
      </c>
      <c r="H7" s="221" t="n">
        <v>3.85</v>
      </c>
      <c r="I7" s="221" t="n">
        <v>3.1</v>
      </c>
      <c r="J7" s="221" t="n">
        <v>3.1</v>
      </c>
      <c r="K7" s="221" t="n">
        <v>3.1</v>
      </c>
      <c r="L7" s="221" t="n">
        <v>3.95</v>
      </c>
      <c r="M7" s="221" t="n">
        <v>3.15</v>
      </c>
      <c r="N7" s="221" t="n">
        <v>3.65</v>
      </c>
      <c r="O7" s="221" t="n">
        <v>2.06</v>
      </c>
      <c r="P7" s="221" t="n">
        <v>2.23</v>
      </c>
      <c r="Q7" s="221" t="n">
        <v>2.09</v>
      </c>
    </row>
    <row r="8" s="222" customFormat="true" ht="12" hidden="false" customHeight="true" outlineLevel="0" collapsed="false">
      <c r="A8" s="219"/>
      <c r="B8" s="220" t="s">
        <v>201</v>
      </c>
      <c r="C8" s="221" t="n">
        <v>2.65</v>
      </c>
      <c r="D8" s="221" t="n">
        <v>2.69</v>
      </c>
      <c r="E8" s="221" t="n">
        <v>2.67</v>
      </c>
      <c r="F8" s="221" t="n">
        <v>2.85</v>
      </c>
      <c r="G8" s="221" t="n">
        <v>2.92</v>
      </c>
      <c r="H8" s="221" t="n">
        <v>2.88</v>
      </c>
      <c r="I8" s="221" t="n">
        <v>2.33</v>
      </c>
      <c r="J8" s="221" t="n">
        <v>2.45</v>
      </c>
      <c r="K8" s="221" t="n">
        <v>2.38</v>
      </c>
      <c r="L8" s="221" t="n">
        <v>3.06</v>
      </c>
      <c r="M8" s="221" t="n">
        <v>2.62</v>
      </c>
      <c r="N8" s="221" t="n">
        <v>2.9</v>
      </c>
      <c r="O8" s="221" t="n">
        <v>1.78</v>
      </c>
      <c r="P8" s="221" t="n">
        <v>2.26</v>
      </c>
      <c r="Q8" s="221" t="n">
        <v>1.86</v>
      </c>
    </row>
    <row r="9" s="222" customFormat="true" ht="12" hidden="false" customHeight="true" outlineLevel="0" collapsed="false">
      <c r="A9" s="219"/>
      <c r="B9" s="220" t="s">
        <v>202</v>
      </c>
      <c r="C9" s="221" t="n">
        <v>3.02</v>
      </c>
      <c r="D9" s="221" t="n">
        <v>2.87</v>
      </c>
      <c r="E9" s="221" t="n">
        <v>2.95</v>
      </c>
      <c r="F9" s="221" t="n">
        <v>3.24</v>
      </c>
      <c r="G9" s="221" t="n">
        <v>3.06</v>
      </c>
      <c r="H9" s="221" t="n">
        <v>3.16</v>
      </c>
      <c r="I9" s="221" t="n">
        <v>2.81</v>
      </c>
      <c r="J9" s="221" t="n">
        <v>2.76</v>
      </c>
      <c r="K9" s="221" t="n">
        <v>2.79</v>
      </c>
      <c r="L9" s="221" t="n">
        <v>2.9</v>
      </c>
      <c r="M9" s="221" t="n">
        <v>2.33</v>
      </c>
      <c r="N9" s="221" t="n">
        <v>2.69</v>
      </c>
      <c r="O9" s="221" t="n">
        <v>2.05</v>
      </c>
      <c r="P9" s="221" t="n">
        <v>3.07</v>
      </c>
      <c r="Q9" s="221" t="n">
        <v>2.23</v>
      </c>
    </row>
    <row r="10" s="222" customFormat="true" ht="12" hidden="false" customHeight="true" outlineLevel="0" collapsed="false">
      <c r="A10" s="219"/>
      <c r="B10" s="220" t="s">
        <v>203</v>
      </c>
      <c r="C10" s="221" t="n">
        <v>3.89</v>
      </c>
      <c r="D10" s="221" t="n">
        <v>3.78</v>
      </c>
      <c r="E10" s="221" t="n">
        <v>3.84</v>
      </c>
      <c r="F10" s="221" t="n">
        <v>4.3</v>
      </c>
      <c r="G10" s="221" t="n">
        <v>4.15</v>
      </c>
      <c r="H10" s="221" t="n">
        <v>4.23</v>
      </c>
      <c r="I10" s="221" t="n">
        <v>3.37</v>
      </c>
      <c r="J10" s="221" t="n">
        <v>3.41</v>
      </c>
      <c r="K10" s="221" t="n">
        <v>3.39</v>
      </c>
      <c r="L10" s="221" t="n">
        <v>3.87</v>
      </c>
      <c r="M10" s="221" t="n">
        <v>3.18</v>
      </c>
      <c r="N10" s="221" t="n">
        <v>3.61</v>
      </c>
      <c r="O10" s="221" t="n">
        <v>2.6</v>
      </c>
      <c r="P10" s="221" t="n">
        <v>4.23</v>
      </c>
      <c r="Q10" s="221" t="n">
        <v>2.88</v>
      </c>
    </row>
    <row r="11" s="222" customFormat="true" ht="18.75" hidden="false" customHeight="true" outlineLevel="0" collapsed="false">
      <c r="A11" s="219" t="n">
        <v>2010</v>
      </c>
      <c r="B11" s="220" t="s">
        <v>200</v>
      </c>
      <c r="C11" s="221" t="n">
        <v>3.73</v>
      </c>
      <c r="D11" s="221" t="n">
        <v>3.6</v>
      </c>
      <c r="E11" s="221" t="n">
        <v>3.67</v>
      </c>
      <c r="F11" s="221" t="n">
        <v>4.26</v>
      </c>
      <c r="G11" s="221" t="n">
        <v>4.07</v>
      </c>
      <c r="H11" s="221" t="n">
        <v>4.18</v>
      </c>
      <c r="I11" s="221" t="n">
        <v>3.09</v>
      </c>
      <c r="J11" s="221" t="n">
        <v>3.14</v>
      </c>
      <c r="K11" s="221" t="n">
        <v>3.11</v>
      </c>
      <c r="L11" s="221" t="n">
        <v>3.93</v>
      </c>
      <c r="M11" s="221" t="n">
        <v>3.21</v>
      </c>
      <c r="N11" s="221" t="n">
        <v>3.66</v>
      </c>
      <c r="O11" s="221" t="n">
        <v>3.81</v>
      </c>
      <c r="P11" s="221" t="n">
        <v>5.15</v>
      </c>
      <c r="Q11" s="221" t="n">
        <v>4.05</v>
      </c>
    </row>
    <row r="12" s="222" customFormat="true" ht="12" hidden="false" customHeight="true" outlineLevel="0" collapsed="false">
      <c r="A12" s="219"/>
      <c r="B12" s="220" t="s">
        <v>201</v>
      </c>
      <c r="C12" s="221" t="n">
        <v>2.54</v>
      </c>
      <c r="D12" s="221" t="n">
        <v>2.58</v>
      </c>
      <c r="E12" s="221" t="n">
        <v>2.55</v>
      </c>
      <c r="F12" s="221" t="n">
        <v>2.71</v>
      </c>
      <c r="G12" s="221" t="n">
        <v>2.78</v>
      </c>
      <c r="H12" s="221" t="n">
        <v>2.74</v>
      </c>
      <c r="I12" s="221" t="n">
        <v>2.25</v>
      </c>
      <c r="J12" s="221" t="n">
        <v>2.4</v>
      </c>
      <c r="K12" s="221" t="n">
        <v>2.31</v>
      </c>
      <c r="L12" s="221" t="n">
        <v>2.85</v>
      </c>
      <c r="M12" s="221" t="n">
        <v>2.38</v>
      </c>
      <c r="N12" s="221" t="n">
        <v>2.67</v>
      </c>
      <c r="O12" s="221" t="n">
        <v>4.26</v>
      </c>
      <c r="P12" s="221" t="n">
        <v>6.2</v>
      </c>
      <c r="Q12" s="221" t="n">
        <v>4.62</v>
      </c>
    </row>
    <row r="13" s="222" customFormat="true" ht="12" hidden="false" customHeight="true" outlineLevel="0" collapsed="false">
      <c r="A13" s="219"/>
      <c r="B13" s="220" t="s">
        <v>202</v>
      </c>
      <c r="C13" s="221" t="n">
        <v>3.39</v>
      </c>
      <c r="D13" s="221" t="n">
        <v>3.24</v>
      </c>
      <c r="E13" s="221" t="n">
        <v>3.32</v>
      </c>
      <c r="F13" s="221" t="n">
        <v>3.73</v>
      </c>
      <c r="G13" s="221" t="n">
        <v>3.52</v>
      </c>
      <c r="H13" s="221" t="n">
        <v>3.63</v>
      </c>
      <c r="I13" s="221" t="n">
        <v>2.92</v>
      </c>
      <c r="J13" s="221" t="n">
        <v>2.97</v>
      </c>
      <c r="K13" s="221" t="n">
        <v>2.94</v>
      </c>
      <c r="L13" s="221" t="n">
        <v>3.7</v>
      </c>
      <c r="M13" s="221" t="n">
        <v>3.05</v>
      </c>
      <c r="N13" s="221" t="n">
        <v>3.45</v>
      </c>
      <c r="O13" s="221" t="n">
        <v>2.55</v>
      </c>
      <c r="P13" s="221" t="n">
        <v>2.86</v>
      </c>
      <c r="Q13" s="221" t="n">
        <v>2.61</v>
      </c>
    </row>
    <row r="14" s="222" customFormat="true" ht="12" hidden="false" customHeight="true" outlineLevel="0" collapsed="false">
      <c r="A14" s="219"/>
      <c r="B14" s="220" t="s">
        <v>203</v>
      </c>
      <c r="C14" s="221" t="n">
        <v>4.37</v>
      </c>
      <c r="D14" s="221" t="n">
        <v>4.29</v>
      </c>
      <c r="E14" s="221" t="n">
        <v>4.34</v>
      </c>
      <c r="F14" s="221" t="n">
        <v>5.02</v>
      </c>
      <c r="G14" s="221" t="n">
        <v>4.87</v>
      </c>
      <c r="H14" s="221" t="n">
        <v>4.95</v>
      </c>
      <c r="I14" s="221" t="n">
        <v>3.77</v>
      </c>
      <c r="J14" s="221" t="n">
        <v>3.83</v>
      </c>
      <c r="K14" s="221" t="n">
        <v>3.79</v>
      </c>
      <c r="L14" s="221" t="n">
        <v>4.04</v>
      </c>
      <c r="M14" s="221" t="n">
        <v>3.3</v>
      </c>
      <c r="N14" s="221" t="n">
        <v>3.75</v>
      </c>
      <c r="O14" s="221" t="n">
        <v>1.95</v>
      </c>
      <c r="P14" s="221" t="n">
        <v>1.06</v>
      </c>
      <c r="Q14" s="221" t="n">
        <v>1.79</v>
      </c>
    </row>
    <row r="15" s="222" customFormat="true" ht="18.75" hidden="false" customHeight="true" outlineLevel="0" collapsed="false">
      <c r="A15" s="219" t="n">
        <v>2011</v>
      </c>
      <c r="B15" s="220" t="s">
        <v>200</v>
      </c>
      <c r="C15" s="221" t="n">
        <v>3.85</v>
      </c>
      <c r="D15" s="221" t="n">
        <v>3.69</v>
      </c>
      <c r="E15" s="221" t="n">
        <v>3.78</v>
      </c>
      <c r="F15" s="221" t="n">
        <v>4.3</v>
      </c>
      <c r="G15" s="221" t="n">
        <v>4.12</v>
      </c>
      <c r="H15" s="221" t="n">
        <v>4.22</v>
      </c>
      <c r="I15" s="221" t="n">
        <v>3.16</v>
      </c>
      <c r="J15" s="221" t="n">
        <v>3.18</v>
      </c>
      <c r="K15" s="221" t="n">
        <v>3.17</v>
      </c>
      <c r="L15" s="221" t="n">
        <v>4.41</v>
      </c>
      <c r="M15" s="221" t="n">
        <v>3.58</v>
      </c>
      <c r="N15" s="221" t="n">
        <v>4.09</v>
      </c>
      <c r="O15" s="221" t="n">
        <v>1.55</v>
      </c>
      <c r="P15" s="221" t="n">
        <v>1.35</v>
      </c>
      <c r="Q15" s="221" t="n">
        <v>1.52</v>
      </c>
    </row>
    <row r="16" s="222" customFormat="true" ht="12" hidden="false" customHeight="true" outlineLevel="0" collapsed="false">
      <c r="A16" s="219"/>
      <c r="B16" s="220" t="s">
        <v>201</v>
      </c>
      <c r="C16" s="221" t="n">
        <v>3.1</v>
      </c>
      <c r="D16" s="221" t="n">
        <v>3.13</v>
      </c>
      <c r="E16" s="221" t="n">
        <v>3.11</v>
      </c>
      <c r="F16" s="221" t="n">
        <v>3.41</v>
      </c>
      <c r="G16" s="221" t="n">
        <v>3.42</v>
      </c>
      <c r="H16" s="221" t="n">
        <v>3.41</v>
      </c>
      <c r="I16" s="221" t="n">
        <v>2.61</v>
      </c>
      <c r="J16" s="221" t="n">
        <v>2.77</v>
      </c>
      <c r="K16" s="221" t="n">
        <v>2.68</v>
      </c>
      <c r="L16" s="221" t="n">
        <v>3.52</v>
      </c>
      <c r="M16" s="221" t="n">
        <v>3.07</v>
      </c>
      <c r="N16" s="221" t="n">
        <v>3.35</v>
      </c>
      <c r="O16" s="221" t="n">
        <v>1.55</v>
      </c>
      <c r="P16" s="221" t="n">
        <v>2.02</v>
      </c>
      <c r="Q16" s="221" t="n">
        <v>1.64</v>
      </c>
    </row>
    <row r="17" s="222" customFormat="true" ht="12" hidden="false" customHeight="true" outlineLevel="0" collapsed="false">
      <c r="A17" s="219"/>
      <c r="B17" s="220" t="s">
        <v>202</v>
      </c>
      <c r="C17" s="221" t="n">
        <v>3.4</v>
      </c>
      <c r="D17" s="221" t="n">
        <v>3.36</v>
      </c>
      <c r="E17" s="221" t="n">
        <v>3.38</v>
      </c>
      <c r="F17" s="221" t="n">
        <v>3.82</v>
      </c>
      <c r="G17" s="221" t="n">
        <v>3.72</v>
      </c>
      <c r="H17" s="221" t="n">
        <v>3.78</v>
      </c>
      <c r="I17" s="221" t="n">
        <v>3.02</v>
      </c>
      <c r="J17" s="221" t="n">
        <v>3.11</v>
      </c>
      <c r="K17" s="221" t="n">
        <v>3.06</v>
      </c>
      <c r="L17" s="221" t="n">
        <v>3.01</v>
      </c>
      <c r="M17" s="221" t="n">
        <v>2.57</v>
      </c>
      <c r="N17" s="221" t="n">
        <v>2.84</v>
      </c>
      <c r="O17" s="221" t="n">
        <v>1.64</v>
      </c>
      <c r="P17" s="221" t="n">
        <v>1.63</v>
      </c>
      <c r="Q17" s="221" t="n">
        <v>1.64</v>
      </c>
    </row>
    <row r="18" s="222" customFormat="true" ht="12" hidden="false" customHeight="true" outlineLevel="0" collapsed="false">
      <c r="A18" s="219"/>
      <c r="B18" s="220" t="s">
        <v>203</v>
      </c>
      <c r="C18" s="221" t="n">
        <v>2.25</v>
      </c>
      <c r="D18" s="221" t="n">
        <v>2.33</v>
      </c>
      <c r="E18" s="221" t="n">
        <v>2.28</v>
      </c>
      <c r="F18" s="221" t="n">
        <v>1.96</v>
      </c>
      <c r="G18" s="221" t="n">
        <v>2.04</v>
      </c>
      <c r="H18" s="221" t="n">
        <v>2</v>
      </c>
      <c r="I18" s="221" t="n">
        <v>2.37</v>
      </c>
      <c r="J18" s="221" t="n">
        <v>2.6</v>
      </c>
      <c r="K18" s="221" t="n">
        <v>2.47</v>
      </c>
      <c r="L18" s="221" t="n">
        <v>2.94</v>
      </c>
      <c r="M18" s="221" t="n">
        <v>2.73</v>
      </c>
      <c r="N18" s="221" t="n">
        <v>2.86</v>
      </c>
      <c r="O18" s="221" t="n">
        <v>1.71</v>
      </c>
      <c r="P18" s="221" t="n">
        <v>1.94</v>
      </c>
      <c r="Q18" s="221" t="n">
        <v>1.76</v>
      </c>
    </row>
    <row r="19" s="222" customFormat="true" ht="18.75" hidden="false" customHeight="true" outlineLevel="0" collapsed="false">
      <c r="A19" s="219" t="n">
        <v>2012</v>
      </c>
      <c r="B19" s="220" t="s">
        <v>200</v>
      </c>
      <c r="C19" s="221" t="n">
        <v>2.86</v>
      </c>
      <c r="D19" s="221" t="n">
        <v>2.91</v>
      </c>
      <c r="E19" s="221" t="n">
        <v>2.89</v>
      </c>
      <c r="F19" s="221" t="n">
        <v>2.85</v>
      </c>
      <c r="G19" s="221" t="n">
        <v>2.95</v>
      </c>
      <c r="H19" s="221" t="n">
        <v>2.9</v>
      </c>
      <c r="I19" s="221" t="n">
        <v>2.62</v>
      </c>
      <c r="J19" s="221" t="n">
        <v>2.75</v>
      </c>
      <c r="K19" s="221" t="n">
        <v>2.68</v>
      </c>
      <c r="L19" s="221" t="n">
        <v>3.73</v>
      </c>
      <c r="M19" s="221" t="n">
        <v>3.36</v>
      </c>
      <c r="N19" s="221" t="n">
        <v>3.58</v>
      </c>
      <c r="O19" s="221" t="n">
        <v>2.37</v>
      </c>
      <c r="P19" s="221" t="n">
        <v>3.16</v>
      </c>
      <c r="Q19" s="221" t="n">
        <v>2.53</v>
      </c>
    </row>
    <row r="20" s="222" customFormat="true" ht="12" hidden="false" customHeight="true" outlineLevel="0" collapsed="false">
      <c r="A20" s="219"/>
      <c r="B20" s="220" t="s">
        <v>201</v>
      </c>
      <c r="C20" s="221" t="n">
        <v>3.42</v>
      </c>
      <c r="D20" s="221" t="n">
        <v>3.39</v>
      </c>
      <c r="E20" s="221" t="n">
        <v>3.41</v>
      </c>
      <c r="F20" s="221" t="n">
        <v>3.59</v>
      </c>
      <c r="G20" s="221" t="n">
        <v>3.51</v>
      </c>
      <c r="H20" s="221" t="n">
        <v>3.55</v>
      </c>
      <c r="I20" s="221" t="n">
        <v>3.07</v>
      </c>
      <c r="J20" s="221" t="n">
        <v>3.23</v>
      </c>
      <c r="K20" s="221" t="n">
        <v>3.14</v>
      </c>
      <c r="L20" s="221" t="n">
        <v>3.92</v>
      </c>
      <c r="M20" s="221" t="n">
        <v>3.47</v>
      </c>
      <c r="N20" s="221" t="n">
        <v>3.74</v>
      </c>
      <c r="O20" s="221" t="n">
        <v>2.79</v>
      </c>
      <c r="P20" s="221" t="n">
        <v>3.73</v>
      </c>
      <c r="Q20" s="221" t="n">
        <v>2.99</v>
      </c>
    </row>
    <row r="21" s="222" customFormat="true" ht="12" hidden="false" customHeight="true" outlineLevel="0" collapsed="false">
      <c r="A21" s="219"/>
      <c r="B21" s="220" t="s">
        <v>202</v>
      </c>
      <c r="C21" s="221" t="n">
        <v>2.61</v>
      </c>
      <c r="D21" s="221" t="n">
        <v>2.73</v>
      </c>
      <c r="E21" s="221" t="n">
        <v>2.66</v>
      </c>
      <c r="F21" s="221" t="n">
        <v>2.75</v>
      </c>
      <c r="G21" s="221" t="n">
        <v>2.86</v>
      </c>
      <c r="H21" s="221" t="n">
        <v>2.8</v>
      </c>
      <c r="I21" s="221" t="n">
        <v>2.39</v>
      </c>
      <c r="J21" s="221" t="n">
        <v>2.6</v>
      </c>
      <c r="K21" s="221" t="n">
        <v>2.48</v>
      </c>
      <c r="L21" s="221" t="n">
        <v>2.81</v>
      </c>
      <c r="M21" s="221" t="n">
        <v>2.58</v>
      </c>
      <c r="N21" s="221" t="n">
        <v>2.72</v>
      </c>
      <c r="O21" s="221" t="n">
        <v>1.86</v>
      </c>
      <c r="P21" s="221" t="n">
        <v>2.45</v>
      </c>
      <c r="Q21" s="221" t="n">
        <v>1.98</v>
      </c>
    </row>
    <row r="22" s="222" customFormat="true" ht="12" hidden="false" customHeight="true" outlineLevel="0" collapsed="false">
      <c r="A22" s="219"/>
      <c r="B22" s="220" t="s">
        <v>203</v>
      </c>
      <c r="C22" s="221" t="n">
        <v>2.6</v>
      </c>
      <c r="D22" s="221" t="n">
        <v>2.65</v>
      </c>
      <c r="E22" s="221" t="n">
        <v>2.62</v>
      </c>
      <c r="F22" s="221" t="n">
        <v>2.56</v>
      </c>
      <c r="G22" s="221" t="n">
        <v>2.57</v>
      </c>
      <c r="H22" s="221" t="n">
        <v>2.56</v>
      </c>
      <c r="I22" s="221" t="n">
        <v>2.62</v>
      </c>
      <c r="J22" s="221" t="n">
        <v>2.81</v>
      </c>
      <c r="K22" s="221" t="n">
        <v>2.7</v>
      </c>
      <c r="L22" s="221" t="n">
        <v>2.74</v>
      </c>
      <c r="M22" s="221" t="n">
        <v>2.41</v>
      </c>
      <c r="N22" s="221" t="n">
        <v>2.61</v>
      </c>
      <c r="O22" s="221" t="n">
        <v>2.3</v>
      </c>
      <c r="P22" s="221" t="n">
        <v>2.39</v>
      </c>
      <c r="Q22" s="221" t="n">
        <v>2.32</v>
      </c>
    </row>
    <row r="23" s="224" customFormat="true" ht="33" hidden="false" customHeight="true" outlineLevel="0" collapsed="false">
      <c r="A23" s="223" t="s">
        <v>204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</row>
    <row r="24" s="226" customFormat="true" ht="9.95" hidden="false" customHeight="true" outlineLevel="0" collapsed="false">
      <c r="A24" s="225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</row>
    <row r="25" s="228" customFormat="true" ht="9.95" hidden="false" customHeight="true" outlineLevel="0" collapsed="false">
      <c r="A25" s="64"/>
      <c r="B25" s="222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</row>
    <row r="26" customFormat="false" ht="9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</row>
    <row r="27" customFormat="false" ht="9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</row>
    <row r="28" customFormat="false" ht="9" hidden="false" customHeight="tru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</row>
    <row r="29" customFormat="false" ht="9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</row>
    <row r="30" customFormat="false" ht="9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</row>
    <row r="31" customFormat="false" ht="27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</row>
    <row r="32" customFormat="false" ht="9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</row>
    <row r="33" customFormat="false" ht="9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</row>
    <row r="34" customFormat="false" ht="9" hidden="false" customHeight="tru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</row>
    <row r="35" customFormat="false" ht="9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</row>
    <row r="36" customFormat="false" ht="9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</row>
    <row r="37" customFormat="false" ht="9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</row>
    <row r="38" customFormat="false" ht="9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</row>
    <row r="39" customFormat="false" ht="9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</row>
    <row r="40" customFormat="false" ht="9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</row>
    <row r="41" customFormat="false" ht="27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</row>
    <row r="42" customFormat="false" ht="9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</row>
    <row r="43" customFormat="false" ht="9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</row>
    <row r="44" customFormat="false" ht="9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</row>
    <row r="45" customFormat="false" ht="9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</row>
    <row r="46" customFormat="false" ht="9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</row>
    <row r="47" customFormat="false" ht="9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</row>
    <row r="48" customFormat="false" ht="9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</row>
    <row r="49" customFormat="false" ht="9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</row>
    <row r="50" customFormat="false" ht="9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</row>
    <row r="51" customFormat="false" ht="9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</row>
    <row r="52" customFormat="false" ht="9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</row>
    <row r="53" customFormat="false" ht="9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</row>
    <row r="54" customFormat="false" ht="9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</row>
    <row r="55" customFormat="false" ht="9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</row>
    <row r="56" customFormat="false" ht="9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</row>
    <row r="57" customFormat="false" ht="9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</row>
    <row r="58" customFormat="false" ht="9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</row>
    <row r="59" customFormat="false" ht="9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</row>
    <row r="60" customFormat="false" ht="9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</row>
    <row r="61" customFormat="false" ht="9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</row>
    <row r="62" customFormat="false" ht="9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</row>
    <row r="63" customFormat="false" ht="9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</row>
    <row r="64" customFormat="false" ht="9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</row>
    <row r="65" customFormat="false" ht="9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</row>
    <row r="66" customFormat="false" ht="9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</row>
    <row r="67" customFormat="false" ht="9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</row>
    <row r="68" customFormat="false" ht="9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</row>
    <row r="69" customFormat="false" ht="9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</row>
    <row r="70" customFormat="false" ht="9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</row>
    <row r="71" customFormat="false" ht="9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</row>
    <row r="72" customFormat="false" ht="9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</row>
    <row r="73" customFormat="false" ht="9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</row>
    <row r="74" customFormat="false" ht="9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</row>
    <row r="75" customFormat="false" ht="9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</row>
    <row r="76" customFormat="false" ht="9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</row>
    <row r="77" customFormat="false" ht="9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</row>
    <row r="78" customFormat="false" ht="9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</row>
    <row r="79" customFormat="false" ht="9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</row>
    <row r="80" customFormat="false" ht="9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</row>
    <row r="81" customFormat="false" ht="9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</row>
    <row r="82" customFormat="false" ht="9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</row>
    <row r="83" customFormat="false" ht="9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</row>
    <row r="84" customFormat="false" ht="9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</row>
    <row r="85" customFormat="false" ht="9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</row>
    <row r="86" customFormat="false" ht="9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</row>
    <row r="87" customFormat="false" ht="9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</row>
    <row r="88" customFormat="false" ht="9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</row>
    <row r="89" customFormat="false" ht="9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</row>
    <row r="90" customFormat="false" ht="9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</row>
    <row r="91" customFormat="false" ht="9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</row>
    <row r="92" customFormat="false" ht="9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  <c r="P92" s="172"/>
      <c r="Q92" s="172"/>
    </row>
    <row r="93" customFormat="false" ht="9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</row>
    <row r="94" customFormat="false" ht="9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</row>
    <row r="95" customFormat="false" ht="9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  <c r="P95" s="172"/>
      <c r="Q95" s="172"/>
    </row>
    <row r="96" customFormat="false" ht="9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</row>
    <row r="97" customFormat="false" ht="9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</row>
  </sheetData>
  <mergeCells count="10">
    <mergeCell ref="A2:Q2"/>
    <mergeCell ref="A3:B6"/>
    <mergeCell ref="C3:Q3"/>
    <mergeCell ref="C4:E5"/>
    <mergeCell ref="F4:Q4"/>
    <mergeCell ref="F5:H5"/>
    <mergeCell ref="I5:K5"/>
    <mergeCell ref="L5:N5"/>
    <mergeCell ref="O5:Q5"/>
    <mergeCell ref="A23:Q23"/>
  </mergeCells>
  <conditionalFormatting sqref="C7:Q2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208" width="9.19"/>
    <col collapsed="false" customWidth="true" hidden="false" outlineLevel="0" max="2" min="2" style="208" width="11.78"/>
    <col collapsed="false" customWidth="true" hidden="false" outlineLevel="0" max="3" min="3" style="229" width="8.59"/>
    <col collapsed="false" customWidth="true" hidden="false" outlineLevel="0" max="4" min="4" style="229" width="9.99"/>
    <col collapsed="false" customWidth="true" hidden="false" outlineLevel="0" max="5" min="5" style="229" width="7.59"/>
    <col collapsed="false" customWidth="true" hidden="false" outlineLevel="0" max="6" min="6" style="229" width="1.78"/>
    <col collapsed="false" customWidth="true" hidden="false" outlineLevel="0" max="7" min="7" style="208" width="8.59"/>
    <col collapsed="false" customWidth="true" hidden="false" outlineLevel="0" max="8" min="8" style="229" width="10.59"/>
    <col collapsed="false" customWidth="true" hidden="false" outlineLevel="0" max="9" min="9" style="229" width="7.59"/>
    <col collapsed="false" customWidth="true" hidden="false" outlineLevel="0" max="10" min="10" style="229" width="1.78"/>
    <col collapsed="false" customWidth="true" hidden="false" outlineLevel="0" max="11" min="11" style="229" width="8.59"/>
    <col collapsed="false" customWidth="true" hidden="false" outlineLevel="0" max="12" min="12" style="229" width="9.99"/>
    <col collapsed="false" customWidth="true" hidden="false" outlineLevel="0" max="13" min="13" style="229" width="7.59"/>
    <col collapsed="false" customWidth="true" hidden="false" outlineLevel="0" max="14" min="14" style="229" width="1.78"/>
    <col collapsed="false" customWidth="true" hidden="false" outlineLevel="0" max="15" min="15" style="229" width="8.59"/>
    <col collapsed="false" customWidth="true" hidden="false" outlineLevel="0" max="16" min="16" style="229" width="9.19"/>
    <col collapsed="false" customWidth="true" hidden="false" outlineLevel="0" max="17" min="17" style="229" width="7.59"/>
    <col collapsed="false" customWidth="true" hidden="false" outlineLevel="0" max="18" min="18" style="230" width="1.59"/>
    <col collapsed="false" customWidth="false" hidden="false" outlineLevel="0" max="257" min="19" style="230" width="11.19"/>
  </cols>
  <sheetData>
    <row r="1" s="208" customFormat="true" ht="16.5" hidden="false" customHeight="true" outlineLevel="0" collapsed="false">
      <c r="A1" s="207"/>
    </row>
    <row r="2" s="208" customFormat="true" ht="14.85" hidden="false" customHeight="true" outlineLevel="0" collapsed="false">
      <c r="A2" s="231" t="s">
        <v>205</v>
      </c>
    </row>
    <row r="3" s="235" customFormat="true" ht="15" hidden="false" customHeight="true" outlineLevel="0" collapsed="false">
      <c r="A3" s="232" t="s">
        <v>206</v>
      </c>
      <c r="B3" s="233" t="s">
        <v>207</v>
      </c>
      <c r="C3" s="234" t="s">
        <v>208</v>
      </c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</row>
    <row r="4" s="200" customFormat="true" ht="15" hidden="false" customHeight="true" outlineLevel="0" collapsed="false">
      <c r="A4" s="232"/>
      <c r="B4" s="233"/>
      <c r="C4" s="236" t="s">
        <v>209</v>
      </c>
      <c r="D4" s="236"/>
      <c r="E4" s="236"/>
      <c r="F4" s="236"/>
      <c r="G4" s="237" t="s">
        <v>4</v>
      </c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</row>
    <row r="5" s="235" customFormat="true" ht="15" hidden="false" customHeight="true" outlineLevel="0" collapsed="false">
      <c r="A5" s="232"/>
      <c r="B5" s="233"/>
      <c r="C5" s="236"/>
      <c r="D5" s="236"/>
      <c r="E5" s="236"/>
      <c r="F5" s="236"/>
      <c r="G5" s="238" t="s">
        <v>210</v>
      </c>
      <c r="H5" s="238"/>
      <c r="I5" s="238"/>
      <c r="J5" s="238"/>
      <c r="K5" s="239" t="s">
        <v>196</v>
      </c>
      <c r="L5" s="239"/>
      <c r="M5" s="239"/>
      <c r="N5" s="239"/>
      <c r="O5" s="240" t="s">
        <v>197</v>
      </c>
      <c r="P5" s="240"/>
      <c r="Q5" s="240"/>
      <c r="R5" s="240"/>
    </row>
    <row r="6" s="235" customFormat="true" ht="45" hidden="false" customHeight="true" outlineLevel="0" collapsed="false">
      <c r="A6" s="232"/>
      <c r="B6" s="233"/>
      <c r="C6" s="241" t="s">
        <v>211</v>
      </c>
      <c r="D6" s="242" t="s">
        <v>212</v>
      </c>
      <c r="E6" s="243" t="s">
        <v>165</v>
      </c>
      <c r="F6" s="243"/>
      <c r="G6" s="243" t="s">
        <v>211</v>
      </c>
      <c r="H6" s="242" t="s">
        <v>212</v>
      </c>
      <c r="I6" s="243" t="s">
        <v>165</v>
      </c>
      <c r="J6" s="243"/>
      <c r="K6" s="243" t="s">
        <v>211</v>
      </c>
      <c r="L6" s="242" t="s">
        <v>212</v>
      </c>
      <c r="M6" s="243" t="s">
        <v>165</v>
      </c>
      <c r="N6" s="243"/>
      <c r="O6" s="243" t="s">
        <v>211</v>
      </c>
      <c r="P6" s="243" t="s">
        <v>212</v>
      </c>
      <c r="Q6" s="244" t="s">
        <v>165</v>
      </c>
      <c r="R6" s="244"/>
    </row>
    <row r="7" s="235" customFormat="true" ht="15" hidden="false" customHeight="true" outlineLevel="0" collapsed="false">
      <c r="A7" s="232"/>
      <c r="B7" s="233"/>
      <c r="C7" s="245" t="s">
        <v>10</v>
      </c>
      <c r="D7" s="245" t="s">
        <v>9</v>
      </c>
      <c r="E7" s="246" t="s">
        <v>10</v>
      </c>
      <c r="F7" s="246"/>
      <c r="G7" s="246"/>
      <c r="H7" s="245" t="s">
        <v>9</v>
      </c>
      <c r="I7" s="246" t="s">
        <v>10</v>
      </c>
      <c r="J7" s="246"/>
      <c r="K7" s="246"/>
      <c r="L7" s="245" t="s">
        <v>9</v>
      </c>
      <c r="M7" s="246" t="s">
        <v>10</v>
      </c>
      <c r="N7" s="246"/>
      <c r="O7" s="246"/>
      <c r="P7" s="245" t="s">
        <v>9</v>
      </c>
      <c r="Q7" s="247" t="s">
        <v>10</v>
      </c>
      <c r="R7" s="247"/>
    </row>
    <row r="8" s="65" customFormat="true" ht="35.25" hidden="false" customHeight="true" outlineLevel="0" collapsed="false">
      <c r="A8" s="219" t="n">
        <v>2004</v>
      </c>
      <c r="B8" s="220" t="s">
        <v>200</v>
      </c>
      <c r="C8" s="221" t="n">
        <v>14.51</v>
      </c>
      <c r="D8" s="71" t="n">
        <v>2520700</v>
      </c>
      <c r="E8" s="248" t="n">
        <v>-3.88340481608698</v>
      </c>
      <c r="F8" s="72"/>
      <c r="G8" s="221" t="n">
        <v>14.9</v>
      </c>
      <c r="H8" s="71" t="n">
        <v>1369669</v>
      </c>
      <c r="I8" s="249" t="n">
        <v>-4.44400879606633</v>
      </c>
      <c r="J8" s="72"/>
      <c r="K8" s="221" t="n">
        <v>13.83</v>
      </c>
      <c r="L8" s="71" t="n">
        <v>901582</v>
      </c>
      <c r="M8" s="250" t="n">
        <v>-2.65827253852557</v>
      </c>
      <c r="N8" s="72"/>
      <c r="O8" s="221" t="n">
        <v>14.9</v>
      </c>
      <c r="P8" s="71" t="n">
        <v>249449</v>
      </c>
      <c r="Q8" s="248" t="n">
        <v>-5.14273328440562</v>
      </c>
    </row>
    <row r="9" s="65" customFormat="true" ht="12" hidden="false" customHeight="true" outlineLevel="0" collapsed="false">
      <c r="A9" s="251"/>
      <c r="B9" s="220" t="s">
        <v>201</v>
      </c>
      <c r="C9" s="221" t="n">
        <v>14.5</v>
      </c>
      <c r="D9" s="71" t="n">
        <v>2518485</v>
      </c>
      <c r="E9" s="248" t="n">
        <v>-3.25106775961406</v>
      </c>
      <c r="F9" s="72"/>
      <c r="G9" s="221" t="n">
        <v>14.9</v>
      </c>
      <c r="H9" s="71" t="n">
        <v>1366084</v>
      </c>
      <c r="I9" s="249" t="n">
        <v>-4.06551795816783</v>
      </c>
      <c r="J9" s="72"/>
      <c r="K9" s="221" t="n">
        <v>13.83</v>
      </c>
      <c r="L9" s="71" t="n">
        <v>904058</v>
      </c>
      <c r="M9" s="250" t="n">
        <v>-1.4913728759078</v>
      </c>
      <c r="N9" s="72"/>
      <c r="O9" s="221" t="n">
        <v>14.9</v>
      </c>
      <c r="P9" s="71" t="n">
        <v>248343</v>
      </c>
      <c r="Q9" s="248" t="n">
        <v>-4.99248258369582</v>
      </c>
    </row>
    <row r="10" s="65" customFormat="true" ht="12" hidden="false" customHeight="true" outlineLevel="0" collapsed="false">
      <c r="A10" s="251"/>
      <c r="B10" s="220" t="s">
        <v>202</v>
      </c>
      <c r="C10" s="221" t="n">
        <v>14.5</v>
      </c>
      <c r="D10" s="71" t="n">
        <v>2543835</v>
      </c>
      <c r="E10" s="248" t="n">
        <v>-2.89186475746205</v>
      </c>
      <c r="F10" s="72"/>
      <c r="G10" s="221" t="n">
        <v>14.9</v>
      </c>
      <c r="H10" s="71" t="n">
        <v>1378108</v>
      </c>
      <c r="I10" s="249" t="n">
        <v>-3.86605363407368</v>
      </c>
      <c r="J10" s="72"/>
      <c r="K10" s="221" t="n">
        <v>13.81</v>
      </c>
      <c r="L10" s="71" t="n">
        <v>914421</v>
      </c>
      <c r="M10" s="250" t="n">
        <v>-0.890813318303998</v>
      </c>
      <c r="N10" s="72"/>
      <c r="O10" s="221" t="n">
        <v>14.9</v>
      </c>
      <c r="P10" s="71" t="n">
        <v>251306</v>
      </c>
      <c r="Q10" s="248" t="n">
        <v>-4.59910181800237</v>
      </c>
    </row>
    <row r="11" s="65" customFormat="true" ht="12" hidden="false" customHeight="true" outlineLevel="0" collapsed="false">
      <c r="A11" s="219"/>
      <c r="B11" s="220" t="s">
        <v>203</v>
      </c>
      <c r="C11" s="221" t="n">
        <v>14.5</v>
      </c>
      <c r="D11" s="71" t="n">
        <v>2548618</v>
      </c>
      <c r="E11" s="248" t="n">
        <v>-2.05925438589749</v>
      </c>
      <c r="F11" s="72"/>
      <c r="G11" s="221" t="n">
        <v>14.9</v>
      </c>
      <c r="H11" s="71" t="n">
        <v>1378155</v>
      </c>
      <c r="I11" s="249" t="n">
        <v>-3.64129226406308</v>
      </c>
      <c r="J11" s="72"/>
      <c r="K11" s="221" t="n">
        <v>13.81</v>
      </c>
      <c r="L11" s="71" t="n">
        <v>919346</v>
      </c>
      <c r="M11" s="250" t="n">
        <v>1.2001853721147</v>
      </c>
      <c r="N11" s="72"/>
      <c r="O11" s="221" t="n">
        <v>14.9</v>
      </c>
      <c r="P11" s="71" t="n">
        <v>251117</v>
      </c>
      <c r="Q11" s="248" t="n">
        <v>-4.70919488325674</v>
      </c>
    </row>
    <row r="12" s="65" customFormat="true" ht="23.25" hidden="false" customHeight="true" outlineLevel="0" collapsed="false">
      <c r="A12" s="219" t="n">
        <v>2005</v>
      </c>
      <c r="B12" s="220" t="s">
        <v>200</v>
      </c>
      <c r="C12" s="221" t="n">
        <v>14.43</v>
      </c>
      <c r="D12" s="71" t="n">
        <v>2787485</v>
      </c>
      <c r="E12" s="248" t="n">
        <v>10.5837664140913</v>
      </c>
      <c r="F12" s="72"/>
      <c r="G12" s="221" t="n">
        <v>14</v>
      </c>
      <c r="H12" s="71" t="n">
        <v>1453374</v>
      </c>
      <c r="I12" s="249" t="n">
        <v>6.11133054774548</v>
      </c>
      <c r="J12" s="72"/>
      <c r="K12" s="221" t="n">
        <v>12.83</v>
      </c>
      <c r="L12" s="71" t="n">
        <v>1062626</v>
      </c>
      <c r="M12" s="250" t="n">
        <v>17.8623796837115</v>
      </c>
      <c r="N12" s="72"/>
      <c r="O12" s="221" t="n">
        <v>13.6</v>
      </c>
      <c r="P12" s="71" t="n">
        <v>271485</v>
      </c>
      <c r="Q12" s="248" t="n">
        <v>8.83386984914752</v>
      </c>
    </row>
    <row r="13" s="65" customFormat="true" ht="12" hidden="false" customHeight="true" outlineLevel="0" collapsed="false">
      <c r="A13" s="251"/>
      <c r="B13" s="220" t="s">
        <v>201</v>
      </c>
      <c r="C13" s="221" t="n">
        <v>14.43</v>
      </c>
      <c r="D13" s="71" t="n">
        <v>2786906</v>
      </c>
      <c r="E13" s="248" t="n">
        <v>10.6580344929591</v>
      </c>
      <c r="F13" s="72"/>
      <c r="G13" s="221" t="n">
        <v>14.9</v>
      </c>
      <c r="H13" s="71" t="n">
        <v>1451529</v>
      </c>
      <c r="I13" s="249" t="n">
        <v>6.25473982566226</v>
      </c>
      <c r="J13" s="72"/>
      <c r="K13" s="221" t="n">
        <v>12.83</v>
      </c>
      <c r="L13" s="71" t="n">
        <v>1064252</v>
      </c>
      <c r="M13" s="250" t="n">
        <v>17.7194383546188</v>
      </c>
      <c r="N13" s="72"/>
      <c r="O13" s="221" t="n">
        <v>13.6</v>
      </c>
      <c r="P13" s="71" t="n">
        <v>271125</v>
      </c>
      <c r="Q13" s="248" t="n">
        <v>9.17360263828657</v>
      </c>
    </row>
    <row r="14" s="65" customFormat="true" ht="12" hidden="false" customHeight="true" outlineLevel="0" collapsed="false">
      <c r="A14" s="251"/>
      <c r="B14" s="220" t="s">
        <v>202</v>
      </c>
      <c r="C14" s="221" t="n">
        <v>14.41</v>
      </c>
      <c r="D14" s="71" t="n">
        <v>2809153</v>
      </c>
      <c r="E14" s="248" t="n">
        <v>10.429843130549</v>
      </c>
      <c r="F14" s="72"/>
      <c r="G14" s="221" t="n">
        <v>13.9</v>
      </c>
      <c r="H14" s="71" t="n">
        <v>1461723</v>
      </c>
      <c r="I14" s="249" t="n">
        <v>6.0673764320358</v>
      </c>
      <c r="J14" s="72"/>
      <c r="K14" s="221" t="n">
        <v>12.83</v>
      </c>
      <c r="L14" s="71" t="n">
        <v>1072935</v>
      </c>
      <c r="M14" s="250" t="n">
        <v>17.3349037259643</v>
      </c>
      <c r="N14" s="72"/>
      <c r="O14" s="221" t="n">
        <v>13.6</v>
      </c>
      <c r="P14" s="71" t="n">
        <v>274495</v>
      </c>
      <c r="Q14" s="248" t="n">
        <v>9.22739608286312</v>
      </c>
    </row>
    <row r="15" s="65" customFormat="true" ht="12" hidden="false" customHeight="true" outlineLevel="0" collapsed="false">
      <c r="A15" s="219"/>
      <c r="B15" s="220" t="s">
        <v>203</v>
      </c>
      <c r="C15" s="221" t="n">
        <v>13.52</v>
      </c>
      <c r="D15" s="71" t="n">
        <v>2810211</v>
      </c>
      <c r="E15" s="248" t="n">
        <v>10.2641117656706</v>
      </c>
      <c r="F15" s="72"/>
      <c r="G15" s="221" t="n">
        <v>13.9</v>
      </c>
      <c r="H15" s="71" t="n">
        <v>1460975</v>
      </c>
      <c r="I15" s="249" t="n">
        <v>6.009483693779</v>
      </c>
      <c r="J15" s="72"/>
      <c r="K15" s="221" t="n">
        <v>12.82</v>
      </c>
      <c r="L15" s="71" t="n">
        <v>1074484</v>
      </c>
      <c r="M15" s="250" t="n">
        <v>16.8748218842525</v>
      </c>
      <c r="N15" s="72"/>
      <c r="O15" s="221" t="n">
        <v>13.6</v>
      </c>
      <c r="P15" s="71" t="n">
        <v>274752</v>
      </c>
      <c r="Q15" s="248" t="n">
        <v>9.41194741893222</v>
      </c>
    </row>
    <row r="16" s="65" customFormat="true" ht="23.25" hidden="false" customHeight="true" outlineLevel="0" collapsed="false">
      <c r="A16" s="252" t="s">
        <v>213</v>
      </c>
      <c r="B16" s="220" t="s">
        <v>200</v>
      </c>
      <c r="C16" s="221" t="n">
        <v>13.5</v>
      </c>
      <c r="D16" s="71" t="n">
        <v>2762993</v>
      </c>
      <c r="E16" s="248" t="n">
        <v>-0.878641499416133</v>
      </c>
      <c r="F16" s="72"/>
      <c r="G16" s="221" t="n">
        <v>13.9</v>
      </c>
      <c r="H16" s="71" t="n">
        <v>1414926</v>
      </c>
      <c r="I16" s="249" t="n">
        <v>-2.64543056364019</v>
      </c>
      <c r="J16" s="72"/>
      <c r="K16" s="221" t="n">
        <v>12.96</v>
      </c>
      <c r="L16" s="71" t="n">
        <v>1051089</v>
      </c>
      <c r="M16" s="250" t="n">
        <v>-1.08570654209477</v>
      </c>
      <c r="N16" s="72"/>
      <c r="O16" s="221" t="n">
        <v>13.6</v>
      </c>
      <c r="P16" s="71" t="n">
        <v>296978</v>
      </c>
      <c r="Q16" s="248" t="n">
        <v>9.3902057203897</v>
      </c>
    </row>
    <row r="17" s="65" customFormat="true" ht="12" hidden="false" customHeight="true" outlineLevel="0" collapsed="false">
      <c r="A17" s="251"/>
      <c r="B17" s="220" t="s">
        <v>201</v>
      </c>
      <c r="C17" s="221" t="n">
        <v>13.5</v>
      </c>
      <c r="D17" s="71" t="n">
        <v>2765186</v>
      </c>
      <c r="E17" s="248" t="n">
        <v>-0.779358901950772</v>
      </c>
      <c r="F17" s="72"/>
      <c r="G17" s="221" t="n">
        <v>13.9</v>
      </c>
      <c r="H17" s="71" t="n">
        <v>1414363</v>
      </c>
      <c r="I17" s="249" t="n">
        <v>-2.56047243975146</v>
      </c>
      <c r="J17" s="72"/>
      <c r="K17" s="221" t="n">
        <v>12.94</v>
      </c>
      <c r="L17" s="71" t="n">
        <v>1053526</v>
      </c>
      <c r="M17" s="250" t="n">
        <v>-1.00784400687056</v>
      </c>
      <c r="N17" s="72"/>
      <c r="O17" s="221" t="n">
        <v>13.6</v>
      </c>
      <c r="P17" s="71" t="n">
        <v>297297</v>
      </c>
      <c r="Q17" s="248" t="n">
        <v>9.65311203319502</v>
      </c>
    </row>
    <row r="18" s="65" customFormat="true" ht="12" hidden="false" customHeight="true" outlineLevel="0" collapsed="false">
      <c r="A18" s="251"/>
      <c r="B18" s="220" t="s">
        <v>202</v>
      </c>
      <c r="C18" s="221" t="n">
        <v>13.5</v>
      </c>
      <c r="D18" s="71" t="n">
        <v>2786036</v>
      </c>
      <c r="E18" s="248" t="n">
        <v>-0.822917085683841</v>
      </c>
      <c r="F18" s="72"/>
      <c r="G18" s="221" t="n">
        <v>13.9</v>
      </c>
      <c r="H18" s="71" t="n">
        <v>1426455</v>
      </c>
      <c r="I18" s="249" t="n">
        <v>-2.41276904037221</v>
      </c>
      <c r="J18" s="72"/>
      <c r="K18" s="221" t="n">
        <v>12.95</v>
      </c>
      <c r="L18" s="71" t="n">
        <v>1060183</v>
      </c>
      <c r="M18" s="250" t="n">
        <v>-1.18851561371379</v>
      </c>
      <c r="N18" s="72"/>
      <c r="O18" s="221" t="n">
        <v>13.6</v>
      </c>
      <c r="P18" s="71" t="n">
        <v>299398</v>
      </c>
      <c r="Q18" s="248" t="n">
        <v>9.07229639884152</v>
      </c>
    </row>
    <row r="19" s="65" customFormat="true" ht="12" hidden="false" customHeight="true" outlineLevel="0" collapsed="false">
      <c r="A19" s="252"/>
      <c r="B19" s="220" t="s">
        <v>203</v>
      </c>
      <c r="C19" s="221" t="n">
        <v>13.51</v>
      </c>
      <c r="D19" s="71" t="n">
        <v>2793748</v>
      </c>
      <c r="E19" s="248" t="n">
        <v>-0.58582789690881</v>
      </c>
      <c r="F19" s="72"/>
      <c r="G19" s="221" t="n">
        <v>13.9</v>
      </c>
      <c r="H19" s="71" t="n">
        <v>1428853</v>
      </c>
      <c r="I19" s="249" t="n">
        <v>-2.19866869727409</v>
      </c>
      <c r="J19" s="72"/>
      <c r="K19" s="221" t="n">
        <v>12.95</v>
      </c>
      <c r="L19" s="71" t="n">
        <v>1062343</v>
      </c>
      <c r="M19" s="250" t="n">
        <v>-1.1299377189423</v>
      </c>
      <c r="N19" s="72"/>
      <c r="O19" s="221" t="n">
        <v>13.6</v>
      </c>
      <c r="P19" s="71" t="n">
        <v>302552</v>
      </c>
      <c r="Q19" s="248" t="n">
        <v>10.1182156999767</v>
      </c>
    </row>
    <row r="20" s="65" customFormat="true" ht="23.25" hidden="false" customHeight="true" outlineLevel="0" collapsed="false">
      <c r="A20" s="219" t="n">
        <v>2007</v>
      </c>
      <c r="B20" s="220" t="s">
        <v>200</v>
      </c>
      <c r="C20" s="221" t="n">
        <v>14</v>
      </c>
      <c r="D20" s="71" t="n">
        <v>2709275</v>
      </c>
      <c r="E20" s="248" t="n">
        <v>-1.94419602221214</v>
      </c>
      <c r="F20" s="72"/>
      <c r="G20" s="221" t="n">
        <v>14.5</v>
      </c>
      <c r="H20" s="71" t="n">
        <v>1388370</v>
      </c>
      <c r="I20" s="249" t="n">
        <v>-1.87684726975121</v>
      </c>
      <c r="J20" s="72"/>
      <c r="K20" s="221" t="n">
        <v>13.45</v>
      </c>
      <c r="L20" s="71" t="n">
        <v>1014254</v>
      </c>
      <c r="M20" s="250" t="n">
        <v>-3.50446061180357</v>
      </c>
      <c r="N20" s="72"/>
      <c r="O20" s="221" t="n">
        <v>13.6</v>
      </c>
      <c r="P20" s="71" t="n">
        <v>306651</v>
      </c>
      <c r="Q20" s="248" t="n">
        <v>3.25714362680064</v>
      </c>
    </row>
    <row r="21" s="65" customFormat="true" ht="12" hidden="false" customHeight="true" outlineLevel="0" collapsed="false">
      <c r="A21" s="251"/>
      <c r="B21" s="220" t="s">
        <v>201</v>
      </c>
      <c r="C21" s="221" t="n">
        <v>14</v>
      </c>
      <c r="D21" s="71" t="n">
        <v>2712070</v>
      </c>
      <c r="E21" s="248" t="n">
        <v>-1.92088344147555</v>
      </c>
      <c r="F21" s="72"/>
      <c r="G21" s="221" t="n">
        <v>14.5</v>
      </c>
      <c r="H21" s="71" t="n">
        <v>1387721</v>
      </c>
      <c r="I21" s="249" t="n">
        <v>-1.88367484160715</v>
      </c>
      <c r="J21" s="72"/>
      <c r="K21" s="221" t="n">
        <v>13.56</v>
      </c>
      <c r="L21" s="71" t="n">
        <v>1016182</v>
      </c>
      <c r="M21" s="250" t="n">
        <v>-3.54466809551924</v>
      </c>
      <c r="N21" s="72"/>
      <c r="O21" s="221" t="n">
        <v>13.6</v>
      </c>
      <c r="P21" s="71" t="n">
        <v>308167</v>
      </c>
      <c r="Q21" s="248" t="n">
        <v>3.65627638354911</v>
      </c>
    </row>
    <row r="22" s="65" customFormat="true" ht="12" hidden="false" customHeight="true" outlineLevel="0" collapsed="false">
      <c r="A22" s="251"/>
      <c r="B22" s="220" t="s">
        <v>202</v>
      </c>
      <c r="C22" s="221" t="n">
        <v>14</v>
      </c>
      <c r="D22" s="71" t="n">
        <v>2732447</v>
      </c>
      <c r="E22" s="248" t="n">
        <v>-1.92348555438623</v>
      </c>
      <c r="F22" s="72"/>
      <c r="G22" s="221" t="n">
        <v>14.5</v>
      </c>
      <c r="H22" s="71" t="n">
        <v>1397618</v>
      </c>
      <c r="I22" s="249" t="n">
        <v>-2.02158497814513</v>
      </c>
      <c r="J22" s="72"/>
      <c r="K22" s="221" t="n">
        <v>13.56</v>
      </c>
      <c r="L22" s="71" t="n">
        <v>1021585</v>
      </c>
      <c r="M22" s="250" t="n">
        <v>-3.64069222011672</v>
      </c>
      <c r="N22" s="72"/>
      <c r="O22" s="221" t="n">
        <v>13.6</v>
      </c>
      <c r="P22" s="71" t="n">
        <v>313244</v>
      </c>
      <c r="Q22" s="248" t="n">
        <v>4.62461339087102</v>
      </c>
    </row>
    <row r="23" s="65" customFormat="true" ht="12" hidden="false" customHeight="true" outlineLevel="0" collapsed="false">
      <c r="A23" s="219"/>
      <c r="B23" s="220" t="s">
        <v>203</v>
      </c>
      <c r="C23" s="221" t="n">
        <v>14.01</v>
      </c>
      <c r="D23" s="71" t="n">
        <v>2738822</v>
      </c>
      <c r="E23" s="248" t="n">
        <v>-1.96603272736124</v>
      </c>
      <c r="F23" s="72"/>
      <c r="G23" s="221" t="n">
        <v>14.5</v>
      </c>
      <c r="H23" s="71" t="n">
        <v>1400256</v>
      </c>
      <c r="I23" s="249" t="n">
        <v>-2.00139552494204</v>
      </c>
      <c r="J23" s="72"/>
      <c r="K23" s="221" t="n">
        <v>13.46</v>
      </c>
      <c r="L23" s="71" t="n">
        <v>1021883</v>
      </c>
      <c r="M23" s="250" t="n">
        <v>-3.80856277115771</v>
      </c>
      <c r="N23" s="72"/>
      <c r="O23" s="221" t="n">
        <v>13.6</v>
      </c>
      <c r="P23" s="71" t="n">
        <v>316683</v>
      </c>
      <c r="Q23" s="248" t="n">
        <v>4.67060207832041</v>
      </c>
    </row>
    <row r="24" s="65" customFormat="true" ht="23.25" hidden="false" customHeight="true" outlineLevel="0" collapsed="false">
      <c r="A24" s="219" t="n">
        <v>2008</v>
      </c>
      <c r="B24" s="220" t="s">
        <v>200</v>
      </c>
      <c r="C24" s="221" t="n">
        <v>14.12</v>
      </c>
      <c r="D24" s="71" t="n">
        <v>2669080</v>
      </c>
      <c r="E24" s="248" t="n">
        <v>-1.48360723809876</v>
      </c>
      <c r="F24" s="3"/>
      <c r="G24" s="221" t="n">
        <v>14.5</v>
      </c>
      <c r="H24" s="71" t="n">
        <v>1372880</v>
      </c>
      <c r="I24" s="249" t="n">
        <v>-1.11569682433357</v>
      </c>
      <c r="J24" s="3"/>
      <c r="K24" s="221" t="n">
        <v>13.81</v>
      </c>
      <c r="L24" s="71" t="n">
        <v>973028</v>
      </c>
      <c r="M24" s="250" t="n">
        <v>-4.06466230352555</v>
      </c>
      <c r="N24" s="3"/>
      <c r="O24" s="221" t="n">
        <v>14.4</v>
      </c>
      <c r="P24" s="71" t="n">
        <v>323172</v>
      </c>
      <c r="Q24" s="248" t="n">
        <v>5.38755784262892</v>
      </c>
      <c r="R24" s="3"/>
    </row>
    <row r="25" s="65" customFormat="true" ht="12" hidden="false" customHeight="true" outlineLevel="0" collapsed="false">
      <c r="A25" s="251"/>
      <c r="B25" s="220" t="s">
        <v>201</v>
      </c>
      <c r="C25" s="221" t="n">
        <v>14.12</v>
      </c>
      <c r="D25" s="71" t="n">
        <v>2671846</v>
      </c>
      <c r="E25" s="248" t="n">
        <v>-1.48314755887569</v>
      </c>
      <c r="F25" s="3"/>
      <c r="G25" s="221" t="n">
        <v>14.5</v>
      </c>
      <c r="H25" s="71" t="n">
        <v>1374212</v>
      </c>
      <c r="I25" s="249" t="n">
        <v>-0.973466568568185</v>
      </c>
      <c r="J25" s="3"/>
      <c r="K25" s="221" t="n">
        <v>13.81</v>
      </c>
      <c r="L25" s="71" t="n">
        <v>973390</v>
      </c>
      <c r="M25" s="250" t="n">
        <v>-4.21105668079143</v>
      </c>
      <c r="N25" s="3"/>
      <c r="O25" s="221" t="n">
        <v>14.4</v>
      </c>
      <c r="P25" s="71" t="n">
        <v>324244</v>
      </c>
      <c r="Q25" s="248" t="n">
        <v>5.21697650948998</v>
      </c>
      <c r="R25" s="3"/>
    </row>
    <row r="26" s="65" customFormat="true" ht="12" hidden="false" customHeight="true" outlineLevel="0" collapsed="false">
      <c r="A26" s="251"/>
      <c r="B26" s="220" t="s">
        <v>202</v>
      </c>
      <c r="C26" s="221" t="n">
        <v>14.12</v>
      </c>
      <c r="D26" s="71" t="n">
        <v>2749826</v>
      </c>
      <c r="E26" s="248" t="n">
        <v>0.636023315365307</v>
      </c>
      <c r="F26" s="3"/>
      <c r="G26" s="221" t="n">
        <v>14.5</v>
      </c>
      <c r="H26" s="71" t="n">
        <v>1387050</v>
      </c>
      <c r="I26" s="249" t="n">
        <v>-0.756143667296783</v>
      </c>
      <c r="J26" s="3"/>
      <c r="K26" s="221" t="n">
        <v>13.97</v>
      </c>
      <c r="L26" s="71" t="n">
        <v>1033831</v>
      </c>
      <c r="M26" s="250" t="n">
        <v>1.19872550986946</v>
      </c>
      <c r="N26" s="3"/>
      <c r="O26" s="221" t="n">
        <v>14.4</v>
      </c>
      <c r="P26" s="71" t="n">
        <v>328945</v>
      </c>
      <c r="Q26" s="248" t="n">
        <v>5.01238651019652</v>
      </c>
      <c r="R26" s="3"/>
    </row>
    <row r="27" s="65" customFormat="true" ht="12" hidden="false" customHeight="true" outlineLevel="0" collapsed="false">
      <c r="A27" s="219"/>
      <c r="B27" s="220" t="s">
        <v>203</v>
      </c>
      <c r="C27" s="221" t="n">
        <v>14.24</v>
      </c>
      <c r="D27" s="71" t="n">
        <v>2755620</v>
      </c>
      <c r="E27" s="248" t="n">
        <v>0.61332938029561</v>
      </c>
      <c r="F27" s="3"/>
      <c r="G27" s="221" t="n">
        <v>15.1</v>
      </c>
      <c r="H27" s="71" t="n">
        <v>1391652</v>
      </c>
      <c r="I27" s="249" t="n">
        <v>-0.614459070341425</v>
      </c>
      <c r="J27" s="3"/>
      <c r="K27" s="221" t="n">
        <v>14.19</v>
      </c>
      <c r="L27" s="71" t="n">
        <v>1033919</v>
      </c>
      <c r="M27" s="250" t="n">
        <v>1.17782564148733</v>
      </c>
      <c r="N27" s="3"/>
      <c r="O27" s="221" t="n">
        <v>14.4</v>
      </c>
      <c r="P27" s="71" t="n">
        <v>330049</v>
      </c>
      <c r="Q27" s="248" t="n">
        <v>4.22062440989886</v>
      </c>
      <c r="R27" s="3"/>
    </row>
    <row r="28" s="65" customFormat="true" ht="23.25" hidden="false" customHeight="true" outlineLevel="0" collapsed="false">
      <c r="A28" s="219" t="s">
        <v>214</v>
      </c>
      <c r="B28" s="220" t="s">
        <v>200</v>
      </c>
      <c r="C28" s="221" t="n">
        <v>15.5</v>
      </c>
      <c r="D28" s="71" t="n">
        <v>4438843</v>
      </c>
      <c r="E28" s="146" t="n">
        <v>0</v>
      </c>
      <c r="F28" s="253" t="s">
        <v>215</v>
      </c>
      <c r="G28" s="221" t="n">
        <v>14.9</v>
      </c>
      <c r="H28" s="71" t="n">
        <v>2389246</v>
      </c>
      <c r="I28" s="254" t="n">
        <v>0</v>
      </c>
      <c r="J28" s="255" t="s">
        <v>215</v>
      </c>
      <c r="K28" s="221" t="n">
        <v>14.9</v>
      </c>
      <c r="L28" s="71" t="n">
        <v>1591043</v>
      </c>
      <c r="M28" s="254" t="n">
        <v>0</v>
      </c>
      <c r="N28" s="255" t="s">
        <v>215</v>
      </c>
      <c r="O28" s="221" t="n">
        <v>14.9</v>
      </c>
      <c r="P28" s="71" t="n">
        <v>458554</v>
      </c>
      <c r="Q28" s="254" t="n">
        <v>0</v>
      </c>
      <c r="R28" s="255" t="s">
        <v>215</v>
      </c>
    </row>
    <row r="29" s="65" customFormat="true" ht="12" hidden="false" customHeight="true" outlineLevel="0" collapsed="false">
      <c r="A29" s="252"/>
      <c r="B29" s="220" t="s">
        <v>201</v>
      </c>
      <c r="C29" s="221" t="n">
        <v>15.5</v>
      </c>
      <c r="D29" s="71" t="n">
        <v>4439554</v>
      </c>
      <c r="E29" s="254" t="n">
        <v>0</v>
      </c>
      <c r="F29" s="255" t="s">
        <v>215</v>
      </c>
      <c r="G29" s="221" t="n">
        <v>14.9</v>
      </c>
      <c r="H29" s="71" t="n">
        <v>2387452</v>
      </c>
      <c r="I29" s="254" t="n">
        <v>0</v>
      </c>
      <c r="J29" s="255" t="s">
        <v>215</v>
      </c>
      <c r="K29" s="221" t="n">
        <v>14.9</v>
      </c>
      <c r="L29" s="71" t="n">
        <v>1593620</v>
      </c>
      <c r="M29" s="254" t="n">
        <v>0</v>
      </c>
      <c r="N29" s="255" t="s">
        <v>215</v>
      </c>
      <c r="O29" s="221" t="n">
        <v>14.9</v>
      </c>
      <c r="P29" s="71" t="n">
        <v>458482</v>
      </c>
      <c r="Q29" s="254" t="n">
        <v>0</v>
      </c>
      <c r="R29" s="255" t="s">
        <v>215</v>
      </c>
    </row>
    <row r="30" s="65" customFormat="true" ht="12" hidden="false" customHeight="true" outlineLevel="0" collapsed="false">
      <c r="A30" s="252"/>
      <c r="B30" s="220" t="s">
        <v>202</v>
      </c>
      <c r="C30" s="221" t="n">
        <v>15.5</v>
      </c>
      <c r="D30" s="71" t="n">
        <v>4475789</v>
      </c>
      <c r="E30" s="254" t="n">
        <v>0</v>
      </c>
      <c r="F30" s="255" t="s">
        <v>215</v>
      </c>
      <c r="G30" s="221" t="n">
        <v>14.9</v>
      </c>
      <c r="H30" s="71" t="n">
        <v>2410041</v>
      </c>
      <c r="I30" s="254" t="n">
        <v>0</v>
      </c>
      <c r="J30" s="255" t="s">
        <v>215</v>
      </c>
      <c r="K30" s="221" t="n">
        <v>14.9</v>
      </c>
      <c r="L30" s="71" t="n">
        <v>1602181</v>
      </c>
      <c r="M30" s="254" t="n">
        <v>0</v>
      </c>
      <c r="N30" s="255" t="s">
        <v>215</v>
      </c>
      <c r="O30" s="221" t="n">
        <v>14.9</v>
      </c>
      <c r="P30" s="71" t="n">
        <v>463567</v>
      </c>
      <c r="Q30" s="254" t="n">
        <v>0</v>
      </c>
      <c r="R30" s="255" t="s">
        <v>215</v>
      </c>
    </row>
    <row r="31" s="65" customFormat="true" ht="12" hidden="false" customHeight="true" outlineLevel="0" collapsed="false">
      <c r="A31" s="252"/>
      <c r="B31" s="220" t="s">
        <v>203</v>
      </c>
      <c r="C31" s="221" t="n">
        <v>14.9</v>
      </c>
      <c r="D31" s="71" t="n">
        <v>4253441</v>
      </c>
      <c r="E31" s="254" t="n">
        <v>0</v>
      </c>
      <c r="F31" s="255" t="s">
        <v>215</v>
      </c>
      <c r="G31" s="221" t="n">
        <v>14.9</v>
      </c>
      <c r="H31" s="71" t="n">
        <v>2420022</v>
      </c>
      <c r="I31" s="254" t="n">
        <v>0</v>
      </c>
      <c r="J31" s="255" t="s">
        <v>215</v>
      </c>
      <c r="K31" s="221" t="n">
        <v>14.9</v>
      </c>
      <c r="L31" s="71" t="n">
        <v>1368004</v>
      </c>
      <c r="M31" s="254" t="n">
        <v>0</v>
      </c>
      <c r="N31" s="255" t="s">
        <v>215</v>
      </c>
      <c r="O31" s="221" t="n">
        <v>14.9</v>
      </c>
      <c r="P31" s="71" t="n">
        <v>465415</v>
      </c>
      <c r="Q31" s="254" t="n">
        <v>0</v>
      </c>
      <c r="R31" s="255" t="s">
        <v>215</v>
      </c>
    </row>
    <row r="32" s="65" customFormat="true" ht="23.25" hidden="false" customHeight="true" outlineLevel="0" collapsed="false">
      <c r="A32" s="219" t="n">
        <v>2010</v>
      </c>
      <c r="B32" s="220" t="s">
        <v>200</v>
      </c>
      <c r="C32" s="221" t="n">
        <v>14.9</v>
      </c>
      <c r="D32" s="71" t="n">
        <v>4664133</v>
      </c>
      <c r="E32" s="248" t="n">
        <v>5.07542168082989</v>
      </c>
      <c r="F32" s="3"/>
      <c r="G32" s="221" t="n">
        <v>14.9</v>
      </c>
      <c r="H32" s="71" t="n">
        <v>2433491</v>
      </c>
      <c r="I32" s="256" t="n">
        <v>1.85183945060491</v>
      </c>
      <c r="J32" s="3"/>
      <c r="K32" s="221" t="n">
        <v>14.9</v>
      </c>
      <c r="L32" s="71" t="n">
        <v>1753307</v>
      </c>
      <c r="M32" s="250" t="n">
        <v>10.1985929984293</v>
      </c>
      <c r="N32" s="3"/>
      <c r="O32" s="221" t="n">
        <v>14.9</v>
      </c>
      <c r="P32" s="71" t="n">
        <v>477335</v>
      </c>
      <c r="Q32" s="248" t="n">
        <v>4.09570083348962</v>
      </c>
      <c r="R32" s="3"/>
    </row>
    <row r="33" s="65" customFormat="true" ht="12" hidden="false" customHeight="true" outlineLevel="0" collapsed="false">
      <c r="A33" s="252"/>
      <c r="B33" s="220" t="s">
        <v>201</v>
      </c>
      <c r="C33" s="221" t="n">
        <v>14.9</v>
      </c>
      <c r="D33" s="71" t="n">
        <v>4670992</v>
      </c>
      <c r="E33" s="248" t="n">
        <v>5.21309122492936</v>
      </c>
      <c r="F33" s="3"/>
      <c r="G33" s="221" t="n">
        <v>14.9</v>
      </c>
      <c r="H33" s="71" t="n">
        <v>2435481</v>
      </c>
      <c r="I33" s="256" t="n">
        <v>2.01172630905249</v>
      </c>
      <c r="J33" s="3"/>
      <c r="K33" s="221" t="n">
        <v>14.9</v>
      </c>
      <c r="L33" s="71" t="n">
        <v>1757500</v>
      </c>
      <c r="M33" s="250" t="n">
        <v>10.2835054780939</v>
      </c>
      <c r="N33" s="3"/>
      <c r="O33" s="221" t="n">
        <v>14.9</v>
      </c>
      <c r="P33" s="71" t="n">
        <v>478011</v>
      </c>
      <c r="Q33" s="248" t="n">
        <v>4.25949110324942</v>
      </c>
      <c r="R33" s="3"/>
    </row>
    <row r="34" s="65" customFormat="true" ht="12" hidden="false" customHeight="true" outlineLevel="0" collapsed="false">
      <c r="A34" s="252"/>
      <c r="B34" s="220" t="s">
        <v>202</v>
      </c>
      <c r="C34" s="221" t="n">
        <v>14.9</v>
      </c>
      <c r="D34" s="71" t="n">
        <v>4703669</v>
      </c>
      <c r="E34" s="248" t="n">
        <v>5.09139282481814</v>
      </c>
      <c r="F34" s="3"/>
      <c r="G34" s="221" t="n">
        <v>14.9</v>
      </c>
      <c r="H34" s="71" t="n">
        <v>2454421</v>
      </c>
      <c r="I34" s="256" t="n">
        <v>1.84146244814922</v>
      </c>
      <c r="J34" s="3"/>
      <c r="K34" s="221" t="n">
        <v>14.9</v>
      </c>
      <c r="L34" s="71" t="n">
        <v>1765835</v>
      </c>
      <c r="M34" s="250" t="n">
        <v>10.2144514259001</v>
      </c>
      <c r="N34" s="3"/>
      <c r="O34" s="221" t="n">
        <v>14.9</v>
      </c>
      <c r="P34" s="71" t="n">
        <v>483413</v>
      </c>
      <c r="Q34" s="248" t="n">
        <v>4.28115029758374</v>
      </c>
      <c r="R34" s="3"/>
    </row>
    <row r="35" s="65" customFormat="true" ht="12" hidden="false" customHeight="true" outlineLevel="0" collapsed="false">
      <c r="A35" s="219"/>
      <c r="B35" s="220" t="s">
        <v>203</v>
      </c>
      <c r="C35" s="221" t="n">
        <v>14.9</v>
      </c>
      <c r="D35" s="71" t="n">
        <v>4722261</v>
      </c>
      <c r="E35" s="248" t="n">
        <v>11.0221347845192</v>
      </c>
      <c r="F35" s="3"/>
      <c r="G35" s="221" t="n">
        <v>14.9</v>
      </c>
      <c r="H35" s="71" t="n">
        <v>2464944</v>
      </c>
      <c r="I35" s="249" t="n">
        <v>1.85626411660721</v>
      </c>
      <c r="J35" s="3"/>
      <c r="K35" s="221" t="n">
        <v>14.9</v>
      </c>
      <c r="L35" s="71" t="n">
        <v>1771914</v>
      </c>
      <c r="M35" s="250" t="n">
        <v>29.5254984634548</v>
      </c>
      <c r="N35" s="3"/>
      <c r="O35" s="221" t="n">
        <v>14.9</v>
      </c>
      <c r="P35" s="71" t="n">
        <v>485403</v>
      </c>
      <c r="Q35" s="248" t="n">
        <v>4.29466175348883</v>
      </c>
      <c r="R35" s="3"/>
    </row>
    <row r="36" s="65" customFormat="true" ht="23.25" hidden="false" customHeight="true" outlineLevel="0" collapsed="false">
      <c r="A36" s="219" t="n">
        <v>2011</v>
      </c>
      <c r="B36" s="220" t="s">
        <v>200</v>
      </c>
      <c r="C36" s="221" t="n">
        <v>15.5</v>
      </c>
      <c r="D36" s="71" t="n">
        <v>4672244</v>
      </c>
      <c r="E36" s="248" t="n">
        <v>0.173901558982124</v>
      </c>
      <c r="F36" s="3"/>
      <c r="G36" s="221" t="n">
        <v>15.5</v>
      </c>
      <c r="H36" s="71" t="n">
        <v>2500200</v>
      </c>
      <c r="I36" s="249" t="n">
        <v>2.7412881329744</v>
      </c>
      <c r="J36" s="3"/>
      <c r="K36" s="221" t="n">
        <v>15.5</v>
      </c>
      <c r="L36" s="71" t="n">
        <v>1681203</v>
      </c>
      <c r="M36" s="250" t="n">
        <v>-4.11245720230399</v>
      </c>
      <c r="N36" s="3"/>
      <c r="O36" s="221" t="n">
        <v>15.5</v>
      </c>
      <c r="P36" s="71" t="n">
        <v>490841</v>
      </c>
      <c r="Q36" s="248" t="n">
        <v>2.82945939434569</v>
      </c>
      <c r="R36" s="3"/>
    </row>
    <row r="37" s="65" customFormat="true" ht="12" hidden="false" customHeight="true" outlineLevel="0" collapsed="false">
      <c r="A37" s="252"/>
      <c r="B37" s="220" t="s">
        <v>201</v>
      </c>
      <c r="C37" s="221" t="n">
        <v>15.5</v>
      </c>
      <c r="D37" s="71" t="n">
        <v>4687307</v>
      </c>
      <c r="E37" s="248" t="n">
        <v>0.349283407036452</v>
      </c>
      <c r="F37" s="3"/>
      <c r="G37" s="221" t="n">
        <v>15.5</v>
      </c>
      <c r="H37" s="71" t="n">
        <v>2507023</v>
      </c>
      <c r="I37" s="249" t="n">
        <v>2.93748955545126</v>
      </c>
      <c r="J37" s="3"/>
      <c r="K37" s="221" t="n">
        <v>15.5</v>
      </c>
      <c r="L37" s="71" t="n">
        <v>1688236</v>
      </c>
      <c r="M37" s="250" t="n">
        <v>-3.94105263157894</v>
      </c>
      <c r="N37" s="3"/>
      <c r="O37" s="221" t="n">
        <v>15.5</v>
      </c>
      <c r="P37" s="71" t="n">
        <v>492048</v>
      </c>
      <c r="Q37" s="248" t="n">
        <v>2.93654330130478</v>
      </c>
      <c r="R37" s="3"/>
    </row>
    <row r="38" s="65" customFormat="true" ht="12" hidden="false" customHeight="true" outlineLevel="0" collapsed="false">
      <c r="A38" s="252"/>
      <c r="B38" s="220" t="s">
        <v>202</v>
      </c>
      <c r="C38" s="221" t="n">
        <v>15.5</v>
      </c>
      <c r="D38" s="71" t="n">
        <v>4725685</v>
      </c>
      <c r="E38" s="248" t="n">
        <v>0.468060146239026</v>
      </c>
      <c r="F38" s="3"/>
      <c r="G38" s="221" t="n">
        <v>15.5</v>
      </c>
      <c r="H38" s="71" t="n">
        <v>2527895</v>
      </c>
      <c r="I38" s="249" t="n">
        <v>2.99353696859667</v>
      </c>
      <c r="J38" s="3"/>
      <c r="K38" s="221" t="n">
        <v>15.5</v>
      </c>
      <c r="L38" s="71" t="n">
        <v>1700968</v>
      </c>
      <c r="M38" s="250" t="n">
        <v>-3.67344627329281</v>
      </c>
      <c r="N38" s="3"/>
      <c r="O38" s="221" t="n">
        <v>15.5</v>
      </c>
      <c r="P38" s="71" t="n">
        <v>496822</v>
      </c>
      <c r="Q38" s="248" t="n">
        <v>2.77381866023462</v>
      </c>
      <c r="R38" s="3"/>
    </row>
    <row r="39" s="65" customFormat="true" ht="12" hidden="false" customHeight="true" outlineLevel="0" collapsed="false">
      <c r="A39" s="219"/>
      <c r="B39" s="220" t="s">
        <v>203</v>
      </c>
      <c r="C39" s="221" t="n">
        <v>15.5</v>
      </c>
      <c r="D39" s="71" t="n">
        <v>4742053</v>
      </c>
      <c r="E39" s="248" t="n">
        <v>0.419121264157155</v>
      </c>
      <c r="F39" s="3"/>
      <c r="G39" s="221" t="n">
        <v>15.5</v>
      </c>
      <c r="H39" s="71" t="n">
        <v>2537417</v>
      </c>
      <c r="I39" s="249" t="n">
        <v>2.94014793033838</v>
      </c>
      <c r="J39" s="3"/>
      <c r="K39" s="221" t="n">
        <v>15.5</v>
      </c>
      <c r="L39" s="71" t="n">
        <v>1705745</v>
      </c>
      <c r="M39" s="250" t="n">
        <v>-3.73432344910644</v>
      </c>
      <c r="N39" s="3"/>
      <c r="O39" s="221" t="n">
        <v>15.5</v>
      </c>
      <c r="P39" s="71" t="n">
        <v>498891</v>
      </c>
      <c r="Q39" s="248" t="n">
        <v>2.77872201037077</v>
      </c>
      <c r="R39" s="3"/>
    </row>
    <row r="40" s="65" customFormat="true" ht="23.25" hidden="false" customHeight="true" outlineLevel="0" collapsed="false">
      <c r="A40" s="219" t="n">
        <v>2012</v>
      </c>
      <c r="B40" s="220" t="s">
        <v>200</v>
      </c>
      <c r="C40" s="221" t="n">
        <v>15.5</v>
      </c>
      <c r="D40" s="71" t="n">
        <v>4790869</v>
      </c>
      <c r="E40" s="248" t="n">
        <v>2.53892990177739</v>
      </c>
      <c r="F40" s="257"/>
      <c r="G40" s="221" t="n">
        <v>15.5</v>
      </c>
      <c r="H40" s="71" t="n">
        <v>2564583</v>
      </c>
      <c r="I40" s="249" t="n">
        <v>2.57511399088072</v>
      </c>
      <c r="J40" s="257"/>
      <c r="K40" s="221" t="n">
        <v>15.5</v>
      </c>
      <c r="L40" s="71" t="n">
        <v>1722596</v>
      </c>
      <c r="M40" s="250" t="n">
        <v>2.46210600385557</v>
      </c>
      <c r="N40" s="257"/>
      <c r="O40" s="221" t="n">
        <v>15.5</v>
      </c>
      <c r="P40" s="71" t="n">
        <v>503690</v>
      </c>
      <c r="Q40" s="248" t="n">
        <v>2.61775198078401</v>
      </c>
      <c r="R40" s="257"/>
    </row>
    <row r="41" s="65" customFormat="true" ht="12" hidden="false" customHeight="true" outlineLevel="0" collapsed="false">
      <c r="A41" s="252"/>
      <c r="B41" s="220" t="s">
        <v>201</v>
      </c>
      <c r="C41" s="221" t="n">
        <v>15.5</v>
      </c>
      <c r="D41" s="71" t="n">
        <v>4800517</v>
      </c>
      <c r="E41" s="248" t="n">
        <v>2.41524611039985</v>
      </c>
      <c r="F41" s="257"/>
      <c r="G41" s="221" t="n">
        <v>15.5</v>
      </c>
      <c r="H41" s="71" t="n">
        <v>2568916</v>
      </c>
      <c r="I41" s="249" t="n">
        <v>2.46878469004872</v>
      </c>
      <c r="J41" s="257"/>
      <c r="K41" s="221" t="n">
        <v>15.5</v>
      </c>
      <c r="L41" s="71" t="n">
        <v>1727090</v>
      </c>
      <c r="M41" s="250" t="n">
        <v>2.30145548371199</v>
      </c>
      <c r="N41" s="257"/>
      <c r="O41" s="221" t="n">
        <v>15.5</v>
      </c>
      <c r="P41" s="71" t="n">
        <v>504511</v>
      </c>
      <c r="Q41" s="248" t="n">
        <v>2.53288297076708</v>
      </c>
      <c r="R41" s="257"/>
    </row>
    <row r="42" s="65" customFormat="true" ht="12" hidden="false" customHeight="true" outlineLevel="0" collapsed="false">
      <c r="A42" s="252"/>
      <c r="B42" s="220" t="s">
        <v>202</v>
      </c>
      <c r="C42" s="221" t="n">
        <v>15.5</v>
      </c>
      <c r="D42" s="71" t="n">
        <v>4826890</v>
      </c>
      <c r="E42" s="248" t="n">
        <v>2.14159428738903</v>
      </c>
      <c r="F42" s="257"/>
      <c r="G42" s="221" t="n">
        <v>15.5</v>
      </c>
      <c r="H42" s="71" t="n">
        <v>2582152</v>
      </c>
      <c r="I42" s="249" t="n">
        <v>2.14633123606795</v>
      </c>
      <c r="J42" s="257"/>
      <c r="K42" s="221" t="n">
        <v>15.5</v>
      </c>
      <c r="L42" s="71" t="n">
        <v>1736641</v>
      </c>
      <c r="M42" s="250" t="n">
        <v>2.09721758434021</v>
      </c>
      <c r="N42" s="257"/>
      <c r="O42" s="221" t="n">
        <v>15.5</v>
      </c>
      <c r="P42" s="71" t="n">
        <v>508097</v>
      </c>
      <c r="Q42" s="248" t="n">
        <v>2.26942446187971</v>
      </c>
      <c r="R42" s="257"/>
    </row>
    <row r="43" s="65" customFormat="true" ht="12" hidden="false" customHeight="true" outlineLevel="0" collapsed="false">
      <c r="A43" s="219"/>
      <c r="B43" s="220" t="s">
        <v>203</v>
      </c>
      <c r="C43" s="221" t="n">
        <v>15.5</v>
      </c>
      <c r="D43" s="71" t="n">
        <v>4845794</v>
      </c>
      <c r="E43" s="248" t="n">
        <v>2.18768115835061</v>
      </c>
      <c r="F43" s="257"/>
      <c r="G43" s="221" t="n">
        <v>15.5</v>
      </c>
      <c r="H43" s="71" t="n">
        <v>2592750</v>
      </c>
      <c r="I43" s="249" t="n">
        <v>2.18068216615558</v>
      </c>
      <c r="J43" s="257"/>
      <c r="K43" s="221" t="n">
        <v>15.5</v>
      </c>
      <c r="L43" s="71" t="n">
        <v>1742710</v>
      </c>
      <c r="M43" s="250" t="n">
        <v>2.16708828107366</v>
      </c>
      <c r="N43" s="257"/>
      <c r="O43" s="221" t="n">
        <v>15.5</v>
      </c>
      <c r="P43" s="71" t="n">
        <v>510334</v>
      </c>
      <c r="Q43" s="248" t="n">
        <v>2.29368739865021</v>
      </c>
      <c r="R43" s="257"/>
    </row>
    <row r="44" s="191" customFormat="true" ht="33" hidden="false" customHeight="true" outlineLevel="0" collapsed="false">
      <c r="A44" s="31" t="s">
        <v>216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s="258" customFormat="true" ht="12" hidden="false" customHeight="true" outlineLevel="0" collapsed="false">
      <c r="A45" s="65"/>
      <c r="B45" s="191"/>
      <c r="G45" s="191"/>
    </row>
    <row r="50" customFormat="false" ht="15" hidden="false" customHeight="true" outlineLevel="0" collapsed="false"/>
    <row r="54" customFormat="false" ht="27" hidden="false" customHeight="true" outlineLevel="0" collapsed="false"/>
  </sheetData>
  <mergeCells count="17">
    <mergeCell ref="A3:A7"/>
    <mergeCell ref="B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  <mergeCell ref="A44:Q44"/>
  </mergeCells>
  <conditionalFormatting sqref="N8:P23 M8:M43 G24:H43 I40:J43 K24:L43 O24:P43 Q8:Q43 F40:F43 F8:H23 I8:I39 J8:L23 N40:N43 R40:R43 C8:D43 E8:E27 E29:E43 E28:F28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9" width="11.19"/>
  </cols>
  <sheetData>
    <row r="1" s="17" customFormat="true" ht="16.5" hidden="false" customHeight="true" outlineLevel="0" collapsed="false">
      <c r="A1" s="2"/>
    </row>
    <row r="2" s="17" customFormat="true" ht="14.85" hidden="false" customHeight="true" outlineLevel="0" collapsed="false">
      <c r="A2" s="55" t="s">
        <v>217</v>
      </c>
      <c r="B2" s="55"/>
      <c r="C2" s="55"/>
      <c r="D2" s="55"/>
      <c r="E2" s="55"/>
      <c r="F2" s="55"/>
    </row>
    <row r="3" s="174" customFormat="true" ht="12" hidden="false" customHeight="true" outlineLevel="0" collapsed="false">
      <c r="A3" s="56" t="s">
        <v>34</v>
      </c>
      <c r="B3" s="7" t="s">
        <v>164</v>
      </c>
      <c r="C3" s="8" t="s">
        <v>4</v>
      </c>
      <c r="D3" s="8"/>
      <c r="E3" s="8"/>
      <c r="F3" s="260" t="s">
        <v>5</v>
      </c>
    </row>
    <row r="4" s="174" customFormat="true" ht="33" hidden="false" customHeight="true" outlineLevel="0" collapsed="false">
      <c r="A4" s="56"/>
      <c r="B4" s="7"/>
      <c r="C4" s="82" t="s">
        <v>218</v>
      </c>
      <c r="D4" s="82" t="s">
        <v>219</v>
      </c>
      <c r="E4" s="82" t="s">
        <v>169</v>
      </c>
      <c r="F4" s="260"/>
    </row>
    <row r="5" s="174" customFormat="true" ht="12" hidden="false" customHeight="true" outlineLevel="0" collapsed="false">
      <c r="A5" s="56"/>
      <c r="B5" s="48" t="s">
        <v>220</v>
      </c>
      <c r="C5" s="48"/>
      <c r="D5" s="48"/>
      <c r="E5" s="48"/>
      <c r="F5" s="123" t="s">
        <v>10</v>
      </c>
    </row>
    <row r="6" s="263" customFormat="true" ht="34.5" hidden="false" customHeight="true" outlineLevel="0" collapsed="false">
      <c r="A6" s="261" t="s">
        <v>71</v>
      </c>
      <c r="B6" s="60" t="n">
        <v>12644525</v>
      </c>
      <c r="C6" s="60" t="n">
        <v>7959036</v>
      </c>
      <c r="D6" s="60" t="n">
        <v>4490331</v>
      </c>
      <c r="E6" s="60" t="n">
        <v>195158</v>
      </c>
      <c r="F6" s="262" t="n">
        <v>1.43265673458325</v>
      </c>
    </row>
    <row r="7" s="263" customFormat="true" ht="20.25" hidden="false" customHeight="true" outlineLevel="0" collapsed="false">
      <c r="A7" s="264" t="s">
        <v>221</v>
      </c>
      <c r="B7" s="265" t="n">
        <v>83715</v>
      </c>
      <c r="C7" s="141" t="n">
        <v>9473</v>
      </c>
      <c r="D7" s="141" t="n">
        <v>238</v>
      </c>
      <c r="E7" s="141" t="n">
        <v>74004</v>
      </c>
      <c r="F7" s="266" t="n">
        <v>-9.72177288903268</v>
      </c>
    </row>
    <row r="8" s="263" customFormat="true" ht="12" hidden="false" customHeight="true" outlineLevel="0" collapsed="false">
      <c r="A8" s="264" t="s">
        <v>222</v>
      </c>
      <c r="B8" s="265" t="n">
        <v>22059</v>
      </c>
      <c r="C8" s="141" t="n">
        <v>9068</v>
      </c>
      <c r="D8" s="141" t="n">
        <v>12969</v>
      </c>
      <c r="E8" s="141" t="n">
        <v>22</v>
      </c>
      <c r="F8" s="266" t="n">
        <v>16.8998410174881</v>
      </c>
    </row>
    <row r="9" s="263" customFormat="true" ht="19.5" hidden="false" customHeight="true" outlineLevel="0" collapsed="false">
      <c r="A9" s="264" t="s">
        <v>223</v>
      </c>
      <c r="B9" s="71" t="n">
        <v>139036</v>
      </c>
      <c r="C9" s="71" t="n">
        <v>9147</v>
      </c>
      <c r="D9" s="71" t="n">
        <v>9042</v>
      </c>
      <c r="E9" s="71" t="n">
        <v>120848</v>
      </c>
      <c r="F9" s="266" t="n">
        <v>2.87227902984743</v>
      </c>
    </row>
    <row r="10" s="263" customFormat="true" ht="20.25" hidden="false" customHeight="true" outlineLevel="0" collapsed="false">
      <c r="A10" s="264" t="s">
        <v>224</v>
      </c>
      <c r="B10" s="71" t="n">
        <v>552</v>
      </c>
      <c r="C10" s="71" t="n">
        <v>506</v>
      </c>
      <c r="D10" s="71" t="n">
        <v>46</v>
      </c>
      <c r="E10" s="71" t="n">
        <v>0</v>
      </c>
      <c r="F10" s="266" t="n">
        <v>-8.15307820299501</v>
      </c>
    </row>
    <row r="11" s="263" customFormat="true" ht="20.25" hidden="false" customHeight="true" outlineLevel="0" collapsed="false">
      <c r="A11" s="264" t="s">
        <v>225</v>
      </c>
      <c r="B11" s="71" t="n">
        <v>31981</v>
      </c>
      <c r="C11" s="71" t="n">
        <v>18724</v>
      </c>
      <c r="D11" s="71" t="n">
        <v>12974</v>
      </c>
      <c r="E11" s="267" t="n">
        <v>283</v>
      </c>
      <c r="F11" s="266" t="n">
        <v>3.82093234644852</v>
      </c>
    </row>
    <row r="12" s="263" customFormat="true" ht="20.25" hidden="false" customHeight="true" outlineLevel="0" collapsed="false">
      <c r="A12" s="264" t="s">
        <v>226</v>
      </c>
      <c r="B12" s="71" t="n">
        <v>610</v>
      </c>
      <c r="C12" s="71" t="n">
        <v>494</v>
      </c>
      <c r="D12" s="71" t="n">
        <v>116</v>
      </c>
      <c r="E12" s="71" t="n">
        <v>0</v>
      </c>
      <c r="F12" s="268" t="n">
        <v>-62.6225490196078</v>
      </c>
    </row>
    <row r="13" s="263" customFormat="true" ht="20.25" hidden="false" customHeight="true" outlineLevel="0" collapsed="false">
      <c r="A13" s="264" t="s">
        <v>227</v>
      </c>
      <c r="B13" s="71" t="n">
        <v>12365940</v>
      </c>
      <c r="C13" s="71" t="n">
        <v>7911239</v>
      </c>
      <c r="D13" s="71" t="n">
        <v>4454701</v>
      </c>
      <c r="E13" s="71" t="n">
        <v>0</v>
      </c>
      <c r="F13" s="266" t="n">
        <v>1.49388628919775</v>
      </c>
    </row>
    <row r="14" s="263" customFormat="true" ht="12" hidden="false" customHeight="true" outlineLevel="0" collapsed="false">
      <c r="A14" s="264" t="s">
        <v>228</v>
      </c>
      <c r="B14" s="71" t="n">
        <v>631</v>
      </c>
      <c r="C14" s="71" t="n">
        <v>385</v>
      </c>
      <c r="D14" s="71" t="n">
        <v>246</v>
      </c>
      <c r="E14" s="267" t="n">
        <v>0</v>
      </c>
      <c r="F14" s="268" t="n">
        <v>-71.4866696791686</v>
      </c>
    </row>
    <row r="15" s="263" customFormat="true" ht="30" hidden="false" customHeight="true" outlineLevel="0" collapsed="false">
      <c r="A15" s="261" t="s">
        <v>99</v>
      </c>
      <c r="B15" s="60" t="n">
        <v>12303273</v>
      </c>
      <c r="C15" s="60" t="n">
        <v>7744954</v>
      </c>
      <c r="D15" s="60" t="n">
        <v>4361398</v>
      </c>
      <c r="E15" s="60" t="n">
        <v>196921</v>
      </c>
      <c r="F15" s="262" t="n">
        <v>1.60500635729484</v>
      </c>
    </row>
    <row r="16" s="263" customFormat="true" ht="20.25" hidden="false" customHeight="true" outlineLevel="0" collapsed="false">
      <c r="A16" s="264" t="s">
        <v>229</v>
      </c>
      <c r="B16" s="71" t="n">
        <v>11630737</v>
      </c>
      <c r="C16" s="71" t="n">
        <v>7351497</v>
      </c>
      <c r="D16" s="71" t="n">
        <v>4099238</v>
      </c>
      <c r="E16" s="71" t="n">
        <v>180002</v>
      </c>
      <c r="F16" s="266" t="n">
        <v>1.56838546803074</v>
      </c>
    </row>
    <row r="17" s="263" customFormat="true" ht="20.25" hidden="false" customHeight="true" outlineLevel="0" collapsed="false">
      <c r="A17" s="269" t="s">
        <v>230</v>
      </c>
      <c r="B17" s="71" t="n">
        <v>1621893</v>
      </c>
      <c r="C17" s="71" t="n">
        <v>937279</v>
      </c>
      <c r="D17" s="71" t="n">
        <v>660760</v>
      </c>
      <c r="E17" s="71" t="n">
        <v>23854</v>
      </c>
      <c r="F17" s="266" t="n">
        <v>1.95064182225852</v>
      </c>
    </row>
    <row r="18" s="263" customFormat="true" ht="12" hidden="false" customHeight="true" outlineLevel="0" collapsed="false">
      <c r="A18" s="269" t="s">
        <v>231</v>
      </c>
      <c r="B18" s="71" t="n">
        <v>121316</v>
      </c>
      <c r="C18" s="71" t="n">
        <v>74713</v>
      </c>
      <c r="D18" s="71" t="n">
        <v>44569</v>
      </c>
      <c r="E18" s="71" t="n">
        <v>2034</v>
      </c>
      <c r="F18" s="266" t="n">
        <v>-2.87960420452635</v>
      </c>
    </row>
    <row r="19" s="263" customFormat="true" ht="12" hidden="false" customHeight="true" outlineLevel="0" collapsed="false">
      <c r="A19" s="269" t="s">
        <v>232</v>
      </c>
      <c r="B19" s="71" t="n">
        <v>137046</v>
      </c>
      <c r="C19" s="71" t="n">
        <v>103067</v>
      </c>
      <c r="D19" s="71" t="n">
        <v>31191</v>
      </c>
      <c r="E19" s="71" t="n">
        <v>2788</v>
      </c>
      <c r="F19" s="266" t="n">
        <v>-5.46465426852822</v>
      </c>
    </row>
    <row r="20" s="263" customFormat="true" ht="12" hidden="false" customHeight="true" outlineLevel="0" collapsed="false">
      <c r="A20" s="269" t="s">
        <v>233</v>
      </c>
      <c r="B20" s="71" t="n">
        <v>5569</v>
      </c>
      <c r="C20" s="71" t="n">
        <v>3070</v>
      </c>
      <c r="D20" s="71" t="n">
        <v>2461</v>
      </c>
      <c r="E20" s="267" t="n">
        <v>38</v>
      </c>
      <c r="F20" s="266" t="n">
        <v>81.2825520833333</v>
      </c>
    </row>
    <row r="21" s="263" customFormat="true" ht="20.25" hidden="false" customHeight="true" outlineLevel="0" collapsed="false">
      <c r="A21" s="269" t="s">
        <v>234</v>
      </c>
      <c r="B21" s="71" t="n">
        <v>30055</v>
      </c>
      <c r="C21" s="71" t="n">
        <v>18518</v>
      </c>
      <c r="D21" s="71" t="n">
        <v>11026</v>
      </c>
      <c r="E21" s="71" t="n">
        <v>511</v>
      </c>
      <c r="F21" s="266" t="n">
        <v>1.38645257050331</v>
      </c>
    </row>
    <row r="22" s="263" customFormat="true" ht="12" hidden="false" customHeight="true" outlineLevel="0" collapsed="false">
      <c r="A22" s="269" t="s">
        <v>235</v>
      </c>
      <c r="B22" s="71" t="n">
        <v>631</v>
      </c>
      <c r="C22" s="71" t="n">
        <v>391</v>
      </c>
      <c r="D22" s="71" t="n">
        <v>236</v>
      </c>
      <c r="E22" s="71" t="n">
        <v>4</v>
      </c>
      <c r="F22" s="266" t="n">
        <v>17.0686456400742</v>
      </c>
    </row>
    <row r="23" s="263" customFormat="true" ht="12" hidden="false" customHeight="true" outlineLevel="0" collapsed="false">
      <c r="A23" s="269" t="s">
        <v>236</v>
      </c>
      <c r="B23" s="71" t="n">
        <v>3594</v>
      </c>
      <c r="C23" s="71" t="n">
        <v>1799</v>
      </c>
      <c r="D23" s="71" t="n">
        <v>1792</v>
      </c>
      <c r="E23" s="267" t="n">
        <v>3</v>
      </c>
      <c r="F23" s="266" t="n">
        <v>34.3551401869159</v>
      </c>
    </row>
    <row r="24" s="263" customFormat="true" ht="12" hidden="false" customHeight="true" outlineLevel="0" collapsed="false">
      <c r="A24" s="269" t="s">
        <v>237</v>
      </c>
      <c r="B24" s="71" t="n">
        <v>2983</v>
      </c>
      <c r="C24" s="71" t="n">
        <v>1717</v>
      </c>
      <c r="D24" s="71" t="n">
        <v>1227</v>
      </c>
      <c r="E24" s="71" t="n">
        <v>39</v>
      </c>
      <c r="F24" s="266" t="n">
        <v>6.30791161796151</v>
      </c>
    </row>
    <row r="25" s="263" customFormat="true" ht="12" hidden="false" customHeight="true" outlineLevel="0" collapsed="false">
      <c r="A25" s="269" t="s">
        <v>238</v>
      </c>
      <c r="B25" s="71" t="n">
        <v>212727</v>
      </c>
      <c r="C25" s="71" t="n">
        <v>187841</v>
      </c>
      <c r="D25" s="71" t="n">
        <v>24825</v>
      </c>
      <c r="E25" s="71" t="n">
        <v>61</v>
      </c>
      <c r="F25" s="268" t="n">
        <v>1.98478332782004</v>
      </c>
    </row>
    <row r="26" s="263" customFormat="true" ht="12" hidden="false" customHeight="true" outlineLevel="0" collapsed="false">
      <c r="A26" s="269" t="s">
        <v>239</v>
      </c>
      <c r="B26" s="71" t="n">
        <v>617013</v>
      </c>
      <c r="C26" s="71" t="n">
        <v>335333</v>
      </c>
      <c r="D26" s="71" t="n">
        <v>274529</v>
      </c>
      <c r="E26" s="71" t="n">
        <v>7151</v>
      </c>
      <c r="F26" s="266" t="n">
        <v>2.67600993124015</v>
      </c>
    </row>
    <row r="27" s="263" customFormat="true" ht="12" hidden="false" customHeight="true" outlineLevel="0" collapsed="false">
      <c r="A27" s="269" t="s">
        <v>240</v>
      </c>
      <c r="B27" s="71" t="n">
        <v>192364</v>
      </c>
      <c r="C27" s="71" t="n">
        <v>118584</v>
      </c>
      <c r="D27" s="71" t="n">
        <v>70781</v>
      </c>
      <c r="E27" s="71" t="n">
        <v>2999</v>
      </c>
      <c r="F27" s="266" t="n">
        <v>-0.322303172250841</v>
      </c>
    </row>
    <row r="28" s="263" customFormat="true" ht="12" hidden="false" customHeight="true" outlineLevel="0" collapsed="false">
      <c r="A28" s="269" t="s">
        <v>241</v>
      </c>
      <c r="B28" s="71" t="n">
        <v>1935911</v>
      </c>
      <c r="C28" s="71" t="n">
        <v>1240369</v>
      </c>
      <c r="D28" s="71" t="n">
        <v>663987</v>
      </c>
      <c r="E28" s="71" t="n">
        <v>31555</v>
      </c>
      <c r="F28" s="266" t="n">
        <v>-2.52087765455255</v>
      </c>
    </row>
    <row r="29" s="263" customFormat="true" ht="20.25" hidden="false" customHeight="true" outlineLevel="0" collapsed="false">
      <c r="A29" s="269" t="s">
        <v>242</v>
      </c>
      <c r="B29" s="71" t="n">
        <v>756639</v>
      </c>
      <c r="C29" s="71" t="n">
        <v>483493</v>
      </c>
      <c r="D29" s="71" t="n">
        <v>259095</v>
      </c>
      <c r="E29" s="71" t="n">
        <v>14051</v>
      </c>
      <c r="F29" s="266" t="n">
        <v>7.77366133808505</v>
      </c>
    </row>
    <row r="30" s="263" customFormat="true" ht="20.25" hidden="false" customHeight="true" outlineLevel="0" collapsed="false">
      <c r="A30" s="270" t="s">
        <v>243</v>
      </c>
      <c r="B30" s="71" t="n">
        <v>183979</v>
      </c>
      <c r="C30" s="71" t="n">
        <v>127745</v>
      </c>
      <c r="D30" s="71" t="n">
        <v>53848</v>
      </c>
      <c r="E30" s="71" t="n">
        <v>2387</v>
      </c>
      <c r="F30" s="266" t="n">
        <v>9.85591707319986</v>
      </c>
    </row>
    <row r="31" s="263" customFormat="true" ht="12" hidden="false" customHeight="true" outlineLevel="0" collapsed="false">
      <c r="A31" s="270" t="s">
        <v>244</v>
      </c>
      <c r="B31" s="71" t="n">
        <v>31478</v>
      </c>
      <c r="C31" s="71" t="n">
        <v>18446</v>
      </c>
      <c r="D31" s="71" t="n">
        <v>12049</v>
      </c>
      <c r="E31" s="71" t="n">
        <v>983</v>
      </c>
      <c r="F31" s="266" t="n">
        <v>-3.52162319551292</v>
      </c>
    </row>
    <row r="32" s="263" customFormat="true" ht="12" hidden="false" customHeight="true" outlineLevel="0" collapsed="false">
      <c r="A32" s="270" t="s">
        <v>245</v>
      </c>
      <c r="B32" s="71" t="n">
        <v>30290</v>
      </c>
      <c r="C32" s="71" t="n">
        <v>19198</v>
      </c>
      <c r="D32" s="71" t="n">
        <v>10367</v>
      </c>
      <c r="E32" s="71" t="n">
        <v>725</v>
      </c>
      <c r="F32" s="266" t="n">
        <v>5.50330895158481</v>
      </c>
    </row>
    <row r="33" s="263" customFormat="true" ht="12" hidden="false" customHeight="true" outlineLevel="0" collapsed="false">
      <c r="A33" s="270" t="s">
        <v>246</v>
      </c>
      <c r="B33" s="71" t="n">
        <v>142670</v>
      </c>
      <c r="C33" s="71" t="n">
        <v>84225</v>
      </c>
      <c r="D33" s="71" t="n">
        <v>54209</v>
      </c>
      <c r="E33" s="71" t="n">
        <v>4236</v>
      </c>
      <c r="F33" s="266" t="n">
        <v>11.7551679029946</v>
      </c>
    </row>
    <row r="34" s="263" customFormat="true" ht="12" hidden="false" customHeight="true" outlineLevel="0" collapsed="false">
      <c r="A34" s="270" t="s">
        <v>247</v>
      </c>
      <c r="B34" s="71" t="n">
        <v>257505</v>
      </c>
      <c r="C34" s="71" t="n">
        <v>165815</v>
      </c>
      <c r="D34" s="71" t="n">
        <v>87622</v>
      </c>
      <c r="E34" s="71" t="n">
        <v>4067</v>
      </c>
      <c r="F34" s="266" t="n">
        <v>7.52582657569253</v>
      </c>
    </row>
    <row r="35" s="263" customFormat="true" ht="12" hidden="false" customHeight="true" outlineLevel="0" collapsed="false">
      <c r="A35" s="270" t="s">
        <v>248</v>
      </c>
      <c r="B35" s="71" t="n">
        <v>46287</v>
      </c>
      <c r="C35" s="71" t="n">
        <v>29505</v>
      </c>
      <c r="D35" s="71" t="n">
        <v>16087</v>
      </c>
      <c r="E35" s="71" t="n">
        <v>695</v>
      </c>
      <c r="F35" s="266" t="n">
        <v>6.68157094127409</v>
      </c>
    </row>
    <row r="36" s="263" customFormat="true" ht="20.25" hidden="false" customHeight="true" outlineLevel="0" collapsed="false">
      <c r="A36" s="270" t="s">
        <v>249</v>
      </c>
      <c r="B36" s="71" t="n">
        <v>5123</v>
      </c>
      <c r="C36" s="71" t="n">
        <v>3293</v>
      </c>
      <c r="D36" s="71" t="n">
        <v>1714</v>
      </c>
      <c r="E36" s="71" t="n">
        <v>117</v>
      </c>
      <c r="F36" s="266" t="n">
        <v>-3.08361710177829</v>
      </c>
    </row>
    <row r="37" s="263" customFormat="true" ht="12" hidden="false" customHeight="true" outlineLevel="0" collapsed="false">
      <c r="A37" s="270" t="s">
        <v>250</v>
      </c>
      <c r="B37" s="71" t="n">
        <v>5473</v>
      </c>
      <c r="C37" s="71" t="n">
        <v>3542</v>
      </c>
      <c r="D37" s="71" t="n">
        <v>1854</v>
      </c>
      <c r="E37" s="71" t="n">
        <v>77</v>
      </c>
      <c r="F37" s="266" t="n">
        <v>6.79024390243903</v>
      </c>
    </row>
    <row r="38" s="263" customFormat="true" ht="12" hidden="false" customHeight="true" outlineLevel="0" collapsed="false">
      <c r="A38" s="270" t="s">
        <v>251</v>
      </c>
      <c r="B38" s="71" t="n">
        <v>1557</v>
      </c>
      <c r="C38" s="71" t="n">
        <v>37</v>
      </c>
      <c r="D38" s="71" t="n">
        <v>1387</v>
      </c>
      <c r="E38" s="71" t="n">
        <v>133</v>
      </c>
      <c r="F38" s="266" t="n">
        <v>-52.6171637248935</v>
      </c>
    </row>
    <row r="39" s="263" customFormat="true" ht="11.85" hidden="false" customHeight="true" outlineLevel="0" collapsed="false">
      <c r="A39" s="269" t="s">
        <v>252</v>
      </c>
      <c r="B39" s="71" t="n">
        <v>4011642</v>
      </c>
      <c r="C39" s="71" t="n">
        <v>2647421</v>
      </c>
      <c r="D39" s="71" t="n">
        <v>1293028</v>
      </c>
      <c r="E39" s="71" t="n">
        <v>71193</v>
      </c>
      <c r="F39" s="266" t="n">
        <v>0.353871523573758</v>
      </c>
    </row>
    <row r="40" s="263" customFormat="true" ht="20.25" hidden="false" customHeight="true" outlineLevel="0" collapsed="false">
      <c r="A40" s="270" t="s">
        <v>253</v>
      </c>
      <c r="B40" s="71" t="n">
        <v>3807358</v>
      </c>
      <c r="C40" s="71" t="n">
        <v>2518326</v>
      </c>
      <c r="D40" s="71" t="n">
        <v>1223614</v>
      </c>
      <c r="E40" s="71" t="n">
        <v>65418</v>
      </c>
      <c r="F40" s="266" t="n">
        <v>0.563068535990112</v>
      </c>
    </row>
    <row r="41" s="263" customFormat="true" ht="11.85" hidden="false" customHeight="true" outlineLevel="0" collapsed="false">
      <c r="A41" s="270" t="s">
        <v>254</v>
      </c>
      <c r="B41" s="71" t="n">
        <v>17947</v>
      </c>
      <c r="C41" s="71" t="n">
        <v>10051</v>
      </c>
      <c r="D41" s="71" t="n">
        <v>7705</v>
      </c>
      <c r="E41" s="71" t="n">
        <v>192</v>
      </c>
      <c r="F41" s="266" t="n">
        <v>8.12097114283993</v>
      </c>
    </row>
    <row r="42" s="263" customFormat="true" ht="11.85" hidden="false" customHeight="true" outlineLevel="0" collapsed="false">
      <c r="A42" s="270" t="s">
        <v>255</v>
      </c>
      <c r="B42" s="71" t="n">
        <v>35726</v>
      </c>
      <c r="C42" s="71" t="n">
        <v>21437</v>
      </c>
      <c r="D42" s="71" t="n">
        <v>13675</v>
      </c>
      <c r="E42" s="71" t="n">
        <v>614</v>
      </c>
      <c r="F42" s="266" t="n">
        <v>-13.153608673457</v>
      </c>
    </row>
    <row r="43" s="263" customFormat="true" ht="11.85" hidden="false" customHeight="true" outlineLevel="0" collapsed="false">
      <c r="A43" s="270" t="s">
        <v>256</v>
      </c>
      <c r="B43" s="71" t="n">
        <v>11130</v>
      </c>
      <c r="C43" s="271" t="n">
        <v>2931</v>
      </c>
      <c r="D43" s="71" t="n">
        <v>8018</v>
      </c>
      <c r="E43" s="71" t="n">
        <v>181</v>
      </c>
      <c r="F43" s="266" t="n">
        <v>-22.3849372384937</v>
      </c>
    </row>
    <row r="44" s="263" customFormat="true" ht="11.85" hidden="false" customHeight="true" outlineLevel="0" collapsed="false">
      <c r="A44" s="270" t="s">
        <v>257</v>
      </c>
      <c r="B44" s="71" t="n">
        <v>130751</v>
      </c>
      <c r="C44" s="71" t="n">
        <v>89421</v>
      </c>
      <c r="D44" s="71" t="n">
        <v>36829</v>
      </c>
      <c r="E44" s="71" t="n">
        <v>4501</v>
      </c>
      <c r="F44" s="266" t="n">
        <v>0.236886892258624</v>
      </c>
    </row>
    <row r="45" s="263" customFormat="true" ht="11.85" hidden="false" customHeight="true" outlineLevel="0" collapsed="false">
      <c r="A45" s="270" t="s">
        <v>258</v>
      </c>
      <c r="B45" s="71" t="n">
        <v>7497</v>
      </c>
      <c r="C45" s="71" t="n">
        <v>4910</v>
      </c>
      <c r="D45" s="71" t="n">
        <v>2301</v>
      </c>
      <c r="E45" s="71" t="n">
        <v>286</v>
      </c>
      <c r="F45" s="266" t="n">
        <v>-2.67428274698169</v>
      </c>
    </row>
    <row r="46" s="263" customFormat="true" ht="11.85" hidden="false" customHeight="true" outlineLevel="0" collapsed="false">
      <c r="A46" s="183"/>
      <c r="B46" s="71"/>
      <c r="C46" s="71"/>
      <c r="D46" s="71"/>
      <c r="E46" s="71"/>
      <c r="F46" s="272"/>
    </row>
    <row r="47" s="263" customFormat="true" ht="20.25" hidden="false" customHeight="true" outlineLevel="0" collapsed="false">
      <c r="A47" s="183"/>
      <c r="B47" s="71"/>
      <c r="C47" s="71"/>
      <c r="D47" s="71"/>
      <c r="E47" s="71"/>
      <c r="F47" s="272"/>
    </row>
    <row r="48" s="263" customFormat="true" ht="11.85" hidden="false" customHeight="true" outlineLevel="0" collapsed="false">
      <c r="A48" s="183"/>
      <c r="B48" s="71"/>
      <c r="C48" s="71"/>
      <c r="D48" s="71"/>
      <c r="E48" s="271"/>
      <c r="F48" s="272"/>
    </row>
    <row r="49" s="263" customFormat="true" ht="11.85" hidden="false" customHeight="true" outlineLevel="0" collapsed="false">
      <c r="A49" s="183"/>
      <c r="B49" s="71"/>
      <c r="C49" s="71"/>
      <c r="D49" s="71"/>
      <c r="E49" s="271"/>
      <c r="F49" s="272"/>
    </row>
    <row r="50" s="263" customFormat="true" ht="11.85" hidden="false" customHeight="true" outlineLevel="0" collapsed="false">
      <c r="A50" s="183"/>
      <c r="B50" s="71"/>
      <c r="C50" s="71"/>
      <c r="D50" s="71"/>
      <c r="E50" s="71"/>
      <c r="F50" s="272"/>
    </row>
    <row r="51" s="263" customFormat="true" ht="11.85" hidden="false" customHeight="true" outlineLevel="0" collapsed="false">
      <c r="A51" s="183"/>
      <c r="B51" s="71"/>
      <c r="C51" s="71"/>
      <c r="D51" s="71"/>
      <c r="E51" s="71"/>
      <c r="F51" s="273"/>
    </row>
    <row r="52" s="263" customFormat="true" ht="11.85" hidden="false" customHeight="true" outlineLevel="0" collapsed="false">
      <c r="A52" s="183"/>
      <c r="B52" s="71"/>
      <c r="C52" s="71"/>
      <c r="D52" s="71"/>
      <c r="E52" s="71"/>
      <c r="F52" s="273"/>
    </row>
    <row r="53" s="275" customFormat="true" ht="19.5" hidden="false" customHeight="true" outlineLevel="0" collapsed="false">
      <c r="A53" s="274"/>
      <c r="B53" s="274"/>
      <c r="C53" s="274"/>
      <c r="D53" s="274"/>
      <c r="E53" s="274"/>
      <c r="F53" s="274"/>
    </row>
    <row r="54" customFormat="false" ht="9" hidden="false" customHeight="true" outlineLevel="0" collapsed="false">
      <c r="A54" s="276"/>
    </row>
    <row r="55" customFormat="false" ht="9.75" hidden="false" customHeight="true" outlineLevel="0" collapsed="false">
      <c r="A55" s="276"/>
    </row>
    <row r="56" customFormat="false" ht="8.45" hidden="false" customHeight="true" outlineLevel="0" collapsed="false">
      <c r="A56" s="276"/>
    </row>
    <row r="57" customFormat="false" ht="8.45" hidden="false" customHeight="true" outlineLevel="0" collapsed="false">
      <c r="A57" s="276"/>
      <c r="B57" s="51"/>
      <c r="C57" s="51"/>
      <c r="D57" s="51"/>
      <c r="E57" s="51"/>
      <c r="F57" s="51"/>
    </row>
    <row r="58" customFormat="false" ht="8.45" hidden="false" customHeight="true" outlineLevel="0" collapsed="false">
      <c r="A58" s="276"/>
    </row>
    <row r="59" customFormat="false" ht="8.45" hidden="false" customHeight="true" outlineLevel="0" collapsed="false">
      <c r="A59" s="277"/>
      <c r="B59" s="51"/>
      <c r="C59" s="51"/>
      <c r="D59" s="51"/>
      <c r="E59" s="51"/>
      <c r="F59" s="51"/>
    </row>
    <row r="60" customFormat="false" ht="8.45" hidden="false" customHeight="true" outlineLevel="0" collapsed="false">
      <c r="A60" s="276"/>
    </row>
    <row r="61" customFormat="false" ht="8.45" hidden="false" customHeight="true" outlineLevel="0" collapsed="false">
      <c r="A61" s="276"/>
    </row>
    <row r="62" customFormat="false" ht="8.45" hidden="false" customHeight="true" outlineLevel="0" collapsed="false">
      <c r="A62" s="276"/>
    </row>
    <row r="63" customFormat="false" ht="8.45" hidden="false" customHeight="true" outlineLevel="0" collapsed="false">
      <c r="A63" s="276"/>
    </row>
    <row r="64" customFormat="false" ht="8.45" hidden="false" customHeight="true" outlineLevel="0" collapsed="false">
      <c r="A64" s="276"/>
    </row>
    <row r="65" customFormat="false" ht="8.45" hidden="false" customHeight="true" outlineLevel="0" collapsed="false">
      <c r="A65" s="276"/>
    </row>
    <row r="66" customFormat="false" ht="8.45" hidden="false" customHeight="true" outlineLevel="0" collapsed="false">
      <c r="A66" s="276"/>
    </row>
    <row r="67" customFormat="false" ht="8.45" hidden="false" customHeight="true" outlineLevel="0" collapsed="false">
      <c r="A67" s="276"/>
    </row>
    <row r="68" customFormat="false" ht="8.45" hidden="false" customHeight="true" outlineLevel="0" collapsed="false">
      <c r="A68" s="276"/>
    </row>
    <row r="69" customFormat="false" ht="8.45" hidden="false" customHeight="true" outlineLevel="0" collapsed="false">
      <c r="A69" s="276"/>
    </row>
    <row r="70" customFormat="false" ht="8.45" hidden="false" customHeight="true" outlineLevel="0" collapsed="false">
      <c r="A70" s="276"/>
    </row>
    <row r="71" customFormat="false" ht="8.45" hidden="false" customHeight="true" outlineLevel="0" collapsed="false">
      <c r="A71" s="276"/>
    </row>
    <row r="72" customFormat="false" ht="8.45" hidden="false" customHeight="true" outlineLevel="0" collapsed="false">
      <c r="A72" s="276"/>
    </row>
    <row r="73" customFormat="false" ht="8.45" hidden="false" customHeight="true" outlineLevel="0" collapsed="false">
      <c r="A73" s="276"/>
    </row>
    <row r="74" customFormat="false" ht="8.45" hidden="false" customHeight="true" outlineLevel="0" collapsed="false">
      <c r="A74" s="276"/>
    </row>
    <row r="75" customFormat="false" ht="8.45" hidden="false" customHeight="true" outlineLevel="0" collapsed="false">
      <c r="A75" s="278"/>
    </row>
    <row r="76" customFormat="false" ht="8.45" hidden="false" customHeight="true" outlineLevel="0" collapsed="false">
      <c r="A76" s="278"/>
    </row>
    <row r="77" customFormat="false" ht="8.45" hidden="false" customHeight="true" outlineLevel="0" collapsed="false">
      <c r="A77" s="278"/>
    </row>
    <row r="78" customFormat="false" ht="8.45" hidden="false" customHeight="true" outlineLevel="0" collapsed="false">
      <c r="A78" s="278"/>
    </row>
    <row r="79" customFormat="false" ht="8.45" hidden="false" customHeight="true" outlineLevel="0" collapsed="false">
      <c r="A79" s="278"/>
    </row>
    <row r="80" customFormat="false" ht="8.45" hidden="false" customHeight="true" outlineLevel="0" collapsed="false">
      <c r="A80" s="278"/>
    </row>
    <row r="81" customFormat="false" ht="8.45" hidden="false" customHeight="true" outlineLevel="0" collapsed="false">
      <c r="A81" s="278"/>
    </row>
    <row r="82" customFormat="false" ht="8.45" hidden="false" customHeight="true" outlineLevel="0" collapsed="false">
      <c r="A82" s="278"/>
    </row>
    <row r="83" customFormat="false" ht="8.45" hidden="false" customHeight="true" outlineLevel="0" collapsed="false">
      <c r="A83" s="278"/>
    </row>
    <row r="84" customFormat="false" ht="8.45" hidden="false" customHeight="true" outlineLevel="0" collapsed="false">
      <c r="A84" s="278"/>
    </row>
    <row r="85" customFormat="false" ht="8.45" hidden="false" customHeight="true" outlineLevel="0" collapsed="false">
      <c r="A85" s="278"/>
    </row>
    <row r="86" customFormat="false" ht="8.45" hidden="false" customHeight="true" outlineLevel="0" collapsed="false">
      <c r="A86" s="278"/>
    </row>
    <row r="87" customFormat="false" ht="8.45" hidden="false" customHeight="true" outlineLevel="0" collapsed="false">
      <c r="A87" s="278"/>
    </row>
    <row r="88" customFormat="false" ht="8.45" hidden="false" customHeight="true" outlineLevel="0" collapsed="false">
      <c r="A88" s="278"/>
    </row>
    <row r="89" customFormat="false" ht="8.45" hidden="false" customHeight="true" outlineLevel="0" collapsed="false">
      <c r="A89" s="278"/>
    </row>
    <row r="90" customFormat="false" ht="8.45" hidden="false" customHeight="true" outlineLevel="0" collapsed="false">
      <c r="A90" s="278"/>
    </row>
    <row r="91" customFormat="false" ht="8.45" hidden="false" customHeight="true" outlineLevel="0" collapsed="false">
      <c r="A91" s="278"/>
    </row>
    <row r="92" customFormat="false" ht="8.45" hidden="false" customHeight="true" outlineLevel="0" collapsed="false">
      <c r="A92" s="278"/>
    </row>
    <row r="93" customFormat="false" ht="8.45" hidden="false" customHeight="true" outlineLevel="0" collapsed="false">
      <c r="A93" s="278"/>
    </row>
    <row r="94" customFormat="false" ht="8.45" hidden="false" customHeight="true" outlineLevel="0" collapsed="false">
      <c r="A94" s="278"/>
    </row>
    <row r="95" customFormat="false" ht="8.45" hidden="false" customHeight="true" outlineLevel="0" collapsed="false">
      <c r="A95" s="278"/>
    </row>
    <row r="96" customFormat="false" ht="8.45" hidden="false" customHeight="true" outlineLevel="0" collapsed="false">
      <c r="A96" s="278"/>
    </row>
    <row r="97" customFormat="false" ht="8.45" hidden="false" customHeight="true" outlineLevel="0" collapsed="false">
      <c r="A97" s="278"/>
    </row>
    <row r="98" customFormat="false" ht="8.45" hidden="false" customHeight="true" outlineLevel="0" collapsed="false">
      <c r="A98" s="278"/>
    </row>
    <row r="99" customFormat="false" ht="8.45" hidden="false" customHeight="true" outlineLevel="0" collapsed="false">
      <c r="A99" s="278"/>
    </row>
    <row r="100" customFormat="false" ht="8.45" hidden="false" customHeight="true" outlineLevel="0" collapsed="false">
      <c r="A100" s="278"/>
    </row>
    <row r="101" customFormat="false" ht="8.45" hidden="false" customHeight="true" outlineLevel="0" collapsed="false">
      <c r="A101" s="278"/>
    </row>
    <row r="102" customFormat="false" ht="8.45" hidden="false" customHeight="true" outlineLevel="0" collapsed="false">
      <c r="A102" s="278"/>
    </row>
    <row r="103" customFormat="false" ht="8.45" hidden="false" customHeight="true" outlineLevel="0" collapsed="false">
      <c r="A103" s="278"/>
    </row>
    <row r="104" customFormat="false" ht="8.45" hidden="false" customHeight="true" outlineLevel="0" collapsed="false">
      <c r="A104" s="278"/>
    </row>
    <row r="105" customFormat="false" ht="8.45" hidden="false" customHeight="true" outlineLevel="0" collapsed="false">
      <c r="A105" s="278"/>
    </row>
    <row r="106" customFormat="false" ht="8.45" hidden="false" customHeight="true" outlineLevel="0" collapsed="false">
      <c r="A106" s="278"/>
    </row>
    <row r="107" customFormat="false" ht="8.45" hidden="false" customHeight="true" outlineLevel="0" collapsed="false">
      <c r="A107" s="278"/>
    </row>
    <row r="108" customFormat="false" ht="8.45" hidden="false" customHeight="true" outlineLevel="0" collapsed="false">
      <c r="A108" s="278"/>
    </row>
    <row r="109" customFormat="false" ht="8.45" hidden="false" customHeight="true" outlineLevel="0" collapsed="false">
      <c r="A109" s="278"/>
    </row>
    <row r="110" customFormat="false" ht="8.45" hidden="false" customHeight="true" outlineLevel="0" collapsed="false">
      <c r="A110" s="278"/>
    </row>
    <row r="111" customFormat="false" ht="8.45" hidden="false" customHeight="true" outlineLevel="0" collapsed="false">
      <c r="A111" s="278"/>
    </row>
    <row r="112" customFormat="false" ht="8.45" hidden="false" customHeight="true" outlineLevel="0" collapsed="false">
      <c r="A112" s="278"/>
    </row>
    <row r="113" customFormat="false" ht="8.45" hidden="false" customHeight="true" outlineLevel="0" collapsed="false">
      <c r="A113" s="278"/>
    </row>
    <row r="114" customFormat="false" ht="8.45" hidden="false" customHeight="true" outlineLevel="0" collapsed="false">
      <c r="A114" s="278"/>
    </row>
    <row r="115" customFormat="false" ht="8.45" hidden="false" customHeight="true" outlineLevel="0" collapsed="false">
      <c r="A115" s="278"/>
    </row>
    <row r="116" customFormat="false" ht="8.45" hidden="false" customHeight="true" outlineLevel="0" collapsed="false">
      <c r="A116" s="278"/>
    </row>
    <row r="117" customFormat="false" ht="8.45" hidden="false" customHeight="true" outlineLevel="0" collapsed="false">
      <c r="A117" s="278"/>
    </row>
    <row r="118" customFormat="false" ht="8.45" hidden="false" customHeight="true" outlineLevel="0" collapsed="false">
      <c r="A118" s="278"/>
    </row>
    <row r="119" customFormat="false" ht="8.45" hidden="false" customHeight="true" outlineLevel="0" collapsed="false">
      <c r="A119" s="278"/>
    </row>
    <row r="120" customFormat="false" ht="8.45" hidden="false" customHeight="true" outlineLevel="0" collapsed="false">
      <c r="A120" s="278"/>
    </row>
    <row r="121" customFormat="false" ht="8.45" hidden="false" customHeight="true" outlineLevel="0" collapsed="false">
      <c r="A121" s="278"/>
    </row>
    <row r="122" customFormat="false" ht="8.45" hidden="false" customHeight="true" outlineLevel="0" collapsed="false">
      <c r="A122" s="278"/>
    </row>
    <row r="123" customFormat="false" ht="8.45" hidden="false" customHeight="true" outlineLevel="0" collapsed="false">
      <c r="A123" s="278"/>
    </row>
    <row r="124" customFormat="false" ht="8.45" hidden="false" customHeight="true" outlineLevel="0" collapsed="false">
      <c r="A124" s="278"/>
    </row>
    <row r="125" customFormat="false" ht="8.45" hidden="false" customHeight="true" outlineLevel="0" collapsed="false">
      <c r="A125" s="278"/>
    </row>
    <row r="126" customFormat="false" ht="8.45" hidden="false" customHeight="true" outlineLevel="0" collapsed="false">
      <c r="A126" s="278"/>
    </row>
    <row r="127" customFormat="false" ht="8.45" hidden="false" customHeight="true" outlineLevel="0" collapsed="false">
      <c r="A127" s="278"/>
    </row>
    <row r="128" customFormat="false" ht="8.45" hidden="false" customHeight="true" outlineLevel="0" collapsed="false">
      <c r="A128" s="278"/>
    </row>
    <row r="129" customFormat="false" ht="8.45" hidden="false" customHeight="true" outlineLevel="0" collapsed="false">
      <c r="A129" s="278"/>
    </row>
    <row r="130" customFormat="false" ht="8.45" hidden="false" customHeight="true" outlineLevel="0" collapsed="false">
      <c r="A130" s="278"/>
    </row>
    <row r="131" customFormat="false" ht="8.45" hidden="false" customHeight="true" outlineLevel="0" collapsed="false">
      <c r="A131" s="278"/>
    </row>
    <row r="132" customFormat="false" ht="8.45" hidden="false" customHeight="true" outlineLevel="0" collapsed="false">
      <c r="A132" s="278"/>
    </row>
    <row r="133" customFormat="false" ht="8.45" hidden="false" customHeight="true" outlineLevel="0" collapsed="false">
      <c r="A133" s="278"/>
    </row>
    <row r="134" customFormat="false" ht="8.45" hidden="false" customHeight="true" outlineLevel="0" collapsed="false">
      <c r="A134" s="278"/>
    </row>
    <row r="135" customFormat="false" ht="8.45" hidden="false" customHeight="true" outlineLevel="0" collapsed="false">
      <c r="A135" s="278"/>
    </row>
    <row r="136" customFormat="false" ht="8.45" hidden="false" customHeight="true" outlineLevel="0" collapsed="false">
      <c r="A136" s="278"/>
    </row>
    <row r="137" customFormat="false" ht="8.45" hidden="false" customHeight="true" outlineLevel="0" collapsed="false">
      <c r="A137" s="278"/>
    </row>
    <row r="138" customFormat="false" ht="8.45" hidden="false" customHeight="true" outlineLevel="0" collapsed="false">
      <c r="A138" s="278"/>
    </row>
    <row r="139" customFormat="false" ht="8.45" hidden="false" customHeight="true" outlineLevel="0" collapsed="false">
      <c r="A139" s="278"/>
    </row>
    <row r="140" customFormat="false" ht="8.45" hidden="false" customHeight="true" outlineLevel="0" collapsed="false">
      <c r="A140" s="278"/>
    </row>
    <row r="141" customFormat="false" ht="8.45" hidden="false" customHeight="true" outlineLevel="0" collapsed="false">
      <c r="A141" s="278"/>
    </row>
    <row r="142" customFormat="false" ht="8.45" hidden="false" customHeight="true" outlineLevel="0" collapsed="false">
      <c r="A142" s="278"/>
    </row>
    <row r="143" customFormat="false" ht="8.45" hidden="false" customHeight="true" outlineLevel="0" collapsed="false">
      <c r="A143" s="278"/>
    </row>
    <row r="144" customFormat="false" ht="8.45" hidden="false" customHeight="true" outlineLevel="0" collapsed="false">
      <c r="A144" s="278"/>
    </row>
    <row r="145" customFormat="false" ht="8.45" hidden="false" customHeight="true" outlineLevel="0" collapsed="false">
      <c r="A145" s="278"/>
    </row>
    <row r="146" customFormat="false" ht="8.45" hidden="false" customHeight="true" outlineLevel="0" collapsed="false">
      <c r="A146" s="278"/>
    </row>
    <row r="147" customFormat="false" ht="8.45" hidden="false" customHeight="true" outlineLevel="0" collapsed="false">
      <c r="A147" s="278"/>
    </row>
    <row r="148" customFormat="false" ht="8.45" hidden="false" customHeight="true" outlineLevel="0" collapsed="false">
      <c r="A148" s="278"/>
    </row>
    <row r="149" customFormat="false" ht="8.45" hidden="false" customHeight="true" outlineLevel="0" collapsed="false">
      <c r="A149" s="278"/>
    </row>
    <row r="150" customFormat="false" ht="8.45" hidden="false" customHeight="true" outlineLevel="0" collapsed="false">
      <c r="A150" s="278"/>
    </row>
    <row r="151" customFormat="false" ht="8.45" hidden="false" customHeight="true" outlineLevel="0" collapsed="false">
      <c r="A151" s="278"/>
    </row>
    <row r="152" customFormat="false" ht="8.45" hidden="false" customHeight="true" outlineLevel="0" collapsed="false">
      <c r="A152" s="278"/>
    </row>
    <row r="153" customFormat="false" ht="8.45" hidden="false" customHeight="true" outlineLevel="0" collapsed="false">
      <c r="A153" s="278"/>
    </row>
    <row r="154" customFormat="false" ht="8.45" hidden="false" customHeight="true" outlineLevel="0" collapsed="false">
      <c r="A154" s="278"/>
    </row>
    <row r="155" customFormat="false" ht="8.45" hidden="false" customHeight="true" outlineLevel="0" collapsed="false">
      <c r="A155" s="278"/>
    </row>
    <row r="156" customFormat="false" ht="8.45" hidden="false" customHeight="true" outlineLevel="0" collapsed="false">
      <c r="A156" s="278"/>
    </row>
    <row r="157" customFormat="false" ht="8.45" hidden="false" customHeight="true" outlineLevel="0" collapsed="false">
      <c r="A157" s="278"/>
    </row>
    <row r="158" customFormat="false" ht="8.45" hidden="false" customHeight="true" outlineLevel="0" collapsed="false">
      <c r="A158" s="278"/>
    </row>
    <row r="159" customFormat="false" ht="8.45" hidden="false" customHeight="true" outlineLevel="0" collapsed="false">
      <c r="A159" s="278"/>
    </row>
    <row r="160" customFormat="false" ht="8.45" hidden="false" customHeight="true" outlineLevel="0" collapsed="false">
      <c r="A160" s="278"/>
    </row>
    <row r="161" customFormat="false" ht="8.45" hidden="false" customHeight="true" outlineLevel="0" collapsed="false">
      <c r="A161" s="278"/>
    </row>
    <row r="162" customFormat="false" ht="8.45" hidden="false" customHeight="true" outlineLevel="0" collapsed="false">
      <c r="A162" s="278"/>
    </row>
    <row r="163" customFormat="false" ht="8.45" hidden="false" customHeight="true" outlineLevel="0" collapsed="false">
      <c r="A163" s="278"/>
    </row>
    <row r="164" customFormat="false" ht="8.45" hidden="false" customHeight="true" outlineLevel="0" collapsed="false">
      <c r="A164" s="278"/>
    </row>
    <row r="165" customFormat="false" ht="8.45" hidden="false" customHeight="true" outlineLevel="0" collapsed="false">
      <c r="A165" s="278"/>
    </row>
    <row r="166" customFormat="false" ht="8.45" hidden="false" customHeight="true" outlineLevel="0" collapsed="false">
      <c r="A166" s="278"/>
    </row>
    <row r="167" customFormat="false" ht="8.45" hidden="false" customHeight="true" outlineLevel="0" collapsed="false">
      <c r="A167" s="278"/>
    </row>
    <row r="168" customFormat="false" ht="8.45" hidden="false" customHeight="true" outlineLevel="0" collapsed="false">
      <c r="A168" s="278"/>
    </row>
    <row r="169" customFormat="false" ht="8.45" hidden="false" customHeight="true" outlineLevel="0" collapsed="false">
      <c r="A169" s="278"/>
    </row>
    <row r="170" customFormat="false" ht="8.45" hidden="false" customHeight="true" outlineLevel="0" collapsed="false">
      <c r="A170" s="278"/>
    </row>
    <row r="171" customFormat="false" ht="8.45" hidden="false" customHeight="true" outlineLevel="0" collapsed="false">
      <c r="A171" s="278"/>
    </row>
    <row r="172" customFormat="false" ht="8.45" hidden="false" customHeight="true" outlineLevel="0" collapsed="false">
      <c r="A172" s="278"/>
    </row>
    <row r="173" customFormat="false" ht="8.45" hidden="false" customHeight="true" outlineLevel="0" collapsed="false">
      <c r="A173" s="278"/>
    </row>
    <row r="174" customFormat="false" ht="8.45" hidden="false" customHeight="true" outlineLevel="0" collapsed="false">
      <c r="A174" s="278"/>
    </row>
    <row r="175" customFormat="false" ht="8.45" hidden="false" customHeight="true" outlineLevel="0" collapsed="false">
      <c r="A175" s="278"/>
    </row>
    <row r="176" customFormat="false" ht="8.45" hidden="false" customHeight="true" outlineLevel="0" collapsed="false">
      <c r="A176" s="278"/>
    </row>
    <row r="177" customFormat="false" ht="8.45" hidden="false" customHeight="true" outlineLevel="0" collapsed="false">
      <c r="A177" s="278"/>
    </row>
    <row r="178" customFormat="false" ht="8.45" hidden="false" customHeight="true" outlineLevel="0" collapsed="false">
      <c r="A178" s="278"/>
    </row>
    <row r="179" customFormat="false" ht="8.45" hidden="false" customHeight="true" outlineLevel="0" collapsed="false">
      <c r="A179" s="278"/>
    </row>
    <row r="180" customFormat="false" ht="8.45" hidden="false" customHeight="true" outlineLevel="0" collapsed="false">
      <c r="A180" s="278"/>
    </row>
    <row r="181" customFormat="false" ht="8.45" hidden="false" customHeight="true" outlineLevel="0" collapsed="false">
      <c r="A181" s="278"/>
    </row>
    <row r="182" customFormat="false" ht="8.45" hidden="false" customHeight="true" outlineLevel="0" collapsed="false">
      <c r="A182" s="278"/>
    </row>
    <row r="183" customFormat="false" ht="8.45" hidden="false" customHeight="true" outlineLevel="0" collapsed="false">
      <c r="A183" s="278"/>
    </row>
    <row r="184" customFormat="false" ht="8.45" hidden="false" customHeight="true" outlineLevel="0" collapsed="false">
      <c r="A184" s="278"/>
    </row>
    <row r="185" customFormat="false" ht="8.45" hidden="false" customHeight="true" outlineLevel="0" collapsed="false">
      <c r="A185" s="278"/>
    </row>
    <row r="186" customFormat="false" ht="8.45" hidden="false" customHeight="true" outlineLevel="0" collapsed="false">
      <c r="A186" s="278"/>
    </row>
    <row r="187" customFormat="false" ht="8.45" hidden="false" customHeight="true" outlineLevel="0" collapsed="false">
      <c r="A187" s="278"/>
    </row>
    <row r="188" customFormat="false" ht="8.45" hidden="false" customHeight="true" outlineLevel="0" collapsed="false">
      <c r="A188" s="278"/>
    </row>
    <row r="189" customFormat="false" ht="8.45" hidden="false" customHeight="true" outlineLevel="0" collapsed="false">
      <c r="A189" s="278"/>
    </row>
    <row r="190" customFormat="false" ht="8.45" hidden="false" customHeight="true" outlineLevel="0" collapsed="false">
      <c r="A190" s="278"/>
    </row>
    <row r="191" customFormat="false" ht="8.45" hidden="false" customHeight="true" outlineLevel="0" collapsed="false">
      <c r="A191" s="278"/>
    </row>
    <row r="192" customFormat="false" ht="8.45" hidden="false" customHeight="true" outlineLevel="0" collapsed="false">
      <c r="A192" s="278"/>
    </row>
    <row r="193" customFormat="false" ht="8.45" hidden="false" customHeight="true" outlineLevel="0" collapsed="false">
      <c r="A193" s="278"/>
    </row>
    <row r="194" customFormat="false" ht="8.45" hidden="false" customHeight="true" outlineLevel="0" collapsed="false">
      <c r="A194" s="278"/>
    </row>
    <row r="195" customFormat="false" ht="8.45" hidden="false" customHeight="true" outlineLevel="0" collapsed="false">
      <c r="A195" s="278"/>
    </row>
    <row r="196" customFormat="false" ht="8.45" hidden="false" customHeight="true" outlineLevel="0" collapsed="false">
      <c r="A196" s="278"/>
    </row>
    <row r="197" customFormat="false" ht="8.45" hidden="false" customHeight="true" outlineLevel="0" collapsed="false">
      <c r="A197" s="278"/>
    </row>
    <row r="198" customFormat="false" ht="8.45" hidden="false" customHeight="true" outlineLevel="0" collapsed="false">
      <c r="A198" s="278"/>
    </row>
    <row r="199" customFormat="false" ht="8.45" hidden="false" customHeight="true" outlineLevel="0" collapsed="false">
      <c r="A199" s="278"/>
    </row>
    <row r="200" customFormat="false" ht="8.45" hidden="false" customHeight="true" outlineLevel="0" collapsed="false">
      <c r="A200" s="278"/>
    </row>
    <row r="201" customFormat="false" ht="8.45" hidden="false" customHeight="true" outlineLevel="0" collapsed="false">
      <c r="A201" s="278"/>
    </row>
    <row r="202" customFormat="false" ht="8.45" hidden="false" customHeight="true" outlineLevel="0" collapsed="false">
      <c r="A202" s="278"/>
    </row>
    <row r="203" customFormat="false" ht="8.45" hidden="false" customHeight="true" outlineLevel="0" collapsed="false">
      <c r="A203" s="278"/>
    </row>
    <row r="204" customFormat="false" ht="8.45" hidden="false" customHeight="true" outlineLevel="0" collapsed="false">
      <c r="A204" s="278"/>
    </row>
    <row r="205" customFormat="false" ht="8.45" hidden="false" customHeight="true" outlineLevel="0" collapsed="false">
      <c r="A205" s="278"/>
    </row>
    <row r="206" customFormat="false" ht="8.45" hidden="false" customHeight="true" outlineLevel="0" collapsed="false">
      <c r="A206" s="278"/>
    </row>
    <row r="207" customFormat="false" ht="8.45" hidden="false" customHeight="true" outlineLevel="0" collapsed="false">
      <c r="A207" s="278"/>
    </row>
  </sheetData>
  <mergeCells count="7">
    <mergeCell ref="A2:F2"/>
    <mergeCell ref="A3:A5"/>
    <mergeCell ref="B3:B4"/>
    <mergeCell ref="C3:E3"/>
    <mergeCell ref="F3:F4"/>
    <mergeCell ref="B5:E5"/>
    <mergeCell ref="A53:F53"/>
  </mergeCells>
  <conditionalFormatting sqref="B6:E6 B9:E52 F6:F5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K26" activeCellId="0" sqref="K26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3.98"/>
    <col collapsed="false" customWidth="false" hidden="false" outlineLevel="0" max="257" min="7" style="259" width="11.19"/>
  </cols>
  <sheetData>
    <row r="1" s="17" customFormat="true" ht="16.5" hidden="false" customHeight="true" outlineLevel="0" collapsed="false">
      <c r="A1" s="2"/>
    </row>
    <row r="2" s="17" customFormat="true" ht="14.85" hidden="false" customHeight="true" outlineLevel="0" collapsed="false">
      <c r="A2" s="118" t="s">
        <v>259</v>
      </c>
      <c r="B2" s="118"/>
      <c r="C2" s="118"/>
      <c r="D2" s="118"/>
      <c r="E2" s="118"/>
      <c r="F2" s="118"/>
    </row>
    <row r="3" s="174" customFormat="true" ht="12.75" hidden="false" customHeight="true" outlineLevel="0" collapsed="false">
      <c r="A3" s="56" t="s">
        <v>34</v>
      </c>
      <c r="B3" s="7" t="s">
        <v>164</v>
      </c>
      <c r="C3" s="8" t="s">
        <v>4</v>
      </c>
      <c r="D3" s="8"/>
      <c r="E3" s="8"/>
      <c r="F3" s="260" t="s">
        <v>5</v>
      </c>
    </row>
    <row r="4" s="174" customFormat="true" ht="33" hidden="false" customHeight="true" outlineLevel="0" collapsed="false">
      <c r="A4" s="56"/>
      <c r="B4" s="7"/>
      <c r="C4" s="82" t="s">
        <v>218</v>
      </c>
      <c r="D4" s="82" t="s">
        <v>219</v>
      </c>
      <c r="E4" s="82" t="s">
        <v>169</v>
      </c>
      <c r="F4" s="260"/>
    </row>
    <row r="5" s="174" customFormat="true" ht="12.75" hidden="false" customHeight="true" outlineLevel="0" collapsed="false">
      <c r="A5" s="56"/>
      <c r="B5" s="48" t="s">
        <v>220</v>
      </c>
      <c r="C5" s="48"/>
      <c r="D5" s="48"/>
      <c r="E5" s="48"/>
      <c r="F5" s="123" t="s">
        <v>10</v>
      </c>
    </row>
    <row r="6" s="280" customFormat="true" ht="24" hidden="false" customHeight="true" outlineLevel="0" collapsed="false">
      <c r="A6" s="279" t="s">
        <v>260</v>
      </c>
      <c r="B6" s="71" t="n">
        <v>626752</v>
      </c>
      <c r="C6" s="71" t="n">
        <v>339510</v>
      </c>
      <c r="D6" s="71" t="n">
        <v>287171</v>
      </c>
      <c r="E6" s="71" t="n">
        <v>71</v>
      </c>
      <c r="F6" s="266" t="n">
        <v>5.74523367639615</v>
      </c>
    </row>
    <row r="7" s="281" customFormat="true" ht="21" hidden="false" customHeight="true" outlineLevel="0" collapsed="false">
      <c r="A7" s="264" t="s">
        <v>261</v>
      </c>
      <c r="B7" s="71" t="n">
        <v>111026</v>
      </c>
      <c r="C7" s="71" t="n">
        <v>86241</v>
      </c>
      <c r="D7" s="71" t="n">
        <v>24379</v>
      </c>
      <c r="E7" s="71" t="n">
        <v>406</v>
      </c>
      <c r="F7" s="266" t="n">
        <v>58.3393944579929</v>
      </c>
    </row>
    <row r="8" s="280" customFormat="true" ht="12.75" hidden="false" customHeight="true" outlineLevel="0" collapsed="false">
      <c r="A8" s="279" t="s">
        <v>262</v>
      </c>
      <c r="B8" s="71" t="n">
        <v>242128</v>
      </c>
      <c r="C8" s="71" t="n">
        <v>166464</v>
      </c>
      <c r="D8" s="71" t="n">
        <v>71468</v>
      </c>
      <c r="E8" s="71" t="n">
        <v>4196</v>
      </c>
      <c r="F8" s="266" t="n">
        <v>2.21805685723211</v>
      </c>
    </row>
    <row r="9" s="281" customFormat="true" ht="21" hidden="false" customHeight="true" outlineLevel="0" collapsed="false">
      <c r="A9" s="269" t="s">
        <v>263</v>
      </c>
      <c r="B9" s="71" t="n">
        <v>10587</v>
      </c>
      <c r="C9" s="71" t="n">
        <v>7026</v>
      </c>
      <c r="D9" s="71" t="n">
        <v>3306</v>
      </c>
      <c r="E9" s="71" t="n">
        <v>255</v>
      </c>
      <c r="F9" s="266" t="n">
        <v>12.9762031800235</v>
      </c>
    </row>
    <row r="10" s="275" customFormat="true" ht="12.75" hidden="false" customHeight="true" outlineLevel="0" collapsed="false">
      <c r="A10" s="147" t="s">
        <v>264</v>
      </c>
      <c r="B10" s="71" t="n">
        <v>32569</v>
      </c>
      <c r="C10" s="71" t="n">
        <v>23518</v>
      </c>
      <c r="D10" s="71" t="n">
        <v>8419</v>
      </c>
      <c r="E10" s="71" t="n">
        <v>632</v>
      </c>
      <c r="F10" s="266" t="n">
        <v>-3.65341379718376</v>
      </c>
    </row>
    <row r="11" s="275" customFormat="true" ht="12.75" hidden="false" customHeight="true" outlineLevel="0" collapsed="false">
      <c r="A11" s="147" t="s">
        <v>265</v>
      </c>
      <c r="B11" s="71" t="n">
        <v>78604</v>
      </c>
      <c r="C11" s="71" t="n">
        <v>53697</v>
      </c>
      <c r="D11" s="71" t="n">
        <v>23750</v>
      </c>
      <c r="E11" s="71" t="n">
        <v>1157</v>
      </c>
      <c r="F11" s="266" t="n">
        <v>1.22598258898677</v>
      </c>
    </row>
    <row r="12" s="275" customFormat="true" ht="12.75" hidden="false" customHeight="true" outlineLevel="0" collapsed="false">
      <c r="A12" s="147" t="s">
        <v>266</v>
      </c>
      <c r="B12" s="71" t="n">
        <v>57381</v>
      </c>
      <c r="C12" s="71" t="n">
        <v>38440</v>
      </c>
      <c r="D12" s="71" t="n">
        <v>17981</v>
      </c>
      <c r="E12" s="71" t="n">
        <v>959</v>
      </c>
      <c r="F12" s="266" t="n">
        <v>2.65671962215544</v>
      </c>
    </row>
    <row r="13" s="275" customFormat="true" ht="12.75" hidden="false" customHeight="true" outlineLevel="0" collapsed="false">
      <c r="A13" s="147" t="s">
        <v>267</v>
      </c>
      <c r="B13" s="71" t="n">
        <v>57567</v>
      </c>
      <c r="C13" s="71" t="n">
        <v>40852</v>
      </c>
      <c r="D13" s="71" t="n">
        <v>15572</v>
      </c>
      <c r="E13" s="71" t="n">
        <v>1144</v>
      </c>
      <c r="F13" s="266" t="n">
        <v>4.58740598088733</v>
      </c>
    </row>
    <row r="14" s="275" customFormat="true" ht="12.75" hidden="false" customHeight="true" outlineLevel="0" collapsed="false">
      <c r="A14" s="147" t="s">
        <v>268</v>
      </c>
      <c r="B14" s="71" t="n">
        <v>5420</v>
      </c>
      <c r="C14" s="71" t="n">
        <v>2932</v>
      </c>
      <c r="D14" s="71" t="n">
        <v>2439</v>
      </c>
      <c r="E14" s="71" t="n">
        <v>49</v>
      </c>
      <c r="F14" s="266" t="n">
        <v>6.08729692699158</v>
      </c>
    </row>
    <row r="15" s="275" customFormat="true" ht="21" hidden="false" customHeight="true" outlineLevel="0" collapsed="false">
      <c r="A15" s="264" t="s">
        <v>269</v>
      </c>
      <c r="B15" s="71" t="n">
        <v>52034</v>
      </c>
      <c r="C15" s="71" t="n">
        <v>28969</v>
      </c>
      <c r="D15" s="71" t="n">
        <v>22443</v>
      </c>
      <c r="E15" s="71" t="n">
        <v>622</v>
      </c>
      <c r="F15" s="266" t="n">
        <v>4.89245469389401</v>
      </c>
    </row>
    <row r="16" s="275" customFormat="true" ht="12.75" hidden="false" customHeight="true" outlineLevel="0" collapsed="false">
      <c r="A16" s="150" t="s">
        <v>270</v>
      </c>
      <c r="B16" s="71" t="n">
        <v>137110</v>
      </c>
      <c r="C16" s="71" t="n">
        <v>85099</v>
      </c>
      <c r="D16" s="71" t="n">
        <v>50522</v>
      </c>
      <c r="E16" s="71" t="n">
        <v>1489</v>
      </c>
      <c r="F16" s="266" t="n">
        <v>-3.19961593312718</v>
      </c>
    </row>
    <row r="17" s="275" customFormat="true" ht="12.75" hidden="false" customHeight="true" outlineLevel="0" collapsed="false">
      <c r="A17" s="150" t="s">
        <v>271</v>
      </c>
      <c r="B17" s="71" t="n">
        <v>102187</v>
      </c>
      <c r="C17" s="71" t="n">
        <v>59765</v>
      </c>
      <c r="D17" s="71" t="n">
        <v>41248</v>
      </c>
      <c r="E17" s="71" t="n">
        <v>1174</v>
      </c>
      <c r="F17" s="266" t="n">
        <v>0.448240949169872</v>
      </c>
    </row>
    <row r="18" s="275" customFormat="true" ht="12.75" hidden="false" customHeight="true" outlineLevel="0" collapsed="false">
      <c r="A18" s="150" t="s">
        <v>272</v>
      </c>
      <c r="B18" s="71" t="n">
        <v>24165</v>
      </c>
      <c r="C18" s="71" t="n">
        <v>15104</v>
      </c>
      <c r="D18" s="71" t="n">
        <v>8980</v>
      </c>
      <c r="E18" s="71" t="n">
        <v>80</v>
      </c>
      <c r="F18" s="266" t="n">
        <v>28.2915693353154</v>
      </c>
    </row>
    <row r="19" s="275" customFormat="true" ht="30.75" hidden="false" customHeight="true" outlineLevel="0" collapsed="false">
      <c r="A19" s="264" t="s">
        <v>273</v>
      </c>
      <c r="B19" s="71" t="n">
        <v>73606</v>
      </c>
      <c r="C19" s="71" t="n">
        <v>40622</v>
      </c>
      <c r="D19" s="71" t="n">
        <v>32461</v>
      </c>
      <c r="E19" s="71" t="n">
        <v>523</v>
      </c>
      <c r="F19" s="266" t="n">
        <v>11.7290790692026</v>
      </c>
    </row>
    <row r="20" s="275" customFormat="true" ht="12.75" hidden="false" customHeight="true" outlineLevel="0" collapsed="false">
      <c r="A20" s="150" t="s">
        <v>274</v>
      </c>
      <c r="B20" s="71" t="n">
        <v>268531</v>
      </c>
      <c r="C20" s="71" t="n">
        <v>161905</v>
      </c>
      <c r="D20" s="71" t="n">
        <v>105464</v>
      </c>
      <c r="E20" s="71" t="n">
        <v>1162</v>
      </c>
      <c r="F20" s="266" t="n">
        <v>3.35867285079193</v>
      </c>
    </row>
    <row r="21" s="275" customFormat="true" ht="12.75" hidden="false" customHeight="true" outlineLevel="0" collapsed="false">
      <c r="A21" s="139" t="s">
        <v>275</v>
      </c>
      <c r="B21" s="71" t="n">
        <v>262529</v>
      </c>
      <c r="C21" s="71" t="n">
        <v>178737</v>
      </c>
      <c r="D21" s="71" t="n">
        <v>70648</v>
      </c>
      <c r="E21" s="71" t="n">
        <v>13145</v>
      </c>
      <c r="F21" s="266" t="n">
        <v>4.29778595293809</v>
      </c>
    </row>
    <row r="22" s="275" customFormat="true" ht="12.75" hidden="false" customHeight="true" outlineLevel="0" collapsed="false">
      <c r="A22" s="139" t="s">
        <v>276</v>
      </c>
      <c r="B22" s="71" t="n">
        <v>30041</v>
      </c>
      <c r="C22" s="71" t="n">
        <v>10311</v>
      </c>
      <c r="D22" s="71" t="n">
        <v>19148</v>
      </c>
      <c r="E22" s="71" t="n">
        <v>583</v>
      </c>
      <c r="F22" s="282" t="n">
        <v>-5.85119719192679</v>
      </c>
    </row>
    <row r="23" s="275" customFormat="true" ht="12.75" hidden="false" customHeight="true" outlineLevel="0" collapsed="false">
      <c r="A23" s="139" t="s">
        <v>277</v>
      </c>
      <c r="B23" s="71" t="n">
        <v>5432</v>
      </c>
      <c r="C23" s="71" t="n">
        <v>2626</v>
      </c>
      <c r="D23" s="71" t="n">
        <v>2806</v>
      </c>
      <c r="E23" s="71" t="n">
        <v>0</v>
      </c>
      <c r="F23" s="266" t="n">
        <v>-8.1190798376184</v>
      </c>
    </row>
    <row r="24" s="275" customFormat="true" ht="12.75" hidden="false" customHeight="true" outlineLevel="0" collapsed="false">
      <c r="A24" s="139" t="s">
        <v>278</v>
      </c>
      <c r="B24" s="71" t="n">
        <v>45809</v>
      </c>
      <c r="C24" s="71" t="n">
        <v>22549</v>
      </c>
      <c r="D24" s="71" t="n">
        <v>22992</v>
      </c>
      <c r="E24" s="71" t="n">
        <v>268</v>
      </c>
      <c r="F24" s="266" t="n">
        <v>24.1469958535462</v>
      </c>
    </row>
    <row r="25" s="275" customFormat="true" ht="25.5" hidden="false" customHeight="true" outlineLevel="0" collapsed="false">
      <c r="A25" s="261" t="s">
        <v>279</v>
      </c>
      <c r="B25" s="60" t="n">
        <v>98736</v>
      </c>
      <c r="C25" s="60" t="n">
        <v>54644</v>
      </c>
      <c r="D25" s="60" t="n">
        <v>36157</v>
      </c>
      <c r="E25" s="60" t="n">
        <v>7935</v>
      </c>
      <c r="F25" s="262" t="n">
        <v>31.0608474036317</v>
      </c>
    </row>
    <row r="26" s="275" customFormat="true" ht="12.75" hidden="false" customHeight="true" outlineLevel="0" collapsed="false">
      <c r="A26" s="139" t="s">
        <v>280</v>
      </c>
      <c r="B26" s="71" t="n">
        <v>14291</v>
      </c>
      <c r="C26" s="71" t="n">
        <v>12666</v>
      </c>
      <c r="D26" s="71" t="n">
        <v>1625</v>
      </c>
      <c r="E26" s="71" t="n">
        <v>0</v>
      </c>
      <c r="F26" s="266" t="n">
        <v>30.0955848884843</v>
      </c>
    </row>
    <row r="27" s="275" customFormat="true" ht="12.75" hidden="false" customHeight="true" outlineLevel="0" collapsed="false">
      <c r="A27" s="139" t="s">
        <v>281</v>
      </c>
      <c r="B27" s="71" t="n">
        <v>197</v>
      </c>
      <c r="C27" s="71" t="n">
        <v>0</v>
      </c>
      <c r="D27" s="71" t="n">
        <v>197</v>
      </c>
      <c r="E27" s="71" t="n">
        <v>0</v>
      </c>
      <c r="F27" s="266" t="n">
        <v>-32.7645051194539</v>
      </c>
    </row>
    <row r="28" s="275" customFormat="true" ht="12.75" hidden="false" customHeight="true" outlineLevel="0" collapsed="false">
      <c r="A28" s="139" t="s">
        <v>282</v>
      </c>
      <c r="B28" s="71" t="n">
        <v>281</v>
      </c>
      <c r="C28" s="71" t="n">
        <v>0</v>
      </c>
      <c r="D28" s="71" t="n">
        <v>0</v>
      </c>
      <c r="E28" s="71" t="n">
        <v>281</v>
      </c>
      <c r="F28" s="266" t="n">
        <v>7.25190839694656</v>
      </c>
    </row>
    <row r="29" s="275" customFormat="true" ht="12.75" hidden="false" customHeight="true" outlineLevel="0" collapsed="false">
      <c r="A29" s="139" t="s">
        <v>283</v>
      </c>
      <c r="B29" s="71" t="n">
        <v>6958</v>
      </c>
      <c r="C29" s="71" t="n">
        <v>4065</v>
      </c>
      <c r="D29" s="71" t="n">
        <v>2891</v>
      </c>
      <c r="E29" s="71" t="n">
        <v>3</v>
      </c>
      <c r="F29" s="266" t="n">
        <v>-26.3937374378504</v>
      </c>
    </row>
    <row r="30" s="275" customFormat="true" ht="12.75" hidden="false" customHeight="true" outlineLevel="0" collapsed="false">
      <c r="A30" s="139" t="s">
        <v>284</v>
      </c>
      <c r="B30" s="71" t="n">
        <v>12541</v>
      </c>
      <c r="C30" s="71" t="n">
        <v>0</v>
      </c>
      <c r="D30" s="71" t="n">
        <v>12541</v>
      </c>
      <c r="E30" s="71" t="n">
        <v>0</v>
      </c>
      <c r="F30" s="158" t="s">
        <v>80</v>
      </c>
    </row>
    <row r="31" s="275" customFormat="true" ht="21" hidden="false" customHeight="true" outlineLevel="0" collapsed="false">
      <c r="A31" s="264" t="s">
        <v>285</v>
      </c>
      <c r="B31" s="71" t="n">
        <v>27269</v>
      </c>
      <c r="C31" s="71" t="n">
        <v>25958</v>
      </c>
      <c r="D31" s="71" t="n">
        <v>1311</v>
      </c>
      <c r="E31" s="71" t="n">
        <v>0</v>
      </c>
      <c r="F31" s="158" t="s">
        <v>80</v>
      </c>
    </row>
    <row r="32" s="275" customFormat="true" ht="12.75" hidden="false" customHeight="true" outlineLevel="0" collapsed="false">
      <c r="A32" s="279" t="s">
        <v>286</v>
      </c>
      <c r="B32" s="71" t="n">
        <v>16214</v>
      </c>
      <c r="C32" s="71" t="n">
        <v>5681</v>
      </c>
      <c r="D32" s="71" t="n">
        <v>10533</v>
      </c>
      <c r="E32" s="71" t="n">
        <v>0</v>
      </c>
      <c r="F32" s="266" t="n">
        <v>-47.496923774367</v>
      </c>
    </row>
    <row r="33" s="275" customFormat="true" ht="12.75" hidden="false" customHeight="true" outlineLevel="0" collapsed="false">
      <c r="A33" s="150" t="s">
        <v>287</v>
      </c>
      <c r="B33" s="71" t="n">
        <v>0</v>
      </c>
      <c r="C33" s="71" t="n">
        <v>0</v>
      </c>
      <c r="D33" s="71" t="n">
        <v>0</v>
      </c>
      <c r="E33" s="71" t="n">
        <v>0</v>
      </c>
      <c r="F33" s="268" t="n">
        <v>0</v>
      </c>
    </row>
    <row r="34" s="275" customFormat="true" ht="12.75" hidden="false" customHeight="true" outlineLevel="0" collapsed="false">
      <c r="A34" s="139" t="s">
        <v>288</v>
      </c>
      <c r="B34" s="71" t="n">
        <v>20985</v>
      </c>
      <c r="C34" s="71" t="n">
        <v>6275</v>
      </c>
      <c r="D34" s="71" t="n">
        <v>7059</v>
      </c>
      <c r="E34" s="71" t="n">
        <v>7651</v>
      </c>
      <c r="F34" s="266" t="n">
        <v>0.724776807142177</v>
      </c>
    </row>
    <row r="35" s="275" customFormat="true" ht="25.5" hidden="false" customHeight="true" outlineLevel="0" collapsed="false">
      <c r="A35" s="261" t="s">
        <v>289</v>
      </c>
      <c r="B35" s="60" t="n">
        <v>713794</v>
      </c>
      <c r="C35" s="60" t="n">
        <v>425053</v>
      </c>
      <c r="D35" s="60" t="n">
        <v>278345</v>
      </c>
      <c r="E35" s="60" t="n">
        <v>10396</v>
      </c>
      <c r="F35" s="262" t="n">
        <v>-0.291250336998289</v>
      </c>
    </row>
    <row r="36" s="275" customFormat="true" ht="12.75" hidden="false" customHeight="true" outlineLevel="0" collapsed="false">
      <c r="A36" s="139" t="s">
        <v>290</v>
      </c>
      <c r="B36" s="71" t="n">
        <v>466577</v>
      </c>
      <c r="C36" s="71" t="n">
        <v>304119</v>
      </c>
      <c r="D36" s="71" t="n">
        <v>155730</v>
      </c>
      <c r="E36" s="71" t="n">
        <v>6728</v>
      </c>
      <c r="F36" s="266" t="n">
        <v>0.222752072861624</v>
      </c>
    </row>
    <row r="37" s="275" customFormat="true" ht="12.75" hidden="false" customHeight="true" outlineLevel="0" collapsed="false">
      <c r="A37" s="139" t="s">
        <v>291</v>
      </c>
      <c r="B37" s="71" t="n">
        <v>141393</v>
      </c>
      <c r="C37" s="71" t="n">
        <v>72152</v>
      </c>
      <c r="D37" s="71" t="n">
        <v>68543</v>
      </c>
      <c r="E37" s="71" t="n">
        <v>698</v>
      </c>
      <c r="F37" s="266" t="n">
        <v>2.48171690742123</v>
      </c>
    </row>
    <row r="38" s="275" customFormat="true" ht="12.75" hidden="false" customHeight="true" outlineLevel="0" collapsed="false">
      <c r="A38" s="139" t="s">
        <v>292</v>
      </c>
      <c r="B38" s="71" t="n">
        <v>430</v>
      </c>
      <c r="C38" s="71" t="n">
        <v>240</v>
      </c>
      <c r="D38" s="71" t="n">
        <v>175</v>
      </c>
      <c r="E38" s="71" t="n">
        <v>15</v>
      </c>
      <c r="F38" s="266" t="n">
        <v>-12.0654396728016</v>
      </c>
    </row>
    <row r="39" s="275" customFormat="true" ht="12.75" hidden="false" customHeight="true" outlineLevel="0" collapsed="false">
      <c r="A39" s="139" t="s">
        <v>293</v>
      </c>
      <c r="B39" s="71" t="n">
        <v>102080</v>
      </c>
      <c r="C39" s="71" t="n">
        <v>46937</v>
      </c>
      <c r="D39" s="71" t="n">
        <v>52222</v>
      </c>
      <c r="E39" s="71" t="n">
        <v>2922</v>
      </c>
      <c r="F39" s="266" t="n">
        <v>-5.71457600192117</v>
      </c>
    </row>
    <row r="40" s="275" customFormat="true" ht="12.75" hidden="false" customHeight="true" outlineLevel="0" collapsed="false">
      <c r="A40" s="139" t="s">
        <v>294</v>
      </c>
      <c r="B40" s="71" t="n">
        <v>3242</v>
      </c>
      <c r="C40" s="71" t="n">
        <v>1539</v>
      </c>
      <c r="D40" s="71" t="n">
        <v>1675</v>
      </c>
      <c r="E40" s="71" t="n">
        <v>27</v>
      </c>
      <c r="F40" s="266" t="n">
        <v>-8.10657596371883</v>
      </c>
    </row>
    <row r="41" s="275" customFormat="true" ht="12.75" hidden="false" customHeight="true" outlineLevel="0" collapsed="false">
      <c r="A41" s="139" t="s">
        <v>295</v>
      </c>
      <c r="B41" s="71" t="n">
        <v>72</v>
      </c>
      <c r="C41" s="71" t="n">
        <v>67</v>
      </c>
      <c r="D41" s="71" t="n">
        <v>0</v>
      </c>
      <c r="E41" s="71" t="n">
        <v>5</v>
      </c>
      <c r="F41" s="268" t="n">
        <v>-17.2413793103448</v>
      </c>
    </row>
    <row r="42" s="275" customFormat="true" ht="12.75" hidden="false" customHeight="true" outlineLevel="0" collapsed="false">
      <c r="A42" s="139" t="s">
        <v>296</v>
      </c>
      <c r="B42" s="71" t="n">
        <v>139995</v>
      </c>
      <c r="C42" s="71" t="n">
        <v>86241</v>
      </c>
      <c r="D42" s="71" t="n">
        <v>52342</v>
      </c>
      <c r="E42" s="71" t="n">
        <v>1412</v>
      </c>
      <c r="F42" s="266" t="n">
        <v>4.92096920459571</v>
      </c>
    </row>
    <row r="43" s="275" customFormat="true" ht="12.75" hidden="false" customHeight="true" outlineLevel="0" collapsed="false">
      <c r="A43" s="139" t="s">
        <v>297</v>
      </c>
      <c r="B43" s="71" t="n">
        <v>573799</v>
      </c>
      <c r="C43" s="71" t="n">
        <v>338812</v>
      </c>
      <c r="D43" s="71" t="n">
        <v>226003</v>
      </c>
      <c r="E43" s="71" t="n">
        <v>8984</v>
      </c>
      <c r="F43" s="266" t="n">
        <v>-1.48527770624088</v>
      </c>
    </row>
    <row r="44" s="275" customFormat="true" ht="25.5" hidden="false" customHeight="true" outlineLevel="0" collapsed="false">
      <c r="A44" s="261" t="s">
        <v>298</v>
      </c>
      <c r="B44" s="60" t="n">
        <v>341252</v>
      </c>
      <c r="C44" s="60" t="n">
        <v>214082</v>
      </c>
      <c r="D44" s="60" t="n">
        <v>128934</v>
      </c>
      <c r="E44" s="60" t="n">
        <v>-1763</v>
      </c>
      <c r="F44" s="262" t="n">
        <v>-4.41281098917105</v>
      </c>
    </row>
    <row r="45" customFormat="false" ht="27.75" hidden="false" customHeight="true" outlineLevel="0" collapsed="false">
      <c r="A45" s="274" t="s">
        <v>299</v>
      </c>
      <c r="B45" s="274"/>
      <c r="C45" s="274"/>
      <c r="D45" s="274"/>
      <c r="E45" s="274"/>
      <c r="F45" s="274"/>
      <c r="G45" s="283"/>
    </row>
  </sheetData>
  <mergeCells count="7">
    <mergeCell ref="A2:F2"/>
    <mergeCell ref="A3:A5"/>
    <mergeCell ref="B3:B4"/>
    <mergeCell ref="C3:E3"/>
    <mergeCell ref="F3:F4"/>
    <mergeCell ref="B5:E5"/>
    <mergeCell ref="A45:F45"/>
  </mergeCells>
  <conditionalFormatting sqref="B6:E44 F6:F21 F23:F44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9" width="11.19"/>
  </cols>
  <sheetData>
    <row r="1" s="17" customFormat="true" ht="16.5" hidden="false" customHeight="true" outlineLevel="0" collapsed="false">
      <c r="A1" s="2"/>
    </row>
    <row r="2" s="17" customFormat="true" ht="14.85" hidden="false" customHeight="true" outlineLevel="0" collapsed="false">
      <c r="A2" s="55" t="s">
        <v>300</v>
      </c>
      <c r="B2" s="55"/>
      <c r="C2" s="55"/>
      <c r="D2" s="55"/>
      <c r="E2" s="55"/>
      <c r="F2" s="55"/>
    </row>
    <row r="3" s="174" customFormat="true" ht="12.75" hidden="false" customHeight="true" outlineLevel="0" collapsed="false">
      <c r="A3" s="56" t="s">
        <v>34</v>
      </c>
      <c r="B3" s="284" t="s">
        <v>164</v>
      </c>
      <c r="C3" s="8" t="s">
        <v>4</v>
      </c>
      <c r="D3" s="8"/>
      <c r="E3" s="8"/>
      <c r="F3" s="260" t="s">
        <v>5</v>
      </c>
    </row>
    <row r="4" s="174" customFormat="true" ht="33" hidden="false" customHeight="true" outlineLevel="0" collapsed="false">
      <c r="A4" s="56"/>
      <c r="B4" s="284"/>
      <c r="C4" s="82" t="s">
        <v>218</v>
      </c>
      <c r="D4" s="82" t="s">
        <v>219</v>
      </c>
      <c r="E4" s="82" t="s">
        <v>169</v>
      </c>
      <c r="F4" s="260"/>
    </row>
    <row r="5" s="174" customFormat="true" ht="12.75" hidden="false" customHeight="true" outlineLevel="0" collapsed="false">
      <c r="A5" s="56"/>
      <c r="B5" s="48" t="s">
        <v>301</v>
      </c>
      <c r="C5" s="48"/>
      <c r="D5" s="48"/>
      <c r="E5" s="48"/>
      <c r="F5" s="123" t="s">
        <v>10</v>
      </c>
    </row>
    <row r="6" s="263" customFormat="true" ht="34.5" hidden="false" customHeight="true" outlineLevel="0" collapsed="false">
      <c r="A6" s="261" t="s">
        <v>71</v>
      </c>
      <c r="B6" s="285" t="n">
        <v>2658.37978602235</v>
      </c>
      <c r="C6" s="285" t="n">
        <v>2803.99785837743</v>
      </c>
      <c r="D6" s="285" t="n">
        <v>2419.34791210064</v>
      </c>
      <c r="E6" s="285" t="n">
        <v>3147.24810559757</v>
      </c>
      <c r="F6" s="262" t="n">
        <v>1.04737840259924</v>
      </c>
    </row>
    <row r="7" s="263" customFormat="true" ht="20.25" hidden="false" customHeight="true" outlineLevel="0" collapsed="false">
      <c r="A7" s="264" t="s">
        <v>221</v>
      </c>
      <c r="B7" s="286" t="n">
        <v>17.6002353842486</v>
      </c>
      <c r="C7" s="286" t="n">
        <v>3.33742790809101</v>
      </c>
      <c r="D7" s="286" t="n">
        <v>0.128045645252798</v>
      </c>
      <c r="E7" s="286" t="n">
        <v>1193.44486945443</v>
      </c>
      <c r="F7" s="266" t="n">
        <v>-10.0648017061021</v>
      </c>
    </row>
    <row r="8" s="263" customFormat="true" ht="12" hidden="false" customHeight="true" outlineLevel="0" collapsed="false">
      <c r="A8" s="264" t="s">
        <v>222</v>
      </c>
      <c r="B8" s="286" t="n">
        <v>4.6377324377407</v>
      </c>
      <c r="C8" s="286" t="n">
        <v>3.19473939389669</v>
      </c>
      <c r="D8" s="286" t="n">
        <v>6.9873943014285</v>
      </c>
      <c r="E8" s="286" t="n">
        <v>0.362296118305407</v>
      </c>
      <c r="F8" s="266" t="n">
        <v>16.458545415971</v>
      </c>
    </row>
    <row r="9" s="263" customFormat="true" ht="19.5" hidden="false" customHeight="true" outlineLevel="0" collapsed="false">
      <c r="A9" s="264" t="s">
        <v>223</v>
      </c>
      <c r="B9" s="286" t="n">
        <v>29.2308782317505</v>
      </c>
      <c r="C9" s="286" t="n">
        <v>3.22235946252545</v>
      </c>
      <c r="D9" s="286" t="n">
        <v>4.8716544208568</v>
      </c>
      <c r="E9" s="286" t="n">
        <v>1948.87284652228</v>
      </c>
      <c r="F9" s="266" t="n">
        <v>2.48136035634397</v>
      </c>
    </row>
    <row r="10" s="263" customFormat="true" ht="20.25" hidden="false" customHeight="true" outlineLevel="0" collapsed="false">
      <c r="A10" s="264" t="s">
        <v>302</v>
      </c>
      <c r="B10" s="286" t="n">
        <v>0.116072623483174</v>
      </c>
      <c r="C10" s="286" t="n">
        <v>0.17822191610944</v>
      </c>
      <c r="D10" s="286" t="n">
        <v>0.0249034891533392</v>
      </c>
      <c r="E10" s="286" t="n">
        <v>0</v>
      </c>
      <c r="F10" s="266" t="n">
        <v>-8.51450101228249</v>
      </c>
    </row>
    <row r="11" s="263" customFormat="true" ht="20.25" hidden="false" customHeight="true" outlineLevel="0" collapsed="false">
      <c r="A11" s="264" t="s">
        <v>225</v>
      </c>
      <c r="B11" s="286" t="n">
        <v>6.72371492310066</v>
      </c>
      <c r="C11" s="286" t="n">
        <v>6.59646997315446</v>
      </c>
      <c r="D11" s="286" t="n">
        <v>6.99033519772803</v>
      </c>
      <c r="E11" s="286" t="n">
        <v>4.56806124917351</v>
      </c>
      <c r="F11" s="266" t="n">
        <v>3.4274949011747</v>
      </c>
    </row>
    <row r="12" s="263" customFormat="true" ht="20.25" hidden="false" customHeight="true" outlineLevel="0" collapsed="false">
      <c r="A12" s="264" t="s">
        <v>226</v>
      </c>
      <c r="B12" s="286" t="n">
        <v>0.128275789355065</v>
      </c>
      <c r="C12" s="286" t="n">
        <v>0.174076249092818</v>
      </c>
      <c r="D12" s="286" t="n">
        <v>0.0625172076212993</v>
      </c>
      <c r="E12" s="286" t="n">
        <v>0</v>
      </c>
      <c r="F12" s="266" t="n">
        <v>-62.7632948057905</v>
      </c>
    </row>
    <row r="13" s="263" customFormat="true" ht="20.25" hidden="false" customHeight="true" outlineLevel="0" collapsed="false">
      <c r="A13" s="264" t="s">
        <v>227</v>
      </c>
      <c r="B13" s="286" t="n">
        <v>2599.81018946792</v>
      </c>
      <c r="C13" s="286" t="n">
        <v>2787.15899983089</v>
      </c>
      <c r="D13" s="286" t="n">
        <v>2400.15034179252</v>
      </c>
      <c r="E13" s="286" t="n">
        <v>0</v>
      </c>
      <c r="F13" s="266" t="n">
        <v>1.10837238971283</v>
      </c>
    </row>
    <row r="14" s="263" customFormat="true" ht="12" hidden="false" customHeight="true" outlineLevel="0" collapsed="false">
      <c r="A14" s="264" t="s">
        <v>228</v>
      </c>
      <c r="B14" s="286" t="n">
        <v>0.132687164746689</v>
      </c>
      <c r="C14" s="286" t="n">
        <v>0.135563643665932</v>
      </c>
      <c r="D14" s="286" t="n">
        <v>0.132720046077363</v>
      </c>
      <c r="E14" s="287" t="n">
        <v>3.668543845535E-005</v>
      </c>
      <c r="F14" s="268" t="n">
        <v>-71.5879639219881</v>
      </c>
    </row>
    <row r="15" s="263" customFormat="true" ht="28.5" hidden="false" customHeight="true" outlineLevel="0" collapsed="false">
      <c r="A15" s="261" t="s">
        <v>99</v>
      </c>
      <c r="B15" s="285" t="n">
        <v>2586.63503156958</v>
      </c>
      <c r="C15" s="285" t="n">
        <v>2728.57607316996</v>
      </c>
      <c r="D15" s="285" t="n">
        <v>2349.8795624213</v>
      </c>
      <c r="E15" s="285" t="n">
        <v>3175.68359867116</v>
      </c>
      <c r="F15" s="262" t="n">
        <v>1.21906339554187</v>
      </c>
    </row>
    <row r="16" s="263" customFormat="true" ht="20.25" hidden="false" customHeight="true" outlineLevel="0" collapsed="false">
      <c r="A16" s="264" t="s">
        <v>229</v>
      </c>
      <c r="B16" s="286" t="n">
        <v>2445.24158662986</v>
      </c>
      <c r="C16" s="286" t="n">
        <v>2589.95981647443</v>
      </c>
      <c r="D16" s="286" t="n">
        <v>2208.63047892009</v>
      </c>
      <c r="E16" s="286" t="n">
        <v>2902.84352706865</v>
      </c>
      <c r="F16" s="266" t="n">
        <v>1.18259881879249</v>
      </c>
    </row>
    <row r="17" s="263" customFormat="true" ht="20.25" hidden="false" customHeight="true" outlineLevel="0" collapsed="false">
      <c r="A17" s="269" t="s">
        <v>230</v>
      </c>
      <c r="B17" s="286" t="n">
        <v>340.986182755392</v>
      </c>
      <c r="C17" s="286" t="n">
        <v>330.206901562819</v>
      </c>
      <c r="D17" s="286" t="n">
        <v>356.011042538048</v>
      </c>
      <c r="E17" s="286" t="n">
        <v>384.694088277508</v>
      </c>
      <c r="F17" s="266" t="n">
        <v>1.56341041608947</v>
      </c>
    </row>
    <row r="18" s="263" customFormat="true" ht="12" hidden="false" customHeight="true" outlineLevel="0" collapsed="false">
      <c r="A18" s="269" t="s">
        <v>231</v>
      </c>
      <c r="B18" s="286" t="n">
        <v>25.5054566782397</v>
      </c>
      <c r="C18" s="286" t="n">
        <v>26.3215499390515</v>
      </c>
      <c r="D18" s="286" t="n">
        <v>24.0134080007155</v>
      </c>
      <c r="E18" s="286" t="n">
        <v>32.8077466174265</v>
      </c>
      <c r="F18" s="266" t="n">
        <v>-3.24804316686461</v>
      </c>
    </row>
    <row r="19" s="263" customFormat="true" ht="12" hidden="false" customHeight="true" outlineLevel="0" collapsed="false">
      <c r="A19" s="269" t="s">
        <v>232</v>
      </c>
      <c r="B19" s="286" t="n">
        <v>28.8126398965789</v>
      </c>
      <c r="C19" s="286" t="n">
        <v>36.3110468176406</v>
      </c>
      <c r="D19" s="286" t="n">
        <v>16.8054240685255</v>
      </c>
      <c r="E19" s="286" t="n">
        <v>44.9646909319615</v>
      </c>
      <c r="F19" s="266" t="n">
        <v>-5.82310180468153</v>
      </c>
    </row>
    <row r="20" s="263" customFormat="true" ht="12" hidden="false" customHeight="true" outlineLevel="0" collapsed="false">
      <c r="A20" s="269" t="s">
        <v>233</v>
      </c>
      <c r="B20" s="286" t="n">
        <v>1.17089496471969</v>
      </c>
      <c r="C20" s="286" t="n">
        <v>1.0815270534022</v>
      </c>
      <c r="D20" s="286" t="n">
        <v>1.32605046635011</v>
      </c>
      <c r="E20" s="287" t="n">
        <v>0.61770484929607</v>
      </c>
      <c r="F20" s="266" t="n">
        <v>80.6136911300765</v>
      </c>
    </row>
    <row r="21" s="263" customFormat="true" ht="20.25" hidden="false" customHeight="true" outlineLevel="0" collapsed="false">
      <c r="A21" s="269" t="s">
        <v>234</v>
      </c>
      <c r="B21" s="286" t="n">
        <v>6.31890729863567</v>
      </c>
      <c r="C21" s="286" t="n">
        <v>6.52399156937212</v>
      </c>
      <c r="D21" s="286" t="n">
        <v>5.94085721028292</v>
      </c>
      <c r="E21" s="286" t="n">
        <v>8.24670596203777</v>
      </c>
      <c r="F21" s="266" t="n">
        <v>1.00543122425412</v>
      </c>
    </row>
    <row r="22" s="263" customFormat="true" ht="12" hidden="false" customHeight="true" outlineLevel="0" collapsed="false">
      <c r="A22" s="269" t="s">
        <v>235</v>
      </c>
      <c r="B22" s="286" t="n">
        <v>0.132511827028318</v>
      </c>
      <c r="C22" s="286" t="n">
        <v>0.137646167287896</v>
      </c>
      <c r="D22" s="286" t="n">
        <v>0.126982277564387</v>
      </c>
      <c r="E22" s="286" t="n">
        <v>0.0629940815042978</v>
      </c>
      <c r="F22" s="266" t="n">
        <v>16.3850659523956</v>
      </c>
    </row>
    <row r="23" s="263" customFormat="true" ht="12" hidden="false" customHeight="true" outlineLevel="0" collapsed="false">
      <c r="A23" s="269" t="s">
        <v>236</v>
      </c>
      <c r="B23" s="286" t="n">
        <v>0.755571521617466</v>
      </c>
      <c r="C23" s="286" t="n">
        <v>0.633846835960345</v>
      </c>
      <c r="D23" s="286" t="n">
        <v>0.965594498733573</v>
      </c>
      <c r="E23" s="287" t="n">
        <v>0.0412577206534535</v>
      </c>
      <c r="F23" s="266" t="n">
        <v>33.8618913640632</v>
      </c>
    </row>
    <row r="24" s="263" customFormat="true" ht="12" hidden="false" customHeight="true" outlineLevel="0" collapsed="false">
      <c r="A24" s="269" t="s">
        <v>237</v>
      </c>
      <c r="B24" s="286" t="n">
        <v>0.627079013084892</v>
      </c>
      <c r="C24" s="286" t="n">
        <v>0.604977660421496</v>
      </c>
      <c r="D24" s="286" t="n">
        <v>0.660962075076145</v>
      </c>
      <c r="E24" s="286" t="n">
        <v>0.624604170362367</v>
      </c>
      <c r="F24" s="266" t="n">
        <v>5.88862010990229</v>
      </c>
    </row>
    <row r="25" s="263" customFormat="true" ht="12" hidden="false" customHeight="true" outlineLevel="0" collapsed="false">
      <c r="A25" s="269" t="s">
        <v>238</v>
      </c>
      <c r="B25" s="286" t="n">
        <v>44.7236655504346</v>
      </c>
      <c r="C25" s="286" t="n">
        <v>66.1771419290742</v>
      </c>
      <c r="D25" s="286" t="n">
        <v>13.37547662215</v>
      </c>
      <c r="E25" s="286" t="n">
        <v>0.983018594075054</v>
      </c>
      <c r="F25" s="266" t="n">
        <v>1.59769726915917</v>
      </c>
    </row>
    <row r="26" s="263" customFormat="true" ht="12" hidden="false" customHeight="true" outlineLevel="0" collapsed="false">
      <c r="A26" s="269" t="s">
        <v>239</v>
      </c>
      <c r="B26" s="286" t="n">
        <v>129.720559088048</v>
      </c>
      <c r="C26" s="286" t="n">
        <v>118.139111757784</v>
      </c>
      <c r="D26" s="286" t="n">
        <v>147.913780374987</v>
      </c>
      <c r="E26" s="286" t="n">
        <v>115.314465480817</v>
      </c>
      <c r="F26" s="266" t="n">
        <v>2.28596091987627</v>
      </c>
    </row>
    <row r="27" s="263" customFormat="true" ht="12" hidden="false" customHeight="true" outlineLevel="0" collapsed="false">
      <c r="A27" s="269" t="s">
        <v>240</v>
      </c>
      <c r="B27" s="286" t="n">
        <v>40.4424943813469</v>
      </c>
      <c r="C27" s="286" t="n">
        <v>41.77770224347</v>
      </c>
      <c r="D27" s="286" t="n">
        <v>38.135949615546</v>
      </c>
      <c r="E27" s="286" t="n">
        <v>48.361243851699</v>
      </c>
      <c r="F27" s="266" t="n">
        <v>-0.701216055738883</v>
      </c>
    </row>
    <row r="28" s="263" customFormat="true" ht="12" hidden="false" customHeight="true" outlineLevel="0" collapsed="false">
      <c r="A28" s="269" t="s">
        <v>241</v>
      </c>
      <c r="B28" s="286" t="n">
        <v>407.005361250488</v>
      </c>
      <c r="C28" s="286" t="n">
        <v>436.986777745679</v>
      </c>
      <c r="D28" s="286" t="n">
        <v>357.750055490033</v>
      </c>
      <c r="E28" s="286" t="n">
        <v>508.881529616669</v>
      </c>
      <c r="F28" s="266" t="n">
        <v>-2.8910813438182</v>
      </c>
    </row>
    <row r="29" s="263" customFormat="true" ht="20.25" hidden="false" customHeight="true" outlineLevel="0" collapsed="false">
      <c r="A29" s="269" t="s">
        <v>242</v>
      </c>
      <c r="B29" s="286" t="n">
        <v>159.075647603121</v>
      </c>
      <c r="C29" s="286" t="n">
        <v>170.336371838955</v>
      </c>
      <c r="D29" s="286" t="n">
        <v>139.598148915226</v>
      </c>
      <c r="E29" s="286" t="n">
        <v>226.602902481898</v>
      </c>
      <c r="F29" s="266" t="n">
        <v>7.36443931480865</v>
      </c>
    </row>
    <row r="30" s="263" customFormat="true" ht="20.25" hidden="false" customHeight="true" outlineLevel="0" collapsed="false">
      <c r="A30" s="270" t="s">
        <v>243</v>
      </c>
      <c r="B30" s="286" t="n">
        <v>38.679774766119</v>
      </c>
      <c r="C30" s="286" t="n">
        <v>45.0049771037816</v>
      </c>
      <c r="D30" s="286" t="n">
        <v>29.012736840177</v>
      </c>
      <c r="E30" s="286" t="n">
        <v>38.4906984469996</v>
      </c>
      <c r="F30" s="266" t="n">
        <v>9.43902934907617</v>
      </c>
    </row>
    <row r="31" s="263" customFormat="true" ht="12" hidden="false" customHeight="true" outlineLevel="0" collapsed="false">
      <c r="A31" s="270" t="s">
        <v>244</v>
      </c>
      <c r="B31" s="286" t="n">
        <v>6.61787206626416</v>
      </c>
      <c r="C31" s="286" t="n">
        <v>6.49853044961</v>
      </c>
      <c r="D31" s="286" t="n">
        <v>6.49202497940473</v>
      </c>
      <c r="E31" s="286" t="n">
        <v>15.8474956861101</v>
      </c>
      <c r="F31" s="266" t="n">
        <v>-3.88849195340175</v>
      </c>
    </row>
    <row r="32" s="263" customFormat="true" ht="12" hidden="false" customHeight="true" outlineLevel="0" collapsed="false">
      <c r="A32" s="270" t="s">
        <v>245</v>
      </c>
      <c r="B32" s="286" t="n">
        <v>6.36813706486186</v>
      </c>
      <c r="C32" s="286" t="n">
        <v>6.76349837940292</v>
      </c>
      <c r="D32" s="286" t="n">
        <v>5.5854490630164</v>
      </c>
      <c r="E32" s="286" t="n">
        <v>11.6973424825429</v>
      </c>
      <c r="F32" s="266" t="n">
        <v>5.1027418262622</v>
      </c>
    </row>
    <row r="33" s="263" customFormat="true" ht="12" hidden="false" customHeight="true" outlineLevel="0" collapsed="false">
      <c r="A33" s="270" t="s">
        <v>303</v>
      </c>
      <c r="B33" s="286" t="n">
        <v>29.9948717979984</v>
      </c>
      <c r="C33" s="286" t="n">
        <v>29.6728046511136</v>
      </c>
      <c r="D33" s="286" t="n">
        <v>29.2074199586317</v>
      </c>
      <c r="E33" s="286" t="n">
        <v>68.3069299617797</v>
      </c>
      <c r="F33" s="266" t="n">
        <v>11.3306447031945</v>
      </c>
    </row>
    <row r="34" s="263" customFormat="true" ht="12" hidden="false" customHeight="true" outlineLevel="0" collapsed="false">
      <c r="A34" s="270" t="s">
        <v>247</v>
      </c>
      <c r="B34" s="286" t="n">
        <v>54.1376821799659</v>
      </c>
      <c r="C34" s="286" t="n">
        <v>58.4172005383201</v>
      </c>
      <c r="D34" s="286" t="n">
        <v>47.2100664167038</v>
      </c>
      <c r="E34" s="286" t="n">
        <v>65.5953016497605</v>
      </c>
      <c r="F34" s="266" t="n">
        <v>7.11711318971636</v>
      </c>
    </row>
    <row r="35" s="263" customFormat="true" ht="12" hidden="false" customHeight="true" outlineLevel="0" collapsed="false">
      <c r="A35" s="270" t="s">
        <v>304</v>
      </c>
      <c r="B35" s="286" t="n">
        <v>9.73141454874805</v>
      </c>
      <c r="C35" s="286" t="n">
        <v>10.39488664628</v>
      </c>
      <c r="D35" s="286" t="n">
        <v>8.66741294896738</v>
      </c>
      <c r="E35" s="286" t="n">
        <v>11.2079346546469</v>
      </c>
      <c r="F35" s="266" t="n">
        <v>6.27766621436074</v>
      </c>
    </row>
    <row r="36" s="263" customFormat="true" ht="20.25" hidden="false" customHeight="true" outlineLevel="0" collapsed="false">
      <c r="A36" s="270" t="s">
        <v>249</v>
      </c>
      <c r="B36" s="286" t="n">
        <v>1.07713643792739</v>
      </c>
      <c r="C36" s="286" t="n">
        <v>1.1600606807917</v>
      </c>
      <c r="D36" s="286" t="n">
        <v>0.923333033406627</v>
      </c>
      <c r="E36" s="286" t="n">
        <v>1.88481526875131</v>
      </c>
      <c r="F36" s="266" t="n">
        <v>-3.44537075121562</v>
      </c>
    </row>
    <row r="37" s="263" customFormat="true" ht="12" hidden="false" customHeight="true" outlineLevel="0" collapsed="false">
      <c r="A37" s="270" t="s">
        <v>250</v>
      </c>
      <c r="B37" s="286" t="n">
        <v>1.15056155626075</v>
      </c>
      <c r="C37" s="286" t="n">
        <v>1.24783088717121</v>
      </c>
      <c r="D37" s="286" t="n">
        <v>0.998717010531738</v>
      </c>
      <c r="E37" s="286" t="n">
        <v>1.24296327952394</v>
      </c>
      <c r="F37" s="266" t="n">
        <v>6.37552170426777</v>
      </c>
    </row>
    <row r="38" s="263" customFormat="true" ht="12" hidden="false" customHeight="true" outlineLevel="0" collapsed="false">
      <c r="A38" s="270" t="s">
        <v>251</v>
      </c>
      <c r="B38" s="286" t="n">
        <v>0.327267722041393</v>
      </c>
      <c r="C38" s="286" t="n">
        <v>0.0128733362457107</v>
      </c>
      <c r="D38" s="286" t="n">
        <v>0.74741537352459</v>
      </c>
      <c r="E38" s="286" t="n">
        <v>2.14310196906901</v>
      </c>
      <c r="F38" s="266" t="n">
        <v>-52.8062748183471</v>
      </c>
    </row>
    <row r="39" s="263" customFormat="true" ht="11.85" hidden="false" customHeight="true" outlineLevel="0" collapsed="false">
      <c r="A39" s="269" t="s">
        <v>252</v>
      </c>
      <c r="B39" s="286" t="n">
        <v>843.406008798948</v>
      </c>
      <c r="C39" s="286" t="n">
        <v>932.696181690072</v>
      </c>
      <c r="D39" s="286" t="n">
        <v>696.671162462036</v>
      </c>
      <c r="E39" s="286" t="n">
        <v>1148.11357173959</v>
      </c>
      <c r="F39" s="266" t="n">
        <v>-0.0273173657580941</v>
      </c>
    </row>
    <row r="40" s="263" customFormat="true" ht="20.25" hidden="false" customHeight="true" outlineLevel="0" collapsed="false">
      <c r="A40" s="270" t="s">
        <v>253</v>
      </c>
      <c r="B40" s="286" t="n">
        <v>800.457420082675</v>
      </c>
      <c r="C40" s="286" t="n">
        <v>887.215581075654</v>
      </c>
      <c r="D40" s="286" t="n">
        <v>659.271481792384</v>
      </c>
      <c r="E40" s="286" t="n">
        <v>1054.98180344789</v>
      </c>
      <c r="F40" s="266" t="n">
        <v>0.181092683280667</v>
      </c>
    </row>
    <row r="41" s="263" customFormat="true" ht="11.85" hidden="false" customHeight="true" outlineLevel="0" collapsed="false">
      <c r="A41" s="270" t="s">
        <v>254</v>
      </c>
      <c r="B41" s="286" t="n">
        <v>3.77324099890717</v>
      </c>
      <c r="C41" s="286" t="n">
        <v>3.54101944716501</v>
      </c>
      <c r="D41" s="286" t="n">
        <v>4.15118140052123</v>
      </c>
      <c r="E41" s="286" t="n">
        <v>3.09093357415859</v>
      </c>
      <c r="F41" s="266" t="n">
        <v>7.71152304340129</v>
      </c>
    </row>
    <row r="42" s="263" customFormat="true" ht="11.85" hidden="false" customHeight="true" outlineLevel="0" collapsed="false">
      <c r="A42" s="270" t="s">
        <v>255</v>
      </c>
      <c r="B42" s="286" t="n">
        <v>7.5110261962738</v>
      </c>
      <c r="C42" s="286" t="n">
        <v>7.55244090105198</v>
      </c>
      <c r="D42" s="286" t="n">
        <v>7.36804322069559</v>
      </c>
      <c r="E42" s="286" t="n">
        <v>9.89493347739844</v>
      </c>
      <c r="F42" s="266" t="n">
        <v>-13.4828528200057</v>
      </c>
    </row>
    <row r="43" s="263" customFormat="true" ht="11.85" hidden="false" customHeight="true" outlineLevel="0" collapsed="false">
      <c r="A43" s="270" t="s">
        <v>256</v>
      </c>
      <c r="B43" s="286" t="n">
        <v>2.33999681697256</v>
      </c>
      <c r="C43" s="286" t="n">
        <v>1.03257906047646</v>
      </c>
      <c r="D43" s="286" t="n">
        <v>4.31994963925283</v>
      </c>
      <c r="E43" s="286" t="n">
        <v>2.92447241529455</v>
      </c>
      <c r="F43" s="266" t="n">
        <v>-22.6794703980737</v>
      </c>
    </row>
    <row r="44" s="263" customFormat="true" ht="11.85" hidden="false" customHeight="true" outlineLevel="0" collapsed="false">
      <c r="A44" s="270" t="s">
        <v>257</v>
      </c>
      <c r="B44" s="286" t="n">
        <v>27.489005768554</v>
      </c>
      <c r="C44" s="286" t="n">
        <v>31.5034002557725</v>
      </c>
      <c r="D44" s="286" t="n">
        <v>19.8431467627582</v>
      </c>
      <c r="E44" s="286" t="n">
        <v>72.5806045896564</v>
      </c>
      <c r="F44" s="266" t="n">
        <v>-0.144276791431494</v>
      </c>
    </row>
    <row r="45" s="263" customFormat="true" ht="11.85" hidden="false" customHeight="true" outlineLevel="0" collapsed="false">
      <c r="A45" s="270" t="s">
        <v>258</v>
      </c>
      <c r="B45" s="286" t="n">
        <v>1.57619069614114</v>
      </c>
      <c r="C45" s="286" t="n">
        <v>1.72996692572733</v>
      </c>
      <c r="D45" s="286" t="n">
        <v>1.23976036215342</v>
      </c>
      <c r="E45" s="286" t="n">
        <v>4.6068806141044</v>
      </c>
      <c r="F45" s="266" t="n">
        <v>-3.04175138128889</v>
      </c>
    </row>
  </sheetData>
  <mergeCells count="6">
    <mergeCell ref="A2:F2"/>
    <mergeCell ref="A3:A5"/>
    <mergeCell ref="B3:B4"/>
    <mergeCell ref="C3:E3"/>
    <mergeCell ref="F3:F4"/>
    <mergeCell ref="B5:E5"/>
  </mergeCells>
  <conditionalFormatting sqref="E20 E23 E14 F6:F45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4" customFormat="true" ht="12.75" hidden="false" customHeight="true" outlineLevel="0" collapsed="false">
      <c r="A2" s="33" t="s">
        <v>1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s="4" customFormat="true" ht="12.75" hidden="false" customHeight="true" outlineLevel="0" collapsed="false">
      <c r="A3" s="5" t="s">
        <v>1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5" hidden="false" customHeight="true" outlineLevel="0" collapsed="false">
      <c r="A4" s="6" t="s">
        <v>2</v>
      </c>
      <c r="B4" s="6"/>
      <c r="C4" s="6"/>
      <c r="D4" s="35" t="s">
        <v>3</v>
      </c>
      <c r="E4" s="36" t="s">
        <v>4</v>
      </c>
      <c r="F4" s="36"/>
      <c r="G4" s="36"/>
      <c r="H4" s="36"/>
      <c r="I4" s="36"/>
      <c r="J4" s="36"/>
      <c r="K4" s="36"/>
      <c r="L4" s="36"/>
    </row>
    <row r="5" customFormat="false" ht="24.75" hidden="false" customHeight="true" outlineLevel="0" collapsed="false">
      <c r="A5" s="6"/>
      <c r="B5" s="6"/>
      <c r="C5" s="6"/>
      <c r="D5" s="35"/>
      <c r="E5" s="37" t="s">
        <v>20</v>
      </c>
      <c r="F5" s="37"/>
      <c r="G5" s="37" t="s">
        <v>21</v>
      </c>
      <c r="H5" s="37"/>
      <c r="I5" s="37" t="s">
        <v>22</v>
      </c>
      <c r="J5" s="37"/>
      <c r="K5" s="38" t="s">
        <v>23</v>
      </c>
      <c r="L5" s="38"/>
    </row>
    <row r="6" customFormat="false" ht="33" hidden="false" customHeight="true" outlineLevel="0" collapsed="false">
      <c r="A6" s="6"/>
      <c r="B6" s="6"/>
      <c r="C6" s="6"/>
      <c r="D6" s="35"/>
      <c r="E6" s="39" t="s">
        <v>9</v>
      </c>
      <c r="F6" s="40" t="s">
        <v>24</v>
      </c>
      <c r="G6" s="41" t="s">
        <v>9</v>
      </c>
      <c r="H6" s="40" t="s">
        <v>24</v>
      </c>
      <c r="I6" s="41" t="s">
        <v>9</v>
      </c>
      <c r="J6" s="40" t="s">
        <v>24</v>
      </c>
      <c r="K6" s="41" t="s">
        <v>9</v>
      </c>
      <c r="L6" s="42" t="s">
        <v>25</v>
      </c>
    </row>
    <row r="7" s="3" customFormat="true" ht="24.9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3" customFormat="true" ht="5.1" hidden="false" customHeight="true" outlineLevel="0" collapsed="false">
      <c r="A8" s="13"/>
      <c r="B8" s="43"/>
      <c r="C8" s="43"/>
      <c r="D8" s="43"/>
      <c r="E8" s="22"/>
      <c r="F8" s="22"/>
      <c r="G8" s="43"/>
      <c r="H8" s="43"/>
      <c r="I8" s="43"/>
      <c r="J8" s="43"/>
      <c r="K8" s="43"/>
      <c r="L8" s="22"/>
    </row>
    <row r="9" customFormat="false" ht="12" hidden="false" customHeight="true" outlineLevel="0" collapsed="false">
      <c r="A9" s="17"/>
      <c r="B9" s="17" t="s">
        <v>12</v>
      </c>
      <c r="C9" s="18" t="n">
        <v>15</v>
      </c>
      <c r="D9" s="19" t="n">
        <v>6763</v>
      </c>
      <c r="E9" s="19" t="n">
        <v>3559</v>
      </c>
      <c r="F9" s="44" t="n">
        <v>52.6</v>
      </c>
      <c r="G9" s="19" t="n">
        <v>2068</v>
      </c>
      <c r="H9" s="44" t="n">
        <v>30.6</v>
      </c>
      <c r="I9" s="17" t="n">
        <v>1136</v>
      </c>
      <c r="J9" s="44" t="n">
        <v>16.8</v>
      </c>
      <c r="K9" s="19" t="n">
        <v>10</v>
      </c>
      <c r="L9" s="44" t="n">
        <v>0.880281690140845</v>
      </c>
    </row>
    <row r="10" customFormat="false" ht="16.5" hidden="false" customHeight="true" outlineLevel="0" collapsed="false">
      <c r="A10" s="21" t="n">
        <v>15</v>
      </c>
      <c r="B10" s="22" t="s">
        <v>13</v>
      </c>
      <c r="C10" s="18" t="n">
        <v>25</v>
      </c>
      <c r="D10" s="19" t="n">
        <v>4621</v>
      </c>
      <c r="E10" s="19" t="n">
        <v>2167</v>
      </c>
      <c r="F10" s="44" t="n">
        <v>46.9</v>
      </c>
      <c r="G10" s="19" t="n">
        <v>1336</v>
      </c>
      <c r="H10" s="44" t="n">
        <v>28.9</v>
      </c>
      <c r="I10" s="19" t="n">
        <v>1118</v>
      </c>
      <c r="J10" s="44" t="n">
        <v>24.2</v>
      </c>
      <c r="K10" s="19" t="n">
        <v>19</v>
      </c>
      <c r="L10" s="44" t="n">
        <v>1.6994633273703</v>
      </c>
    </row>
    <row r="11" customFormat="false" ht="16.5" hidden="false" customHeight="true" outlineLevel="0" collapsed="false">
      <c r="A11" s="23" t="n">
        <v>25</v>
      </c>
      <c r="B11" s="22" t="s">
        <v>13</v>
      </c>
      <c r="C11" s="18" t="n">
        <v>35</v>
      </c>
      <c r="D11" s="19" t="n">
        <v>3395</v>
      </c>
      <c r="E11" s="19" t="n">
        <v>1424</v>
      </c>
      <c r="F11" s="44" t="n">
        <v>41.9</v>
      </c>
      <c r="G11" s="19" t="n">
        <v>1149</v>
      </c>
      <c r="H11" s="44" t="n">
        <v>33.9</v>
      </c>
      <c r="I11" s="19" t="n">
        <v>822</v>
      </c>
      <c r="J11" s="44" t="n">
        <v>24.2</v>
      </c>
      <c r="K11" s="19" t="n">
        <v>26</v>
      </c>
      <c r="L11" s="44" t="n">
        <v>3.16301703163017</v>
      </c>
    </row>
    <row r="12" customFormat="false" ht="16.5" hidden="false" customHeight="true" outlineLevel="0" collapsed="false">
      <c r="A12" s="21" t="n">
        <v>35</v>
      </c>
      <c r="B12" s="22" t="s">
        <v>13</v>
      </c>
      <c r="C12" s="18" t="n">
        <v>45</v>
      </c>
      <c r="D12" s="19" t="n">
        <v>3705</v>
      </c>
      <c r="E12" s="19" t="n">
        <v>1673</v>
      </c>
      <c r="F12" s="44" t="n">
        <v>45.2</v>
      </c>
      <c r="G12" s="19" t="n">
        <v>1346</v>
      </c>
      <c r="H12" s="44" t="n">
        <v>36.3</v>
      </c>
      <c r="I12" s="19" t="n">
        <v>686</v>
      </c>
      <c r="J12" s="44" t="n">
        <v>18.5</v>
      </c>
      <c r="K12" s="19" t="n">
        <v>29</v>
      </c>
      <c r="L12" s="44" t="n">
        <v>4.22740524781341</v>
      </c>
    </row>
    <row r="13" customFormat="false" ht="16.5" hidden="false" customHeight="true" outlineLevel="0" collapsed="false">
      <c r="A13" s="23" t="n">
        <v>45</v>
      </c>
      <c r="B13" s="22" t="s">
        <v>13</v>
      </c>
      <c r="C13" s="18" t="n">
        <v>55</v>
      </c>
      <c r="D13" s="19" t="n">
        <v>5949</v>
      </c>
      <c r="E13" s="19" t="n">
        <v>3255</v>
      </c>
      <c r="F13" s="44" t="n">
        <v>54.7</v>
      </c>
      <c r="G13" s="19" t="n">
        <v>2005</v>
      </c>
      <c r="H13" s="44" t="n">
        <v>33.7</v>
      </c>
      <c r="I13" s="19" t="n">
        <v>689</v>
      </c>
      <c r="J13" s="44" t="n">
        <v>11.6</v>
      </c>
      <c r="K13" s="19" t="n">
        <v>21</v>
      </c>
      <c r="L13" s="44" t="n">
        <v>3.04789550072569</v>
      </c>
    </row>
    <row r="14" customFormat="false" ht="16.5" hidden="false" customHeight="true" outlineLevel="0" collapsed="false">
      <c r="A14" s="21" t="n">
        <v>55</v>
      </c>
      <c r="B14" s="22" t="s">
        <v>13</v>
      </c>
      <c r="C14" s="18" t="n">
        <v>65</v>
      </c>
      <c r="D14" s="19" t="n">
        <v>8432</v>
      </c>
      <c r="E14" s="19" t="n">
        <v>5090</v>
      </c>
      <c r="F14" s="44" t="n">
        <v>60.4</v>
      </c>
      <c r="G14" s="19" t="n">
        <v>2589</v>
      </c>
      <c r="H14" s="44" t="n">
        <v>30.7</v>
      </c>
      <c r="I14" s="19" t="n">
        <v>753</v>
      </c>
      <c r="J14" s="44" t="n">
        <v>8.9</v>
      </c>
      <c r="K14" s="19" t="n">
        <v>18</v>
      </c>
      <c r="L14" s="44" t="n">
        <v>2.39043824701195</v>
      </c>
    </row>
    <row r="15" customFormat="false" ht="16.5" hidden="false" customHeight="true" outlineLevel="0" collapsed="false">
      <c r="A15" s="23" t="n">
        <v>65</v>
      </c>
      <c r="B15" s="22" t="s">
        <v>13</v>
      </c>
      <c r="C15" s="18" t="n">
        <v>75</v>
      </c>
      <c r="D15" s="19" t="n">
        <v>18026</v>
      </c>
      <c r="E15" s="19" t="n">
        <v>11035</v>
      </c>
      <c r="F15" s="44" t="n">
        <v>61.2</v>
      </c>
      <c r="G15" s="19" t="n">
        <v>5519</v>
      </c>
      <c r="H15" s="44" t="n">
        <v>30.6</v>
      </c>
      <c r="I15" s="19" t="n">
        <v>1472</v>
      </c>
      <c r="J15" s="44" t="n">
        <v>8.2</v>
      </c>
      <c r="K15" s="19" t="n">
        <v>24</v>
      </c>
      <c r="L15" s="44" t="n">
        <v>1.6304347826087</v>
      </c>
    </row>
    <row r="16" customFormat="false" ht="16.5" hidden="false" customHeight="true" outlineLevel="0" collapsed="false">
      <c r="A16" s="21" t="n">
        <v>75</v>
      </c>
      <c r="B16" s="22" t="s">
        <v>13</v>
      </c>
      <c r="C16" s="18" t="n">
        <v>85</v>
      </c>
      <c r="D16" s="19" t="n">
        <v>43739</v>
      </c>
      <c r="E16" s="19" t="n">
        <v>27577</v>
      </c>
      <c r="F16" s="44" t="n">
        <v>63</v>
      </c>
      <c r="G16" s="19" t="n">
        <v>13061</v>
      </c>
      <c r="H16" s="44" t="n">
        <v>29.9</v>
      </c>
      <c r="I16" s="19" t="n">
        <v>3101</v>
      </c>
      <c r="J16" s="44" t="n">
        <v>7.1</v>
      </c>
      <c r="K16" s="19" t="n">
        <v>22</v>
      </c>
      <c r="L16" s="44" t="n">
        <v>0.709448564979039</v>
      </c>
    </row>
    <row r="17" customFormat="false" ht="16.5" hidden="false" customHeight="true" outlineLevel="0" collapsed="false">
      <c r="A17" s="21" t="n">
        <v>85</v>
      </c>
      <c r="B17" s="24" t="s">
        <v>14</v>
      </c>
      <c r="C17" s="18"/>
      <c r="D17" s="19" t="n">
        <v>40107</v>
      </c>
      <c r="E17" s="19" t="n">
        <v>23969</v>
      </c>
      <c r="F17" s="44" t="n">
        <v>59.8</v>
      </c>
      <c r="G17" s="19" t="n">
        <v>12853</v>
      </c>
      <c r="H17" s="44" t="n">
        <v>32</v>
      </c>
      <c r="I17" s="19" t="n">
        <v>3285</v>
      </c>
      <c r="J17" s="44" t="n">
        <v>8.2</v>
      </c>
      <c r="K17" s="19" t="n">
        <v>11</v>
      </c>
      <c r="L17" s="44" t="n">
        <v>0.334855403348554</v>
      </c>
    </row>
    <row r="18" s="45" customFormat="true" ht="21.95" hidden="false" customHeight="true" outlineLevel="0" collapsed="false">
      <c r="B18" s="25" t="s">
        <v>11</v>
      </c>
      <c r="C18" s="26"/>
      <c r="D18" s="27" t="n">
        <v>134737</v>
      </c>
      <c r="E18" s="27" t="n">
        <v>79749</v>
      </c>
      <c r="F18" s="46" t="n">
        <v>59.2</v>
      </c>
      <c r="G18" s="27" t="n">
        <v>41926</v>
      </c>
      <c r="H18" s="46" t="n">
        <v>31.1</v>
      </c>
      <c r="I18" s="27" t="n">
        <v>13062</v>
      </c>
      <c r="J18" s="46" t="n">
        <v>9.7</v>
      </c>
      <c r="K18" s="27" t="n">
        <v>180</v>
      </c>
      <c r="L18" s="46" t="n">
        <v>1.37804317868627</v>
      </c>
    </row>
    <row r="19" s="3" customFormat="true" ht="23.1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s="3" customFormat="true" ht="5.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" hidden="false" customHeight="true" outlineLevel="0" collapsed="false">
      <c r="A21" s="17"/>
      <c r="B21" s="17" t="s">
        <v>12</v>
      </c>
      <c r="C21" s="18" t="n">
        <v>15</v>
      </c>
      <c r="D21" s="19" t="n">
        <v>4086</v>
      </c>
      <c r="E21" s="19" t="n">
        <v>2194</v>
      </c>
      <c r="F21" s="44" t="n">
        <v>53.7</v>
      </c>
      <c r="G21" s="19" t="n">
        <v>1295</v>
      </c>
      <c r="H21" s="44" t="n">
        <v>31.7</v>
      </c>
      <c r="I21" s="19" t="n">
        <v>597</v>
      </c>
      <c r="J21" s="44" t="n">
        <v>14.6</v>
      </c>
      <c r="K21" s="19" t="n">
        <v>0</v>
      </c>
      <c r="L21" s="47" t="n">
        <v>0</v>
      </c>
    </row>
    <row r="22" customFormat="false" ht="16.5" hidden="false" customHeight="true" outlineLevel="0" collapsed="false">
      <c r="A22" s="21" t="n">
        <v>15</v>
      </c>
      <c r="B22" s="22" t="s">
        <v>13</v>
      </c>
      <c r="C22" s="18" t="n">
        <v>25</v>
      </c>
      <c r="D22" s="19" t="n">
        <v>2662</v>
      </c>
      <c r="E22" s="19" t="n">
        <v>1248</v>
      </c>
      <c r="F22" s="44" t="n">
        <v>46.9</v>
      </c>
      <c r="G22" s="19" t="n">
        <v>769</v>
      </c>
      <c r="H22" s="44" t="n">
        <v>28.9</v>
      </c>
      <c r="I22" s="19" t="n">
        <v>645</v>
      </c>
      <c r="J22" s="44" t="n">
        <v>24.2</v>
      </c>
      <c r="K22" s="19" t="n">
        <v>0</v>
      </c>
      <c r="L22" s="47" t="n">
        <v>0</v>
      </c>
    </row>
    <row r="23" customFormat="false" ht="16.5" hidden="false" customHeight="true" outlineLevel="0" collapsed="false">
      <c r="A23" s="23" t="n">
        <v>25</v>
      </c>
      <c r="B23" s="22" t="s">
        <v>13</v>
      </c>
      <c r="C23" s="18" t="n">
        <v>35</v>
      </c>
      <c r="D23" s="19" t="n">
        <v>1889</v>
      </c>
      <c r="E23" s="19" t="n">
        <v>778</v>
      </c>
      <c r="F23" s="44" t="n">
        <v>41.2</v>
      </c>
      <c r="G23" s="19" t="n">
        <v>650</v>
      </c>
      <c r="H23" s="44" t="n">
        <v>34.4</v>
      </c>
      <c r="I23" s="19" t="n">
        <v>461</v>
      </c>
      <c r="J23" s="44" t="n">
        <v>24.4</v>
      </c>
      <c r="K23" s="19" t="n">
        <v>0</v>
      </c>
      <c r="L23" s="47" t="n">
        <v>0</v>
      </c>
    </row>
    <row r="24" customFormat="false" ht="16.5" hidden="false" customHeight="true" outlineLevel="0" collapsed="false">
      <c r="A24" s="21" t="n">
        <v>35</v>
      </c>
      <c r="B24" s="22" t="s">
        <v>13</v>
      </c>
      <c r="C24" s="18" t="n">
        <v>45</v>
      </c>
      <c r="D24" s="19" t="n">
        <v>2002</v>
      </c>
      <c r="E24" s="19" t="n">
        <v>883</v>
      </c>
      <c r="F24" s="44" t="n">
        <v>44.1</v>
      </c>
      <c r="G24" s="19" t="n">
        <v>720</v>
      </c>
      <c r="H24" s="44" t="n">
        <v>36</v>
      </c>
      <c r="I24" s="19" t="n">
        <v>399</v>
      </c>
      <c r="J24" s="44" t="n">
        <v>19.9</v>
      </c>
      <c r="K24" s="19" t="n">
        <v>0</v>
      </c>
      <c r="L24" s="47" t="n">
        <v>0</v>
      </c>
    </row>
    <row r="25" customFormat="false" ht="16.5" hidden="false" customHeight="true" outlineLevel="0" collapsed="false">
      <c r="A25" s="23" t="n">
        <v>45</v>
      </c>
      <c r="B25" s="22" t="s">
        <v>13</v>
      </c>
      <c r="C25" s="18" t="n">
        <v>55</v>
      </c>
      <c r="D25" s="19" t="n">
        <v>3061</v>
      </c>
      <c r="E25" s="19" t="n">
        <v>1691</v>
      </c>
      <c r="F25" s="44" t="n">
        <v>55.2</v>
      </c>
      <c r="G25" s="19" t="n">
        <v>1006</v>
      </c>
      <c r="H25" s="44" t="n">
        <v>32.9</v>
      </c>
      <c r="I25" s="19" t="n">
        <v>364</v>
      </c>
      <c r="J25" s="44" t="n">
        <v>11.9</v>
      </c>
      <c r="K25" s="19" t="n">
        <v>0</v>
      </c>
      <c r="L25" s="47" t="n">
        <v>0</v>
      </c>
    </row>
    <row r="26" customFormat="false" ht="16.5" hidden="false" customHeight="true" outlineLevel="0" collapsed="false">
      <c r="A26" s="21" t="n">
        <v>55</v>
      </c>
      <c r="B26" s="22" t="s">
        <v>13</v>
      </c>
      <c r="C26" s="18" t="n">
        <v>65</v>
      </c>
      <c r="D26" s="19" t="n">
        <v>4325</v>
      </c>
      <c r="E26" s="19" t="n">
        <v>2596</v>
      </c>
      <c r="F26" s="44" t="n">
        <v>60</v>
      </c>
      <c r="G26" s="19" t="n">
        <v>1302</v>
      </c>
      <c r="H26" s="44" t="n">
        <v>30.1</v>
      </c>
      <c r="I26" s="19" t="n">
        <v>427</v>
      </c>
      <c r="J26" s="44" t="n">
        <v>9.9</v>
      </c>
      <c r="K26" s="19" t="n">
        <v>0</v>
      </c>
      <c r="L26" s="47" t="n">
        <v>0</v>
      </c>
    </row>
    <row r="27" customFormat="false" ht="16.5" hidden="false" customHeight="true" outlineLevel="0" collapsed="false">
      <c r="A27" s="23" t="n">
        <v>65</v>
      </c>
      <c r="B27" s="22" t="s">
        <v>13</v>
      </c>
      <c r="C27" s="18" t="n">
        <v>75</v>
      </c>
      <c r="D27" s="19" t="n">
        <v>8967</v>
      </c>
      <c r="E27" s="19" t="n">
        <v>5287</v>
      </c>
      <c r="F27" s="44" t="n">
        <v>58.9</v>
      </c>
      <c r="G27" s="19" t="n">
        <v>2866</v>
      </c>
      <c r="H27" s="44" t="n">
        <v>32</v>
      </c>
      <c r="I27" s="19" t="n">
        <v>814</v>
      </c>
      <c r="J27" s="44" t="n">
        <v>9.1</v>
      </c>
      <c r="K27" s="19" t="n">
        <v>0</v>
      </c>
      <c r="L27" s="47" t="n">
        <v>0</v>
      </c>
    </row>
    <row r="28" customFormat="false" ht="16.5" hidden="false" customHeight="true" outlineLevel="0" collapsed="false">
      <c r="A28" s="21" t="n">
        <v>75</v>
      </c>
      <c r="B28" s="22" t="s">
        <v>13</v>
      </c>
      <c r="C28" s="18" t="n">
        <v>85</v>
      </c>
      <c r="D28" s="19" t="n">
        <v>16924</v>
      </c>
      <c r="E28" s="19" t="n">
        <v>9832</v>
      </c>
      <c r="F28" s="44" t="n">
        <v>58.1</v>
      </c>
      <c r="G28" s="19" t="n">
        <v>5752</v>
      </c>
      <c r="H28" s="44" t="n">
        <v>34</v>
      </c>
      <c r="I28" s="19" t="n">
        <v>1340</v>
      </c>
      <c r="J28" s="44" t="n">
        <v>7.9</v>
      </c>
      <c r="K28" s="19" t="n">
        <v>0</v>
      </c>
      <c r="L28" s="47" t="n">
        <v>0</v>
      </c>
    </row>
    <row r="29" customFormat="false" ht="16.5" hidden="false" customHeight="true" outlineLevel="0" collapsed="false">
      <c r="A29" s="21" t="n">
        <v>85</v>
      </c>
      <c r="B29" s="24" t="s">
        <v>14</v>
      </c>
      <c r="C29" s="18"/>
      <c r="D29" s="19" t="n">
        <v>9267</v>
      </c>
      <c r="E29" s="19" t="n">
        <v>5386</v>
      </c>
      <c r="F29" s="44" t="n">
        <v>58.1</v>
      </c>
      <c r="G29" s="19" t="n">
        <v>3176</v>
      </c>
      <c r="H29" s="44" t="n">
        <v>34.3</v>
      </c>
      <c r="I29" s="19" t="n">
        <v>705</v>
      </c>
      <c r="J29" s="44" t="n">
        <v>7.6</v>
      </c>
      <c r="K29" s="19" t="n">
        <v>0</v>
      </c>
      <c r="L29" s="47" t="n">
        <v>0</v>
      </c>
    </row>
    <row r="30" s="3" customFormat="true" ht="21.95" hidden="false" customHeight="true" outlineLevel="0" collapsed="false">
      <c r="B30" s="25" t="s">
        <v>16</v>
      </c>
      <c r="C30" s="26"/>
      <c r="D30" s="19" t="n">
        <v>53183</v>
      </c>
      <c r="E30" s="19" t="n">
        <v>29895</v>
      </c>
      <c r="F30" s="44" t="n">
        <v>56.2</v>
      </c>
      <c r="G30" s="19" t="n">
        <v>17536</v>
      </c>
      <c r="H30" s="44" t="n">
        <v>33</v>
      </c>
      <c r="I30" s="19" t="n">
        <v>5752</v>
      </c>
      <c r="J30" s="44" t="n">
        <v>10.8</v>
      </c>
      <c r="K30" s="19" t="n">
        <v>0</v>
      </c>
      <c r="L30" s="47" t="n">
        <v>0</v>
      </c>
    </row>
    <row r="31" s="3" customFormat="true" ht="23.1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s="3" customFormat="true" ht="5.1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" hidden="false" customHeight="true" outlineLevel="0" collapsed="false">
      <c r="A33" s="17"/>
      <c r="B33" s="17" t="s">
        <v>12</v>
      </c>
      <c r="C33" s="18" t="n">
        <v>15</v>
      </c>
      <c r="D33" s="19" t="n">
        <v>2677</v>
      </c>
      <c r="E33" s="19" t="n">
        <v>1365</v>
      </c>
      <c r="F33" s="44" t="n">
        <v>51</v>
      </c>
      <c r="G33" s="19" t="n">
        <v>773</v>
      </c>
      <c r="H33" s="44" t="n">
        <v>28.9</v>
      </c>
      <c r="I33" s="19" t="n">
        <v>539</v>
      </c>
      <c r="J33" s="44" t="n">
        <v>20.1</v>
      </c>
      <c r="K33" s="19" t="n">
        <v>0</v>
      </c>
      <c r="L33" s="47" t="n">
        <v>0</v>
      </c>
    </row>
    <row r="34" customFormat="false" ht="16.5" hidden="false" customHeight="true" outlineLevel="0" collapsed="false">
      <c r="A34" s="21" t="n">
        <v>15</v>
      </c>
      <c r="B34" s="22" t="s">
        <v>13</v>
      </c>
      <c r="C34" s="18" t="n">
        <v>25</v>
      </c>
      <c r="D34" s="19" t="n">
        <v>1959</v>
      </c>
      <c r="E34" s="19" t="n">
        <v>919</v>
      </c>
      <c r="F34" s="44" t="n">
        <v>46.9</v>
      </c>
      <c r="G34" s="19" t="n">
        <v>567</v>
      </c>
      <c r="H34" s="44" t="n">
        <v>29</v>
      </c>
      <c r="I34" s="19" t="n">
        <v>473</v>
      </c>
      <c r="J34" s="44" t="n">
        <v>24.1</v>
      </c>
      <c r="K34" s="19" t="n">
        <v>0</v>
      </c>
      <c r="L34" s="47" t="n">
        <v>0</v>
      </c>
    </row>
    <row r="35" customFormat="false" ht="16.5" hidden="false" customHeight="true" outlineLevel="0" collapsed="false">
      <c r="A35" s="23" t="n">
        <v>25</v>
      </c>
      <c r="B35" s="22" t="s">
        <v>13</v>
      </c>
      <c r="C35" s="18" t="n">
        <v>35</v>
      </c>
      <c r="D35" s="19" t="n">
        <v>1506</v>
      </c>
      <c r="E35" s="19" t="n">
        <v>646</v>
      </c>
      <c r="F35" s="44" t="n">
        <v>42.9</v>
      </c>
      <c r="G35" s="19" t="n">
        <v>499</v>
      </c>
      <c r="H35" s="44" t="n">
        <v>33.1</v>
      </c>
      <c r="I35" s="19" t="n">
        <v>361</v>
      </c>
      <c r="J35" s="44" t="n">
        <v>24</v>
      </c>
      <c r="K35" s="19" t="n">
        <v>0</v>
      </c>
      <c r="L35" s="47" t="n">
        <v>0</v>
      </c>
    </row>
    <row r="36" customFormat="false" ht="16.5" hidden="false" customHeight="true" outlineLevel="0" collapsed="false">
      <c r="A36" s="21" t="n">
        <v>35</v>
      </c>
      <c r="B36" s="22" t="s">
        <v>13</v>
      </c>
      <c r="C36" s="18" t="n">
        <v>45</v>
      </c>
      <c r="D36" s="19" t="n">
        <v>1703</v>
      </c>
      <c r="E36" s="19" t="n">
        <v>790</v>
      </c>
      <c r="F36" s="44" t="n">
        <v>46.4</v>
      </c>
      <c r="G36" s="19" t="n">
        <v>626</v>
      </c>
      <c r="H36" s="44" t="n">
        <v>36.7</v>
      </c>
      <c r="I36" s="19" t="n">
        <v>287</v>
      </c>
      <c r="J36" s="44" t="n">
        <v>16.9</v>
      </c>
      <c r="K36" s="19" t="n">
        <v>0</v>
      </c>
      <c r="L36" s="47" t="n">
        <v>0</v>
      </c>
    </row>
    <row r="37" customFormat="false" ht="16.5" hidden="false" customHeight="true" outlineLevel="0" collapsed="false">
      <c r="A37" s="23" t="n">
        <v>45</v>
      </c>
      <c r="B37" s="22" t="s">
        <v>13</v>
      </c>
      <c r="C37" s="18" t="n">
        <v>55</v>
      </c>
      <c r="D37" s="19" t="n">
        <v>2888</v>
      </c>
      <c r="E37" s="19" t="n">
        <v>1564</v>
      </c>
      <c r="F37" s="44" t="n">
        <v>54.1</v>
      </c>
      <c r="G37" s="19" t="n">
        <v>999</v>
      </c>
      <c r="H37" s="44" t="n">
        <v>34.6</v>
      </c>
      <c r="I37" s="19" t="n">
        <v>325</v>
      </c>
      <c r="J37" s="44" t="n">
        <v>11.3</v>
      </c>
      <c r="K37" s="19" t="n">
        <v>0</v>
      </c>
      <c r="L37" s="47" t="n">
        <v>0</v>
      </c>
    </row>
    <row r="38" customFormat="false" ht="16.5" hidden="false" customHeight="true" outlineLevel="0" collapsed="false">
      <c r="A38" s="21" t="n">
        <v>55</v>
      </c>
      <c r="B38" s="22" t="s">
        <v>13</v>
      </c>
      <c r="C38" s="18" t="n">
        <v>65</v>
      </c>
      <c r="D38" s="19" t="n">
        <v>4107</v>
      </c>
      <c r="E38" s="19" t="n">
        <v>2494</v>
      </c>
      <c r="F38" s="44" t="n">
        <v>60.8</v>
      </c>
      <c r="G38" s="19" t="n">
        <v>1287</v>
      </c>
      <c r="H38" s="44" t="n">
        <v>31.3</v>
      </c>
      <c r="I38" s="19" t="n">
        <v>326</v>
      </c>
      <c r="J38" s="44" t="n">
        <v>7.9</v>
      </c>
      <c r="K38" s="19" t="n">
        <v>0</v>
      </c>
      <c r="L38" s="47" t="n">
        <v>0</v>
      </c>
    </row>
    <row r="39" customFormat="false" ht="16.5" hidden="false" customHeight="true" outlineLevel="0" collapsed="false">
      <c r="A39" s="23" t="n">
        <v>65</v>
      </c>
      <c r="B39" s="22" t="s">
        <v>13</v>
      </c>
      <c r="C39" s="18" t="n">
        <v>75</v>
      </c>
      <c r="D39" s="19" t="n">
        <v>9059</v>
      </c>
      <c r="E39" s="19" t="n">
        <v>5748</v>
      </c>
      <c r="F39" s="44" t="n">
        <v>63.4</v>
      </c>
      <c r="G39" s="19" t="n">
        <v>2653</v>
      </c>
      <c r="H39" s="44" t="n">
        <v>29.3</v>
      </c>
      <c r="I39" s="19" t="n">
        <v>658</v>
      </c>
      <c r="J39" s="44" t="n">
        <v>7.3</v>
      </c>
      <c r="K39" s="19" t="n">
        <v>0</v>
      </c>
      <c r="L39" s="47" t="n">
        <v>0</v>
      </c>
    </row>
    <row r="40" customFormat="false" ht="16.5" hidden="false" customHeight="true" outlineLevel="0" collapsed="false">
      <c r="A40" s="21" t="n">
        <v>75</v>
      </c>
      <c r="B40" s="22" t="s">
        <v>13</v>
      </c>
      <c r="C40" s="18" t="n">
        <v>85</v>
      </c>
      <c r="D40" s="19" t="n">
        <v>26815</v>
      </c>
      <c r="E40" s="19" t="n">
        <v>17745</v>
      </c>
      <c r="F40" s="44" t="n">
        <v>66.2</v>
      </c>
      <c r="G40" s="19" t="n">
        <v>7309</v>
      </c>
      <c r="H40" s="44" t="n">
        <v>27.2</v>
      </c>
      <c r="I40" s="19" t="n">
        <v>1761</v>
      </c>
      <c r="J40" s="44" t="n">
        <v>6.6</v>
      </c>
      <c r="K40" s="19" t="n">
        <v>0</v>
      </c>
      <c r="L40" s="47" t="n">
        <v>0</v>
      </c>
    </row>
    <row r="41" customFormat="false" ht="16.5" hidden="false" customHeight="true" outlineLevel="0" collapsed="false">
      <c r="A41" s="21" t="n">
        <v>85</v>
      </c>
      <c r="B41" s="24" t="s">
        <v>14</v>
      </c>
      <c r="C41" s="18"/>
      <c r="D41" s="19" t="n">
        <v>30840</v>
      </c>
      <c r="E41" s="19" t="n">
        <v>18583</v>
      </c>
      <c r="F41" s="44" t="n">
        <v>60.2</v>
      </c>
      <c r="G41" s="19" t="n">
        <v>9677</v>
      </c>
      <c r="H41" s="44" t="n">
        <v>31.4</v>
      </c>
      <c r="I41" s="19" t="n">
        <v>2580</v>
      </c>
      <c r="J41" s="44" t="n">
        <v>8.4</v>
      </c>
      <c r="K41" s="19" t="n">
        <v>0</v>
      </c>
      <c r="L41" s="47" t="n">
        <v>0</v>
      </c>
    </row>
    <row r="42" s="3" customFormat="true" ht="21.95" hidden="false" customHeight="true" outlineLevel="0" collapsed="false">
      <c r="B42" s="25" t="s">
        <v>16</v>
      </c>
      <c r="C42" s="26"/>
      <c r="D42" s="19" t="n">
        <v>81554</v>
      </c>
      <c r="E42" s="19" t="n">
        <v>49854</v>
      </c>
      <c r="F42" s="44" t="n">
        <v>61.1</v>
      </c>
      <c r="G42" s="19" t="n">
        <v>24390</v>
      </c>
      <c r="H42" s="44" t="n">
        <v>29.9</v>
      </c>
      <c r="I42" s="19" t="n">
        <v>7310</v>
      </c>
      <c r="J42" s="44" t="n">
        <v>9</v>
      </c>
      <c r="K42" s="19" t="n">
        <v>0</v>
      </c>
      <c r="L42" s="47" t="n">
        <v>0</v>
      </c>
    </row>
    <row r="43" s="3" customFormat="true" ht="29.25" hidden="false" customHeight="true" outlineLevel="0" collapsed="false">
      <c r="A43" s="31" t="s">
        <v>26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J9:L18 D9:H18 I10:I18 D21:L30 D33:L4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O24" activeCellId="0" sqref="O24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9" width="11.19"/>
  </cols>
  <sheetData>
    <row r="1" s="17" customFormat="true" ht="16.5" hidden="false" customHeight="true" outlineLevel="0" collapsed="false">
      <c r="A1" s="2"/>
    </row>
    <row r="2" s="17" customFormat="true" ht="14.85" hidden="false" customHeight="true" outlineLevel="0" collapsed="false">
      <c r="A2" s="118" t="s">
        <v>305</v>
      </c>
      <c r="B2" s="118"/>
      <c r="C2" s="118"/>
      <c r="D2" s="118"/>
      <c r="E2" s="118"/>
      <c r="F2" s="118"/>
    </row>
    <row r="3" s="174" customFormat="true" ht="12.75" hidden="false" customHeight="true" outlineLevel="0" collapsed="false">
      <c r="A3" s="56" t="s">
        <v>34</v>
      </c>
      <c r="B3" s="284" t="s">
        <v>164</v>
      </c>
      <c r="C3" s="8" t="s">
        <v>4</v>
      </c>
      <c r="D3" s="8"/>
      <c r="E3" s="8"/>
      <c r="F3" s="260" t="s">
        <v>5</v>
      </c>
    </row>
    <row r="4" s="174" customFormat="true" ht="33" hidden="false" customHeight="true" outlineLevel="0" collapsed="false">
      <c r="A4" s="56"/>
      <c r="B4" s="284"/>
      <c r="C4" s="82" t="s">
        <v>218</v>
      </c>
      <c r="D4" s="82" t="s">
        <v>219</v>
      </c>
      <c r="E4" s="82" t="s">
        <v>169</v>
      </c>
      <c r="F4" s="260"/>
    </row>
    <row r="5" s="174" customFormat="true" ht="12.75" hidden="false" customHeight="true" outlineLevel="0" collapsed="false">
      <c r="A5" s="56"/>
      <c r="B5" s="48" t="s">
        <v>301</v>
      </c>
      <c r="C5" s="48"/>
      <c r="D5" s="48"/>
      <c r="E5" s="48"/>
      <c r="F5" s="123" t="s">
        <v>10</v>
      </c>
    </row>
    <row r="6" s="280" customFormat="true" ht="24" hidden="false" customHeight="true" outlineLevel="0" collapsed="false">
      <c r="A6" s="279" t="s">
        <v>260</v>
      </c>
      <c r="B6" s="286" t="n">
        <v>131.768051417456</v>
      </c>
      <c r="C6" s="286" t="n">
        <v>119.610661369193</v>
      </c>
      <c r="D6" s="286" t="n">
        <v>154.72480042392</v>
      </c>
      <c r="E6" s="286" t="n">
        <v>1.14721556548243</v>
      </c>
      <c r="F6" s="266" t="n">
        <v>5.3436324619762</v>
      </c>
    </row>
    <row r="7" s="281" customFormat="true" ht="21" hidden="false" customHeight="true" outlineLevel="0" collapsed="false">
      <c r="A7" s="264" t="s">
        <v>261</v>
      </c>
      <c r="B7" s="286" t="n">
        <v>23.3421329542573</v>
      </c>
      <c r="C7" s="286" t="n">
        <v>30.3829270097165</v>
      </c>
      <c r="D7" s="286" t="n">
        <v>13.1352923342505</v>
      </c>
      <c r="E7" s="286" t="n">
        <v>6.5538563756874</v>
      </c>
      <c r="F7" s="266" t="n">
        <v>57.7393560387523</v>
      </c>
    </row>
    <row r="8" s="280" customFormat="true" ht="12.75" hidden="false" customHeight="true" outlineLevel="0" collapsed="false">
      <c r="A8" s="279" t="s">
        <v>262</v>
      </c>
      <c r="B8" s="286" t="n">
        <v>50.9048839645637</v>
      </c>
      <c r="C8" s="286" t="n">
        <v>58.6457730529935</v>
      </c>
      <c r="D8" s="286" t="n">
        <v>38.5062698456742</v>
      </c>
      <c r="E8" s="286" t="n">
        <v>67.6723749778258</v>
      </c>
      <c r="F8" s="266" t="n">
        <v>1.82981643358364</v>
      </c>
    </row>
    <row r="9" s="281" customFormat="true" ht="21" hidden="false" customHeight="true" outlineLevel="0" collapsed="false">
      <c r="A9" s="269" t="s">
        <v>263</v>
      </c>
      <c r="B9" s="286" t="n">
        <v>2.2257500297489</v>
      </c>
      <c r="C9" s="286" t="n">
        <v>2.4751854773363</v>
      </c>
      <c r="D9" s="286" t="n">
        <v>1.78141765476353</v>
      </c>
      <c r="E9" s="286" t="n">
        <v>4.10728894192779</v>
      </c>
      <c r="F9" s="266" t="n">
        <v>12.5393857199756</v>
      </c>
    </row>
    <row r="10" s="275" customFormat="true" ht="12.75" hidden="false" customHeight="true" outlineLevel="0" collapsed="false">
      <c r="A10" s="147" t="s">
        <v>264</v>
      </c>
      <c r="B10" s="286" t="n">
        <v>6.84719850275771</v>
      </c>
      <c r="C10" s="286" t="n">
        <v>8.28547423250636</v>
      </c>
      <c r="D10" s="286" t="n">
        <v>4.53597956690943</v>
      </c>
      <c r="E10" s="286" t="n">
        <v>10.1879235272299</v>
      </c>
      <c r="F10" s="266" t="n">
        <v>-4.01989859159011</v>
      </c>
    </row>
    <row r="11" s="275" customFormat="true" ht="12.75" hidden="false" customHeight="true" outlineLevel="0" collapsed="false">
      <c r="A11" s="147" t="s">
        <v>265</v>
      </c>
      <c r="B11" s="286" t="n">
        <v>16.5257201925458</v>
      </c>
      <c r="C11" s="286" t="n">
        <v>18.9174902869866</v>
      </c>
      <c r="D11" s="286" t="n">
        <v>12.7964782228965</v>
      </c>
      <c r="E11" s="286" t="n">
        <v>18.6635214243094</v>
      </c>
      <c r="F11" s="266" t="n">
        <v>0.841225960984374</v>
      </c>
    </row>
    <row r="12" s="275" customFormat="true" ht="12.75" hidden="false" customHeight="true" outlineLevel="0" collapsed="false">
      <c r="A12" s="147" t="s">
        <v>266</v>
      </c>
      <c r="B12" s="286" t="n">
        <v>12.0636977549355</v>
      </c>
      <c r="C12" s="286" t="n">
        <v>13.5425203314473</v>
      </c>
      <c r="D12" s="286" t="n">
        <v>9.68822815514364</v>
      </c>
      <c r="E12" s="286" t="n">
        <v>15.4714970407522</v>
      </c>
      <c r="F12" s="266" t="n">
        <v>2.26651770363804</v>
      </c>
    </row>
    <row r="13" s="275" customFormat="true" ht="12.75" hidden="false" customHeight="true" outlineLevel="0" collapsed="false">
      <c r="A13" s="147" t="s">
        <v>267</v>
      </c>
      <c r="B13" s="286" t="n">
        <v>12.1029645002037</v>
      </c>
      <c r="C13" s="286" t="n">
        <v>14.3921757678459</v>
      </c>
      <c r="D13" s="286" t="n">
        <v>8.3900430331965</v>
      </c>
      <c r="E13" s="286" t="n">
        <v>18.4468991597994</v>
      </c>
      <c r="F13" s="266" t="n">
        <v>4.19185811685533</v>
      </c>
    </row>
    <row r="14" s="275" customFormat="true" ht="12.75" hidden="false" customHeight="true" outlineLevel="0" collapsed="false">
      <c r="A14" s="147" t="s">
        <v>268</v>
      </c>
      <c r="B14" s="286" t="n">
        <v>1.13955298437205</v>
      </c>
      <c r="C14" s="286" t="n">
        <v>1.03292695687098</v>
      </c>
      <c r="D14" s="286" t="n">
        <v>1.31412321276459</v>
      </c>
      <c r="E14" s="286" t="n">
        <v>0.795244883807189</v>
      </c>
      <c r="F14" s="266" t="n">
        <v>5.69062150871997</v>
      </c>
    </row>
    <row r="15" s="275" customFormat="true" ht="21" hidden="false" customHeight="true" outlineLevel="0" collapsed="false">
      <c r="A15" s="264" t="s">
        <v>306</v>
      </c>
      <c r="B15" s="286" t="n">
        <v>10.9397218025606</v>
      </c>
      <c r="C15" s="286" t="n">
        <v>10.2060451970435</v>
      </c>
      <c r="D15" s="286" t="n">
        <v>12.0922590784851</v>
      </c>
      <c r="E15" s="286" t="n">
        <v>10.0268243319518</v>
      </c>
      <c r="F15" s="266" t="n">
        <v>4.49463005671795</v>
      </c>
    </row>
    <row r="16" s="275" customFormat="true" ht="12.75" hidden="false" customHeight="true" outlineLevel="0" collapsed="false">
      <c r="A16" s="150" t="s">
        <v>270</v>
      </c>
      <c r="B16" s="286" t="n">
        <v>28.826124203665</v>
      </c>
      <c r="C16" s="286" t="n">
        <v>29.9807897874199</v>
      </c>
      <c r="D16" s="286" t="n">
        <v>27.2208100715029</v>
      </c>
      <c r="E16" s="286" t="n">
        <v>24.0204573529649</v>
      </c>
      <c r="F16" s="266" t="n">
        <v>-3.56700205366819</v>
      </c>
    </row>
    <row r="17" s="275" customFormat="true" ht="12.75" hidden="false" customHeight="true" outlineLevel="0" collapsed="false">
      <c r="A17" s="150" t="s">
        <v>271</v>
      </c>
      <c r="B17" s="286" t="n">
        <v>21.4835959569244</v>
      </c>
      <c r="C17" s="286" t="n">
        <v>21.0554017565863</v>
      </c>
      <c r="D17" s="286" t="n">
        <v>22.2238912580704</v>
      </c>
      <c r="E17" s="286" t="n">
        <v>18.9261828121724</v>
      </c>
      <c r="F17" s="266" t="n">
        <v>0.065541299276191</v>
      </c>
    </row>
    <row r="18" s="275" customFormat="true" ht="12.75" hidden="false" customHeight="true" outlineLevel="0" collapsed="false">
      <c r="A18" s="150" t="s">
        <v>272</v>
      </c>
      <c r="B18" s="286" t="n">
        <v>5.08034618682143</v>
      </c>
      <c r="C18" s="286" t="n">
        <v>5.3212392142218</v>
      </c>
      <c r="D18" s="286" t="n">
        <v>4.83852118712786</v>
      </c>
      <c r="E18" s="286" t="n">
        <v>1.29160831492203</v>
      </c>
      <c r="F18" s="266" t="n">
        <v>27.8029112113369</v>
      </c>
    </row>
    <row r="19" s="275" customFormat="true" ht="30.75" hidden="false" customHeight="true" outlineLevel="0" collapsed="false">
      <c r="A19" s="264" t="s">
        <v>273</v>
      </c>
      <c r="B19" s="286" t="n">
        <v>15.4749504822686</v>
      </c>
      <c r="C19" s="286" t="n">
        <v>14.3111132867823</v>
      </c>
      <c r="D19" s="286" t="n">
        <v>17.489819257342</v>
      </c>
      <c r="E19" s="286" t="n">
        <v>8.44195116837878</v>
      </c>
      <c r="F19" s="266" t="n">
        <v>11.3047178820761</v>
      </c>
    </row>
    <row r="20" s="275" customFormat="true" ht="12.75" hidden="false" customHeight="true" outlineLevel="0" collapsed="false">
      <c r="A20" s="150" t="s">
        <v>274</v>
      </c>
      <c r="B20" s="286" t="n">
        <v>56.4558533120515</v>
      </c>
      <c r="C20" s="286" t="n">
        <v>57.039874407249</v>
      </c>
      <c r="D20" s="286" t="n">
        <v>56.8228732996446</v>
      </c>
      <c r="E20" s="286" t="n">
        <v>18.7369267364415</v>
      </c>
      <c r="F20" s="266" t="n">
        <v>2.96611236063877</v>
      </c>
    </row>
    <row r="21" s="275" customFormat="true" ht="12.75" hidden="false" customHeight="true" outlineLevel="0" collapsed="false">
      <c r="A21" s="139" t="s">
        <v>275</v>
      </c>
      <c r="B21" s="286" t="n">
        <v>55.1940383556909</v>
      </c>
      <c r="C21" s="286" t="n">
        <v>62.9695435905385</v>
      </c>
      <c r="D21" s="286" t="n">
        <v>38.0645218261334</v>
      </c>
      <c r="E21" s="286" t="n">
        <v>211.978960796013</v>
      </c>
      <c r="F21" s="266" t="n">
        <v>3.90166249910857</v>
      </c>
    </row>
    <row r="22" s="275" customFormat="true" ht="12.75" hidden="false" customHeight="true" outlineLevel="0" collapsed="false">
      <c r="A22" s="139" t="s">
        <v>276</v>
      </c>
      <c r="B22" s="286" t="n">
        <v>6.31583963176115</v>
      </c>
      <c r="C22" s="286" t="n">
        <v>3.63246717938601</v>
      </c>
      <c r="D22" s="286" t="n">
        <v>10.3165325006506</v>
      </c>
      <c r="E22" s="286" t="n">
        <v>9.40125304391298</v>
      </c>
      <c r="F22" s="282" t="n">
        <v>-6.20769685720245</v>
      </c>
    </row>
    <row r="23" s="275" customFormat="true" ht="12.75" hidden="false" customHeight="true" outlineLevel="0" collapsed="false">
      <c r="A23" s="139" t="s">
        <v>277</v>
      </c>
      <c r="B23" s="286" t="n">
        <v>1.14210178834003</v>
      </c>
      <c r="C23" s="286" t="n">
        <v>0.925205569217111</v>
      </c>
      <c r="D23" s="286" t="n">
        <v>1.51196628356867</v>
      </c>
      <c r="E23" s="286" t="n">
        <v>0</v>
      </c>
      <c r="F23" s="266" t="n">
        <v>-8.45782659285115</v>
      </c>
    </row>
    <row r="24" s="275" customFormat="true" ht="12.75" hidden="false" customHeight="true" outlineLevel="0" collapsed="false">
      <c r="A24" s="139" t="s">
        <v>278</v>
      </c>
      <c r="B24" s="286" t="n">
        <v>9.63096594581117</v>
      </c>
      <c r="C24" s="286" t="n">
        <v>7.94400024308956</v>
      </c>
      <c r="D24" s="286" t="n">
        <v>12.388026938447</v>
      </c>
      <c r="E24" s="286" t="n">
        <v>4.32939121740392</v>
      </c>
      <c r="F24" s="266" t="n">
        <v>23.6771396088237</v>
      </c>
    </row>
    <row r="25" s="275" customFormat="true" ht="25.5" hidden="false" customHeight="true" outlineLevel="0" collapsed="false">
      <c r="A25" s="261" t="s">
        <v>279</v>
      </c>
      <c r="B25" s="285" t="n">
        <v>20.7581398568437</v>
      </c>
      <c r="C25" s="285" t="n">
        <v>19.2514033947986</v>
      </c>
      <c r="D25" s="285" t="n">
        <v>19.4808857015241</v>
      </c>
      <c r="E25" s="285" t="n">
        <v>127.958810495251</v>
      </c>
      <c r="F25" s="262" t="n">
        <v>30.5620381508655</v>
      </c>
    </row>
    <row r="26" s="275" customFormat="true" ht="12.75" hidden="false" customHeight="true" outlineLevel="0" collapsed="false">
      <c r="A26" s="139" t="s">
        <v>280</v>
      </c>
      <c r="B26" s="286" t="n">
        <v>3.00445759025901</v>
      </c>
      <c r="C26" s="286" t="n">
        <v>4.46218169007138</v>
      </c>
      <c r="D26" s="286" t="n">
        <v>0.875487236322669</v>
      </c>
      <c r="E26" s="71" t="n">
        <v>0</v>
      </c>
      <c r="F26" s="266" t="n">
        <v>29.5974172136869</v>
      </c>
    </row>
    <row r="27" s="275" customFormat="true" ht="12.75" hidden="false" customHeight="true" outlineLevel="0" collapsed="false">
      <c r="A27" s="139" t="s">
        <v>281</v>
      </c>
      <c r="B27" s="286" t="n">
        <v>0.0413512918592286</v>
      </c>
      <c r="C27" s="286" t="n">
        <v>0</v>
      </c>
      <c r="D27" s="286" t="n">
        <v>0.105972821252483</v>
      </c>
      <c r="E27" s="71" t="n">
        <v>0</v>
      </c>
      <c r="F27" s="266" t="n">
        <v>-33.1773532655601</v>
      </c>
    </row>
    <row r="28" s="275" customFormat="true" ht="12.75" hidden="false" customHeight="true" outlineLevel="0" collapsed="false">
      <c r="A28" s="139" t="s">
        <v>282</v>
      </c>
      <c r="B28" s="286" t="n">
        <v>0.0589769783440605</v>
      </c>
      <c r="C28" s="71" t="n">
        <v>0</v>
      </c>
      <c r="D28" s="286" t="n">
        <v>0</v>
      </c>
      <c r="E28" s="286" t="n">
        <v>4.52390298182522</v>
      </c>
      <c r="F28" s="266" t="n">
        <v>6.65611885192863</v>
      </c>
    </row>
    <row r="29" s="275" customFormat="true" ht="12.75" hidden="false" customHeight="true" outlineLevel="0" collapsed="false">
      <c r="A29" s="139" t="s">
        <v>283</v>
      </c>
      <c r="B29" s="286" t="n">
        <v>1.46285704674761</v>
      </c>
      <c r="C29" s="286" t="n">
        <v>1.43199407072849</v>
      </c>
      <c r="D29" s="286" t="n">
        <v>1.55751142370538</v>
      </c>
      <c r="E29" s="286" t="n">
        <v>0.0424817365221178</v>
      </c>
      <c r="F29" s="266" t="n">
        <v>-26.6738997662283</v>
      </c>
    </row>
    <row r="30" s="275" customFormat="true" ht="12.75" hidden="false" customHeight="true" outlineLevel="0" collapsed="false">
      <c r="A30" s="139" t="s">
        <v>284</v>
      </c>
      <c r="B30" s="286" t="n">
        <v>2.63667256949365</v>
      </c>
      <c r="C30" s="286" t="n">
        <v>0</v>
      </c>
      <c r="D30" s="286" t="n">
        <v>6.75711974995811</v>
      </c>
      <c r="E30" s="286" t="n">
        <v>0</v>
      </c>
      <c r="F30" s="158" t="s">
        <v>80</v>
      </c>
    </row>
    <row r="31" s="275" customFormat="true" ht="21" hidden="false" customHeight="true" outlineLevel="0" collapsed="false">
      <c r="A31" s="264" t="s">
        <v>285</v>
      </c>
      <c r="B31" s="286" t="n">
        <v>5.73298788725607</v>
      </c>
      <c r="C31" s="286" t="n">
        <v>9.14502619730417</v>
      </c>
      <c r="D31" s="288" t="n">
        <v>0.706375723393583</v>
      </c>
      <c r="E31" s="286" t="n">
        <v>0</v>
      </c>
      <c r="F31" s="158" t="s">
        <v>80</v>
      </c>
    </row>
    <row r="32" s="275" customFormat="true" ht="12.75" hidden="false" customHeight="true" outlineLevel="0" collapsed="false">
      <c r="A32" s="279" t="s">
        <v>286</v>
      </c>
      <c r="B32" s="286" t="n">
        <v>3.40886095341974</v>
      </c>
      <c r="C32" s="286" t="n">
        <v>2.00150007750682</v>
      </c>
      <c r="D32" s="286" t="n">
        <v>5.6750771251648</v>
      </c>
      <c r="E32" s="71" t="n">
        <v>0</v>
      </c>
      <c r="F32" s="266" t="n">
        <v>-47.6950090653214</v>
      </c>
    </row>
    <row r="33" s="275" customFormat="true" ht="12.75" hidden="false" customHeight="true" outlineLevel="0" collapsed="false">
      <c r="A33" s="150" t="s">
        <v>287</v>
      </c>
      <c r="B33" s="286" t="n">
        <v>0</v>
      </c>
      <c r="C33" s="71" t="n">
        <v>0</v>
      </c>
      <c r="D33" s="286" t="n">
        <v>0</v>
      </c>
      <c r="E33" s="71" t="n">
        <v>0</v>
      </c>
      <c r="F33" s="289" t="n">
        <v>0</v>
      </c>
    </row>
    <row r="34" s="275" customFormat="true" ht="12.75" hidden="false" customHeight="true" outlineLevel="0" collapsed="false">
      <c r="A34" s="139" t="s">
        <v>288</v>
      </c>
      <c r="B34" s="286" t="n">
        <v>4.41197553946428</v>
      </c>
      <c r="C34" s="286" t="n">
        <v>2.21070135918773</v>
      </c>
      <c r="D34" s="286" t="n">
        <v>3.80334162172705</v>
      </c>
      <c r="E34" s="286" t="n">
        <v>123.392425776903</v>
      </c>
      <c r="F34" s="266" t="n">
        <v>0.342274809317459</v>
      </c>
    </row>
    <row r="35" s="275" customFormat="true" ht="25.5" hidden="false" customHeight="true" outlineLevel="0" collapsed="false">
      <c r="A35" s="261" t="s">
        <v>289</v>
      </c>
      <c r="B35" s="285" t="n">
        <v>150.06772407441</v>
      </c>
      <c r="C35" s="285" t="n">
        <v>149.747831968744</v>
      </c>
      <c r="D35" s="285" t="n">
        <v>149.969594630198</v>
      </c>
      <c r="E35" s="285" t="n">
        <v>167.647915302617</v>
      </c>
      <c r="F35" s="262" t="n">
        <v>-0.669989766992742</v>
      </c>
    </row>
    <row r="36" s="275" customFormat="true" ht="12.75" hidden="false" customHeight="true" outlineLevel="0" collapsed="false">
      <c r="A36" s="139" t="s">
        <v>290</v>
      </c>
      <c r="B36" s="286" t="n">
        <v>98.0928699218203</v>
      </c>
      <c r="C36" s="286" t="n">
        <v>107.142096034469</v>
      </c>
      <c r="D36" s="286" t="n">
        <v>83.9056363950821</v>
      </c>
      <c r="E36" s="286" t="n">
        <v>108.506951087745</v>
      </c>
      <c r="F36" s="266" t="n">
        <v>-0.158003300531433</v>
      </c>
    </row>
    <row r="37" s="275" customFormat="true" ht="12.75" hidden="false" customHeight="true" outlineLevel="0" collapsed="false">
      <c r="A37" s="139" t="s">
        <v>291</v>
      </c>
      <c r="B37" s="286" t="n">
        <v>29.7264272240931</v>
      </c>
      <c r="C37" s="286" t="n">
        <v>25.4193697744552</v>
      </c>
      <c r="D37" s="286" t="n">
        <v>36.9304330151416</v>
      </c>
      <c r="E37" s="286" t="n">
        <v>11.2567003176958</v>
      </c>
      <c r="F37" s="266" t="n">
        <v>2.09246148604019</v>
      </c>
    </row>
    <row r="38" s="275" customFormat="true" ht="12.75" hidden="false" customHeight="true" outlineLevel="0" collapsed="false">
      <c r="A38" s="139" t="s">
        <v>292</v>
      </c>
      <c r="B38" s="286" t="n">
        <v>0.0904419278297934</v>
      </c>
      <c r="C38" s="286" t="n">
        <v>0.0845127745326691</v>
      </c>
      <c r="D38" s="286" t="n">
        <v>0.0944332274250825</v>
      </c>
      <c r="E38" s="286" t="n">
        <v>0.24238400877292</v>
      </c>
      <c r="F38" s="266" t="n">
        <v>-12.3070628138168</v>
      </c>
    </row>
    <row r="39" s="275" customFormat="true" ht="12.75" hidden="false" customHeight="true" outlineLevel="0" collapsed="false">
      <c r="A39" s="139" t="s">
        <v>293</v>
      </c>
      <c r="B39" s="286" t="n">
        <v>21.4612936904155</v>
      </c>
      <c r="C39" s="286" t="n">
        <v>16.5359483135221</v>
      </c>
      <c r="D39" s="286" t="n">
        <v>28.136525280858</v>
      </c>
      <c r="E39" s="286" t="n">
        <v>47.1205678208002</v>
      </c>
      <c r="F39" s="266" t="n">
        <v>-6.07219335289028</v>
      </c>
    </row>
    <row r="40" s="275" customFormat="true" ht="12.75" hidden="false" customHeight="true" outlineLevel="0" collapsed="false">
      <c r="A40" s="139" t="s">
        <v>294</v>
      </c>
      <c r="B40" s="286" t="n">
        <v>0.681496521165451</v>
      </c>
      <c r="C40" s="286" t="n">
        <v>0.542246961380467</v>
      </c>
      <c r="D40" s="286" t="n">
        <v>0.902566711691592</v>
      </c>
      <c r="E40" s="286" t="n">
        <v>0.438725991388347</v>
      </c>
      <c r="F40" s="266" t="n">
        <v>-8.45810036667996</v>
      </c>
    </row>
    <row r="41" s="275" customFormat="true" ht="12.75" hidden="false" customHeight="true" outlineLevel="0" collapsed="false">
      <c r="A41" s="139" t="s">
        <v>295</v>
      </c>
      <c r="B41" s="286" t="n">
        <v>0.0151947890855377</v>
      </c>
      <c r="C41" s="286" t="n">
        <v>0.0236581103837997</v>
      </c>
      <c r="D41" s="71" t="n">
        <v>0</v>
      </c>
      <c r="E41" s="286" t="n">
        <v>0.082586076214743</v>
      </c>
      <c r="F41" s="268" t="n">
        <v>-17.2702401068794</v>
      </c>
    </row>
    <row r="42" s="275" customFormat="true" ht="12.75" hidden="false" customHeight="true" outlineLevel="0" collapsed="false">
      <c r="A42" s="139" t="s">
        <v>296</v>
      </c>
      <c r="B42" s="286" t="n">
        <v>29.4324189915311</v>
      </c>
      <c r="C42" s="286" t="n">
        <v>30.3829786680101</v>
      </c>
      <c r="D42" s="286" t="n">
        <v>28.2013968305111</v>
      </c>
      <c r="E42" s="286" t="n">
        <v>22.7666541953587</v>
      </c>
      <c r="F42" s="266" t="n">
        <v>4.5219107344807</v>
      </c>
    </row>
    <row r="43" s="275" customFormat="true" ht="12.75" hidden="false" customHeight="true" outlineLevel="0" collapsed="false">
      <c r="A43" s="139" t="s">
        <v>297</v>
      </c>
      <c r="B43" s="286" t="n">
        <v>120.635305082879</v>
      </c>
      <c r="C43" s="286" t="n">
        <v>119.364853300734</v>
      </c>
      <c r="D43" s="286" t="n">
        <v>121.768197799687</v>
      </c>
      <c r="E43" s="286" t="n">
        <v>144.881261107259</v>
      </c>
      <c r="F43" s="266" t="n">
        <v>-1.85936641810503</v>
      </c>
    </row>
    <row r="44" s="275" customFormat="true" ht="25.5" hidden="false" customHeight="true" outlineLevel="0" collapsed="false">
      <c r="A44" s="261" t="s">
        <v>298</v>
      </c>
      <c r="B44" s="285" t="n">
        <v>71.7447544527694</v>
      </c>
      <c r="C44" s="285" t="n">
        <v>75.4217852074715</v>
      </c>
      <c r="D44" s="285" t="n">
        <v>69.468349679339</v>
      </c>
      <c r="E44" s="285" t="n">
        <v>-28.4354930735858</v>
      </c>
      <c r="F44" s="262" t="n">
        <v>-4.77582854668728</v>
      </c>
    </row>
    <row r="45" customFormat="false" ht="27" hidden="false" customHeight="true" outlineLevel="0" collapsed="false">
      <c r="A45" s="274" t="s">
        <v>299</v>
      </c>
      <c r="B45" s="274"/>
      <c r="C45" s="274"/>
      <c r="D45" s="274"/>
      <c r="E45" s="274"/>
      <c r="F45" s="274"/>
      <c r="G45" s="283"/>
    </row>
  </sheetData>
  <mergeCells count="7">
    <mergeCell ref="A2:F2"/>
    <mergeCell ref="A3:A5"/>
    <mergeCell ref="B3:B4"/>
    <mergeCell ref="C3:E3"/>
    <mergeCell ref="F3:F4"/>
    <mergeCell ref="B5:E5"/>
    <mergeCell ref="A45:F45"/>
  </mergeCells>
  <conditionalFormatting sqref="F6:F21 E26:E27 E32:E33 D41 C28 C33 F23:F44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/>
      <c r="B1" s="17"/>
      <c r="C1" s="17"/>
      <c r="D1" s="17"/>
      <c r="E1" s="17"/>
      <c r="F1" s="17"/>
      <c r="G1" s="17"/>
    </row>
    <row r="2" s="4" customFormat="true" ht="12.75" hidden="false" customHeight="true" outlineLevel="0" collapsed="false">
      <c r="A2" s="2" t="s">
        <v>27</v>
      </c>
      <c r="B2" s="34"/>
      <c r="C2" s="34"/>
      <c r="D2" s="34"/>
      <c r="E2" s="34"/>
      <c r="F2" s="34"/>
      <c r="G2" s="34"/>
    </row>
    <row r="3" s="4" customFormat="true" ht="12.75" hidden="false" customHeight="true" outlineLevel="0" collapsed="false">
      <c r="A3" s="5" t="s">
        <v>28</v>
      </c>
      <c r="B3" s="34"/>
      <c r="C3" s="34"/>
      <c r="D3" s="34"/>
      <c r="E3" s="34"/>
      <c r="F3" s="34"/>
      <c r="G3" s="34"/>
    </row>
    <row r="4" customFormat="false" ht="16.5" hidden="false" customHeight="true" outlineLevel="0" collapsed="false">
      <c r="A4" s="6" t="s">
        <v>2</v>
      </c>
      <c r="B4" s="6"/>
      <c r="C4" s="6"/>
      <c r="D4" s="7" t="s">
        <v>3</v>
      </c>
      <c r="E4" s="8" t="s">
        <v>4</v>
      </c>
      <c r="F4" s="8"/>
      <c r="G4" s="8"/>
      <c r="H4" s="9" t="s">
        <v>5</v>
      </c>
    </row>
    <row r="5" customFormat="false" ht="33" hidden="false" customHeight="true" outlineLevel="0" collapsed="false">
      <c r="A5" s="6"/>
      <c r="B5" s="6"/>
      <c r="C5" s="6"/>
      <c r="D5" s="7"/>
      <c r="E5" s="10" t="s">
        <v>6</v>
      </c>
      <c r="F5" s="10" t="s">
        <v>7</v>
      </c>
      <c r="G5" s="10" t="s">
        <v>8</v>
      </c>
      <c r="H5" s="9"/>
    </row>
    <row r="6" customFormat="false" ht="15" hidden="false" customHeight="true" outlineLevel="0" collapsed="false">
      <c r="A6" s="6"/>
      <c r="B6" s="6"/>
      <c r="C6" s="6"/>
      <c r="D6" s="48" t="s">
        <v>9</v>
      </c>
      <c r="E6" s="48"/>
      <c r="F6" s="48"/>
      <c r="G6" s="48"/>
      <c r="H6" s="12" t="n">
        <v>3</v>
      </c>
    </row>
    <row r="7" s="3" customFormat="true" ht="27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5.1" hidden="false" customHeight="true" outlineLevel="0" collapsed="false">
      <c r="A8" s="14"/>
      <c r="B8" s="15"/>
      <c r="C8" s="15"/>
      <c r="D8" s="15"/>
      <c r="E8" s="16"/>
      <c r="F8" s="15"/>
      <c r="G8" s="15"/>
      <c r="H8" s="16"/>
    </row>
    <row r="9" customFormat="false" ht="12" hidden="false" customHeight="true" outlineLevel="0" collapsed="false">
      <c r="A9" s="17"/>
      <c r="B9" s="17" t="s">
        <v>12</v>
      </c>
      <c r="C9" s="18" t="n">
        <v>15</v>
      </c>
      <c r="D9" s="19" t="n">
        <v>96</v>
      </c>
      <c r="E9" s="19" t="n">
        <v>59</v>
      </c>
      <c r="F9" s="19" t="n">
        <v>35</v>
      </c>
      <c r="G9" s="19" t="n">
        <v>2</v>
      </c>
      <c r="H9" s="20" t="n">
        <v>-10.2803738317757</v>
      </c>
    </row>
    <row r="10" customFormat="false" ht="16.5" hidden="false" customHeight="true" outlineLevel="0" collapsed="false">
      <c r="A10" s="21" t="n">
        <v>15</v>
      </c>
      <c r="B10" s="22" t="s">
        <v>13</v>
      </c>
      <c r="C10" s="18" t="n">
        <v>25</v>
      </c>
      <c r="D10" s="19" t="n">
        <v>391</v>
      </c>
      <c r="E10" s="19" t="n">
        <v>256</v>
      </c>
      <c r="F10" s="19" t="n">
        <v>132</v>
      </c>
      <c r="G10" s="19" t="n">
        <v>3</v>
      </c>
      <c r="H10" s="20" t="n">
        <v>-19.8770491803279</v>
      </c>
    </row>
    <row r="11" customFormat="false" ht="16.5" hidden="false" customHeight="true" outlineLevel="0" collapsed="false">
      <c r="A11" s="23" t="n">
        <v>25</v>
      </c>
      <c r="B11" s="22" t="s">
        <v>13</v>
      </c>
      <c r="C11" s="18" t="n">
        <v>35</v>
      </c>
      <c r="D11" s="19" t="n">
        <v>716</v>
      </c>
      <c r="E11" s="19" t="n">
        <v>498</v>
      </c>
      <c r="F11" s="19" t="n">
        <v>209</v>
      </c>
      <c r="G11" s="19" t="n">
        <v>9</v>
      </c>
      <c r="H11" s="20" t="n">
        <v>-10.5</v>
      </c>
    </row>
    <row r="12" customFormat="false" ht="16.5" hidden="false" customHeight="true" outlineLevel="0" collapsed="false">
      <c r="A12" s="21" t="n">
        <v>35</v>
      </c>
      <c r="B12" s="22" t="s">
        <v>13</v>
      </c>
      <c r="C12" s="18" t="n">
        <v>45</v>
      </c>
      <c r="D12" s="19" t="n">
        <v>1236</v>
      </c>
      <c r="E12" s="19" t="n">
        <v>947</v>
      </c>
      <c r="F12" s="19" t="n">
        <v>271</v>
      </c>
      <c r="G12" s="19" t="n">
        <v>18</v>
      </c>
      <c r="H12" s="20" t="n">
        <v>-18.4158415841584</v>
      </c>
    </row>
    <row r="13" customFormat="false" ht="16.5" hidden="false" customHeight="true" outlineLevel="0" collapsed="false">
      <c r="A13" s="23" t="n">
        <v>45</v>
      </c>
      <c r="B13" s="22" t="s">
        <v>13</v>
      </c>
      <c r="C13" s="18" t="n">
        <v>55</v>
      </c>
      <c r="D13" s="19" t="n">
        <v>2776</v>
      </c>
      <c r="E13" s="19" t="n">
        <v>2249</v>
      </c>
      <c r="F13" s="19" t="n">
        <v>482</v>
      </c>
      <c r="G13" s="19" t="n">
        <v>45</v>
      </c>
      <c r="H13" s="20" t="n">
        <v>-8.44327176781003</v>
      </c>
    </row>
    <row r="14" customFormat="false" ht="16.5" hidden="false" customHeight="true" outlineLevel="0" collapsed="false">
      <c r="A14" s="21" t="n">
        <v>55</v>
      </c>
      <c r="B14" s="22" t="s">
        <v>13</v>
      </c>
      <c r="C14" s="18" t="n">
        <v>65</v>
      </c>
      <c r="D14" s="19" t="n">
        <v>3549</v>
      </c>
      <c r="E14" s="19" t="n">
        <v>2976</v>
      </c>
      <c r="F14" s="19" t="n">
        <v>528</v>
      </c>
      <c r="G14" s="19" t="n">
        <v>45</v>
      </c>
      <c r="H14" s="20" t="n">
        <v>-0.810508664058133</v>
      </c>
    </row>
    <row r="15" customFormat="false" ht="16.5" hidden="false" customHeight="true" outlineLevel="0" collapsed="false">
      <c r="A15" s="23" t="n">
        <v>65</v>
      </c>
      <c r="B15" s="22" t="s">
        <v>13</v>
      </c>
      <c r="C15" s="18" t="n">
        <v>75</v>
      </c>
      <c r="D15" s="19" t="n">
        <v>6843</v>
      </c>
      <c r="E15" s="19" t="n">
        <v>5603</v>
      </c>
      <c r="F15" s="19" t="n">
        <v>1126</v>
      </c>
      <c r="G15" s="19" t="n">
        <v>114</v>
      </c>
      <c r="H15" s="20" t="n">
        <v>-8.63818424566088</v>
      </c>
    </row>
    <row r="16" customFormat="false" ht="16.5" hidden="false" customHeight="true" outlineLevel="0" collapsed="false">
      <c r="A16" s="21" t="n">
        <v>75</v>
      </c>
      <c r="B16" s="22" t="s">
        <v>13</v>
      </c>
      <c r="C16" s="18" t="n">
        <v>85</v>
      </c>
      <c r="D16" s="19" t="n">
        <v>17635</v>
      </c>
      <c r="E16" s="19" t="n">
        <v>13841</v>
      </c>
      <c r="F16" s="19" t="n">
        <v>3404</v>
      </c>
      <c r="G16" s="19" t="n">
        <v>390</v>
      </c>
      <c r="H16" s="20" t="n">
        <v>-6.95895325524955</v>
      </c>
    </row>
    <row r="17" customFormat="false" ht="16.5" hidden="false" customHeight="true" outlineLevel="0" collapsed="false">
      <c r="A17" s="21" t="n">
        <v>85</v>
      </c>
      <c r="B17" s="24" t="s">
        <v>14</v>
      </c>
      <c r="C17" s="18"/>
      <c r="D17" s="19" t="n">
        <v>26643</v>
      </c>
      <c r="E17" s="19" t="n">
        <v>20300</v>
      </c>
      <c r="F17" s="19" t="n">
        <v>5841</v>
      </c>
      <c r="G17" s="19" t="n">
        <v>502</v>
      </c>
      <c r="H17" s="20" t="n">
        <v>-2.70951250684682</v>
      </c>
    </row>
    <row r="18" s="45" customFormat="true" ht="24.95" hidden="false" customHeight="true" outlineLevel="0" collapsed="false">
      <c r="B18" s="2" t="s">
        <v>11</v>
      </c>
      <c r="C18" s="49"/>
      <c r="D18" s="27" t="n">
        <v>59885</v>
      </c>
      <c r="E18" s="27" t="n">
        <v>46729</v>
      </c>
      <c r="F18" s="27" t="n">
        <v>12028</v>
      </c>
      <c r="G18" s="27" t="n">
        <v>1128</v>
      </c>
      <c r="H18" s="28" t="n">
        <v>-5.46812104374182</v>
      </c>
    </row>
    <row r="19" s="3" customFormat="true" ht="24.7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</row>
    <row r="20" customFormat="false" ht="5.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A21" s="17"/>
      <c r="B21" s="17" t="s">
        <v>12</v>
      </c>
      <c r="C21" s="18" t="n">
        <v>15</v>
      </c>
      <c r="D21" s="19" t="n">
        <v>55</v>
      </c>
      <c r="E21" s="19" t="n">
        <v>35</v>
      </c>
      <c r="F21" s="19" t="n">
        <v>18</v>
      </c>
      <c r="G21" s="19" t="n">
        <v>2</v>
      </c>
      <c r="H21" s="20" t="n">
        <v>-1.78571428571429</v>
      </c>
    </row>
    <row r="22" customFormat="false" ht="16.5" hidden="false" customHeight="true" outlineLevel="0" collapsed="false">
      <c r="A22" s="21" t="n">
        <v>15</v>
      </c>
      <c r="B22" s="22" t="s">
        <v>13</v>
      </c>
      <c r="C22" s="18" t="n">
        <v>25</v>
      </c>
      <c r="D22" s="19" t="n">
        <v>234</v>
      </c>
      <c r="E22" s="19" t="n">
        <v>151</v>
      </c>
      <c r="F22" s="19" t="n">
        <v>81</v>
      </c>
      <c r="G22" s="19" t="n">
        <v>2</v>
      </c>
      <c r="H22" s="20" t="n">
        <v>-19.8630136986301</v>
      </c>
    </row>
    <row r="23" customFormat="false" ht="16.5" hidden="false" customHeight="true" outlineLevel="0" collapsed="false">
      <c r="A23" s="23" t="n">
        <v>25</v>
      </c>
      <c r="B23" s="22" t="s">
        <v>13</v>
      </c>
      <c r="C23" s="18" t="n">
        <v>35</v>
      </c>
      <c r="D23" s="19" t="n">
        <v>415</v>
      </c>
      <c r="E23" s="19" t="n">
        <v>286</v>
      </c>
      <c r="F23" s="19" t="n">
        <v>121</v>
      </c>
      <c r="G23" s="19" t="n">
        <v>8</v>
      </c>
      <c r="H23" s="20" t="n">
        <v>-12.9979035639413</v>
      </c>
    </row>
    <row r="24" customFormat="false" ht="16.5" hidden="false" customHeight="true" outlineLevel="0" collapsed="false">
      <c r="A24" s="21" t="n">
        <v>35</v>
      </c>
      <c r="B24" s="22" t="s">
        <v>13</v>
      </c>
      <c r="C24" s="18" t="n">
        <v>45</v>
      </c>
      <c r="D24" s="19" t="n">
        <v>727</v>
      </c>
      <c r="E24" s="19" t="n">
        <v>563</v>
      </c>
      <c r="F24" s="19" t="n">
        <v>155</v>
      </c>
      <c r="G24" s="19" t="n">
        <v>9</v>
      </c>
      <c r="H24" s="20" t="n">
        <v>-15.5632984901278</v>
      </c>
    </row>
    <row r="25" customFormat="false" ht="16.5" hidden="false" customHeight="true" outlineLevel="0" collapsed="false">
      <c r="A25" s="23" t="n">
        <v>45</v>
      </c>
      <c r="B25" s="22" t="s">
        <v>13</v>
      </c>
      <c r="C25" s="18" t="n">
        <v>55</v>
      </c>
      <c r="D25" s="19" t="n">
        <v>1615</v>
      </c>
      <c r="E25" s="19" t="n">
        <v>1296</v>
      </c>
      <c r="F25" s="19" t="n">
        <v>294</v>
      </c>
      <c r="G25" s="19" t="n">
        <v>25</v>
      </c>
      <c r="H25" s="20" t="n">
        <v>-8.29074389551391</v>
      </c>
    </row>
    <row r="26" customFormat="false" ht="16.5" hidden="false" customHeight="true" outlineLevel="0" collapsed="false">
      <c r="A26" s="21" t="n">
        <v>55</v>
      </c>
      <c r="B26" s="22" t="s">
        <v>13</v>
      </c>
      <c r="C26" s="18" t="n">
        <v>65</v>
      </c>
      <c r="D26" s="19" t="n">
        <v>2086</v>
      </c>
      <c r="E26" s="19" t="n">
        <v>1748</v>
      </c>
      <c r="F26" s="19" t="n">
        <v>309</v>
      </c>
      <c r="G26" s="19" t="n">
        <v>29</v>
      </c>
      <c r="H26" s="20" t="n">
        <v>1.2130033964095</v>
      </c>
    </row>
    <row r="27" customFormat="false" ht="16.5" hidden="false" customHeight="true" outlineLevel="0" collapsed="false">
      <c r="A27" s="23" t="n">
        <v>65</v>
      </c>
      <c r="B27" s="22" t="s">
        <v>13</v>
      </c>
      <c r="C27" s="18" t="n">
        <v>75</v>
      </c>
      <c r="D27" s="19" t="n">
        <v>3484</v>
      </c>
      <c r="E27" s="19" t="n">
        <v>2826</v>
      </c>
      <c r="F27" s="19" t="n">
        <v>596</v>
      </c>
      <c r="G27" s="19" t="n">
        <v>62</v>
      </c>
      <c r="H27" s="20" t="n">
        <v>-6.21803499327052</v>
      </c>
    </row>
    <row r="28" customFormat="false" ht="16.5" hidden="false" customHeight="true" outlineLevel="0" collapsed="false">
      <c r="A28" s="21" t="n">
        <v>75</v>
      </c>
      <c r="B28" s="22" t="s">
        <v>13</v>
      </c>
      <c r="C28" s="18" t="n">
        <v>85</v>
      </c>
      <c r="D28" s="19" t="n">
        <v>5417</v>
      </c>
      <c r="E28" s="19" t="n">
        <v>4103</v>
      </c>
      <c r="F28" s="19" t="n">
        <v>1135</v>
      </c>
      <c r="G28" s="19" t="n">
        <v>179</v>
      </c>
      <c r="H28" s="20" t="n">
        <v>-1.54489276626681</v>
      </c>
    </row>
    <row r="29" customFormat="false" ht="14.25" hidden="false" customHeight="true" outlineLevel="0" collapsed="false">
      <c r="A29" s="21" t="n">
        <v>85</v>
      </c>
      <c r="B29" s="24" t="s">
        <v>14</v>
      </c>
      <c r="C29" s="18"/>
      <c r="D29" s="19" t="n">
        <v>3960</v>
      </c>
      <c r="E29" s="19" t="n">
        <v>2729</v>
      </c>
      <c r="F29" s="19" t="n">
        <v>1101</v>
      </c>
      <c r="G29" s="19" t="n">
        <v>130</v>
      </c>
      <c r="H29" s="20" t="n">
        <v>2.9106029106029</v>
      </c>
    </row>
    <row r="30" s="3" customFormat="true" ht="24.95" hidden="false" customHeight="true" outlineLevel="0" collapsed="false">
      <c r="B30" s="2" t="s">
        <v>16</v>
      </c>
      <c r="C30" s="49"/>
      <c r="D30" s="19" t="n">
        <v>17993</v>
      </c>
      <c r="E30" s="19" t="n">
        <v>13737</v>
      </c>
      <c r="F30" s="19" t="n">
        <v>3810</v>
      </c>
      <c r="G30" s="19" t="n">
        <v>446</v>
      </c>
      <c r="H30" s="20" t="n">
        <v>-3.12281268508049</v>
      </c>
    </row>
    <row r="31" s="3" customFormat="true" ht="24.7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3"/>
      <c r="H31" s="13"/>
    </row>
    <row r="32" customFormat="false" ht="5.1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2" hidden="false" customHeight="true" outlineLevel="0" collapsed="false">
      <c r="A33" s="17"/>
      <c r="B33" s="17" t="s">
        <v>12</v>
      </c>
      <c r="C33" s="18" t="n">
        <v>15</v>
      </c>
      <c r="D33" s="19" t="n">
        <v>41</v>
      </c>
      <c r="E33" s="19" t="n">
        <v>24</v>
      </c>
      <c r="F33" s="19" t="n">
        <v>17</v>
      </c>
      <c r="G33" s="50" t="n">
        <v>0</v>
      </c>
      <c r="H33" s="20" t="n">
        <v>-19.6078431372549</v>
      </c>
    </row>
    <row r="34" customFormat="false" ht="16.5" hidden="false" customHeight="true" outlineLevel="0" collapsed="false">
      <c r="A34" s="21" t="n">
        <v>15</v>
      </c>
      <c r="B34" s="22" t="s">
        <v>13</v>
      </c>
      <c r="C34" s="18" t="n">
        <v>25</v>
      </c>
      <c r="D34" s="19" t="n">
        <v>157</v>
      </c>
      <c r="E34" s="19" t="n">
        <v>105</v>
      </c>
      <c r="F34" s="19" t="n">
        <v>51</v>
      </c>
      <c r="G34" s="19" t="n">
        <v>1</v>
      </c>
      <c r="H34" s="20" t="n">
        <v>-19.8979591836735</v>
      </c>
    </row>
    <row r="35" customFormat="false" ht="16.5" hidden="false" customHeight="true" outlineLevel="0" collapsed="false">
      <c r="A35" s="23" t="n">
        <v>25</v>
      </c>
      <c r="B35" s="22" t="s">
        <v>13</v>
      </c>
      <c r="C35" s="18" t="n">
        <v>35</v>
      </c>
      <c r="D35" s="19" t="n">
        <v>301</v>
      </c>
      <c r="E35" s="19" t="n">
        <v>212</v>
      </c>
      <c r="F35" s="19" t="n">
        <v>88</v>
      </c>
      <c r="G35" s="19" t="n">
        <v>1</v>
      </c>
      <c r="H35" s="20" t="n">
        <v>-6.81114551083591</v>
      </c>
    </row>
    <row r="36" customFormat="false" ht="16.5" hidden="false" customHeight="true" outlineLevel="0" collapsed="false">
      <c r="A36" s="21" t="n">
        <v>35</v>
      </c>
      <c r="B36" s="22" t="s">
        <v>13</v>
      </c>
      <c r="C36" s="18" t="n">
        <v>45</v>
      </c>
      <c r="D36" s="19" t="n">
        <v>509</v>
      </c>
      <c r="E36" s="19" t="n">
        <v>384</v>
      </c>
      <c r="F36" s="19" t="n">
        <v>116</v>
      </c>
      <c r="G36" s="19" t="n">
        <v>9</v>
      </c>
      <c r="H36" s="20" t="n">
        <v>-22.17125382263</v>
      </c>
    </row>
    <row r="37" customFormat="false" ht="16.5" hidden="false" customHeight="true" outlineLevel="0" collapsed="false">
      <c r="A37" s="23" t="n">
        <v>45</v>
      </c>
      <c r="B37" s="22" t="s">
        <v>13</v>
      </c>
      <c r="C37" s="18" t="n">
        <v>55</v>
      </c>
      <c r="D37" s="19" t="n">
        <v>1161</v>
      </c>
      <c r="E37" s="19" t="n">
        <v>953</v>
      </c>
      <c r="F37" s="19" t="n">
        <v>188</v>
      </c>
      <c r="G37" s="19" t="n">
        <v>20</v>
      </c>
      <c r="H37" s="20" t="n">
        <v>-8.65460267505901</v>
      </c>
      <c r="L37" s="1" t="s">
        <v>29</v>
      </c>
    </row>
    <row r="38" customFormat="false" ht="16.5" hidden="false" customHeight="true" outlineLevel="0" collapsed="false">
      <c r="A38" s="21" t="n">
        <v>55</v>
      </c>
      <c r="B38" s="22" t="s">
        <v>13</v>
      </c>
      <c r="C38" s="18" t="n">
        <v>65</v>
      </c>
      <c r="D38" s="19" t="n">
        <v>1463</v>
      </c>
      <c r="E38" s="19" t="n">
        <v>1228</v>
      </c>
      <c r="F38" s="19" t="n">
        <v>219</v>
      </c>
      <c r="G38" s="19" t="n">
        <v>16</v>
      </c>
      <c r="H38" s="20" t="n">
        <v>-3.55965721819381</v>
      </c>
    </row>
    <row r="39" customFormat="false" ht="16.5" hidden="false" customHeight="true" outlineLevel="0" collapsed="false">
      <c r="A39" s="23" t="n">
        <v>65</v>
      </c>
      <c r="B39" s="22" t="s">
        <v>13</v>
      </c>
      <c r="C39" s="18" t="n">
        <v>75</v>
      </c>
      <c r="D39" s="19" t="n">
        <v>3359</v>
      </c>
      <c r="E39" s="19" t="n">
        <v>2777</v>
      </c>
      <c r="F39" s="19" t="n">
        <v>530</v>
      </c>
      <c r="G39" s="19" t="n">
        <v>52</v>
      </c>
      <c r="H39" s="20" t="n">
        <v>-11.0198675496689</v>
      </c>
    </row>
    <row r="40" customFormat="false" ht="16.5" hidden="false" customHeight="true" outlineLevel="0" collapsed="false">
      <c r="A40" s="21" t="n">
        <v>75</v>
      </c>
      <c r="B40" s="22" t="s">
        <v>13</v>
      </c>
      <c r="C40" s="18" t="n">
        <v>85</v>
      </c>
      <c r="D40" s="19" t="n">
        <v>12218</v>
      </c>
      <c r="E40" s="19" t="n">
        <v>9738</v>
      </c>
      <c r="F40" s="19" t="n">
        <v>2269</v>
      </c>
      <c r="G40" s="19" t="n">
        <v>211</v>
      </c>
      <c r="H40" s="20" t="n">
        <v>-9.1733571216176</v>
      </c>
    </row>
    <row r="41" customFormat="false" ht="16.5" hidden="false" customHeight="true" outlineLevel="0" collapsed="false">
      <c r="A41" s="21" t="n">
        <v>85</v>
      </c>
      <c r="B41" s="24" t="s">
        <v>14</v>
      </c>
      <c r="C41" s="18"/>
      <c r="D41" s="19" t="n">
        <v>22683</v>
      </c>
      <c r="E41" s="19" t="n">
        <v>17571</v>
      </c>
      <c r="F41" s="19" t="n">
        <v>4740</v>
      </c>
      <c r="G41" s="19" t="n">
        <v>372</v>
      </c>
      <c r="H41" s="20" t="n">
        <v>-3.62832986361899</v>
      </c>
    </row>
    <row r="42" s="3" customFormat="true" ht="24.95" hidden="false" customHeight="true" outlineLevel="0" collapsed="false">
      <c r="B42" s="2" t="s">
        <v>16</v>
      </c>
      <c r="C42" s="49"/>
      <c r="D42" s="19" t="n">
        <v>41892</v>
      </c>
      <c r="E42" s="19" t="n">
        <v>32992</v>
      </c>
      <c r="F42" s="19" t="n">
        <v>8218</v>
      </c>
      <c r="G42" s="19" t="n">
        <v>682</v>
      </c>
      <c r="H42" s="20" t="n">
        <v>-6.44095050920136</v>
      </c>
    </row>
    <row r="43" s="3" customFormat="true" ht="24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9">
    <mergeCell ref="A4:C6"/>
    <mergeCell ref="D4:D5"/>
    <mergeCell ref="E4:G4"/>
    <mergeCell ref="H4:H5"/>
    <mergeCell ref="D6:G6"/>
    <mergeCell ref="A7:H7"/>
    <mergeCell ref="A19:H19"/>
    <mergeCell ref="A31:H31"/>
    <mergeCell ref="A43:H43"/>
  </mergeCells>
  <conditionalFormatting sqref="D21:H30 D9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78"/>
    <col collapsed="false" customWidth="false" hidden="false" outlineLevel="0" max="257" min="13" style="1" width="11.19"/>
  </cols>
  <sheetData>
    <row r="1" s="51" customFormat="true" ht="16.5" hidden="false" customHeight="true" outlineLevel="0" collapsed="false">
      <c r="A1" s="2"/>
    </row>
    <row r="2" s="4" customFormat="true" ht="12.75" hidden="false" customHeight="true" outlineLevel="0" collapsed="false">
      <c r="A2" s="2" t="s">
        <v>30</v>
      </c>
    </row>
    <row r="3" s="4" customFormat="true" ht="12.75" hidden="false" customHeight="true" outlineLevel="0" collapsed="false">
      <c r="A3" s="52" t="s">
        <v>31</v>
      </c>
    </row>
    <row r="4" s="53" customFormat="true" ht="16.5" hidden="false" customHeight="true" outlineLevel="0" collapsed="false">
      <c r="A4" s="6" t="s">
        <v>2</v>
      </c>
      <c r="B4" s="6"/>
      <c r="C4" s="6"/>
      <c r="D4" s="35" t="s">
        <v>3</v>
      </c>
      <c r="E4" s="36" t="s">
        <v>4</v>
      </c>
      <c r="F4" s="36"/>
      <c r="G4" s="36"/>
      <c r="H4" s="36"/>
      <c r="I4" s="36"/>
      <c r="J4" s="36"/>
      <c r="K4" s="36"/>
      <c r="L4" s="36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24.75" hidden="false" customHeight="true" outlineLevel="0" collapsed="false">
      <c r="A5" s="6"/>
      <c r="B5" s="6"/>
      <c r="C5" s="6"/>
      <c r="D5" s="35"/>
      <c r="E5" s="37" t="s">
        <v>20</v>
      </c>
      <c r="F5" s="37"/>
      <c r="G5" s="37" t="s">
        <v>21</v>
      </c>
      <c r="H5" s="37"/>
      <c r="I5" s="37" t="s">
        <v>22</v>
      </c>
      <c r="J5" s="37"/>
      <c r="K5" s="38" t="s">
        <v>23</v>
      </c>
      <c r="L5" s="3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53" customFormat="true" ht="33" hidden="false" customHeight="true" outlineLevel="0" collapsed="false">
      <c r="A6" s="6"/>
      <c r="B6" s="6"/>
      <c r="C6" s="6"/>
      <c r="D6" s="35"/>
      <c r="E6" s="39" t="s">
        <v>9</v>
      </c>
      <c r="F6" s="40" t="s">
        <v>24</v>
      </c>
      <c r="G6" s="41" t="s">
        <v>9</v>
      </c>
      <c r="H6" s="40" t="s">
        <v>24</v>
      </c>
      <c r="I6" s="41" t="s">
        <v>9</v>
      </c>
      <c r="J6" s="40" t="s">
        <v>24</v>
      </c>
      <c r="K6" s="41" t="s">
        <v>9</v>
      </c>
      <c r="L6" s="42" t="s">
        <v>25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17" customFormat="true" ht="24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s="53" customFormat="true" ht="5.1" hidden="false" customHeight="true" outlineLevel="0" collapsed="false">
      <c r="A8" s="14"/>
      <c r="B8" s="15"/>
      <c r="C8" s="15"/>
      <c r="D8" s="15"/>
      <c r="E8" s="16"/>
      <c r="F8" s="16"/>
      <c r="G8" s="15"/>
      <c r="H8" s="15"/>
      <c r="I8" s="15"/>
      <c r="J8" s="15"/>
      <c r="K8" s="15"/>
      <c r="L8" s="16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2" hidden="false" customHeight="true" outlineLevel="0" collapsed="false">
      <c r="A9" s="17"/>
      <c r="B9" s="17" t="s">
        <v>12</v>
      </c>
      <c r="C9" s="18" t="n">
        <v>15</v>
      </c>
      <c r="D9" s="19" t="n">
        <v>96</v>
      </c>
      <c r="E9" s="19" t="n">
        <v>79</v>
      </c>
      <c r="F9" s="44" t="n">
        <v>82.3</v>
      </c>
      <c r="G9" s="19" t="n">
        <v>3</v>
      </c>
      <c r="H9" s="44" t="n">
        <v>3.1</v>
      </c>
      <c r="I9" s="19" t="n">
        <v>14</v>
      </c>
      <c r="J9" s="44" t="n">
        <v>14.6</v>
      </c>
      <c r="K9" s="54" t="s">
        <v>32</v>
      </c>
      <c r="L9" s="54" t="s">
        <v>32</v>
      </c>
    </row>
    <row r="10" customFormat="false" ht="16.5" hidden="false" customHeight="true" outlineLevel="0" collapsed="false">
      <c r="A10" s="21" t="n">
        <v>15</v>
      </c>
      <c r="B10" s="22" t="s">
        <v>13</v>
      </c>
      <c r="C10" s="18" t="n">
        <v>25</v>
      </c>
      <c r="D10" s="19" t="n">
        <v>391</v>
      </c>
      <c r="E10" s="19" t="n">
        <v>343</v>
      </c>
      <c r="F10" s="44" t="n">
        <v>87.7</v>
      </c>
      <c r="G10" s="19" t="n">
        <v>11</v>
      </c>
      <c r="H10" s="44" t="n">
        <v>2.8</v>
      </c>
      <c r="I10" s="19" t="n">
        <v>37</v>
      </c>
      <c r="J10" s="44" t="n">
        <v>9.5</v>
      </c>
      <c r="K10" s="19" t="n">
        <v>6</v>
      </c>
      <c r="L10" s="44" t="n">
        <v>16.2162162162162</v>
      </c>
    </row>
    <row r="11" customFormat="false" ht="16.5" hidden="false" customHeight="true" outlineLevel="0" collapsed="false">
      <c r="A11" s="23" t="n">
        <v>25</v>
      </c>
      <c r="B11" s="22" t="s">
        <v>13</v>
      </c>
      <c r="C11" s="18" t="n">
        <v>35</v>
      </c>
      <c r="D11" s="19" t="n">
        <v>716</v>
      </c>
      <c r="E11" s="19" t="n">
        <v>600</v>
      </c>
      <c r="F11" s="44" t="n">
        <v>83.8</v>
      </c>
      <c r="G11" s="19" t="n">
        <v>38</v>
      </c>
      <c r="H11" s="44" t="n">
        <v>5.3</v>
      </c>
      <c r="I11" s="19" t="n">
        <v>78</v>
      </c>
      <c r="J11" s="44" t="n">
        <v>10.9</v>
      </c>
      <c r="K11" s="19" t="n">
        <v>4</v>
      </c>
      <c r="L11" s="44" t="n">
        <v>5.12820512820513</v>
      </c>
    </row>
    <row r="12" customFormat="false" ht="16.5" hidden="false" customHeight="true" outlineLevel="0" collapsed="false">
      <c r="A12" s="21" t="n">
        <v>35</v>
      </c>
      <c r="B12" s="22" t="s">
        <v>13</v>
      </c>
      <c r="C12" s="18" t="n">
        <v>45</v>
      </c>
      <c r="D12" s="19" t="n">
        <v>1236</v>
      </c>
      <c r="E12" s="19" t="n">
        <v>1007</v>
      </c>
      <c r="F12" s="44" t="n">
        <v>81.5</v>
      </c>
      <c r="G12" s="19" t="n">
        <v>97</v>
      </c>
      <c r="H12" s="44" t="n">
        <v>7.8</v>
      </c>
      <c r="I12" s="19" t="n">
        <v>132</v>
      </c>
      <c r="J12" s="44" t="n">
        <v>10.7</v>
      </c>
      <c r="K12" s="19" t="n">
        <v>8</v>
      </c>
      <c r="L12" s="44" t="n">
        <v>6.06060606060606</v>
      </c>
    </row>
    <row r="13" customFormat="false" ht="16.5" hidden="false" customHeight="true" outlineLevel="0" collapsed="false">
      <c r="A13" s="23" t="n">
        <v>45</v>
      </c>
      <c r="B13" s="22" t="s">
        <v>13</v>
      </c>
      <c r="C13" s="18" t="n">
        <v>55</v>
      </c>
      <c r="D13" s="19" t="n">
        <v>2776</v>
      </c>
      <c r="E13" s="19" t="n">
        <v>2008</v>
      </c>
      <c r="F13" s="44" t="n">
        <v>72.3</v>
      </c>
      <c r="G13" s="19" t="n">
        <v>418</v>
      </c>
      <c r="H13" s="44" t="n">
        <v>15.1</v>
      </c>
      <c r="I13" s="19" t="n">
        <v>350</v>
      </c>
      <c r="J13" s="44" t="n">
        <v>12.6</v>
      </c>
      <c r="K13" s="19" t="n">
        <v>29</v>
      </c>
      <c r="L13" s="44" t="n">
        <v>8.28571428571429</v>
      </c>
    </row>
    <row r="14" customFormat="false" ht="16.5" hidden="false" customHeight="true" outlineLevel="0" collapsed="false">
      <c r="A14" s="21" t="n">
        <v>55</v>
      </c>
      <c r="B14" s="22" t="s">
        <v>13</v>
      </c>
      <c r="C14" s="18" t="n">
        <v>65</v>
      </c>
      <c r="D14" s="19" t="n">
        <v>3549</v>
      </c>
      <c r="E14" s="19" t="n">
        <v>2209</v>
      </c>
      <c r="F14" s="44" t="n">
        <v>62.2</v>
      </c>
      <c r="G14" s="19" t="n">
        <v>844</v>
      </c>
      <c r="H14" s="44" t="n">
        <v>23.8</v>
      </c>
      <c r="I14" s="19" t="n">
        <v>496</v>
      </c>
      <c r="J14" s="44" t="n">
        <v>14</v>
      </c>
      <c r="K14" s="19" t="n">
        <v>42</v>
      </c>
      <c r="L14" s="44" t="n">
        <v>8.46774193548387</v>
      </c>
    </row>
    <row r="15" customFormat="false" ht="16.5" hidden="false" customHeight="true" outlineLevel="0" collapsed="false">
      <c r="A15" s="23" t="n">
        <v>65</v>
      </c>
      <c r="B15" s="22" t="s">
        <v>13</v>
      </c>
      <c r="C15" s="18" t="n">
        <v>75</v>
      </c>
      <c r="D15" s="19" t="n">
        <v>6843</v>
      </c>
      <c r="E15" s="19" t="n">
        <v>3167</v>
      </c>
      <c r="F15" s="44" t="n">
        <v>46.3</v>
      </c>
      <c r="G15" s="19" t="n">
        <v>2570</v>
      </c>
      <c r="H15" s="44" t="n">
        <v>37.5</v>
      </c>
      <c r="I15" s="19" t="n">
        <v>1106</v>
      </c>
      <c r="J15" s="44" t="n">
        <v>16.2</v>
      </c>
      <c r="K15" s="19" t="n">
        <v>49</v>
      </c>
      <c r="L15" s="44" t="n">
        <v>4.43037974683544</v>
      </c>
    </row>
    <row r="16" customFormat="false" ht="16.5" hidden="false" customHeight="true" outlineLevel="0" collapsed="false">
      <c r="A16" s="21" t="n">
        <v>75</v>
      </c>
      <c r="B16" s="22" t="s">
        <v>13</v>
      </c>
      <c r="C16" s="18" t="n">
        <v>85</v>
      </c>
      <c r="D16" s="19" t="n">
        <v>17635</v>
      </c>
      <c r="E16" s="19" t="n">
        <v>6922</v>
      </c>
      <c r="F16" s="44" t="n">
        <v>39.3</v>
      </c>
      <c r="G16" s="19" t="n">
        <v>7358</v>
      </c>
      <c r="H16" s="44" t="n">
        <v>41.7</v>
      </c>
      <c r="I16" s="19" t="n">
        <v>3355</v>
      </c>
      <c r="J16" s="44" t="n">
        <v>19</v>
      </c>
      <c r="K16" s="19" t="n">
        <v>69</v>
      </c>
      <c r="L16" s="44" t="n">
        <v>2.05663189269747</v>
      </c>
    </row>
    <row r="17" customFormat="false" ht="16.5" hidden="false" customHeight="true" outlineLevel="0" collapsed="false">
      <c r="A17" s="21" t="n">
        <v>85</v>
      </c>
      <c r="B17" s="24" t="s">
        <v>14</v>
      </c>
      <c r="C17" s="18"/>
      <c r="D17" s="19" t="n">
        <v>26643</v>
      </c>
      <c r="E17" s="19" t="n">
        <v>10120</v>
      </c>
      <c r="F17" s="44" t="n">
        <v>38</v>
      </c>
      <c r="G17" s="19" t="n">
        <v>11342</v>
      </c>
      <c r="H17" s="44" t="n">
        <v>42.6</v>
      </c>
      <c r="I17" s="19" t="n">
        <v>5181</v>
      </c>
      <c r="J17" s="44" t="n">
        <v>19.4</v>
      </c>
      <c r="K17" s="19" t="n">
        <v>48</v>
      </c>
      <c r="L17" s="44" t="n">
        <v>0.926462072958888</v>
      </c>
    </row>
    <row r="18" s="45" customFormat="true" ht="21.95" hidden="false" customHeight="true" outlineLevel="0" collapsed="false">
      <c r="B18" s="25" t="s">
        <v>11</v>
      </c>
      <c r="C18" s="26"/>
      <c r="D18" s="27" t="n">
        <v>59885</v>
      </c>
      <c r="E18" s="27" t="n">
        <v>26455</v>
      </c>
      <c r="F18" s="46" t="n">
        <v>44.2</v>
      </c>
      <c r="G18" s="27" t="n">
        <v>22681</v>
      </c>
      <c r="H18" s="46" t="n">
        <v>37.9</v>
      </c>
      <c r="I18" s="27" t="n">
        <v>10749</v>
      </c>
      <c r="J18" s="46" t="n">
        <v>17.9</v>
      </c>
      <c r="K18" s="27" t="n">
        <v>255</v>
      </c>
      <c r="L18" s="46" t="n">
        <v>2.37231370360034</v>
      </c>
    </row>
    <row r="19" s="3" customFormat="true" ht="24.7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5.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" hidden="false" customHeight="true" outlineLevel="0" collapsed="false">
      <c r="A21" s="17"/>
      <c r="B21" s="17" t="s">
        <v>12</v>
      </c>
      <c r="C21" s="18" t="n">
        <v>15</v>
      </c>
      <c r="D21" s="19" t="n">
        <v>55</v>
      </c>
      <c r="E21" s="19" t="n">
        <v>46</v>
      </c>
      <c r="F21" s="44" t="n">
        <v>83.6</v>
      </c>
      <c r="G21" s="19" t="n">
        <v>1</v>
      </c>
      <c r="H21" s="44" t="n">
        <v>1.8</v>
      </c>
      <c r="I21" s="19" t="n">
        <v>8</v>
      </c>
      <c r="J21" s="44" t="n">
        <v>14.6</v>
      </c>
      <c r="K21" s="50" t="n">
        <v>0</v>
      </c>
      <c r="L21" s="19" t="n">
        <v>0</v>
      </c>
    </row>
    <row r="22" customFormat="false" ht="16.5" hidden="false" customHeight="true" outlineLevel="0" collapsed="false">
      <c r="A22" s="21" t="n">
        <v>15</v>
      </c>
      <c r="B22" s="22" t="s">
        <v>13</v>
      </c>
      <c r="C22" s="18" t="n">
        <v>25</v>
      </c>
      <c r="D22" s="19" t="n">
        <v>234</v>
      </c>
      <c r="E22" s="19" t="n">
        <v>211</v>
      </c>
      <c r="F22" s="44" t="n">
        <v>90.2</v>
      </c>
      <c r="G22" s="19" t="n">
        <v>4</v>
      </c>
      <c r="H22" s="44" t="n">
        <v>1.7</v>
      </c>
      <c r="I22" s="19" t="n">
        <v>19</v>
      </c>
      <c r="J22" s="44" t="n">
        <v>8.1</v>
      </c>
      <c r="K22" s="50" t="n">
        <v>0</v>
      </c>
      <c r="L22" s="19" t="n">
        <v>0</v>
      </c>
    </row>
    <row r="23" customFormat="false" ht="16.5" hidden="false" customHeight="true" outlineLevel="0" collapsed="false">
      <c r="A23" s="23" t="n">
        <v>25</v>
      </c>
      <c r="B23" s="22" t="s">
        <v>13</v>
      </c>
      <c r="C23" s="18" t="n">
        <v>35</v>
      </c>
      <c r="D23" s="19" t="n">
        <v>415</v>
      </c>
      <c r="E23" s="19" t="n">
        <v>346</v>
      </c>
      <c r="F23" s="44" t="n">
        <v>83.4</v>
      </c>
      <c r="G23" s="19" t="n">
        <v>25</v>
      </c>
      <c r="H23" s="44" t="n">
        <v>6</v>
      </c>
      <c r="I23" s="19" t="n">
        <v>44</v>
      </c>
      <c r="J23" s="44" t="n">
        <v>10.6</v>
      </c>
      <c r="K23" s="50" t="n">
        <v>0</v>
      </c>
      <c r="L23" s="19" t="n">
        <v>0</v>
      </c>
    </row>
    <row r="24" customFormat="false" ht="16.5" hidden="false" customHeight="true" outlineLevel="0" collapsed="false">
      <c r="A24" s="21" t="n">
        <v>35</v>
      </c>
      <c r="B24" s="22" t="s">
        <v>13</v>
      </c>
      <c r="C24" s="18" t="n">
        <v>45</v>
      </c>
      <c r="D24" s="19" t="n">
        <v>727</v>
      </c>
      <c r="E24" s="19" t="n">
        <v>592</v>
      </c>
      <c r="F24" s="44" t="n">
        <v>81.4</v>
      </c>
      <c r="G24" s="19" t="n">
        <v>58</v>
      </c>
      <c r="H24" s="44" t="n">
        <v>8</v>
      </c>
      <c r="I24" s="19" t="n">
        <v>77</v>
      </c>
      <c r="J24" s="44" t="n">
        <v>10.6</v>
      </c>
      <c r="K24" s="50" t="n">
        <v>0</v>
      </c>
      <c r="L24" s="19" t="n">
        <v>0</v>
      </c>
    </row>
    <row r="25" customFormat="false" ht="16.5" hidden="false" customHeight="true" outlineLevel="0" collapsed="false">
      <c r="A25" s="23" t="n">
        <v>45</v>
      </c>
      <c r="B25" s="22" t="s">
        <v>13</v>
      </c>
      <c r="C25" s="18" t="n">
        <v>55</v>
      </c>
      <c r="D25" s="19" t="n">
        <v>1615</v>
      </c>
      <c r="E25" s="19" t="n">
        <v>1191</v>
      </c>
      <c r="F25" s="44" t="n">
        <v>73.7</v>
      </c>
      <c r="G25" s="19" t="n">
        <v>230</v>
      </c>
      <c r="H25" s="44" t="n">
        <v>14.3</v>
      </c>
      <c r="I25" s="19" t="n">
        <v>194</v>
      </c>
      <c r="J25" s="44" t="n">
        <v>12</v>
      </c>
      <c r="K25" s="50" t="n">
        <v>0</v>
      </c>
      <c r="L25" s="19" t="n">
        <v>0</v>
      </c>
    </row>
    <row r="26" customFormat="false" ht="16.5" hidden="false" customHeight="true" outlineLevel="0" collapsed="false">
      <c r="A26" s="21" t="n">
        <v>55</v>
      </c>
      <c r="B26" s="22" t="s">
        <v>13</v>
      </c>
      <c r="C26" s="18" t="n">
        <v>65</v>
      </c>
      <c r="D26" s="19" t="n">
        <v>2086</v>
      </c>
      <c r="E26" s="19" t="n">
        <v>1340</v>
      </c>
      <c r="F26" s="44" t="n">
        <v>64.3</v>
      </c>
      <c r="G26" s="19" t="n">
        <v>493</v>
      </c>
      <c r="H26" s="44" t="n">
        <v>23.6</v>
      </c>
      <c r="I26" s="19" t="n">
        <v>253</v>
      </c>
      <c r="J26" s="44" t="n">
        <v>12.1</v>
      </c>
      <c r="K26" s="50" t="n">
        <v>0</v>
      </c>
      <c r="L26" s="19" t="n">
        <v>0</v>
      </c>
    </row>
    <row r="27" customFormat="false" ht="16.5" hidden="false" customHeight="true" outlineLevel="0" collapsed="false">
      <c r="A27" s="23" t="n">
        <v>65</v>
      </c>
      <c r="B27" s="22" t="s">
        <v>13</v>
      </c>
      <c r="C27" s="18" t="n">
        <v>75</v>
      </c>
      <c r="D27" s="19" t="n">
        <v>3484</v>
      </c>
      <c r="E27" s="19" t="n">
        <v>1668</v>
      </c>
      <c r="F27" s="44" t="n">
        <v>47.9</v>
      </c>
      <c r="G27" s="19" t="n">
        <v>1313</v>
      </c>
      <c r="H27" s="44" t="n">
        <v>37.7</v>
      </c>
      <c r="I27" s="19" t="n">
        <v>503</v>
      </c>
      <c r="J27" s="44" t="n">
        <v>14.4</v>
      </c>
      <c r="K27" s="50" t="n">
        <v>0</v>
      </c>
      <c r="L27" s="19" t="n">
        <v>0</v>
      </c>
    </row>
    <row r="28" customFormat="false" ht="16.5" hidden="false" customHeight="true" outlineLevel="0" collapsed="false">
      <c r="A28" s="21" t="n">
        <v>75</v>
      </c>
      <c r="B28" s="22" t="s">
        <v>13</v>
      </c>
      <c r="C28" s="18" t="n">
        <v>85</v>
      </c>
      <c r="D28" s="19" t="n">
        <v>5417</v>
      </c>
      <c r="E28" s="19" t="n">
        <v>2115</v>
      </c>
      <c r="F28" s="44" t="n">
        <v>39</v>
      </c>
      <c r="G28" s="19" t="n">
        <v>2316</v>
      </c>
      <c r="H28" s="44" t="n">
        <v>42.8</v>
      </c>
      <c r="I28" s="19" t="n">
        <v>986</v>
      </c>
      <c r="J28" s="44" t="n">
        <v>18.2</v>
      </c>
      <c r="K28" s="50" t="n">
        <v>0</v>
      </c>
      <c r="L28" s="19" t="n">
        <v>0</v>
      </c>
    </row>
    <row r="29" customFormat="false" ht="16.5" hidden="false" customHeight="true" outlineLevel="0" collapsed="false">
      <c r="A29" s="21" t="n">
        <v>85</v>
      </c>
      <c r="B29" s="24" t="s">
        <v>14</v>
      </c>
      <c r="C29" s="18"/>
      <c r="D29" s="19" t="n">
        <v>3960</v>
      </c>
      <c r="E29" s="19" t="n">
        <v>1616</v>
      </c>
      <c r="F29" s="44" t="n">
        <v>40.8</v>
      </c>
      <c r="G29" s="19" t="n">
        <v>1734</v>
      </c>
      <c r="H29" s="44" t="n">
        <v>43.8</v>
      </c>
      <c r="I29" s="19" t="n">
        <v>610</v>
      </c>
      <c r="J29" s="44" t="n">
        <v>15.4</v>
      </c>
      <c r="K29" s="50" t="n">
        <v>0</v>
      </c>
      <c r="L29" s="19" t="n">
        <v>0</v>
      </c>
    </row>
    <row r="30" s="3" customFormat="true" ht="21.95" hidden="false" customHeight="true" outlineLevel="0" collapsed="false">
      <c r="B30" s="25" t="s">
        <v>16</v>
      </c>
      <c r="C30" s="26"/>
      <c r="D30" s="19" t="n">
        <v>17993</v>
      </c>
      <c r="E30" s="19" t="n">
        <v>9125</v>
      </c>
      <c r="F30" s="44" t="n">
        <v>50.7</v>
      </c>
      <c r="G30" s="19" t="n">
        <v>6174</v>
      </c>
      <c r="H30" s="44" t="n">
        <v>34.3</v>
      </c>
      <c r="I30" s="19" t="n">
        <v>2694</v>
      </c>
      <c r="J30" s="44" t="n">
        <v>15</v>
      </c>
      <c r="K30" s="50" t="n">
        <v>0</v>
      </c>
      <c r="L30" s="19" t="n">
        <v>0</v>
      </c>
    </row>
    <row r="31" s="3" customFormat="true" ht="24.75" hidden="false" customHeight="true" outlineLevel="0" collapsed="false">
      <c r="A31" s="13" t="s">
        <v>1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5.1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" hidden="false" customHeight="true" outlineLevel="0" collapsed="false">
      <c r="A33" s="17"/>
      <c r="B33" s="17" t="s">
        <v>12</v>
      </c>
      <c r="C33" s="18" t="n">
        <v>15</v>
      </c>
      <c r="D33" s="19" t="n">
        <v>41</v>
      </c>
      <c r="E33" s="19" t="n">
        <v>33</v>
      </c>
      <c r="F33" s="44" t="n">
        <v>80.5</v>
      </c>
      <c r="G33" s="19" t="n">
        <v>2</v>
      </c>
      <c r="H33" s="44" t="n">
        <v>4.9</v>
      </c>
      <c r="I33" s="19" t="n">
        <v>6</v>
      </c>
      <c r="J33" s="44" t="n">
        <v>14.6</v>
      </c>
      <c r="K33" s="19" t="n">
        <v>0</v>
      </c>
      <c r="L33" s="19" t="n">
        <v>0</v>
      </c>
    </row>
    <row r="34" customFormat="false" ht="16.5" hidden="false" customHeight="true" outlineLevel="0" collapsed="false">
      <c r="A34" s="21" t="n">
        <v>15</v>
      </c>
      <c r="B34" s="22" t="s">
        <v>13</v>
      </c>
      <c r="C34" s="18" t="n">
        <v>25</v>
      </c>
      <c r="D34" s="19" t="n">
        <v>157</v>
      </c>
      <c r="E34" s="19" t="n">
        <v>132</v>
      </c>
      <c r="F34" s="44" t="n">
        <v>84.1</v>
      </c>
      <c r="G34" s="19" t="n">
        <v>7</v>
      </c>
      <c r="H34" s="44" t="n">
        <v>4.4</v>
      </c>
      <c r="I34" s="19" t="n">
        <v>18</v>
      </c>
      <c r="J34" s="44" t="n">
        <v>11.5</v>
      </c>
      <c r="K34" s="19" t="n">
        <v>0</v>
      </c>
      <c r="L34" s="19" t="n">
        <v>0</v>
      </c>
    </row>
    <row r="35" customFormat="false" ht="16.5" hidden="false" customHeight="true" outlineLevel="0" collapsed="false">
      <c r="A35" s="23" t="n">
        <v>25</v>
      </c>
      <c r="B35" s="22" t="s">
        <v>13</v>
      </c>
      <c r="C35" s="18" t="n">
        <v>35</v>
      </c>
      <c r="D35" s="19" t="n">
        <v>301</v>
      </c>
      <c r="E35" s="19" t="n">
        <v>254</v>
      </c>
      <c r="F35" s="44" t="n">
        <v>84.4</v>
      </c>
      <c r="G35" s="19" t="n">
        <v>13</v>
      </c>
      <c r="H35" s="44" t="n">
        <v>4.3</v>
      </c>
      <c r="I35" s="19" t="n">
        <v>34</v>
      </c>
      <c r="J35" s="44" t="n">
        <v>11.3</v>
      </c>
      <c r="K35" s="19" t="n">
        <v>0</v>
      </c>
      <c r="L35" s="19" t="n">
        <v>0</v>
      </c>
    </row>
    <row r="36" customFormat="false" ht="16.5" hidden="false" customHeight="true" outlineLevel="0" collapsed="false">
      <c r="A36" s="21" t="n">
        <v>35</v>
      </c>
      <c r="B36" s="22" t="s">
        <v>13</v>
      </c>
      <c r="C36" s="18" t="n">
        <v>45</v>
      </c>
      <c r="D36" s="19" t="n">
        <v>509</v>
      </c>
      <c r="E36" s="19" t="n">
        <v>415</v>
      </c>
      <c r="F36" s="44" t="n">
        <v>81.5</v>
      </c>
      <c r="G36" s="19" t="n">
        <v>39</v>
      </c>
      <c r="H36" s="44" t="n">
        <v>7.7</v>
      </c>
      <c r="I36" s="19" t="n">
        <v>55</v>
      </c>
      <c r="J36" s="44" t="n">
        <v>10.8</v>
      </c>
      <c r="K36" s="19" t="n">
        <v>0</v>
      </c>
      <c r="L36" s="19" t="n">
        <v>0</v>
      </c>
    </row>
    <row r="37" customFormat="false" ht="16.5" hidden="false" customHeight="true" outlineLevel="0" collapsed="false">
      <c r="A37" s="23" t="n">
        <v>45</v>
      </c>
      <c r="B37" s="22" t="s">
        <v>13</v>
      </c>
      <c r="C37" s="18" t="n">
        <v>55</v>
      </c>
      <c r="D37" s="19" t="n">
        <v>1161</v>
      </c>
      <c r="E37" s="19" t="n">
        <v>817</v>
      </c>
      <c r="F37" s="44" t="n">
        <v>70.4</v>
      </c>
      <c r="G37" s="19" t="n">
        <v>188</v>
      </c>
      <c r="H37" s="44" t="n">
        <v>16.2</v>
      </c>
      <c r="I37" s="19" t="n">
        <v>156</v>
      </c>
      <c r="J37" s="44" t="n">
        <v>13.4</v>
      </c>
      <c r="K37" s="19" t="n">
        <v>0</v>
      </c>
      <c r="L37" s="19" t="n">
        <v>0</v>
      </c>
    </row>
    <row r="38" customFormat="false" ht="16.5" hidden="false" customHeight="true" outlineLevel="0" collapsed="false">
      <c r="A38" s="21" t="n">
        <v>55</v>
      </c>
      <c r="B38" s="22" t="s">
        <v>13</v>
      </c>
      <c r="C38" s="18" t="n">
        <v>65</v>
      </c>
      <c r="D38" s="19" t="n">
        <v>1463</v>
      </c>
      <c r="E38" s="19" t="n">
        <v>869</v>
      </c>
      <c r="F38" s="44" t="n">
        <v>59.4</v>
      </c>
      <c r="G38" s="19" t="n">
        <v>351</v>
      </c>
      <c r="H38" s="44" t="n">
        <v>24</v>
      </c>
      <c r="I38" s="19" t="n">
        <v>243</v>
      </c>
      <c r="J38" s="44" t="n">
        <v>16.6</v>
      </c>
      <c r="K38" s="19" t="n">
        <v>0</v>
      </c>
      <c r="L38" s="19" t="n">
        <v>0</v>
      </c>
    </row>
    <row r="39" customFormat="false" ht="16.5" hidden="false" customHeight="true" outlineLevel="0" collapsed="false">
      <c r="A39" s="23" t="n">
        <v>65</v>
      </c>
      <c r="B39" s="22" t="s">
        <v>13</v>
      </c>
      <c r="C39" s="18" t="n">
        <v>75</v>
      </c>
      <c r="D39" s="19" t="n">
        <v>3359</v>
      </c>
      <c r="E39" s="19" t="n">
        <v>1499</v>
      </c>
      <c r="F39" s="44" t="n">
        <v>44.6</v>
      </c>
      <c r="G39" s="19" t="n">
        <v>1257</v>
      </c>
      <c r="H39" s="44" t="n">
        <v>37.4</v>
      </c>
      <c r="I39" s="19" t="n">
        <v>603</v>
      </c>
      <c r="J39" s="44" t="n">
        <v>18</v>
      </c>
      <c r="K39" s="19" t="n">
        <v>0</v>
      </c>
      <c r="L39" s="19" t="n">
        <v>0</v>
      </c>
    </row>
    <row r="40" customFormat="false" ht="16.5" hidden="false" customHeight="true" outlineLevel="0" collapsed="false">
      <c r="A40" s="21" t="n">
        <v>75</v>
      </c>
      <c r="B40" s="22" t="s">
        <v>13</v>
      </c>
      <c r="C40" s="18" t="n">
        <v>85</v>
      </c>
      <c r="D40" s="19" t="n">
        <v>12218</v>
      </c>
      <c r="E40" s="19" t="n">
        <v>4807</v>
      </c>
      <c r="F40" s="44" t="n">
        <v>39.3</v>
      </c>
      <c r="G40" s="19" t="n">
        <v>5042</v>
      </c>
      <c r="H40" s="44" t="n">
        <v>41.3</v>
      </c>
      <c r="I40" s="19" t="n">
        <v>2369</v>
      </c>
      <c r="J40" s="44" t="n">
        <v>19.4</v>
      </c>
      <c r="K40" s="19" t="n">
        <v>0</v>
      </c>
      <c r="L40" s="19" t="n">
        <v>0</v>
      </c>
    </row>
    <row r="41" customFormat="false" ht="16.5" hidden="false" customHeight="true" outlineLevel="0" collapsed="false">
      <c r="A41" s="21" t="n">
        <v>85</v>
      </c>
      <c r="B41" s="24" t="s">
        <v>14</v>
      </c>
      <c r="C41" s="18"/>
      <c r="D41" s="19" t="n">
        <v>22683</v>
      </c>
      <c r="E41" s="19" t="n">
        <v>8504</v>
      </c>
      <c r="F41" s="44" t="n">
        <v>37.5</v>
      </c>
      <c r="G41" s="19" t="n">
        <v>9608</v>
      </c>
      <c r="H41" s="44" t="n">
        <v>42.3</v>
      </c>
      <c r="I41" s="19" t="n">
        <v>4571</v>
      </c>
      <c r="J41" s="44" t="n">
        <v>20.2</v>
      </c>
      <c r="K41" s="19" t="n">
        <v>0</v>
      </c>
      <c r="L41" s="19" t="n">
        <v>0</v>
      </c>
    </row>
    <row r="42" s="3" customFormat="true" ht="21.95" hidden="false" customHeight="true" outlineLevel="0" collapsed="false">
      <c r="B42" s="25" t="s">
        <v>16</v>
      </c>
      <c r="C42" s="26"/>
      <c r="D42" s="19" t="n">
        <v>41892</v>
      </c>
      <c r="E42" s="19" t="n">
        <v>17330</v>
      </c>
      <c r="F42" s="44" t="n">
        <v>41.4</v>
      </c>
      <c r="G42" s="19" t="n">
        <v>16507</v>
      </c>
      <c r="H42" s="44" t="n">
        <v>39.4</v>
      </c>
      <c r="I42" s="19" t="n">
        <v>8055</v>
      </c>
      <c r="J42" s="44" t="n">
        <v>19.2</v>
      </c>
      <c r="K42" s="19" t="n">
        <v>0</v>
      </c>
      <c r="L42" s="19" t="n">
        <v>0</v>
      </c>
    </row>
    <row r="43" s="3" customFormat="true" ht="24.75" hidden="false" customHeight="true" outlineLevel="0" collapsed="false">
      <c r="A43" s="31" t="s">
        <v>26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33:L42 D21:L30 D9:L18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2.98"/>
    <col collapsed="false" customWidth="true" hidden="false" outlineLevel="0" max="9" min="4" style="1" width="13.78"/>
    <col collapsed="false" customWidth="true" hidden="false" outlineLevel="0" max="10" min="10" style="53" width="12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3" customFormat="true" ht="16.5" hidden="false" customHeight="true" outlineLevel="0" collapsed="false">
      <c r="A1" s="2"/>
      <c r="J1" s="17"/>
    </row>
    <row r="2" s="3" customFormat="true" ht="14.85" hidden="false" customHeight="tru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6.5" hidden="false" customHeight="true" outlineLevel="0" collapsed="false">
      <c r="A3" s="56" t="s">
        <v>34</v>
      </c>
      <c r="B3" s="56"/>
      <c r="C3" s="56"/>
      <c r="D3" s="56"/>
      <c r="E3" s="7" t="s">
        <v>3</v>
      </c>
      <c r="F3" s="8" t="s">
        <v>4</v>
      </c>
      <c r="G3" s="8"/>
      <c r="H3" s="8"/>
      <c r="I3" s="8"/>
      <c r="J3" s="9" t="s">
        <v>5</v>
      </c>
      <c r="K3" s="57"/>
    </row>
    <row r="4" customFormat="false" ht="33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10" t="s">
        <v>35</v>
      </c>
      <c r="I4" s="10" t="s">
        <v>8</v>
      </c>
      <c r="J4" s="9"/>
      <c r="K4" s="57"/>
    </row>
    <row r="5" customFormat="false" ht="15" hidden="false" customHeight="true" outlineLevel="0" collapsed="false">
      <c r="A5" s="56"/>
      <c r="B5" s="56"/>
      <c r="C5" s="56"/>
      <c r="D5" s="56"/>
      <c r="E5" s="11" t="s">
        <v>9</v>
      </c>
      <c r="F5" s="11"/>
      <c r="G5" s="11"/>
      <c r="H5" s="11"/>
      <c r="I5" s="11"/>
      <c r="J5" s="12" t="s">
        <v>10</v>
      </c>
    </row>
    <row r="6" s="62" customFormat="true" ht="30" hidden="false" customHeight="true" outlineLevel="0" collapsed="false">
      <c r="A6" s="58" t="s">
        <v>36</v>
      </c>
      <c r="B6" s="58"/>
      <c r="C6" s="58"/>
      <c r="D6" s="59" t="s">
        <v>11</v>
      </c>
      <c r="E6" s="60" t="n">
        <v>7389336</v>
      </c>
      <c r="F6" s="60" t="n">
        <v>3865473</v>
      </c>
      <c r="G6" s="60" t="n">
        <v>2645063</v>
      </c>
      <c r="H6" s="60" t="n">
        <v>791469</v>
      </c>
      <c r="I6" s="60" t="n">
        <v>87331</v>
      </c>
      <c r="J6" s="61" t="n">
        <v>1.00117699497642</v>
      </c>
    </row>
    <row r="7" s="62" customFormat="true" ht="12" hidden="false" customHeight="true" outlineLevel="0" collapsed="false">
      <c r="A7" s="63"/>
      <c r="B7" s="64"/>
      <c r="C7" s="64"/>
      <c r="D7" s="59" t="s">
        <v>37</v>
      </c>
      <c r="E7" s="60" t="n">
        <v>3610446</v>
      </c>
      <c r="F7" s="60" t="n">
        <v>1823754</v>
      </c>
      <c r="G7" s="60" t="n">
        <v>1323736</v>
      </c>
      <c r="H7" s="60" t="n">
        <v>416558</v>
      </c>
      <c r="I7" s="60" t="n">
        <v>46398</v>
      </c>
      <c r="J7" s="61" t="n">
        <v>1.12818220319043</v>
      </c>
    </row>
    <row r="8" s="62" customFormat="true" ht="12" hidden="false" customHeight="true" outlineLevel="0" collapsed="false">
      <c r="A8" s="65"/>
      <c r="B8" s="64"/>
      <c r="C8" s="64"/>
      <c r="D8" s="59" t="s">
        <v>38</v>
      </c>
      <c r="E8" s="60" t="n">
        <v>3778890</v>
      </c>
      <c r="F8" s="60" t="n">
        <v>2041719</v>
      </c>
      <c r="G8" s="60" t="n">
        <v>1321327</v>
      </c>
      <c r="H8" s="60" t="n">
        <v>374911</v>
      </c>
      <c r="I8" s="60" t="n">
        <v>40933</v>
      </c>
      <c r="J8" s="61" t="n">
        <v>0.880130680812542</v>
      </c>
    </row>
    <row r="9" s="70" customFormat="true" ht="12" hidden="false" customHeight="true" outlineLevel="0" collapsed="false">
      <c r="A9" s="65"/>
      <c r="B9" s="64" t="s">
        <v>39</v>
      </c>
      <c r="C9" s="64"/>
      <c r="D9" s="66"/>
      <c r="E9" s="67" t="n">
        <v>5381469</v>
      </c>
      <c r="F9" s="68" t="n">
        <v>2872485</v>
      </c>
      <c r="G9" s="68" t="n">
        <v>1877805</v>
      </c>
      <c r="H9" s="68" t="n">
        <v>569548</v>
      </c>
      <c r="I9" s="68" t="n">
        <v>61631</v>
      </c>
      <c r="J9" s="69" t="n">
        <v>1.92247559310549</v>
      </c>
    </row>
    <row r="10" customFormat="false" ht="30" hidden="false" customHeight="true" outlineLevel="0" collapsed="false">
      <c r="A10" s="63"/>
      <c r="B10" s="64" t="s">
        <v>40</v>
      </c>
      <c r="C10" s="64"/>
      <c r="D10" s="59" t="s">
        <v>16</v>
      </c>
      <c r="E10" s="67"/>
      <c r="F10" s="68"/>
      <c r="G10" s="68"/>
      <c r="H10" s="68"/>
      <c r="I10" s="68"/>
      <c r="J10" s="69"/>
    </row>
    <row r="11" customFormat="false" ht="14.25" hidden="false" customHeight="true" outlineLevel="0" collapsed="false">
      <c r="A11" s="63"/>
      <c r="B11" s="64"/>
      <c r="C11" s="64"/>
      <c r="D11" s="66" t="s">
        <v>37</v>
      </c>
      <c r="E11" s="71" t="n">
        <v>2819270</v>
      </c>
      <c r="F11" s="71" t="n">
        <v>1431638</v>
      </c>
      <c r="G11" s="71" t="n">
        <v>1019071</v>
      </c>
      <c r="H11" s="71" t="n">
        <v>329848</v>
      </c>
      <c r="I11" s="71" t="n">
        <v>38713</v>
      </c>
      <c r="J11" s="72" t="n">
        <v>1.665840267573</v>
      </c>
    </row>
    <row r="12" s="73" customFormat="true" ht="14.25" hidden="false" customHeight="true" outlineLevel="0" collapsed="false">
      <c r="A12" s="65"/>
      <c r="B12" s="64"/>
      <c r="C12" s="64"/>
      <c r="D12" s="66" t="s">
        <v>38</v>
      </c>
      <c r="E12" s="71" t="n">
        <v>2562199</v>
      </c>
      <c r="F12" s="71" t="n">
        <v>1440847</v>
      </c>
      <c r="G12" s="71" t="n">
        <v>858734</v>
      </c>
      <c r="H12" s="71" t="n">
        <v>239700</v>
      </c>
      <c r="I12" s="71" t="n">
        <v>22918</v>
      </c>
      <c r="J12" s="72" t="n">
        <v>2.20636103407891</v>
      </c>
    </row>
    <row r="13" customFormat="false" ht="34.5" hidden="false" customHeight="true" outlineLevel="0" collapsed="false">
      <c r="A13" s="65"/>
      <c r="B13" s="31" t="s">
        <v>41</v>
      </c>
      <c r="C13" s="31"/>
      <c r="D13" s="59" t="s">
        <v>16</v>
      </c>
      <c r="E13" s="71" t="n">
        <v>2007867</v>
      </c>
      <c r="F13" s="71" t="n">
        <v>992988</v>
      </c>
      <c r="G13" s="71" t="n">
        <v>767258</v>
      </c>
      <c r="H13" s="71" t="n">
        <v>221921</v>
      </c>
      <c r="I13" s="71" t="n">
        <v>25700</v>
      </c>
      <c r="J13" s="72" t="n">
        <v>-1.38788071072223</v>
      </c>
    </row>
    <row r="14" customFormat="false" ht="12" hidden="false" customHeight="true" outlineLevel="0" collapsed="false">
      <c r="A14" s="65"/>
      <c r="B14" s="64"/>
      <c r="C14" s="64"/>
      <c r="D14" s="66" t="s">
        <v>37</v>
      </c>
      <c r="E14" s="71" t="n">
        <v>791176</v>
      </c>
      <c r="F14" s="71" t="n">
        <v>392116</v>
      </c>
      <c r="G14" s="71" t="n">
        <v>304665</v>
      </c>
      <c r="H14" s="71" t="n">
        <v>86710</v>
      </c>
      <c r="I14" s="71" t="n">
        <v>7685</v>
      </c>
      <c r="J14" s="72" t="n">
        <v>-0.742322414072135</v>
      </c>
    </row>
    <row r="15" customFormat="false" ht="12" hidden="false" customHeight="true" outlineLevel="0" collapsed="false">
      <c r="A15" s="65"/>
      <c r="B15" s="64"/>
      <c r="C15" s="64"/>
      <c r="D15" s="66" t="s">
        <v>38</v>
      </c>
      <c r="E15" s="71" t="n">
        <v>1216691</v>
      </c>
      <c r="F15" s="71" t="n">
        <v>600872</v>
      </c>
      <c r="G15" s="71" t="n">
        <v>462593</v>
      </c>
      <c r="H15" s="71" t="n">
        <v>135211</v>
      </c>
      <c r="I15" s="71" t="n">
        <v>18015</v>
      </c>
      <c r="J15" s="72" t="n">
        <v>-1.8031803834119</v>
      </c>
    </row>
    <row r="16" customFormat="false" ht="12" hidden="false" customHeight="true" outlineLevel="0" collapsed="false">
      <c r="C16" s="64" t="s">
        <v>42</v>
      </c>
      <c r="D16" s="66"/>
      <c r="E16" s="67" t="n">
        <v>3800</v>
      </c>
      <c r="F16" s="68" t="n">
        <v>2895</v>
      </c>
      <c r="G16" s="68" t="n">
        <v>704</v>
      </c>
      <c r="H16" s="68" t="n">
        <v>188</v>
      </c>
      <c r="I16" s="68" t="n">
        <v>13</v>
      </c>
      <c r="J16" s="69" t="n">
        <v>-6.90837824595786</v>
      </c>
    </row>
    <row r="17" s="3" customFormat="true" ht="34.5" hidden="false" customHeight="true" outlineLevel="0" collapsed="false">
      <c r="C17" s="74" t="s">
        <v>43</v>
      </c>
      <c r="D17" s="59" t="s">
        <v>16</v>
      </c>
      <c r="E17" s="67"/>
      <c r="F17" s="68"/>
      <c r="G17" s="68"/>
      <c r="H17" s="68"/>
      <c r="I17" s="68"/>
      <c r="J17" s="69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s="53" customFormat="true" ht="12" hidden="false" customHeight="true" outlineLevel="0" collapsed="false">
      <c r="A18" s="1"/>
      <c r="B18" s="1"/>
      <c r="C18" s="65"/>
      <c r="D18" s="66" t="s">
        <v>37</v>
      </c>
      <c r="E18" s="71" t="n">
        <v>1972</v>
      </c>
      <c r="F18" s="71" t="n">
        <v>1237</v>
      </c>
      <c r="G18" s="71" t="n">
        <v>555</v>
      </c>
      <c r="H18" s="71" t="n">
        <v>171</v>
      </c>
      <c r="I18" s="71" t="n">
        <v>9</v>
      </c>
      <c r="J18" s="72" t="n">
        <v>-3.80487804878049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53" customFormat="true" ht="12" hidden="false" customHeight="true" outlineLevel="0" collapsed="false">
      <c r="A19" s="1"/>
      <c r="B19" s="1"/>
      <c r="C19" s="75"/>
      <c r="D19" s="66" t="s">
        <v>38</v>
      </c>
      <c r="E19" s="71" t="n">
        <v>1828</v>
      </c>
      <c r="F19" s="71" t="n">
        <v>1658</v>
      </c>
      <c r="G19" s="71" t="n">
        <v>149</v>
      </c>
      <c r="H19" s="71" t="n">
        <v>17</v>
      </c>
      <c r="I19" s="71" t="n">
        <v>4</v>
      </c>
      <c r="J19" s="72" t="n">
        <v>-10.039370078740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42.75" hidden="false" customHeight="true" outlineLevel="0" collapsed="false">
      <c r="C20" s="74" t="s">
        <v>44</v>
      </c>
      <c r="D20" s="59" t="s">
        <v>16</v>
      </c>
      <c r="E20" s="76" t="n">
        <v>1298</v>
      </c>
      <c r="F20" s="76" t="n">
        <v>407</v>
      </c>
      <c r="G20" s="76" t="n">
        <v>793</v>
      </c>
      <c r="H20" s="76" t="n">
        <v>95</v>
      </c>
      <c r="I20" s="76" t="n">
        <v>3</v>
      </c>
      <c r="J20" s="72" t="n">
        <v>14.5631067961165</v>
      </c>
    </row>
    <row r="21" customFormat="false" ht="12" hidden="false" customHeight="true" outlineLevel="0" collapsed="false">
      <c r="C21" s="65"/>
      <c r="D21" s="66" t="s">
        <v>37</v>
      </c>
      <c r="E21" s="76" t="n">
        <v>657</v>
      </c>
      <c r="F21" s="76" t="n">
        <v>276</v>
      </c>
      <c r="G21" s="76" t="n">
        <v>317</v>
      </c>
      <c r="H21" s="76" t="n">
        <v>62</v>
      </c>
      <c r="I21" s="76" t="n">
        <v>2</v>
      </c>
      <c r="J21" s="72" t="n">
        <v>10.4201680672269</v>
      </c>
    </row>
    <row r="22" customFormat="false" ht="12" hidden="false" customHeight="true" outlineLevel="0" collapsed="false">
      <c r="C22" s="75"/>
      <c r="D22" s="66" t="s">
        <v>38</v>
      </c>
      <c r="E22" s="76" t="n">
        <v>641</v>
      </c>
      <c r="F22" s="76" t="n">
        <v>131</v>
      </c>
      <c r="G22" s="76" t="n">
        <v>476</v>
      </c>
      <c r="H22" s="76" t="n">
        <v>33</v>
      </c>
      <c r="I22" s="76" t="n">
        <v>1</v>
      </c>
      <c r="J22" s="72" t="n">
        <v>19.1449814126394</v>
      </c>
    </row>
    <row r="23" customFormat="false" ht="42.75" hidden="false" customHeight="true" outlineLevel="0" collapsed="false">
      <c r="C23" s="77" t="s">
        <v>45</v>
      </c>
      <c r="D23" s="59" t="s">
        <v>16</v>
      </c>
      <c r="E23" s="76" t="n">
        <v>69</v>
      </c>
      <c r="F23" s="76" t="n">
        <v>27</v>
      </c>
      <c r="G23" s="76" t="n">
        <v>42</v>
      </c>
      <c r="H23" s="76" t="s">
        <v>32</v>
      </c>
      <c r="I23" s="76" t="s">
        <v>32</v>
      </c>
      <c r="J23" s="72" t="n">
        <v>-4.16666666666667</v>
      </c>
    </row>
    <row r="24" customFormat="false" ht="12.75" hidden="false" customHeight="true" outlineLevel="0" collapsed="false">
      <c r="C24" s="75"/>
      <c r="D24" s="66" t="s">
        <v>37</v>
      </c>
      <c r="E24" s="76" t="n">
        <v>38</v>
      </c>
      <c r="F24" s="76" t="n">
        <v>15</v>
      </c>
      <c r="G24" s="76" t="n">
        <v>23</v>
      </c>
      <c r="H24" s="76" t="s">
        <v>32</v>
      </c>
      <c r="I24" s="76" t="s">
        <v>32</v>
      </c>
      <c r="J24" s="72" t="n">
        <v>-7.3170731707317</v>
      </c>
    </row>
    <row r="25" customFormat="false" ht="12.75" hidden="false" customHeight="true" outlineLevel="0" collapsed="false">
      <c r="C25" s="78"/>
      <c r="D25" s="66" t="s">
        <v>38</v>
      </c>
      <c r="E25" s="76" t="n">
        <v>31</v>
      </c>
      <c r="F25" s="76" t="n">
        <v>12</v>
      </c>
      <c r="G25" s="76" t="n">
        <v>19</v>
      </c>
      <c r="H25" s="76" t="s">
        <v>32</v>
      </c>
      <c r="I25" s="76" t="s">
        <v>32</v>
      </c>
      <c r="J25" s="72" t="n">
        <v>0</v>
      </c>
    </row>
    <row r="26" customFormat="false" ht="42.75" hidden="false" customHeight="true" outlineLevel="0" collapsed="false">
      <c r="C26" s="77" t="s">
        <v>46</v>
      </c>
      <c r="D26" s="59" t="s">
        <v>16</v>
      </c>
      <c r="E26" s="76" t="n">
        <v>20065</v>
      </c>
      <c r="F26" s="76" t="n">
        <v>16068</v>
      </c>
      <c r="G26" s="76" t="n">
        <v>3560</v>
      </c>
      <c r="H26" s="76" t="n">
        <v>284</v>
      </c>
      <c r="I26" s="76" t="n">
        <v>153</v>
      </c>
      <c r="J26" s="72" t="n">
        <v>-33.9010409803663</v>
      </c>
    </row>
    <row r="27" customFormat="false" ht="12.75" hidden="false" customHeight="true" outlineLevel="0" collapsed="false">
      <c r="C27" s="78"/>
      <c r="D27" s="66" t="s">
        <v>37</v>
      </c>
      <c r="E27" s="76" t="n">
        <v>1475</v>
      </c>
      <c r="F27" s="76" t="n">
        <v>968</v>
      </c>
      <c r="G27" s="76" t="n">
        <v>298</v>
      </c>
      <c r="H27" s="76" t="n">
        <v>203</v>
      </c>
      <c r="I27" s="76" t="n">
        <v>6</v>
      </c>
      <c r="J27" s="72" t="n">
        <v>-17.088251826869</v>
      </c>
    </row>
    <row r="28" customFormat="false" ht="12.75" hidden="false" customHeight="true" outlineLevel="0" collapsed="false">
      <c r="C28" s="65"/>
      <c r="D28" s="66" t="s">
        <v>38</v>
      </c>
      <c r="E28" s="76" t="n">
        <v>18590</v>
      </c>
      <c r="F28" s="76" t="n">
        <v>15100</v>
      </c>
      <c r="G28" s="76" t="n">
        <v>3262</v>
      </c>
      <c r="H28" s="76" t="n">
        <v>81</v>
      </c>
      <c r="I28" s="76" t="n">
        <v>147</v>
      </c>
      <c r="J28" s="72" t="n">
        <v>-34.9476852013857</v>
      </c>
    </row>
    <row r="29" customFormat="false" ht="42.75" hidden="false" customHeight="true" outlineLevel="0" collapsed="false">
      <c r="C29" s="77" t="s">
        <v>47</v>
      </c>
      <c r="D29" s="59" t="s">
        <v>16</v>
      </c>
      <c r="E29" s="76" t="n">
        <v>100</v>
      </c>
      <c r="F29" s="76" t="n">
        <v>38</v>
      </c>
      <c r="G29" s="76" t="n">
        <v>59</v>
      </c>
      <c r="H29" s="76" t="n">
        <v>3</v>
      </c>
      <c r="I29" s="76" t="s">
        <v>32</v>
      </c>
      <c r="J29" s="72" t="n">
        <v>-8.25688073394495</v>
      </c>
    </row>
    <row r="30" customFormat="false" ht="12.75" hidden="false" customHeight="true" outlineLevel="0" collapsed="false">
      <c r="C30" s="78"/>
      <c r="D30" s="66" t="s">
        <v>37</v>
      </c>
      <c r="E30" s="76" t="n">
        <v>34</v>
      </c>
      <c r="F30" s="76" t="n">
        <v>20</v>
      </c>
      <c r="G30" s="76" t="n">
        <v>13</v>
      </c>
      <c r="H30" s="76" t="n">
        <v>1</v>
      </c>
      <c r="I30" s="76" t="s">
        <v>32</v>
      </c>
      <c r="J30" s="72" t="n">
        <v>0</v>
      </c>
    </row>
    <row r="31" customFormat="false" ht="12.75" hidden="false" customHeight="true" outlineLevel="0" collapsed="false">
      <c r="C31" s="65"/>
      <c r="D31" s="66" t="s">
        <v>38</v>
      </c>
      <c r="E31" s="76" t="n">
        <v>66</v>
      </c>
      <c r="F31" s="76" t="n">
        <v>18</v>
      </c>
      <c r="G31" s="76" t="n">
        <v>46</v>
      </c>
      <c r="H31" s="76" t="n">
        <v>2</v>
      </c>
      <c r="I31" s="76" t="s">
        <v>32</v>
      </c>
      <c r="J31" s="72" t="n">
        <v>-12</v>
      </c>
    </row>
    <row r="32" customFormat="false" ht="42.75" hidden="false" customHeight="true" outlineLevel="0" collapsed="false">
      <c r="C32" s="77" t="s">
        <v>48</v>
      </c>
      <c r="D32" s="59" t="s">
        <v>16</v>
      </c>
      <c r="E32" s="76" t="n">
        <v>359</v>
      </c>
      <c r="F32" s="76" t="n">
        <v>196</v>
      </c>
      <c r="G32" s="76" t="n">
        <v>138</v>
      </c>
      <c r="H32" s="76" t="n">
        <v>18</v>
      </c>
      <c r="I32" s="76" t="n">
        <v>7</v>
      </c>
      <c r="J32" s="72" t="n">
        <v>-0.554016620498615</v>
      </c>
    </row>
    <row r="33" customFormat="false" ht="12.75" hidden="false" customHeight="true" outlineLevel="0" collapsed="false">
      <c r="C33" s="65"/>
      <c r="D33" s="66" t="s">
        <v>37</v>
      </c>
      <c r="E33" s="76" t="n">
        <v>115</v>
      </c>
      <c r="F33" s="76" t="n">
        <v>83</v>
      </c>
      <c r="G33" s="76" t="n">
        <v>25</v>
      </c>
      <c r="H33" s="76" t="n">
        <v>4</v>
      </c>
      <c r="I33" s="76" t="n">
        <v>3</v>
      </c>
      <c r="J33" s="72" t="n">
        <v>0</v>
      </c>
    </row>
    <row r="34" customFormat="false" ht="12.75" hidden="false" customHeight="true" outlineLevel="0" collapsed="false">
      <c r="C34" s="65"/>
      <c r="D34" s="66" t="s">
        <v>38</v>
      </c>
      <c r="E34" s="76" t="n">
        <v>244</v>
      </c>
      <c r="F34" s="76" t="n">
        <v>113</v>
      </c>
      <c r="G34" s="76" t="n">
        <v>113</v>
      </c>
      <c r="H34" s="76" t="n">
        <v>14</v>
      </c>
      <c r="I34" s="76" t="n">
        <v>4</v>
      </c>
      <c r="J34" s="72" t="n">
        <v>-0.8130081300813</v>
      </c>
    </row>
    <row r="35" s="3" customFormat="true" ht="24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1">
    <mergeCell ref="A2:J2"/>
    <mergeCell ref="A3:D5"/>
    <mergeCell ref="E3:E4"/>
    <mergeCell ref="F3:I3"/>
    <mergeCell ref="J3:J4"/>
    <mergeCell ref="E5:I5"/>
    <mergeCell ref="A6:C6"/>
    <mergeCell ref="E9:E10"/>
    <mergeCell ref="F9:F10"/>
    <mergeCell ref="G9:G10"/>
    <mergeCell ref="H9:H10"/>
    <mergeCell ref="I9:I10"/>
    <mergeCell ref="J9:J10"/>
    <mergeCell ref="B13:C13"/>
    <mergeCell ref="E16:E17"/>
    <mergeCell ref="F16:F17"/>
    <mergeCell ref="G16:G17"/>
    <mergeCell ref="H16:H17"/>
    <mergeCell ref="I16:I17"/>
    <mergeCell ref="J16:J17"/>
    <mergeCell ref="A35:H35"/>
  </mergeCells>
  <conditionalFormatting sqref="E18:I18 E6:J8 E19 E11:J15 J18:J34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78"/>
    <col collapsed="false" customWidth="true" hidden="false" outlineLevel="0" max="6" min="3" style="1" width="17.19"/>
    <col collapsed="false" customWidth="true" hidden="false" outlineLevel="0" max="7" min="7" style="53" width="14.99"/>
    <col collapsed="false" customWidth="false" hidden="false" outlineLevel="0" max="257" min="8" style="1" width="11.19"/>
  </cols>
  <sheetData>
    <row r="1" s="3" customFormat="true" ht="16.5" hidden="false" customHeight="true" outlineLevel="0" collapsed="false">
      <c r="A1" s="2"/>
      <c r="G1" s="17"/>
    </row>
    <row r="2" s="3" customFormat="true" ht="14.85" hidden="false" customHeight="true" outlineLevel="0" collapsed="false">
      <c r="A2" s="33" t="s">
        <v>49</v>
      </c>
      <c r="B2" s="79"/>
      <c r="C2" s="79"/>
      <c r="D2" s="79"/>
      <c r="E2" s="79"/>
      <c r="G2" s="17"/>
    </row>
    <row r="3" customFormat="false" ht="16.5" hidden="false" customHeight="true" outlineLevel="0" collapsed="false">
      <c r="A3" s="80" t="s">
        <v>50</v>
      </c>
      <c r="B3" s="81" t="s">
        <v>51</v>
      </c>
      <c r="C3" s="7" t="s">
        <v>3</v>
      </c>
      <c r="D3" s="8" t="s">
        <v>4</v>
      </c>
      <c r="E3" s="8"/>
      <c r="F3" s="8"/>
      <c r="G3" s="9" t="s">
        <v>5</v>
      </c>
    </row>
    <row r="4" customFormat="false" ht="33" hidden="false" customHeight="true" outlineLevel="0" collapsed="false">
      <c r="A4" s="80"/>
      <c r="B4" s="81"/>
      <c r="C4" s="7"/>
      <c r="D4" s="82" t="s">
        <v>6</v>
      </c>
      <c r="E4" s="10" t="s">
        <v>7</v>
      </c>
      <c r="F4" s="82" t="s">
        <v>8</v>
      </c>
      <c r="G4" s="9"/>
    </row>
    <row r="5" customFormat="false" ht="15" hidden="false" customHeight="true" outlineLevel="0" collapsed="false">
      <c r="A5" s="80"/>
      <c r="B5" s="81"/>
      <c r="C5" s="48" t="s">
        <v>9</v>
      </c>
      <c r="D5" s="48"/>
      <c r="E5" s="48"/>
      <c r="F5" s="48"/>
      <c r="G5" s="83" t="s">
        <v>10</v>
      </c>
    </row>
    <row r="6" s="3" customFormat="true" ht="27.75" hidden="false" customHeight="true" outlineLevel="0" collapsed="false">
      <c r="A6" s="84" t="s">
        <v>52</v>
      </c>
      <c r="B6" s="84"/>
      <c r="C6" s="84"/>
      <c r="D6" s="84"/>
      <c r="E6" s="84"/>
      <c r="F6" s="84"/>
      <c r="G6" s="84"/>
    </row>
    <row r="7" s="3" customFormat="true" ht="7.5" hidden="false" customHeight="true" outlineLevel="0" collapsed="false">
      <c r="A7" s="13"/>
      <c r="B7" s="13"/>
      <c r="C7" s="13"/>
      <c r="D7" s="13"/>
      <c r="E7" s="13"/>
      <c r="F7" s="13"/>
      <c r="G7" s="13"/>
    </row>
    <row r="8" s="3" customFormat="true" ht="29.25" hidden="false" customHeight="true" outlineLevel="0" collapsed="false">
      <c r="A8" s="85" t="s">
        <v>53</v>
      </c>
      <c r="B8" s="86" t="s">
        <v>54</v>
      </c>
      <c r="C8" s="19" t="n">
        <v>8769</v>
      </c>
      <c r="D8" s="19" t="n">
        <v>6711</v>
      </c>
      <c r="E8" s="19" t="n">
        <v>1940</v>
      </c>
      <c r="F8" s="19" t="n">
        <v>118</v>
      </c>
      <c r="G8" s="20" t="n">
        <v>-13.0232096806189</v>
      </c>
    </row>
    <row r="9" s="3" customFormat="true" ht="15" hidden="false" customHeight="true" outlineLevel="0" collapsed="false">
      <c r="A9" s="85"/>
      <c r="B9" s="86" t="s">
        <v>55</v>
      </c>
      <c r="C9" s="19" t="n">
        <v>1114671</v>
      </c>
      <c r="D9" s="19" t="n">
        <v>866559</v>
      </c>
      <c r="E9" s="19" t="n">
        <v>231804</v>
      </c>
      <c r="F9" s="19" t="n">
        <v>16308</v>
      </c>
      <c r="G9" s="20" t="n">
        <v>-21.5535848629035</v>
      </c>
    </row>
    <row r="10" s="3" customFormat="true" ht="15" hidden="false" customHeight="true" outlineLevel="0" collapsed="false">
      <c r="A10" s="85"/>
      <c r="B10" s="86" t="s">
        <v>56</v>
      </c>
      <c r="C10" s="87" t="n">
        <v>127.1</v>
      </c>
      <c r="D10" s="87" t="n">
        <v>129.1</v>
      </c>
      <c r="E10" s="87" t="n">
        <v>119.5</v>
      </c>
      <c r="F10" s="87" t="n">
        <v>138.2</v>
      </c>
      <c r="G10" s="20" t="n">
        <v>-9.79418026969482</v>
      </c>
    </row>
    <row r="11" s="3" customFormat="true" ht="29.25" hidden="false" customHeight="true" outlineLevel="0" collapsed="false">
      <c r="A11" s="85" t="s">
        <v>57</v>
      </c>
      <c r="B11" s="86" t="s">
        <v>54</v>
      </c>
      <c r="C11" s="19" t="n">
        <v>4366</v>
      </c>
      <c r="D11" s="19" t="n">
        <v>3411</v>
      </c>
      <c r="E11" s="19" t="n">
        <v>799</v>
      </c>
      <c r="F11" s="19" t="n">
        <v>156</v>
      </c>
      <c r="G11" s="20" t="n">
        <v>-3.25725681364946</v>
      </c>
    </row>
    <row r="12" s="3" customFormat="true" ht="15" hidden="false" customHeight="true" outlineLevel="0" collapsed="false">
      <c r="A12" s="85"/>
      <c r="B12" s="86" t="s">
        <v>55</v>
      </c>
      <c r="C12" s="19" t="n">
        <v>466563</v>
      </c>
      <c r="D12" s="19" t="n">
        <v>341261</v>
      </c>
      <c r="E12" s="19" t="n">
        <v>106890</v>
      </c>
      <c r="F12" s="19" t="n">
        <v>18412</v>
      </c>
      <c r="G12" s="20" t="n">
        <v>-19.9096723692206</v>
      </c>
    </row>
    <row r="13" s="3" customFormat="true" ht="15" hidden="false" customHeight="true" outlineLevel="0" collapsed="false">
      <c r="A13" s="85"/>
      <c r="B13" s="86" t="s">
        <v>56</v>
      </c>
      <c r="C13" s="87" t="n">
        <v>106.9</v>
      </c>
      <c r="D13" s="87" t="n">
        <v>100</v>
      </c>
      <c r="E13" s="87" t="n">
        <v>133.8</v>
      </c>
      <c r="F13" s="87" t="n">
        <v>61</v>
      </c>
      <c r="G13" s="20" t="n">
        <v>-17.1959721146398</v>
      </c>
    </row>
    <row r="14" s="3" customFormat="true" ht="29.25" hidden="false" customHeight="true" outlineLevel="0" collapsed="false">
      <c r="A14" s="85" t="s">
        <v>58</v>
      </c>
      <c r="B14" s="86" t="s">
        <v>54</v>
      </c>
      <c r="C14" s="19" t="n">
        <v>1614</v>
      </c>
      <c r="D14" s="19" t="n">
        <v>1200</v>
      </c>
      <c r="E14" s="19" t="n">
        <v>353</v>
      </c>
      <c r="F14" s="19" t="n">
        <v>61</v>
      </c>
      <c r="G14" s="20" t="n">
        <v>5.8360655737705</v>
      </c>
    </row>
    <row r="15" s="3" customFormat="true" ht="15" hidden="false" customHeight="true" outlineLevel="0" collapsed="false">
      <c r="A15" s="88"/>
      <c r="B15" s="86" t="s">
        <v>55</v>
      </c>
      <c r="C15" s="19" t="n">
        <v>170915</v>
      </c>
      <c r="D15" s="19" t="n">
        <v>122931</v>
      </c>
      <c r="E15" s="19" t="n">
        <v>39422</v>
      </c>
      <c r="F15" s="19" t="n">
        <v>8562</v>
      </c>
      <c r="G15" s="20" t="n">
        <v>-18.4713649242981</v>
      </c>
    </row>
    <row r="16" s="3" customFormat="true" ht="15" hidden="false" customHeight="true" outlineLevel="0" collapsed="false">
      <c r="A16" s="88"/>
      <c r="B16" s="86" t="s">
        <v>56</v>
      </c>
      <c r="C16" s="87" t="n">
        <v>105.9</v>
      </c>
      <c r="D16" s="87" t="n">
        <v>102.4</v>
      </c>
      <c r="E16" s="87" t="n">
        <v>111.7</v>
      </c>
      <c r="F16" s="87" t="n">
        <v>140.4</v>
      </c>
      <c r="G16" s="20" t="n">
        <v>-22.9818181818182</v>
      </c>
    </row>
    <row r="17" s="3" customFormat="true" ht="29.25" hidden="false" customHeight="true" outlineLevel="0" collapsed="false">
      <c r="A17" s="88" t="s">
        <v>59</v>
      </c>
      <c r="B17" s="86" t="s">
        <v>54</v>
      </c>
      <c r="C17" s="19" t="n">
        <v>128</v>
      </c>
      <c r="D17" s="19" t="n">
        <v>67</v>
      </c>
      <c r="E17" s="19" t="n">
        <v>59</v>
      </c>
      <c r="F17" s="19" t="n">
        <v>2</v>
      </c>
      <c r="G17" s="20" t="n">
        <v>39.1304347826087</v>
      </c>
    </row>
    <row r="18" s="3" customFormat="true" ht="15" hidden="false" customHeight="true" outlineLevel="0" collapsed="false">
      <c r="A18" s="89"/>
      <c r="B18" s="86" t="s">
        <v>55</v>
      </c>
      <c r="C18" s="19" t="n">
        <v>17714</v>
      </c>
      <c r="D18" s="19" t="n">
        <v>10649</v>
      </c>
      <c r="E18" s="19" t="n">
        <v>6516</v>
      </c>
      <c r="F18" s="19" t="n">
        <v>549</v>
      </c>
      <c r="G18" s="20" t="n">
        <v>10.4708450265045</v>
      </c>
    </row>
    <row r="19" s="3" customFormat="true" ht="15" hidden="false" customHeight="true" outlineLevel="0" collapsed="false">
      <c r="A19" s="89"/>
      <c r="B19" s="86" t="s">
        <v>56</v>
      </c>
      <c r="C19" s="87" t="n">
        <v>138.4</v>
      </c>
      <c r="D19" s="87" t="n">
        <v>158.9</v>
      </c>
      <c r="E19" s="87" t="n">
        <v>110.4</v>
      </c>
      <c r="F19" s="87" t="n">
        <v>274.5</v>
      </c>
      <c r="G19" s="20" t="n">
        <v>-20.5966724039013</v>
      </c>
    </row>
    <row r="20" s="3" customFormat="true" ht="29.25" hidden="false" customHeight="true" outlineLevel="0" collapsed="false">
      <c r="A20" s="2" t="s">
        <v>16</v>
      </c>
      <c r="B20" s="86" t="s">
        <v>54</v>
      </c>
      <c r="C20" s="19" t="n">
        <v>14877</v>
      </c>
      <c r="D20" s="19" t="n">
        <v>11389</v>
      </c>
      <c r="E20" s="19" t="n">
        <v>3151</v>
      </c>
      <c r="F20" s="19" t="n">
        <v>337</v>
      </c>
      <c r="G20" s="20" t="n">
        <v>-8.23464100666173</v>
      </c>
    </row>
    <row r="21" s="3" customFormat="true" ht="15" hidden="false" customHeight="true" outlineLevel="0" collapsed="false">
      <c r="A21" s="90"/>
      <c r="B21" s="86" t="s">
        <v>55</v>
      </c>
      <c r="C21" s="19" t="n">
        <v>1769863</v>
      </c>
      <c r="D21" s="19" t="n">
        <v>1341400</v>
      </c>
      <c r="E21" s="19" t="n">
        <v>384632</v>
      </c>
      <c r="F21" s="19" t="n">
        <v>43831</v>
      </c>
      <c r="G21" s="20" t="n">
        <v>-20.6037542527383</v>
      </c>
    </row>
    <row r="22" s="3" customFormat="true" ht="15" hidden="false" customHeight="true" outlineLevel="0" collapsed="false">
      <c r="A22" s="90"/>
      <c r="B22" s="86" t="s">
        <v>56</v>
      </c>
      <c r="C22" s="87" t="n">
        <v>119</v>
      </c>
      <c r="D22" s="87" t="n">
        <v>117.8</v>
      </c>
      <c r="E22" s="87" t="n">
        <v>122.1</v>
      </c>
      <c r="F22" s="87" t="n">
        <v>130.1</v>
      </c>
      <c r="G22" s="20" t="n">
        <v>-13.4545454545455</v>
      </c>
    </row>
    <row r="23" s="3" customFormat="true" ht="42" hidden="false" customHeight="true" outlineLevel="0" collapsed="false">
      <c r="A23" s="91" t="s">
        <v>60</v>
      </c>
      <c r="B23" s="91"/>
      <c r="C23" s="91"/>
      <c r="D23" s="91"/>
      <c r="E23" s="91"/>
      <c r="F23" s="91"/>
      <c r="G23" s="91"/>
    </row>
    <row r="24" s="3" customFormat="true" ht="7.5" hidden="false" customHeight="true" outlineLevel="0" collapsed="false">
      <c r="A24" s="92"/>
      <c r="B24" s="92"/>
      <c r="C24" s="92"/>
      <c r="D24" s="92"/>
      <c r="E24" s="92"/>
      <c r="F24" s="92"/>
      <c r="G24" s="92"/>
    </row>
    <row r="25" s="3" customFormat="true" ht="29.25" hidden="false" customHeight="true" outlineLevel="0" collapsed="false">
      <c r="A25" s="85" t="s">
        <v>53</v>
      </c>
      <c r="B25" s="86" t="s">
        <v>54</v>
      </c>
      <c r="C25" s="19" t="n">
        <v>78804</v>
      </c>
      <c r="D25" s="19" t="n">
        <v>58809</v>
      </c>
      <c r="E25" s="19" t="n">
        <v>17773</v>
      </c>
      <c r="F25" s="19" t="n">
        <v>2222</v>
      </c>
      <c r="G25" s="20" t="n">
        <v>-11.8237459578611</v>
      </c>
    </row>
    <row r="26" s="3" customFormat="true" ht="15" hidden="false" customHeight="true" outlineLevel="0" collapsed="false">
      <c r="A26" s="85"/>
      <c r="B26" s="86" t="s">
        <v>55</v>
      </c>
      <c r="C26" s="19" t="n">
        <v>15601711</v>
      </c>
      <c r="D26" s="19" t="n">
        <v>11809380</v>
      </c>
      <c r="E26" s="19" t="n">
        <v>3325363</v>
      </c>
      <c r="F26" s="19" t="n">
        <v>466968</v>
      </c>
      <c r="G26" s="20" t="n">
        <v>-1.5957960783918</v>
      </c>
    </row>
    <row r="27" s="3" customFormat="true" ht="15" hidden="false" customHeight="true" outlineLevel="0" collapsed="false">
      <c r="A27" s="85"/>
      <c r="B27" s="86" t="s">
        <v>56</v>
      </c>
      <c r="C27" s="87" t="n">
        <v>198</v>
      </c>
      <c r="D27" s="87" t="n">
        <v>200.8</v>
      </c>
      <c r="E27" s="87" t="n">
        <v>187.1</v>
      </c>
      <c r="F27" s="87" t="n">
        <v>210.2</v>
      </c>
      <c r="G27" s="20" t="n">
        <v>11.6121758737317</v>
      </c>
    </row>
    <row r="28" s="3" customFormat="true" ht="29.25" hidden="false" customHeight="true" outlineLevel="0" collapsed="false">
      <c r="A28" s="85" t="s">
        <v>57</v>
      </c>
      <c r="B28" s="86" t="s">
        <v>54</v>
      </c>
      <c r="C28" s="19" t="n">
        <v>41562</v>
      </c>
      <c r="D28" s="19" t="n">
        <v>31551</v>
      </c>
      <c r="E28" s="19" t="n">
        <v>8731</v>
      </c>
      <c r="F28" s="19" t="n">
        <v>1280</v>
      </c>
      <c r="G28" s="20" t="n">
        <v>-16.2140913214394</v>
      </c>
    </row>
    <row r="29" s="3" customFormat="true" ht="15" hidden="false" customHeight="true" outlineLevel="0" collapsed="false">
      <c r="A29" s="85"/>
      <c r="B29" s="86" t="s">
        <v>55</v>
      </c>
      <c r="C29" s="19" t="n">
        <v>7652339</v>
      </c>
      <c r="D29" s="19" t="n">
        <v>5965295</v>
      </c>
      <c r="E29" s="19" t="n">
        <v>1447154</v>
      </c>
      <c r="F29" s="19" t="n">
        <v>239890</v>
      </c>
      <c r="G29" s="20" t="n">
        <v>1.31373681652501</v>
      </c>
    </row>
    <row r="30" s="3" customFormat="true" ht="15" hidden="false" customHeight="true" outlineLevel="0" collapsed="false">
      <c r="A30" s="85"/>
      <c r="B30" s="86" t="s">
        <v>56</v>
      </c>
      <c r="C30" s="87" t="n">
        <v>184.1</v>
      </c>
      <c r="D30" s="87" t="n">
        <v>189.1</v>
      </c>
      <c r="E30" s="87" t="n">
        <v>165.7</v>
      </c>
      <c r="F30" s="87" t="n">
        <v>187.4</v>
      </c>
      <c r="G30" s="20" t="n">
        <v>20.8798424162836</v>
      </c>
    </row>
    <row r="31" s="3" customFormat="true" ht="29.25" hidden="false" customHeight="true" outlineLevel="0" collapsed="false">
      <c r="A31" s="85" t="s">
        <v>58</v>
      </c>
      <c r="B31" s="86" t="s">
        <v>54</v>
      </c>
      <c r="C31" s="19" t="n">
        <v>12920</v>
      </c>
      <c r="D31" s="19" t="n">
        <v>9506</v>
      </c>
      <c r="E31" s="19" t="n">
        <v>2993</v>
      </c>
      <c r="F31" s="19" t="n">
        <v>421</v>
      </c>
      <c r="G31" s="20" t="n">
        <v>-13.5323249899612</v>
      </c>
    </row>
    <row r="32" s="3" customFormat="true" ht="15" hidden="false" customHeight="true" outlineLevel="0" collapsed="false">
      <c r="A32" s="89"/>
      <c r="B32" s="86" t="s">
        <v>55</v>
      </c>
      <c r="C32" s="19" t="n">
        <v>2237146</v>
      </c>
      <c r="D32" s="19" t="n">
        <v>1738164</v>
      </c>
      <c r="E32" s="19" t="n">
        <v>425068</v>
      </c>
      <c r="F32" s="19" t="n">
        <v>73914</v>
      </c>
      <c r="G32" s="20" t="n">
        <v>5.25729895497662</v>
      </c>
    </row>
    <row r="33" s="3" customFormat="true" ht="15" hidden="false" customHeight="true" outlineLevel="0" collapsed="false">
      <c r="A33" s="89"/>
      <c r="B33" s="86" t="s">
        <v>56</v>
      </c>
      <c r="C33" s="87" t="n">
        <v>173.2</v>
      </c>
      <c r="D33" s="87" t="n">
        <v>182.8</v>
      </c>
      <c r="E33" s="87" t="n">
        <v>142</v>
      </c>
      <c r="F33" s="87" t="n">
        <v>175.6</v>
      </c>
      <c r="G33" s="20" t="n">
        <v>21.8002812939522</v>
      </c>
    </row>
    <row r="34" s="3" customFormat="true" ht="29.25" hidden="false" customHeight="true" outlineLevel="0" collapsed="false">
      <c r="A34" s="25" t="s">
        <v>16</v>
      </c>
      <c r="B34" s="86" t="s">
        <v>54</v>
      </c>
      <c r="C34" s="19" t="n">
        <v>133286</v>
      </c>
      <c r="D34" s="19" t="n">
        <v>99866</v>
      </c>
      <c r="E34" s="19" t="n">
        <v>29497</v>
      </c>
      <c r="F34" s="19" t="n">
        <v>3923</v>
      </c>
      <c r="G34" s="20" t="n">
        <v>-13.4045400797827</v>
      </c>
    </row>
    <row r="35" s="3" customFormat="true" ht="15" hidden="false" customHeight="true" outlineLevel="0" collapsed="false">
      <c r="A35" s="93"/>
      <c r="B35" s="86" t="s">
        <v>55</v>
      </c>
      <c r="C35" s="19" t="n">
        <v>25491196</v>
      </c>
      <c r="D35" s="19" t="n">
        <v>19512839</v>
      </c>
      <c r="E35" s="19" t="n">
        <v>5197585</v>
      </c>
      <c r="F35" s="19" t="n">
        <v>780772</v>
      </c>
      <c r="G35" s="20" t="n">
        <v>-0.164655967253353</v>
      </c>
    </row>
    <row r="36" s="3" customFormat="true" ht="15" hidden="false" customHeight="true" outlineLevel="0" collapsed="false">
      <c r="A36" s="93"/>
      <c r="B36" s="86" t="s">
        <v>56</v>
      </c>
      <c r="C36" s="87" t="n">
        <v>191.3</v>
      </c>
      <c r="D36" s="87" t="n">
        <v>195.4</v>
      </c>
      <c r="E36" s="87" t="n">
        <v>176.2</v>
      </c>
      <c r="F36" s="87" t="n">
        <v>199</v>
      </c>
      <c r="G36" s="20" t="n">
        <v>15.3104279686558</v>
      </c>
    </row>
    <row r="37" s="3" customFormat="true" ht="12" hidden="false" customHeight="true" outlineLevel="0" collapsed="false">
      <c r="A37" s="90"/>
      <c r="B37" s="90"/>
      <c r="C37" s="90"/>
      <c r="D37" s="90"/>
      <c r="E37" s="90"/>
      <c r="F37" s="90"/>
      <c r="G37" s="94"/>
    </row>
    <row r="38" s="3" customFormat="true" ht="12" hidden="false" customHeight="true" outlineLevel="0" collapsed="false">
      <c r="A38" s="90"/>
      <c r="B38" s="90"/>
      <c r="C38" s="90"/>
      <c r="D38" s="90"/>
      <c r="E38" s="90"/>
      <c r="F38" s="90"/>
      <c r="G38" s="95"/>
    </row>
    <row r="39" s="3" customFormat="true" ht="12" hidden="false" customHeight="true" outlineLevel="0" collapsed="false">
      <c r="A39" s="90"/>
      <c r="B39" s="90"/>
      <c r="C39" s="90"/>
      <c r="D39" s="90"/>
      <c r="E39" s="90"/>
      <c r="F39" s="90"/>
      <c r="G39" s="94"/>
    </row>
    <row r="40" s="3" customFormat="true" ht="12" hidden="false" customHeight="true" outlineLevel="0" collapsed="false">
      <c r="A40" s="90"/>
      <c r="B40" s="90"/>
      <c r="C40" s="90"/>
      <c r="D40" s="90"/>
      <c r="E40" s="90"/>
      <c r="F40" s="90"/>
      <c r="G40" s="94"/>
    </row>
    <row r="41" s="3" customFormat="true" ht="12" hidden="false" customHeight="true" outlineLevel="0" collapsed="false">
      <c r="A41" s="90"/>
      <c r="B41" s="90"/>
      <c r="C41" s="96"/>
      <c r="D41" s="96"/>
      <c r="E41" s="87"/>
      <c r="F41" s="96"/>
      <c r="G41" s="94"/>
    </row>
    <row r="42" s="3" customFormat="true" ht="12" hidden="false" customHeight="true" outlineLevel="0" collapsed="false">
      <c r="A42" s="90"/>
      <c r="B42" s="90"/>
      <c r="C42" s="90"/>
      <c r="D42" s="90"/>
      <c r="E42" s="90"/>
      <c r="F42" s="90"/>
      <c r="G42" s="95"/>
    </row>
    <row r="43" s="3" customFormat="true" ht="12" hidden="false" customHeight="true" outlineLevel="0" collapsed="false">
      <c r="A43" s="90"/>
      <c r="B43" s="90"/>
      <c r="C43" s="90"/>
      <c r="D43" s="90"/>
      <c r="E43" s="90"/>
      <c r="F43" s="90"/>
      <c r="G43" s="94"/>
    </row>
    <row r="44" s="3" customFormat="true" ht="12" hidden="false" customHeight="true" outlineLevel="0" collapsed="false">
      <c r="A44" s="90"/>
      <c r="B44" s="90"/>
      <c r="C44" s="90"/>
      <c r="D44" s="90"/>
      <c r="E44" s="90"/>
      <c r="F44" s="90"/>
      <c r="G44" s="94"/>
    </row>
    <row r="45" s="3" customFormat="true" ht="12" hidden="false" customHeight="true" outlineLevel="0" collapsed="false">
      <c r="A45" s="90"/>
      <c r="B45" s="90"/>
      <c r="C45" s="96"/>
      <c r="D45" s="96"/>
      <c r="E45" s="96"/>
      <c r="F45" s="96"/>
      <c r="G45" s="94"/>
    </row>
    <row r="46" s="3" customFormat="true" ht="12" hidden="false" customHeight="true" outlineLevel="0" collapsed="false">
      <c r="A46" s="90"/>
      <c r="B46" s="90"/>
      <c r="C46" s="90"/>
      <c r="D46" s="90"/>
      <c r="E46" s="90"/>
      <c r="F46" s="90"/>
      <c r="G46" s="94"/>
    </row>
    <row r="47" s="3" customFormat="true" ht="12" hidden="false" customHeight="true" outlineLevel="0" collapsed="false">
      <c r="A47" s="90"/>
      <c r="B47" s="90"/>
      <c r="C47" s="90"/>
      <c r="D47" s="90"/>
      <c r="E47" s="90"/>
      <c r="F47" s="90"/>
      <c r="G47" s="94"/>
    </row>
    <row r="48" s="3" customFormat="true" ht="12" hidden="false" customHeight="true" outlineLevel="0" collapsed="false">
      <c r="A48" s="90"/>
      <c r="B48" s="90"/>
      <c r="C48" s="90"/>
      <c r="D48" s="90"/>
      <c r="E48" s="90"/>
      <c r="F48" s="90"/>
      <c r="G48" s="94"/>
    </row>
    <row r="49" s="3" customFormat="true" ht="12" hidden="false" customHeight="true" outlineLevel="0" collapsed="false">
      <c r="A49" s="90"/>
      <c r="B49" s="90"/>
      <c r="C49" s="96"/>
      <c r="D49" s="96"/>
      <c r="E49" s="96"/>
      <c r="F49" s="96"/>
      <c r="G49" s="94"/>
    </row>
    <row r="50" s="3" customFormat="true" ht="12" hidden="false" customHeight="true" outlineLevel="0" collapsed="false">
      <c r="A50" s="90"/>
      <c r="B50" s="90"/>
      <c r="C50" s="90"/>
      <c r="D50" s="90"/>
      <c r="E50" s="90"/>
      <c r="F50" s="90"/>
      <c r="G50" s="94"/>
    </row>
    <row r="51" s="3" customFormat="true" ht="12" hidden="false" customHeight="true" outlineLevel="0" collapsed="false">
      <c r="A51" s="90"/>
      <c r="B51" s="90"/>
      <c r="C51" s="90"/>
      <c r="D51" s="90"/>
      <c r="E51" s="90"/>
      <c r="F51" s="90"/>
      <c r="G51" s="94"/>
    </row>
    <row r="52" s="3" customFormat="true" ht="12" hidden="false" customHeight="true" outlineLevel="0" collapsed="false">
      <c r="A52" s="90"/>
      <c r="B52" s="90"/>
      <c r="C52" s="90"/>
      <c r="D52" s="90"/>
      <c r="E52" s="90"/>
      <c r="F52" s="90"/>
      <c r="G52" s="94"/>
    </row>
    <row r="53" s="3" customFormat="true" ht="12" hidden="false" customHeight="true" outlineLevel="0" collapsed="false">
      <c r="A53" s="90"/>
      <c r="B53" s="90"/>
      <c r="C53" s="96"/>
      <c r="D53" s="96"/>
      <c r="E53" s="96"/>
      <c r="F53" s="96"/>
      <c r="G53" s="94"/>
    </row>
    <row r="54" s="3" customFormat="true" ht="24.75" hidden="false" customHeight="true" outlineLevel="0" collapsed="false">
      <c r="A54" s="90"/>
      <c r="B54" s="90"/>
      <c r="C54" s="90"/>
      <c r="D54" s="90"/>
      <c r="E54" s="90"/>
      <c r="F54" s="90"/>
      <c r="G54" s="94"/>
    </row>
    <row r="55" s="3" customFormat="true" ht="12" hidden="false" customHeight="true" outlineLevel="0" collapsed="false">
      <c r="A55" s="90"/>
      <c r="B55" s="90"/>
      <c r="C55" s="90"/>
      <c r="D55" s="90"/>
      <c r="E55" s="90"/>
      <c r="F55" s="90"/>
      <c r="G55" s="94"/>
    </row>
    <row r="56" s="3" customFormat="true" ht="12" hidden="false" customHeight="true" outlineLevel="0" collapsed="false">
      <c r="A56" s="90"/>
      <c r="B56" s="90"/>
      <c r="C56" s="90"/>
      <c r="D56" s="90"/>
      <c r="E56" s="90"/>
      <c r="F56" s="90"/>
      <c r="G56" s="94"/>
    </row>
    <row r="57" s="3" customFormat="true" ht="12" hidden="false" customHeight="true" outlineLevel="0" collapsed="false">
      <c r="A57" s="90"/>
      <c r="B57" s="90"/>
      <c r="C57" s="90"/>
      <c r="D57" s="90"/>
      <c r="E57" s="90"/>
      <c r="F57" s="90"/>
      <c r="G57" s="94"/>
    </row>
    <row r="58" s="3" customFormat="true" ht="12" hidden="false" customHeight="true" outlineLevel="0" collapsed="false">
      <c r="A58" s="90"/>
      <c r="B58" s="90"/>
      <c r="C58" s="96"/>
      <c r="D58" s="96"/>
      <c r="E58" s="96"/>
      <c r="F58" s="96"/>
      <c r="G58" s="94"/>
    </row>
    <row r="59" s="3" customFormat="true" ht="12" hidden="false" customHeight="true" outlineLevel="0" collapsed="false">
      <c r="A59" s="90"/>
      <c r="B59" s="90"/>
      <c r="C59" s="90"/>
      <c r="D59" s="90"/>
      <c r="E59" s="90"/>
      <c r="F59" s="90"/>
      <c r="G59" s="94"/>
    </row>
    <row r="60" s="3" customFormat="true" ht="12" hidden="false" customHeight="true" outlineLevel="0" collapsed="false">
      <c r="A60" s="90"/>
      <c r="B60" s="90"/>
      <c r="C60" s="90"/>
      <c r="D60" s="90"/>
      <c r="E60" s="90"/>
      <c r="F60" s="90"/>
      <c r="G60" s="94"/>
    </row>
    <row r="61" s="3" customFormat="true" ht="12" hidden="false" customHeight="true" outlineLevel="0" collapsed="false">
      <c r="A61" s="90"/>
      <c r="B61" s="90"/>
      <c r="C61" s="90"/>
      <c r="D61" s="90"/>
      <c r="E61" s="90"/>
      <c r="F61" s="90"/>
      <c r="G61" s="94"/>
    </row>
    <row r="62" s="3" customFormat="true" ht="12" hidden="false" customHeight="true" outlineLevel="0" collapsed="false">
      <c r="A62" s="90"/>
      <c r="B62" s="90"/>
      <c r="C62" s="96"/>
      <c r="D62" s="96"/>
      <c r="E62" s="96"/>
      <c r="F62" s="96"/>
      <c r="G62" s="94"/>
    </row>
    <row r="63" s="3" customFormat="true" ht="12" hidden="false" customHeight="true" outlineLevel="0" collapsed="false">
      <c r="A63" s="90"/>
      <c r="B63" s="90"/>
      <c r="C63" s="90"/>
      <c r="D63" s="90"/>
      <c r="E63" s="90"/>
      <c r="F63" s="90"/>
      <c r="G63" s="94"/>
    </row>
    <row r="64" s="3" customFormat="true" ht="12" hidden="false" customHeight="true" outlineLevel="0" collapsed="false">
      <c r="A64" s="90"/>
      <c r="B64" s="90"/>
      <c r="C64" s="90"/>
      <c r="D64" s="90"/>
      <c r="E64" s="90"/>
      <c r="F64" s="90"/>
      <c r="G64" s="94"/>
    </row>
    <row r="65" s="3" customFormat="true" ht="12" hidden="false" customHeight="true" outlineLevel="0" collapsed="false">
      <c r="A65" s="90"/>
      <c r="B65" s="90"/>
      <c r="C65" s="90"/>
      <c r="D65" s="90"/>
      <c r="E65" s="90"/>
      <c r="F65" s="90"/>
      <c r="G65" s="94"/>
    </row>
    <row r="66" s="3" customFormat="true" ht="12" hidden="false" customHeight="true" outlineLevel="0" collapsed="false">
      <c r="A66" s="90"/>
      <c r="B66" s="90"/>
      <c r="C66" s="96"/>
      <c r="D66" s="96"/>
      <c r="E66" s="96"/>
      <c r="F66" s="96"/>
      <c r="G66" s="94"/>
    </row>
    <row r="67" s="3" customFormat="true" ht="12" hidden="false" customHeight="true" outlineLevel="0" collapsed="false">
      <c r="A67" s="90"/>
      <c r="B67" s="90"/>
      <c r="C67" s="90"/>
      <c r="D67" s="90"/>
      <c r="E67" s="90"/>
      <c r="F67" s="90"/>
      <c r="G67" s="97"/>
    </row>
    <row r="68" s="3" customFormat="true" ht="12" hidden="false" customHeight="true" outlineLevel="0" collapsed="false">
      <c r="A68" s="90"/>
      <c r="B68" s="90"/>
      <c r="C68" s="90"/>
      <c r="D68" s="90"/>
      <c r="E68" s="90"/>
      <c r="F68" s="90"/>
      <c r="G68" s="94"/>
    </row>
    <row r="69" s="3" customFormat="true" ht="12" hidden="false" customHeight="true" outlineLevel="0" collapsed="false">
      <c r="A69" s="90"/>
      <c r="B69" s="90"/>
      <c r="C69" s="90"/>
      <c r="D69" s="90"/>
      <c r="E69" s="90"/>
      <c r="F69" s="90"/>
      <c r="G69" s="94"/>
    </row>
    <row r="70" s="3" customFormat="true" ht="12" hidden="false" customHeight="true" outlineLevel="0" collapsed="false">
      <c r="A70" s="90"/>
      <c r="B70" s="90"/>
      <c r="C70" s="96"/>
      <c r="D70" s="96"/>
      <c r="E70" s="96"/>
      <c r="F70" s="96"/>
      <c r="G70" s="94"/>
    </row>
    <row r="71" s="3" customFormat="true" ht="24.75" hidden="false" customHeight="true" outlineLevel="0" collapsed="false">
      <c r="A71" s="90"/>
      <c r="B71" s="90"/>
      <c r="C71" s="90"/>
      <c r="D71" s="90"/>
      <c r="E71" s="90"/>
      <c r="F71" s="90"/>
      <c r="G71" s="98"/>
    </row>
    <row r="72" s="3" customFormat="true" ht="12" hidden="false" customHeight="true" outlineLevel="0" collapsed="false">
      <c r="A72" s="90"/>
      <c r="B72" s="90"/>
      <c r="C72" s="90"/>
      <c r="D72" s="90"/>
      <c r="E72" s="90"/>
      <c r="F72" s="90"/>
      <c r="G72" s="98"/>
    </row>
    <row r="73" s="3" customFormat="true" ht="12" hidden="false" customHeight="true" outlineLevel="0" collapsed="false">
      <c r="A73" s="90"/>
      <c r="B73" s="90"/>
      <c r="C73" s="90"/>
      <c r="D73" s="99"/>
      <c r="E73" s="99"/>
      <c r="F73" s="99"/>
      <c r="G73" s="94"/>
    </row>
    <row r="74" s="3" customFormat="true" ht="12" hidden="false" customHeight="true" outlineLevel="0" collapsed="false">
      <c r="A74" s="90"/>
      <c r="B74" s="90"/>
      <c r="C74" s="90"/>
      <c r="D74" s="99"/>
      <c r="E74" s="99"/>
      <c r="F74" s="99"/>
      <c r="G74" s="94"/>
    </row>
    <row r="75" s="3" customFormat="true" ht="12" hidden="false" customHeight="true" outlineLevel="0" collapsed="false">
      <c r="A75" s="90"/>
      <c r="B75" s="90"/>
      <c r="C75" s="96"/>
      <c r="D75" s="96"/>
      <c r="E75" s="96"/>
      <c r="F75" s="96"/>
      <c r="G75" s="94"/>
    </row>
    <row r="76" s="3" customFormat="true" ht="12" hidden="false" customHeight="true" outlineLevel="0" collapsed="false">
      <c r="A76" s="90"/>
      <c r="B76" s="90"/>
      <c r="C76" s="90"/>
      <c r="D76" s="90"/>
      <c r="E76" s="90"/>
      <c r="F76" s="90"/>
      <c r="G76" s="95"/>
    </row>
    <row r="77" s="3" customFormat="true" ht="12" hidden="false" customHeight="true" outlineLevel="0" collapsed="false">
      <c r="A77" s="90"/>
      <c r="B77" s="90"/>
      <c r="C77" s="90"/>
      <c r="D77" s="99"/>
      <c r="E77" s="99"/>
      <c r="F77" s="99"/>
      <c r="G77" s="94"/>
    </row>
    <row r="78" s="3" customFormat="true" ht="12" hidden="false" customHeight="true" outlineLevel="0" collapsed="false">
      <c r="A78" s="90"/>
      <c r="B78" s="90"/>
      <c r="C78" s="90"/>
      <c r="D78" s="99"/>
      <c r="E78" s="99"/>
      <c r="F78" s="99"/>
      <c r="G78" s="94"/>
    </row>
    <row r="79" s="3" customFormat="true" ht="12" hidden="false" customHeight="true" outlineLevel="0" collapsed="false">
      <c r="A79" s="90"/>
      <c r="B79" s="90"/>
      <c r="C79" s="96"/>
      <c r="D79" s="96"/>
      <c r="E79" s="96"/>
      <c r="F79" s="96"/>
      <c r="G79" s="94"/>
    </row>
    <row r="80" s="3" customFormat="true" ht="12" hidden="false" customHeight="true" outlineLevel="0" collapsed="false">
      <c r="A80" s="90"/>
      <c r="B80" s="90"/>
      <c r="C80" s="90"/>
      <c r="D80" s="90"/>
      <c r="E80" s="90"/>
      <c r="F80" s="90"/>
      <c r="G80" s="95"/>
    </row>
    <row r="81" s="3" customFormat="true" ht="12" hidden="false" customHeight="true" outlineLevel="0" collapsed="false">
      <c r="A81" s="90"/>
      <c r="B81" s="90"/>
      <c r="C81" s="90"/>
      <c r="D81" s="99"/>
      <c r="E81" s="99"/>
      <c r="F81" s="99"/>
      <c r="G81" s="94"/>
    </row>
    <row r="82" s="3" customFormat="true" ht="12" hidden="false" customHeight="true" outlineLevel="0" collapsed="false">
      <c r="A82" s="90"/>
      <c r="B82" s="90"/>
      <c r="C82" s="90"/>
      <c r="D82" s="99"/>
      <c r="E82" s="99"/>
      <c r="F82" s="99"/>
      <c r="G82" s="94"/>
    </row>
    <row r="83" s="3" customFormat="true" ht="12" hidden="false" customHeight="true" outlineLevel="0" collapsed="false">
      <c r="A83" s="90"/>
      <c r="B83" s="90"/>
      <c r="C83" s="96"/>
      <c r="D83" s="96"/>
      <c r="E83" s="96"/>
      <c r="F83" s="96"/>
      <c r="G83" s="94"/>
    </row>
    <row r="84" s="17" customFormat="true" ht="18" hidden="false" customHeight="true" outlineLevel="0" collapsed="false">
      <c r="A84" s="90"/>
      <c r="B84" s="90"/>
      <c r="C84" s="96"/>
      <c r="D84" s="96"/>
      <c r="E84" s="96"/>
      <c r="F84" s="96"/>
      <c r="G84" s="9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s="17" customFormat="true" ht="10.5" hidden="false" customHeight="true" outlineLevel="0" collapsed="false">
      <c r="A85" s="100"/>
      <c r="B85" s="100"/>
      <c r="C85" s="100"/>
      <c r="D85" s="100"/>
      <c r="E85" s="100"/>
      <c r="F85" s="100"/>
      <c r="G85" s="94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s="4" customFormat="true" ht="3.95" hidden="false" customHeight="true" outlineLevel="0" collapsed="false">
      <c r="A86" s="100"/>
      <c r="B86" s="100"/>
      <c r="C86" s="100"/>
      <c r="D86" s="100"/>
      <c r="E86" s="100"/>
      <c r="F86" s="100"/>
      <c r="G86" s="101"/>
    </row>
    <row r="87" customFormat="false" ht="15" hidden="false" customHeight="true" outlineLevel="0" collapsed="false">
      <c r="A87" s="102"/>
      <c r="B87" s="103"/>
      <c r="C87" s="103"/>
      <c r="D87" s="102"/>
      <c r="E87" s="102"/>
      <c r="F87" s="102"/>
      <c r="G87" s="103"/>
    </row>
    <row r="88" customFormat="false" ht="13.5" hidden="false" customHeight="true" outlineLevel="0" collapsed="false">
      <c r="A88" s="102"/>
      <c r="B88" s="103"/>
      <c r="C88" s="103"/>
      <c r="D88" s="103"/>
      <c r="E88" s="103"/>
      <c r="F88" s="103"/>
      <c r="G88" s="103"/>
    </row>
    <row r="89" customFormat="false" ht="13.5" hidden="false" customHeight="true" outlineLevel="0" collapsed="false">
      <c r="A89" s="102"/>
      <c r="B89" s="103"/>
      <c r="C89" s="103"/>
      <c r="D89" s="103"/>
      <c r="E89" s="103"/>
      <c r="F89" s="103"/>
      <c r="G89" s="103"/>
    </row>
    <row r="90" customFormat="false" ht="13.5" hidden="false" customHeight="true" outlineLevel="0" collapsed="false">
      <c r="A90" s="102"/>
      <c r="B90" s="103"/>
      <c r="C90" s="103"/>
      <c r="D90" s="103"/>
      <c r="E90" s="103"/>
      <c r="F90" s="103"/>
      <c r="G90" s="103"/>
    </row>
    <row r="91" customFormat="false" ht="15" hidden="false" customHeight="true" outlineLevel="0" collapsed="false">
      <c r="A91" s="102"/>
      <c r="B91" s="103"/>
      <c r="C91" s="102"/>
      <c r="D91" s="102"/>
      <c r="E91" s="102"/>
      <c r="F91" s="102"/>
      <c r="G91" s="102"/>
    </row>
    <row r="92" customFormat="false" ht="17.25" hidden="false" customHeight="true" outlineLevel="0" collapsed="false">
      <c r="A92" s="102"/>
      <c r="B92" s="103"/>
      <c r="C92" s="102"/>
      <c r="D92" s="102"/>
      <c r="E92" s="102"/>
      <c r="F92" s="102"/>
      <c r="G92" s="102"/>
    </row>
    <row r="93" s="3" customFormat="true" ht="12" hidden="false" customHeight="true" outlineLevel="0" collapsed="false">
      <c r="A93" s="90"/>
      <c r="B93" s="90"/>
      <c r="C93" s="90"/>
      <c r="D93" s="90"/>
      <c r="E93" s="90"/>
      <c r="F93" s="90"/>
      <c r="G93" s="95"/>
    </row>
    <row r="94" s="3" customFormat="true" ht="12" hidden="false" customHeight="true" outlineLevel="0" collapsed="false">
      <c r="A94" s="90"/>
      <c r="B94" s="90"/>
      <c r="C94" s="90"/>
      <c r="D94" s="99"/>
      <c r="E94" s="99"/>
      <c r="F94" s="104"/>
      <c r="G94" s="94"/>
    </row>
    <row r="95" s="3" customFormat="true" ht="12" hidden="false" customHeight="true" outlineLevel="0" collapsed="false">
      <c r="A95" s="90"/>
      <c r="B95" s="90"/>
      <c r="C95" s="90"/>
      <c r="D95" s="99"/>
      <c r="E95" s="99"/>
      <c r="F95" s="104"/>
      <c r="G95" s="94"/>
    </row>
    <row r="96" s="3" customFormat="true" ht="12" hidden="false" customHeight="true" outlineLevel="0" collapsed="false">
      <c r="A96" s="90"/>
      <c r="B96" s="90"/>
      <c r="C96" s="96"/>
      <c r="D96" s="96"/>
      <c r="E96" s="96"/>
      <c r="F96" s="105"/>
      <c r="G96" s="94"/>
    </row>
    <row r="97" s="3" customFormat="true" ht="12" hidden="false" customHeight="true" outlineLevel="0" collapsed="false">
      <c r="A97" s="90"/>
      <c r="B97" s="90"/>
      <c r="C97" s="90"/>
      <c r="D97" s="90"/>
      <c r="E97" s="90"/>
      <c r="F97" s="90"/>
      <c r="G97" s="95"/>
    </row>
    <row r="98" s="3" customFormat="true" ht="12" hidden="false" customHeight="true" outlineLevel="0" collapsed="false">
      <c r="A98" s="90"/>
      <c r="B98" s="90"/>
      <c r="C98" s="90"/>
      <c r="D98" s="99"/>
      <c r="E98" s="99"/>
      <c r="F98" s="99"/>
      <c r="G98" s="94"/>
    </row>
    <row r="99" s="3" customFormat="true" ht="12" hidden="false" customHeight="true" outlineLevel="0" collapsed="false">
      <c r="A99" s="90"/>
      <c r="B99" s="90"/>
      <c r="C99" s="90"/>
      <c r="D99" s="99"/>
      <c r="E99" s="99"/>
      <c r="F99" s="99"/>
      <c r="G99" s="94"/>
    </row>
    <row r="100" s="3" customFormat="true" ht="12" hidden="false" customHeight="true" outlineLevel="0" collapsed="false">
      <c r="A100" s="90"/>
      <c r="B100" s="90"/>
      <c r="C100" s="96"/>
      <c r="D100" s="96"/>
      <c r="E100" s="96"/>
      <c r="F100" s="96"/>
      <c r="G100" s="94"/>
    </row>
    <row r="101" s="3" customFormat="true" ht="24.95" hidden="false" customHeight="true" outlineLevel="0" collapsed="false">
      <c r="A101" s="90"/>
      <c r="B101" s="90"/>
      <c r="C101" s="99"/>
      <c r="D101" s="96"/>
      <c r="E101" s="99"/>
      <c r="F101" s="99"/>
      <c r="G101" s="94"/>
    </row>
    <row r="102" s="3" customFormat="true" ht="12" hidden="false" customHeight="true" outlineLevel="0" collapsed="false">
      <c r="A102" s="90"/>
      <c r="B102" s="90"/>
      <c r="C102" s="99"/>
      <c r="D102" s="96"/>
      <c r="E102" s="99"/>
      <c r="F102" s="99"/>
      <c r="G102" s="94"/>
    </row>
    <row r="103" s="3" customFormat="true" ht="12" hidden="false" customHeight="true" outlineLevel="0" collapsed="false">
      <c r="A103" s="90"/>
      <c r="B103" s="90"/>
      <c r="C103" s="99"/>
      <c r="D103" s="96"/>
      <c r="E103" s="99"/>
      <c r="F103" s="99"/>
      <c r="G103" s="94"/>
    </row>
    <row r="104" s="3" customFormat="true" ht="12" hidden="false" customHeight="true" outlineLevel="0" collapsed="false">
      <c r="A104" s="90"/>
      <c r="B104" s="90"/>
      <c r="C104" s="90"/>
      <c r="D104" s="99"/>
      <c r="E104" s="99"/>
      <c r="F104" s="99"/>
      <c r="G104" s="94"/>
    </row>
    <row r="105" s="3" customFormat="true" ht="12" hidden="false" customHeight="true" outlineLevel="0" collapsed="false">
      <c r="A105" s="90"/>
      <c r="B105" s="90"/>
      <c r="C105" s="90"/>
      <c r="D105" s="99"/>
      <c r="E105" s="99"/>
      <c r="F105" s="99"/>
      <c r="G105" s="94"/>
    </row>
    <row r="106" s="3" customFormat="true" ht="12" hidden="false" customHeight="true" outlineLevel="0" collapsed="false">
      <c r="A106" s="90"/>
      <c r="B106" s="90"/>
      <c r="C106" s="96"/>
      <c r="D106" s="96"/>
      <c r="E106" s="96"/>
      <c r="F106" s="96"/>
      <c r="G106" s="94"/>
    </row>
    <row r="107" s="3" customFormat="true" ht="12" hidden="false" customHeight="true" outlineLevel="0" collapsed="false">
      <c r="A107" s="90"/>
      <c r="B107" s="90"/>
      <c r="C107" s="96"/>
      <c r="D107" s="96"/>
      <c r="E107" s="96"/>
      <c r="F107" s="96"/>
      <c r="G107" s="95"/>
    </row>
    <row r="108" s="3" customFormat="true" ht="12" hidden="false" customHeight="true" outlineLevel="0" collapsed="false">
      <c r="A108" s="90"/>
      <c r="B108" s="90"/>
      <c r="C108" s="90"/>
      <c r="D108" s="104"/>
      <c r="E108" s="106"/>
      <c r="F108" s="107"/>
      <c r="G108" s="94"/>
    </row>
    <row r="109" s="3" customFormat="true" ht="12" hidden="false" customHeight="true" outlineLevel="0" collapsed="false">
      <c r="A109" s="90"/>
      <c r="B109" s="90"/>
      <c r="C109" s="90"/>
      <c r="D109" s="104"/>
      <c r="E109" s="106"/>
      <c r="F109" s="107"/>
      <c r="G109" s="94"/>
    </row>
    <row r="110" s="3" customFormat="true" ht="12" hidden="false" customHeight="true" outlineLevel="0" collapsed="false">
      <c r="A110" s="90"/>
      <c r="B110" s="90"/>
      <c r="C110" s="96"/>
      <c r="D110" s="96"/>
      <c r="E110" s="96"/>
      <c r="F110" s="96"/>
      <c r="G110" s="94"/>
    </row>
    <row r="111" s="3" customFormat="true" ht="12" hidden="false" customHeight="true" outlineLevel="0" collapsed="false">
      <c r="A111" s="90"/>
      <c r="B111" s="90"/>
      <c r="C111" s="96"/>
      <c r="D111" s="96"/>
      <c r="E111" s="96"/>
      <c r="F111" s="96"/>
      <c r="G111" s="95"/>
    </row>
    <row r="112" s="3" customFormat="true" ht="12" hidden="false" customHeight="true" outlineLevel="0" collapsed="false">
      <c r="A112" s="90"/>
      <c r="B112" s="90"/>
      <c r="C112" s="90"/>
      <c r="D112" s="104"/>
      <c r="E112" s="106"/>
      <c r="F112" s="107"/>
      <c r="G112" s="94"/>
    </row>
    <row r="113" s="3" customFormat="true" ht="12" hidden="false" customHeight="true" outlineLevel="0" collapsed="false">
      <c r="A113" s="90"/>
      <c r="B113" s="90"/>
      <c r="C113" s="90"/>
      <c r="D113" s="104"/>
      <c r="E113" s="106"/>
      <c r="F113" s="107"/>
      <c r="G113" s="94"/>
    </row>
    <row r="114" s="3" customFormat="true" ht="12" hidden="false" customHeight="true" outlineLevel="0" collapsed="false">
      <c r="A114" s="90"/>
      <c r="B114" s="90"/>
      <c r="C114" s="96"/>
      <c r="D114" s="105"/>
      <c r="E114" s="96"/>
      <c r="F114" s="96"/>
      <c r="G114" s="94"/>
    </row>
    <row r="115" s="3" customFormat="true" ht="12" hidden="false" customHeight="true" outlineLevel="0" collapsed="false">
      <c r="A115" s="90"/>
      <c r="B115" s="90"/>
      <c r="C115" s="96"/>
      <c r="D115" s="96"/>
      <c r="E115" s="96"/>
      <c r="F115" s="96"/>
      <c r="G115" s="95"/>
    </row>
    <row r="116" s="3" customFormat="true" ht="12" hidden="false" customHeight="true" outlineLevel="0" collapsed="false">
      <c r="A116" s="90"/>
      <c r="B116" s="90"/>
      <c r="C116" s="90"/>
      <c r="D116" s="108"/>
      <c r="E116" s="108"/>
      <c r="F116" s="108"/>
      <c r="G116" s="94"/>
    </row>
    <row r="117" s="3" customFormat="true" ht="12" hidden="false" customHeight="true" outlineLevel="0" collapsed="false">
      <c r="A117" s="90"/>
      <c r="B117" s="90"/>
      <c r="C117" s="90"/>
      <c r="D117" s="108"/>
      <c r="E117" s="108"/>
      <c r="F117" s="108"/>
      <c r="G117" s="94"/>
    </row>
    <row r="118" s="3" customFormat="true" ht="12" hidden="false" customHeight="true" outlineLevel="0" collapsed="false">
      <c r="A118" s="90"/>
      <c r="B118" s="90"/>
      <c r="C118" s="96"/>
      <c r="D118" s="96"/>
      <c r="E118" s="96"/>
      <c r="F118" s="96"/>
      <c r="G118" s="94"/>
    </row>
    <row r="119" s="3" customFormat="true" ht="34.5" hidden="false" customHeight="true" outlineLevel="0" collapsed="false">
      <c r="A119" s="90"/>
      <c r="B119" s="90"/>
      <c r="C119" s="90"/>
      <c r="D119" s="90"/>
      <c r="E119" s="90"/>
      <c r="F119" s="90"/>
      <c r="G119" s="97"/>
    </row>
    <row r="120" s="3" customFormat="true" ht="12" hidden="false" customHeight="true" outlineLevel="0" collapsed="false">
      <c r="A120" s="109"/>
      <c r="B120" s="109"/>
      <c r="C120" s="90"/>
      <c r="D120" s="90"/>
      <c r="E120" s="90"/>
      <c r="F120" s="90"/>
      <c r="G120" s="97"/>
    </row>
    <row r="121" s="3" customFormat="true" ht="12" hidden="false" customHeight="true" outlineLevel="0" collapsed="false">
      <c r="A121" s="109"/>
      <c r="B121" s="109"/>
      <c r="C121" s="109"/>
      <c r="D121" s="109"/>
      <c r="E121" s="109"/>
      <c r="F121" s="109"/>
      <c r="G121" s="110"/>
    </row>
    <row r="122" s="3" customFormat="true" ht="12" hidden="false" customHeight="true" outlineLevel="0" collapsed="false">
      <c r="A122" s="109"/>
      <c r="B122" s="109"/>
      <c r="C122" s="109"/>
      <c r="D122" s="109"/>
      <c r="E122" s="109"/>
      <c r="F122" s="109"/>
      <c r="G122" s="110"/>
    </row>
    <row r="123" s="3" customFormat="true" ht="12" hidden="false" customHeight="true" outlineLevel="0" collapsed="false">
      <c r="A123" s="109"/>
      <c r="B123" s="109"/>
      <c r="C123" s="111"/>
      <c r="D123" s="111"/>
      <c r="E123" s="111"/>
      <c r="F123" s="111"/>
      <c r="G123" s="110"/>
    </row>
    <row r="124" s="3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10"/>
    </row>
    <row r="125" s="3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10"/>
    </row>
    <row r="126" s="3" customFormat="true" ht="12" hidden="false" customHeight="true" outlineLevel="0" collapsed="false">
      <c r="A126" s="109"/>
      <c r="B126" s="109"/>
      <c r="C126" s="109"/>
      <c r="D126" s="109"/>
      <c r="E126" s="109"/>
      <c r="F126" s="109"/>
      <c r="G126" s="110"/>
    </row>
    <row r="127" s="3" customFormat="true" ht="12" hidden="false" customHeight="true" outlineLevel="0" collapsed="false">
      <c r="A127" s="109"/>
      <c r="B127" s="109"/>
      <c r="C127" s="111"/>
      <c r="D127" s="111"/>
      <c r="E127" s="111"/>
      <c r="F127" s="111"/>
      <c r="G127" s="110"/>
    </row>
    <row r="128" s="3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10"/>
    </row>
    <row r="129" s="3" customFormat="true" ht="12" hidden="false" customHeight="true" outlineLevel="0" collapsed="false">
      <c r="A129" s="109"/>
      <c r="B129" s="109"/>
      <c r="C129" s="109"/>
      <c r="D129" s="109"/>
      <c r="E129" s="109"/>
      <c r="F129" s="109"/>
      <c r="G129" s="110"/>
    </row>
    <row r="130" s="3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10"/>
    </row>
    <row r="131" s="3" customFormat="true" ht="12" hidden="false" customHeight="true" outlineLevel="0" collapsed="false">
      <c r="A131" s="109"/>
      <c r="B131" s="109"/>
      <c r="C131" s="111"/>
      <c r="D131" s="111"/>
      <c r="E131" s="111"/>
      <c r="F131" s="111"/>
      <c r="G131" s="110"/>
    </row>
    <row r="132" s="3" customFormat="true" ht="12" hidden="false" customHeight="true" outlineLevel="0" collapsed="false">
      <c r="A132" s="109"/>
      <c r="B132" s="109"/>
      <c r="C132" s="109"/>
      <c r="D132" s="109"/>
      <c r="E132" s="109"/>
      <c r="F132" s="109"/>
      <c r="G132" s="110"/>
    </row>
    <row r="133" s="3" customFormat="true" ht="12" hidden="false" customHeight="true" outlineLevel="0" collapsed="false">
      <c r="A133" s="109"/>
      <c r="B133" s="109"/>
      <c r="C133" s="109"/>
      <c r="D133" s="109"/>
      <c r="E133" s="109"/>
      <c r="F133" s="109"/>
      <c r="G133" s="110"/>
    </row>
    <row r="134" s="3" customFormat="true" ht="12" hidden="false" customHeight="true" outlineLevel="0" collapsed="false">
      <c r="A134" s="109"/>
      <c r="B134" s="109"/>
      <c r="C134" s="109"/>
      <c r="D134" s="109"/>
      <c r="E134" s="109"/>
      <c r="F134" s="109"/>
      <c r="G134" s="110"/>
    </row>
    <row r="135" s="3" customFormat="true" ht="12" hidden="false" customHeight="true" outlineLevel="0" collapsed="false">
      <c r="A135" s="109"/>
      <c r="B135" s="109"/>
      <c r="C135" s="111"/>
      <c r="D135" s="111"/>
      <c r="E135" s="111"/>
      <c r="F135" s="111"/>
      <c r="G135" s="110"/>
    </row>
    <row r="136" s="3" customFormat="true" ht="12" hidden="false" customHeight="true" outlineLevel="0" collapsed="false">
      <c r="A136" s="109"/>
      <c r="B136" s="109"/>
      <c r="C136" s="109"/>
      <c r="D136" s="109"/>
      <c r="E136" s="109"/>
      <c r="F136" s="109"/>
      <c r="G136" s="110"/>
    </row>
    <row r="137" s="3" customFormat="true" ht="12" hidden="false" customHeight="true" outlineLevel="0" collapsed="false">
      <c r="A137" s="109"/>
      <c r="B137" s="109"/>
      <c r="C137" s="109"/>
      <c r="D137" s="109"/>
      <c r="E137" s="109"/>
      <c r="F137" s="109"/>
      <c r="G137" s="110"/>
    </row>
    <row r="138" s="3" customFormat="true" ht="12" hidden="false" customHeight="true" outlineLevel="0" collapsed="false">
      <c r="A138" s="109"/>
      <c r="B138" s="109"/>
      <c r="C138" s="109"/>
      <c r="D138" s="109"/>
      <c r="E138" s="109"/>
      <c r="F138" s="109"/>
      <c r="G138" s="110"/>
    </row>
    <row r="139" s="3" customFormat="true" ht="12" hidden="false" customHeight="true" outlineLevel="0" collapsed="false">
      <c r="A139" s="109"/>
      <c r="B139" s="109"/>
      <c r="C139" s="111"/>
      <c r="D139" s="111"/>
      <c r="E139" s="111"/>
      <c r="F139" s="111"/>
      <c r="G139" s="110"/>
    </row>
    <row r="140" s="113" customFormat="true" ht="17.25" hidden="false" customHeight="true" outlineLevel="0" collapsed="false">
      <c r="A140" s="112"/>
      <c r="B140" s="112"/>
      <c r="C140" s="112"/>
      <c r="D140" s="112"/>
      <c r="E140" s="112"/>
      <c r="F140" s="112"/>
      <c r="G140" s="112"/>
    </row>
    <row r="141" customFormat="false" ht="9.75" hidden="false" customHeight="true" outlineLevel="0" collapsed="false">
      <c r="A141" s="114"/>
      <c r="B141" s="114"/>
      <c r="C141" s="114"/>
      <c r="D141" s="114"/>
      <c r="E141" s="114"/>
      <c r="F141" s="114"/>
      <c r="G141" s="115"/>
    </row>
    <row r="142" customFormat="false" ht="9.75" hidden="false" customHeight="true" outlineLevel="0" collapsed="false">
      <c r="A142" s="114"/>
      <c r="B142" s="114"/>
      <c r="C142" s="114"/>
      <c r="D142" s="114"/>
      <c r="E142" s="114"/>
      <c r="F142" s="114"/>
      <c r="G142" s="115"/>
    </row>
    <row r="143" customFormat="false" ht="9.75" hidden="false" customHeight="true" outlineLevel="0" collapsed="false">
      <c r="A143" s="114"/>
      <c r="B143" s="114"/>
      <c r="C143" s="114"/>
      <c r="D143" s="114"/>
      <c r="E143" s="114"/>
      <c r="F143" s="114"/>
      <c r="G143" s="115"/>
    </row>
    <row r="144" customFormat="false" ht="9.75" hidden="false" customHeight="true" outlineLevel="0" collapsed="false">
      <c r="A144" s="114"/>
      <c r="B144" s="114"/>
      <c r="C144" s="114"/>
      <c r="D144" s="114"/>
      <c r="E144" s="114"/>
      <c r="F144" s="114"/>
      <c r="G144" s="115"/>
    </row>
    <row r="145" customFormat="false" ht="9.75" hidden="false" customHeight="true" outlineLevel="0" collapsed="false">
      <c r="A145" s="114"/>
      <c r="B145" s="114"/>
      <c r="C145" s="114"/>
      <c r="D145" s="114"/>
      <c r="E145" s="114"/>
      <c r="F145" s="114"/>
      <c r="G145" s="115"/>
    </row>
    <row r="146" customFormat="false" ht="9.75" hidden="false" customHeight="true" outlineLevel="0" collapsed="false">
      <c r="A146" s="114"/>
      <c r="B146" s="114"/>
      <c r="C146" s="114"/>
      <c r="D146" s="114"/>
      <c r="E146" s="114"/>
      <c r="F146" s="114"/>
      <c r="G146" s="115"/>
    </row>
    <row r="147" customFormat="false" ht="9.75" hidden="false" customHeight="true" outlineLevel="0" collapsed="false">
      <c r="A147" s="114"/>
      <c r="B147" s="114"/>
      <c r="C147" s="114"/>
      <c r="D147" s="114"/>
      <c r="E147" s="114"/>
      <c r="F147" s="114"/>
      <c r="G147" s="115"/>
    </row>
    <row r="148" customFormat="false" ht="9.75" hidden="false" customHeight="true" outlineLevel="0" collapsed="false">
      <c r="A148" s="114"/>
      <c r="B148" s="114"/>
      <c r="C148" s="114"/>
      <c r="D148" s="114"/>
      <c r="E148" s="114"/>
      <c r="F148" s="114"/>
      <c r="G148" s="115"/>
    </row>
    <row r="149" customFormat="false" ht="9.75" hidden="false" customHeight="true" outlineLevel="0" collapsed="false">
      <c r="A149" s="114"/>
      <c r="B149" s="114"/>
      <c r="C149" s="114"/>
      <c r="D149" s="114"/>
      <c r="E149" s="114"/>
      <c r="F149" s="114"/>
      <c r="G149" s="115"/>
    </row>
    <row r="150" customFormat="false" ht="9.75" hidden="false" customHeight="true" outlineLevel="0" collapsed="false">
      <c r="A150" s="57"/>
      <c r="B150" s="57"/>
      <c r="C150" s="57"/>
      <c r="D150" s="57"/>
      <c r="E150" s="57"/>
      <c r="F150" s="57"/>
      <c r="G150" s="116"/>
    </row>
    <row r="151" customFormat="false" ht="9.75" hidden="false" customHeight="true" outlineLevel="0" collapsed="false">
      <c r="A151" s="57"/>
      <c r="B151" s="57"/>
      <c r="C151" s="57"/>
      <c r="D151" s="57"/>
      <c r="E151" s="57"/>
      <c r="F151" s="57"/>
      <c r="G151" s="116"/>
    </row>
    <row r="152" customFormat="false" ht="9.75" hidden="false" customHeight="true" outlineLevel="0" collapsed="false">
      <c r="A152" s="57"/>
      <c r="B152" s="57"/>
      <c r="C152" s="57"/>
      <c r="D152" s="57"/>
      <c r="E152" s="57"/>
      <c r="F152" s="57"/>
      <c r="G152" s="116"/>
    </row>
    <row r="153" customFormat="false" ht="9.75" hidden="false" customHeight="true" outlineLevel="0" collapsed="false">
      <c r="A153" s="57"/>
      <c r="B153" s="57"/>
      <c r="C153" s="57"/>
      <c r="D153" s="57"/>
      <c r="E153" s="57"/>
      <c r="F153" s="57"/>
      <c r="G153" s="116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116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116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116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116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116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116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116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116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116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116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116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116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116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116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116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116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116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116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116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116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116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116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116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116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116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116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116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116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116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116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116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116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116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116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116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116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116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116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116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116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116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116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116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116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116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116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116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116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116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116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116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116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116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116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116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116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116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116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116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116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116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116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116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116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116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116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116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116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116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116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116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116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116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116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116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116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116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116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116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116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116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116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116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116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116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116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116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116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116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116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116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116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116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116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116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116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116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116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116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116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116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116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116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116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116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116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116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116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116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116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116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116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116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116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116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116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116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116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116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116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116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116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116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116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116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116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116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116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116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116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116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116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116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116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116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116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116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116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116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116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116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116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116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116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116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116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116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116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116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116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116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116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116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116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116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116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116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116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116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116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116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116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116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116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116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116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116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116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116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116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116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116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116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116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116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116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116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116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116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116"/>
    </row>
  </sheetData>
  <mergeCells count="18">
    <mergeCell ref="A3:A5"/>
    <mergeCell ref="B3:B5"/>
    <mergeCell ref="C3:C4"/>
    <mergeCell ref="D3:F3"/>
    <mergeCell ref="G3:G4"/>
    <mergeCell ref="C5:F5"/>
    <mergeCell ref="A6:G6"/>
    <mergeCell ref="A23:G23"/>
    <mergeCell ref="A85:F86"/>
    <mergeCell ref="A87:A91"/>
    <mergeCell ref="B87:B91"/>
    <mergeCell ref="C87:C90"/>
    <mergeCell ref="D87:F87"/>
    <mergeCell ref="G87:G90"/>
    <mergeCell ref="D88:D90"/>
    <mergeCell ref="E88:E90"/>
    <mergeCell ref="F88:F90"/>
    <mergeCell ref="C91:F91"/>
  </mergeCells>
  <conditionalFormatting sqref="E41 C8:G22 C25:G3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99"/>
    <col collapsed="false" customWidth="true" hidden="false" outlineLevel="0" max="6" min="3" style="1" width="17.19"/>
    <col collapsed="false" customWidth="true" hidden="false" outlineLevel="0" max="7" min="7" style="53" width="14.78"/>
    <col collapsed="false" customWidth="false" hidden="false" outlineLevel="0" max="257" min="8" style="1" width="11.19"/>
  </cols>
  <sheetData>
    <row r="1" s="17" customFormat="true" ht="16.5" hidden="false" customHeight="true" outlineLevel="0" collapsed="false">
      <c r="A1" s="2"/>
      <c r="B1" s="90"/>
      <c r="C1" s="96"/>
      <c r="D1" s="96"/>
      <c r="E1" s="96"/>
      <c r="F1" s="96"/>
      <c r="G1" s="117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7" customFormat="true" ht="14.85" hidden="false" customHeight="true" outlineLevel="0" collapsed="false">
      <c r="A2" s="118" t="s">
        <v>61</v>
      </c>
      <c r="B2" s="118"/>
      <c r="C2" s="118"/>
      <c r="D2" s="118"/>
      <c r="E2" s="118"/>
      <c r="F2" s="118"/>
      <c r="G2" s="118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true" outlineLevel="0" collapsed="false">
      <c r="A3" s="80" t="s">
        <v>50</v>
      </c>
      <c r="B3" s="119" t="s">
        <v>51</v>
      </c>
      <c r="C3" s="7" t="s">
        <v>3</v>
      </c>
      <c r="D3" s="120" t="s">
        <v>4</v>
      </c>
      <c r="E3" s="120"/>
      <c r="F3" s="120"/>
      <c r="G3" s="9" t="s">
        <v>5</v>
      </c>
    </row>
    <row r="4" customFormat="false" ht="33" hidden="false" customHeight="true" outlineLevel="0" collapsed="false">
      <c r="A4" s="80"/>
      <c r="B4" s="119"/>
      <c r="C4" s="7"/>
      <c r="D4" s="37" t="s">
        <v>6</v>
      </c>
      <c r="E4" s="10" t="s">
        <v>7</v>
      </c>
      <c r="F4" s="10" t="s">
        <v>8</v>
      </c>
      <c r="G4" s="9"/>
    </row>
    <row r="5" customFormat="false" ht="15" hidden="false" customHeight="true" outlineLevel="0" collapsed="false">
      <c r="A5" s="80"/>
      <c r="B5" s="119"/>
      <c r="C5" s="11" t="s">
        <v>9</v>
      </c>
      <c r="D5" s="11"/>
      <c r="E5" s="11"/>
      <c r="F5" s="11"/>
      <c r="G5" s="12" t="s">
        <v>10</v>
      </c>
    </row>
    <row r="6" s="3" customFormat="true" ht="33" hidden="false" customHeight="true" outlineLevel="0" collapsed="false">
      <c r="A6" s="121" t="s">
        <v>62</v>
      </c>
      <c r="B6" s="121"/>
      <c r="C6" s="121"/>
      <c r="D6" s="121"/>
      <c r="E6" s="121"/>
      <c r="F6" s="121"/>
      <c r="G6" s="121"/>
    </row>
    <row r="7" s="3" customFormat="true" ht="7.5" hidden="false" customHeight="true" outlineLevel="0" collapsed="false">
      <c r="A7" s="91"/>
      <c r="B7" s="91"/>
      <c r="C7" s="91"/>
      <c r="D7" s="91"/>
      <c r="E7" s="91"/>
      <c r="F7" s="91"/>
      <c r="G7" s="91"/>
    </row>
    <row r="8" s="3" customFormat="true" ht="30" hidden="false" customHeight="true" outlineLevel="0" collapsed="false">
      <c r="A8" s="85" t="s">
        <v>53</v>
      </c>
      <c r="B8" s="86" t="s">
        <v>54</v>
      </c>
      <c r="C8" s="19" t="n">
        <v>25717</v>
      </c>
      <c r="D8" s="19" t="n">
        <v>18522</v>
      </c>
      <c r="E8" s="19" t="n">
        <v>6039</v>
      </c>
      <c r="F8" s="19" t="n">
        <v>1156</v>
      </c>
      <c r="G8" s="20" t="n">
        <v>-17.164852154867</v>
      </c>
    </row>
    <row r="9" s="3" customFormat="true" ht="15" hidden="false" customHeight="true" outlineLevel="0" collapsed="false">
      <c r="A9" s="85"/>
      <c r="B9" s="86" t="s">
        <v>55</v>
      </c>
      <c r="C9" s="19" t="n">
        <v>4571492</v>
      </c>
      <c r="D9" s="19" t="n">
        <v>3362815</v>
      </c>
      <c r="E9" s="19" t="n">
        <v>994380</v>
      </c>
      <c r="F9" s="19" t="n">
        <v>214297</v>
      </c>
      <c r="G9" s="20" t="n">
        <v>6.83971700688412</v>
      </c>
    </row>
    <row r="10" s="3" customFormat="true" ht="15" hidden="false" customHeight="true" outlineLevel="0" collapsed="false">
      <c r="A10" s="85"/>
      <c r="B10" s="86" t="s">
        <v>56</v>
      </c>
      <c r="C10" s="87" t="n">
        <v>177.8</v>
      </c>
      <c r="D10" s="87" t="n">
        <v>181.6</v>
      </c>
      <c r="E10" s="87" t="n">
        <v>164.7</v>
      </c>
      <c r="F10" s="87" t="n">
        <v>185.4</v>
      </c>
      <c r="G10" s="20" t="n">
        <v>29.0275761973875</v>
      </c>
    </row>
    <row r="11" s="3" customFormat="true" ht="30" hidden="false" customHeight="true" outlineLevel="0" collapsed="false">
      <c r="A11" s="85" t="s">
        <v>57</v>
      </c>
      <c r="B11" s="86" t="s">
        <v>54</v>
      </c>
      <c r="C11" s="19" t="n">
        <v>20609</v>
      </c>
      <c r="D11" s="19" t="n">
        <v>15016</v>
      </c>
      <c r="E11" s="19" t="n">
        <v>4447</v>
      </c>
      <c r="F11" s="19" t="n">
        <v>1146</v>
      </c>
      <c r="G11" s="20" t="n">
        <v>-20.5604594688355</v>
      </c>
    </row>
    <row r="12" s="3" customFormat="true" ht="15" hidden="false" customHeight="true" outlineLevel="0" collapsed="false">
      <c r="A12" s="85"/>
      <c r="B12" s="86" t="s">
        <v>55</v>
      </c>
      <c r="C12" s="19" t="n">
        <v>3345685</v>
      </c>
      <c r="D12" s="19" t="n">
        <v>2465352</v>
      </c>
      <c r="E12" s="19" t="n">
        <v>677702</v>
      </c>
      <c r="F12" s="19" t="n">
        <v>202631</v>
      </c>
      <c r="G12" s="20" t="n">
        <v>5.89175678810761</v>
      </c>
    </row>
    <row r="13" s="3" customFormat="true" ht="15" hidden="false" customHeight="true" outlineLevel="0" collapsed="false">
      <c r="A13" s="85"/>
      <c r="B13" s="86" t="s">
        <v>56</v>
      </c>
      <c r="C13" s="87" t="n">
        <v>162.3</v>
      </c>
      <c r="D13" s="87" t="n">
        <v>164.2</v>
      </c>
      <c r="E13" s="87" t="n">
        <v>152.4</v>
      </c>
      <c r="F13" s="87" t="n">
        <v>176.8</v>
      </c>
      <c r="G13" s="20" t="n">
        <v>33.2512315270936</v>
      </c>
    </row>
    <row r="14" s="3" customFormat="true" ht="30" hidden="false" customHeight="true" outlineLevel="0" collapsed="false">
      <c r="A14" s="85" t="s">
        <v>58</v>
      </c>
      <c r="B14" s="86" t="s">
        <v>54</v>
      </c>
      <c r="C14" s="19" t="n">
        <v>7909</v>
      </c>
      <c r="D14" s="19" t="n">
        <v>5684</v>
      </c>
      <c r="E14" s="19" t="n">
        <v>1710</v>
      </c>
      <c r="F14" s="19" t="n">
        <v>515</v>
      </c>
      <c r="G14" s="20" t="n">
        <v>-14.7645220390128</v>
      </c>
    </row>
    <row r="15" s="3" customFormat="true" ht="15" hidden="false" customHeight="true" outlineLevel="0" collapsed="false">
      <c r="A15" s="85"/>
      <c r="B15" s="86" t="s">
        <v>55</v>
      </c>
      <c r="C15" s="19" t="n">
        <v>1162167</v>
      </c>
      <c r="D15" s="19" t="n">
        <v>840685</v>
      </c>
      <c r="E15" s="19" t="n">
        <v>235061</v>
      </c>
      <c r="F15" s="19" t="n">
        <v>86421</v>
      </c>
      <c r="G15" s="20" t="n">
        <v>4.87887418509455</v>
      </c>
    </row>
    <row r="16" s="3" customFormat="true" ht="15" hidden="false" customHeight="true" outlineLevel="0" collapsed="false">
      <c r="A16" s="88"/>
      <c r="B16" s="86" t="s">
        <v>56</v>
      </c>
      <c r="C16" s="87" t="n">
        <v>146.9</v>
      </c>
      <c r="D16" s="87" t="n">
        <v>147.9</v>
      </c>
      <c r="E16" s="87" t="n">
        <v>137.5</v>
      </c>
      <c r="F16" s="87" t="n">
        <v>167.8</v>
      </c>
      <c r="G16" s="20" t="n">
        <v>23.0318257956449</v>
      </c>
    </row>
    <row r="17" s="3" customFormat="true" ht="30" hidden="false" customHeight="true" outlineLevel="0" collapsed="false">
      <c r="A17" s="85" t="s">
        <v>59</v>
      </c>
      <c r="B17" s="86" t="s">
        <v>54</v>
      </c>
      <c r="C17" s="19" t="n">
        <v>121</v>
      </c>
      <c r="D17" s="19" t="n">
        <v>65</v>
      </c>
      <c r="E17" s="19" t="n">
        <v>52</v>
      </c>
      <c r="F17" s="19" t="n">
        <v>4</v>
      </c>
      <c r="G17" s="20" t="n">
        <v>-2.41935483870968</v>
      </c>
    </row>
    <row r="18" s="3" customFormat="true" ht="15" hidden="false" customHeight="true" outlineLevel="0" collapsed="false">
      <c r="A18" s="93"/>
      <c r="B18" s="86" t="s">
        <v>55</v>
      </c>
      <c r="C18" s="19" t="n">
        <v>21744</v>
      </c>
      <c r="D18" s="19" t="n">
        <v>11050</v>
      </c>
      <c r="E18" s="19" t="n">
        <v>9933</v>
      </c>
      <c r="F18" s="19" t="n">
        <v>761</v>
      </c>
      <c r="G18" s="20" t="n">
        <v>33.2108068369785</v>
      </c>
    </row>
    <row r="19" s="3" customFormat="true" ht="15" hidden="false" customHeight="true" outlineLevel="0" collapsed="false">
      <c r="A19" s="89"/>
      <c r="B19" s="86" t="s">
        <v>56</v>
      </c>
      <c r="C19" s="87" t="n">
        <v>179.7</v>
      </c>
      <c r="D19" s="87" t="n">
        <v>170</v>
      </c>
      <c r="E19" s="87" t="n">
        <v>191</v>
      </c>
      <c r="F19" s="87" t="n">
        <v>190.3</v>
      </c>
      <c r="G19" s="20" t="n">
        <v>36.5501519756839</v>
      </c>
    </row>
    <row r="20" s="3" customFormat="true" ht="30" hidden="false" customHeight="true" outlineLevel="0" collapsed="false">
      <c r="A20" s="2" t="s">
        <v>16</v>
      </c>
      <c r="B20" s="86" t="s">
        <v>54</v>
      </c>
      <c r="C20" s="19" t="n">
        <v>54356</v>
      </c>
      <c r="D20" s="19" t="n">
        <v>39287</v>
      </c>
      <c r="E20" s="19" t="n">
        <v>12248</v>
      </c>
      <c r="F20" s="19" t="n">
        <v>2821</v>
      </c>
      <c r="G20" s="20" t="n">
        <v>-18.128690203639</v>
      </c>
    </row>
    <row r="21" s="3" customFormat="true" ht="15" hidden="false" customHeight="true" outlineLevel="0" collapsed="false">
      <c r="A21" s="90"/>
      <c r="B21" s="86" t="s">
        <v>55</v>
      </c>
      <c r="C21" s="19" t="n">
        <v>9101088</v>
      </c>
      <c r="D21" s="19" t="n">
        <v>6679902</v>
      </c>
      <c r="E21" s="19" t="n">
        <v>1917076</v>
      </c>
      <c r="F21" s="19" t="n">
        <v>504110</v>
      </c>
      <c r="G21" s="20" t="n">
        <v>6.28645423128344</v>
      </c>
    </row>
    <row r="22" s="3" customFormat="true" ht="15" hidden="false" customHeight="true" outlineLevel="0" collapsed="false">
      <c r="A22" s="90"/>
      <c r="B22" s="86" t="s">
        <v>56</v>
      </c>
      <c r="C22" s="87" t="n">
        <v>167.4</v>
      </c>
      <c r="D22" s="87" t="n">
        <v>170</v>
      </c>
      <c r="E22" s="87" t="n">
        <v>156.5</v>
      </c>
      <c r="F22" s="87" t="n">
        <v>178.7</v>
      </c>
      <c r="G22" s="20" t="n">
        <v>29.7674418604651</v>
      </c>
    </row>
    <row r="23" s="3" customFormat="true" ht="30" hidden="false" customHeight="true" outlineLevel="0" collapsed="false">
      <c r="A23" s="13" t="s">
        <v>63</v>
      </c>
      <c r="B23" s="13"/>
      <c r="C23" s="13"/>
      <c r="D23" s="13"/>
      <c r="E23" s="13"/>
      <c r="F23" s="13"/>
      <c r="G23" s="13"/>
    </row>
    <row r="24" s="3" customFormat="true" ht="7.5" hidden="false" customHeight="true" outlineLevel="0" collapsed="false">
      <c r="A24" s="30"/>
      <c r="B24" s="30"/>
      <c r="C24" s="30"/>
      <c r="D24" s="30"/>
      <c r="E24" s="30"/>
      <c r="F24" s="30"/>
      <c r="G24" s="30"/>
    </row>
    <row r="25" s="3" customFormat="true" ht="30" hidden="false" customHeight="true" outlineLevel="0" collapsed="false">
      <c r="A25" s="85" t="s">
        <v>53</v>
      </c>
      <c r="B25" s="86" t="s">
        <v>54</v>
      </c>
      <c r="C25" s="19" t="n">
        <v>5812</v>
      </c>
      <c r="D25" s="19" t="n">
        <v>4922</v>
      </c>
      <c r="E25" s="19" t="n">
        <v>752</v>
      </c>
      <c r="F25" s="19" t="n">
        <v>138</v>
      </c>
      <c r="G25" s="20" t="n">
        <v>-35.4509107063527</v>
      </c>
    </row>
    <row r="26" s="3" customFormat="true" ht="15" hidden="false" customHeight="true" outlineLevel="0" collapsed="false">
      <c r="A26" s="85"/>
      <c r="B26" s="86" t="s">
        <v>55</v>
      </c>
      <c r="C26" s="19" t="n">
        <v>631596</v>
      </c>
      <c r="D26" s="19" t="n">
        <v>499065</v>
      </c>
      <c r="E26" s="19" t="n">
        <v>112854</v>
      </c>
      <c r="F26" s="19" t="n">
        <v>19677</v>
      </c>
      <c r="G26" s="20" t="n">
        <v>3.60741791816012</v>
      </c>
    </row>
    <row r="27" s="3" customFormat="true" ht="15" hidden="false" customHeight="true" outlineLevel="0" collapsed="false">
      <c r="A27" s="85"/>
      <c r="B27" s="86" t="s">
        <v>56</v>
      </c>
      <c r="C27" s="87" t="n">
        <v>108.7</v>
      </c>
      <c r="D27" s="87" t="n">
        <v>101.394758228362</v>
      </c>
      <c r="E27" s="87" t="n">
        <v>150.071808510638</v>
      </c>
      <c r="F27" s="87" t="n">
        <v>142.586956521739</v>
      </c>
      <c r="G27" s="20" t="n">
        <v>60.5612998522895</v>
      </c>
    </row>
    <row r="28" s="3" customFormat="true" ht="30" hidden="false" customHeight="true" outlineLevel="0" collapsed="false">
      <c r="A28" s="85" t="s">
        <v>57</v>
      </c>
      <c r="B28" s="86" t="s">
        <v>54</v>
      </c>
      <c r="C28" s="19" t="n">
        <v>6135</v>
      </c>
      <c r="D28" s="19" t="n">
        <v>5132</v>
      </c>
      <c r="E28" s="19" t="n">
        <v>780</v>
      </c>
      <c r="F28" s="19" t="n">
        <v>223</v>
      </c>
      <c r="G28" s="20" t="n">
        <v>-26.182168210805</v>
      </c>
    </row>
    <row r="29" s="3" customFormat="true" ht="15" hidden="false" customHeight="true" outlineLevel="0" collapsed="false">
      <c r="A29" s="85"/>
      <c r="B29" s="86" t="s">
        <v>55</v>
      </c>
      <c r="C29" s="19" t="n">
        <v>638306</v>
      </c>
      <c r="D29" s="19" t="n">
        <v>479699</v>
      </c>
      <c r="E29" s="19" t="n">
        <v>130569</v>
      </c>
      <c r="F29" s="19" t="n">
        <v>28038</v>
      </c>
      <c r="G29" s="20" t="n">
        <v>12.5732345233098</v>
      </c>
    </row>
    <row r="30" s="3" customFormat="true" ht="15" hidden="false" customHeight="true" outlineLevel="0" collapsed="false">
      <c r="A30" s="85"/>
      <c r="B30" s="86" t="s">
        <v>56</v>
      </c>
      <c r="C30" s="87" t="n">
        <v>104</v>
      </c>
      <c r="D30" s="87" t="n">
        <v>93.5</v>
      </c>
      <c r="E30" s="87" t="n">
        <v>167.4</v>
      </c>
      <c r="F30" s="87" t="n">
        <v>125.7</v>
      </c>
      <c r="G30" s="20" t="n">
        <v>52.4926686217009</v>
      </c>
    </row>
    <row r="31" s="3" customFormat="true" ht="30" hidden="false" customHeight="true" outlineLevel="0" collapsed="false">
      <c r="A31" s="85" t="s">
        <v>58</v>
      </c>
      <c r="B31" s="86" t="s">
        <v>54</v>
      </c>
      <c r="C31" s="19" t="n">
        <v>1537</v>
      </c>
      <c r="D31" s="19" t="n">
        <v>1222</v>
      </c>
      <c r="E31" s="19" t="n">
        <v>243</v>
      </c>
      <c r="F31" s="19" t="n">
        <v>72</v>
      </c>
      <c r="G31" s="20" t="n">
        <v>-18.5911016949153</v>
      </c>
    </row>
    <row r="32" s="3" customFormat="true" ht="15" hidden="false" customHeight="true" outlineLevel="0" collapsed="false">
      <c r="A32" s="93"/>
      <c r="B32" s="86" t="s">
        <v>55</v>
      </c>
      <c r="C32" s="19" t="n">
        <v>158524</v>
      </c>
      <c r="D32" s="19" t="n">
        <v>107755</v>
      </c>
      <c r="E32" s="19" t="n">
        <v>40511</v>
      </c>
      <c r="F32" s="19" t="n">
        <v>10258</v>
      </c>
      <c r="G32" s="20" t="n">
        <v>15.0083069132381</v>
      </c>
    </row>
    <row r="33" s="3" customFormat="true" ht="15" hidden="false" customHeight="true" outlineLevel="0" collapsed="false">
      <c r="A33" s="89"/>
      <c r="B33" s="86" t="s">
        <v>56</v>
      </c>
      <c r="C33" s="87" t="n">
        <v>103.1</v>
      </c>
      <c r="D33" s="87" t="n">
        <v>88.2</v>
      </c>
      <c r="E33" s="87" t="n">
        <v>166.7</v>
      </c>
      <c r="F33" s="87" t="n">
        <v>142.5</v>
      </c>
      <c r="G33" s="20" t="n">
        <v>41.2328767123288</v>
      </c>
    </row>
    <row r="34" s="3" customFormat="true" ht="30" hidden="false" customHeight="true" outlineLevel="0" collapsed="false">
      <c r="A34" s="2" t="s">
        <v>16</v>
      </c>
      <c r="B34" s="86" t="s">
        <v>54</v>
      </c>
      <c r="C34" s="19" t="n">
        <v>13484</v>
      </c>
      <c r="D34" s="19" t="n">
        <v>11276</v>
      </c>
      <c r="E34" s="19" t="n">
        <v>1775</v>
      </c>
      <c r="F34" s="19" t="n">
        <v>433</v>
      </c>
      <c r="G34" s="20" t="n">
        <v>-29.7818049263136</v>
      </c>
    </row>
    <row r="35" s="3" customFormat="true" ht="15" hidden="false" customHeight="true" outlineLevel="0" collapsed="false">
      <c r="A35" s="90"/>
      <c r="B35" s="86" t="s">
        <v>55</v>
      </c>
      <c r="C35" s="19" t="n">
        <v>1428426</v>
      </c>
      <c r="D35" s="19" t="n">
        <v>1086519</v>
      </c>
      <c r="E35" s="19" t="n">
        <v>283934</v>
      </c>
      <c r="F35" s="19" t="n">
        <v>57973</v>
      </c>
      <c r="G35" s="20" t="n">
        <v>8.67050703865326</v>
      </c>
    </row>
    <row r="36" s="3" customFormat="true" ht="15" hidden="false" customHeight="true" outlineLevel="0" collapsed="false">
      <c r="A36" s="90"/>
      <c r="B36" s="86" t="s">
        <v>56</v>
      </c>
      <c r="C36" s="87" t="n">
        <v>105.9</v>
      </c>
      <c r="D36" s="87" t="n">
        <v>96.4</v>
      </c>
      <c r="E36" s="87" t="n">
        <v>160</v>
      </c>
      <c r="F36" s="87" t="n">
        <v>133.9</v>
      </c>
      <c r="G36" s="20" t="n">
        <v>54.5985401459854</v>
      </c>
    </row>
    <row r="37" s="3" customFormat="true" ht="12" hidden="false" customHeight="true" outlineLevel="0" collapsed="false">
      <c r="A37" s="90"/>
      <c r="B37" s="90"/>
      <c r="C37" s="90"/>
      <c r="D37" s="90"/>
      <c r="E37" s="90"/>
      <c r="F37" s="90"/>
      <c r="G37" s="95"/>
    </row>
    <row r="38" s="3" customFormat="true" ht="12" hidden="false" customHeight="true" outlineLevel="0" collapsed="false">
      <c r="A38" s="90"/>
      <c r="B38" s="90"/>
      <c r="C38" s="90"/>
      <c r="D38" s="90"/>
      <c r="E38" s="90"/>
      <c r="F38" s="90"/>
      <c r="G38" s="94"/>
    </row>
    <row r="39" s="3" customFormat="true" ht="12" hidden="false" customHeight="true" outlineLevel="0" collapsed="false">
      <c r="A39" s="90"/>
      <c r="B39" s="90"/>
      <c r="C39" s="90"/>
      <c r="D39" s="90"/>
      <c r="E39" s="90"/>
      <c r="F39" s="90"/>
      <c r="G39" s="94"/>
    </row>
    <row r="40" s="3" customFormat="true" ht="12" hidden="false" customHeight="true" outlineLevel="0" collapsed="false">
      <c r="A40" s="90"/>
      <c r="B40" s="90"/>
      <c r="C40" s="96"/>
      <c r="D40" s="96"/>
      <c r="E40" s="96"/>
      <c r="F40" s="96"/>
      <c r="G40" s="94"/>
    </row>
    <row r="41" s="3" customFormat="true" ht="12" hidden="false" customHeight="true" outlineLevel="0" collapsed="false">
      <c r="A41" s="90"/>
      <c r="B41" s="90"/>
      <c r="C41" s="90"/>
      <c r="D41" s="90"/>
      <c r="E41" s="90"/>
      <c r="F41" s="90"/>
      <c r="G41" s="95"/>
    </row>
    <row r="42" s="3" customFormat="true" ht="12" hidden="false" customHeight="true" outlineLevel="0" collapsed="false">
      <c r="A42" s="90"/>
      <c r="B42" s="90"/>
      <c r="C42" s="90"/>
      <c r="D42" s="90"/>
      <c r="E42" s="90"/>
      <c r="F42" s="90"/>
      <c r="G42" s="94"/>
    </row>
    <row r="43" s="3" customFormat="true" ht="12" hidden="false" customHeight="true" outlineLevel="0" collapsed="false">
      <c r="A43" s="90"/>
      <c r="B43" s="90"/>
      <c r="C43" s="90"/>
      <c r="D43" s="90"/>
      <c r="E43" s="90"/>
      <c r="F43" s="90"/>
      <c r="G43" s="94"/>
    </row>
    <row r="44" s="3" customFormat="true" ht="12" hidden="false" customHeight="true" outlineLevel="0" collapsed="false">
      <c r="A44" s="90"/>
      <c r="B44" s="90"/>
      <c r="C44" s="96"/>
      <c r="D44" s="96"/>
      <c r="E44" s="96"/>
      <c r="F44" s="96"/>
      <c r="G44" s="94"/>
    </row>
    <row r="45" s="3" customFormat="true" ht="12" hidden="false" customHeight="true" outlineLevel="0" collapsed="false">
      <c r="A45" s="90"/>
      <c r="B45" s="90"/>
      <c r="C45" s="90"/>
      <c r="D45" s="90"/>
      <c r="E45" s="90"/>
      <c r="F45" s="90"/>
      <c r="G45" s="94"/>
    </row>
    <row r="46" s="3" customFormat="true" ht="12" hidden="false" customHeight="true" outlineLevel="0" collapsed="false">
      <c r="A46" s="90"/>
      <c r="B46" s="90"/>
      <c r="C46" s="90"/>
      <c r="D46" s="90"/>
      <c r="E46" s="90"/>
      <c r="F46" s="90"/>
      <c r="G46" s="94"/>
    </row>
    <row r="47" s="3" customFormat="true" ht="12" hidden="false" customHeight="true" outlineLevel="0" collapsed="false">
      <c r="A47" s="90"/>
      <c r="B47" s="90"/>
      <c r="C47" s="90"/>
      <c r="D47" s="90"/>
      <c r="E47" s="90"/>
      <c r="F47" s="90"/>
      <c r="G47" s="94"/>
    </row>
    <row r="48" s="3" customFormat="true" ht="12" hidden="false" customHeight="true" outlineLevel="0" collapsed="false">
      <c r="A48" s="90"/>
      <c r="B48" s="90"/>
      <c r="C48" s="96"/>
      <c r="D48" s="96"/>
      <c r="E48" s="96"/>
      <c r="F48" s="96"/>
      <c r="G48" s="94"/>
    </row>
    <row r="49" s="3" customFormat="true" ht="12" hidden="false" customHeight="true" outlineLevel="0" collapsed="false">
      <c r="A49" s="90"/>
      <c r="B49" s="90"/>
      <c r="C49" s="90"/>
      <c r="D49" s="90"/>
      <c r="E49" s="90"/>
      <c r="F49" s="90"/>
      <c r="G49" s="94"/>
    </row>
    <row r="50" s="3" customFormat="true" ht="12" hidden="false" customHeight="true" outlineLevel="0" collapsed="false">
      <c r="A50" s="90"/>
      <c r="B50" s="90"/>
      <c r="C50" s="90"/>
      <c r="D50" s="90"/>
      <c r="E50" s="90"/>
      <c r="F50" s="90"/>
      <c r="G50" s="94"/>
    </row>
    <row r="51" s="3" customFormat="true" ht="12" hidden="false" customHeight="true" outlineLevel="0" collapsed="false">
      <c r="A51" s="90"/>
      <c r="B51" s="90"/>
      <c r="C51" s="90"/>
      <c r="D51" s="90"/>
      <c r="E51" s="90"/>
      <c r="F51" s="90"/>
      <c r="G51" s="94"/>
    </row>
    <row r="52" s="3" customFormat="true" ht="12" hidden="false" customHeight="true" outlineLevel="0" collapsed="false">
      <c r="A52" s="90"/>
      <c r="B52" s="90"/>
      <c r="C52" s="96"/>
      <c r="D52" s="96"/>
      <c r="E52" s="96"/>
      <c r="F52" s="96"/>
      <c r="G52" s="94"/>
    </row>
    <row r="53" s="3" customFormat="true" ht="24.75" hidden="false" customHeight="true" outlineLevel="0" collapsed="false">
      <c r="A53" s="90"/>
      <c r="B53" s="90"/>
      <c r="C53" s="90"/>
      <c r="D53" s="90"/>
      <c r="E53" s="90"/>
      <c r="F53" s="90"/>
      <c r="G53" s="94"/>
    </row>
    <row r="54" s="3" customFormat="true" ht="12" hidden="false" customHeight="true" outlineLevel="0" collapsed="false">
      <c r="A54" s="90"/>
      <c r="B54" s="90"/>
      <c r="C54" s="90"/>
      <c r="D54" s="90"/>
      <c r="E54" s="90"/>
      <c r="F54" s="90"/>
      <c r="G54" s="94"/>
    </row>
    <row r="55" s="3" customFormat="true" ht="12" hidden="false" customHeight="true" outlineLevel="0" collapsed="false">
      <c r="A55" s="90"/>
      <c r="B55" s="90"/>
      <c r="C55" s="90"/>
      <c r="D55" s="90"/>
      <c r="E55" s="90"/>
      <c r="F55" s="90"/>
      <c r="G55" s="94"/>
    </row>
    <row r="56" s="3" customFormat="true" ht="12" hidden="false" customHeight="true" outlineLevel="0" collapsed="false">
      <c r="A56" s="90"/>
      <c r="B56" s="90"/>
      <c r="C56" s="90"/>
      <c r="D56" s="90"/>
      <c r="E56" s="90"/>
      <c r="F56" s="90"/>
      <c r="G56" s="94"/>
    </row>
    <row r="57" s="3" customFormat="true" ht="12" hidden="false" customHeight="true" outlineLevel="0" collapsed="false">
      <c r="A57" s="90"/>
      <c r="B57" s="90"/>
      <c r="C57" s="96"/>
      <c r="D57" s="96"/>
      <c r="E57" s="96"/>
      <c r="F57" s="96"/>
      <c r="G57" s="94"/>
    </row>
    <row r="58" s="3" customFormat="true" ht="12" hidden="false" customHeight="true" outlineLevel="0" collapsed="false">
      <c r="A58" s="90"/>
      <c r="B58" s="90"/>
      <c r="C58" s="90"/>
      <c r="D58" s="90"/>
      <c r="E58" s="90"/>
      <c r="F58" s="90"/>
      <c r="G58" s="94"/>
    </row>
    <row r="59" s="3" customFormat="true" ht="12" hidden="false" customHeight="true" outlineLevel="0" collapsed="false">
      <c r="A59" s="90"/>
      <c r="B59" s="90"/>
      <c r="C59" s="90"/>
      <c r="D59" s="90"/>
      <c r="E59" s="90"/>
      <c r="F59" s="90"/>
      <c r="G59" s="94"/>
    </row>
    <row r="60" s="3" customFormat="true" ht="12" hidden="false" customHeight="true" outlineLevel="0" collapsed="false">
      <c r="A60" s="90"/>
      <c r="B60" s="90"/>
      <c r="C60" s="90"/>
      <c r="D60" s="90"/>
      <c r="E60" s="90"/>
      <c r="F60" s="90"/>
      <c r="G60" s="94"/>
    </row>
    <row r="61" s="3" customFormat="true" ht="12" hidden="false" customHeight="true" outlineLevel="0" collapsed="false">
      <c r="A61" s="90"/>
      <c r="B61" s="90"/>
      <c r="C61" s="96"/>
      <c r="D61" s="96"/>
      <c r="E61" s="96"/>
      <c r="F61" s="96"/>
      <c r="G61" s="94"/>
    </row>
    <row r="62" s="3" customFormat="true" ht="12" hidden="false" customHeight="true" outlineLevel="0" collapsed="false">
      <c r="A62" s="90"/>
      <c r="B62" s="90"/>
      <c r="C62" s="90"/>
      <c r="D62" s="90"/>
      <c r="E62" s="90"/>
      <c r="F62" s="90"/>
      <c r="G62" s="94"/>
    </row>
    <row r="63" s="3" customFormat="true" ht="12" hidden="false" customHeight="true" outlineLevel="0" collapsed="false">
      <c r="A63" s="90"/>
      <c r="B63" s="90"/>
      <c r="C63" s="90"/>
      <c r="D63" s="90"/>
      <c r="E63" s="90"/>
      <c r="F63" s="90"/>
      <c r="G63" s="94"/>
    </row>
    <row r="64" s="3" customFormat="true" ht="12" hidden="false" customHeight="true" outlineLevel="0" collapsed="false">
      <c r="A64" s="90"/>
      <c r="B64" s="90"/>
      <c r="C64" s="90"/>
      <c r="D64" s="90"/>
      <c r="E64" s="90"/>
      <c r="F64" s="90"/>
      <c r="G64" s="94"/>
    </row>
    <row r="65" s="3" customFormat="true" ht="12" hidden="false" customHeight="true" outlineLevel="0" collapsed="false">
      <c r="A65" s="90"/>
      <c r="B65" s="90"/>
      <c r="C65" s="96"/>
      <c r="D65" s="96"/>
      <c r="E65" s="96"/>
      <c r="F65" s="96"/>
      <c r="G65" s="94"/>
    </row>
    <row r="66" s="3" customFormat="true" ht="12" hidden="false" customHeight="true" outlineLevel="0" collapsed="false">
      <c r="A66" s="90"/>
      <c r="B66" s="90"/>
      <c r="C66" s="90"/>
      <c r="D66" s="90"/>
      <c r="E66" s="90"/>
      <c r="F66" s="90"/>
      <c r="G66" s="97"/>
    </row>
    <row r="67" s="3" customFormat="true" ht="12" hidden="false" customHeight="true" outlineLevel="0" collapsed="false">
      <c r="A67" s="90"/>
      <c r="B67" s="90"/>
      <c r="C67" s="90"/>
      <c r="D67" s="90"/>
      <c r="E67" s="90"/>
      <c r="F67" s="90"/>
      <c r="G67" s="94"/>
    </row>
    <row r="68" s="3" customFormat="true" ht="12" hidden="false" customHeight="true" outlineLevel="0" collapsed="false">
      <c r="A68" s="90"/>
      <c r="B68" s="90"/>
      <c r="C68" s="90"/>
      <c r="D68" s="90"/>
      <c r="E68" s="90"/>
      <c r="F68" s="90"/>
      <c r="G68" s="94"/>
    </row>
    <row r="69" s="3" customFormat="true" ht="12" hidden="false" customHeight="true" outlineLevel="0" collapsed="false">
      <c r="A69" s="90"/>
      <c r="B69" s="90"/>
      <c r="C69" s="96"/>
      <c r="D69" s="96"/>
      <c r="E69" s="96"/>
      <c r="F69" s="96"/>
      <c r="G69" s="94"/>
    </row>
    <row r="70" s="3" customFormat="true" ht="24.75" hidden="false" customHeight="true" outlineLevel="0" collapsed="false">
      <c r="A70" s="90"/>
      <c r="B70" s="90"/>
      <c r="C70" s="90"/>
      <c r="D70" s="90"/>
      <c r="E70" s="90"/>
      <c r="F70" s="90"/>
      <c r="G70" s="98"/>
    </row>
    <row r="71" s="3" customFormat="true" ht="12" hidden="false" customHeight="true" outlineLevel="0" collapsed="false">
      <c r="A71" s="90"/>
      <c r="B71" s="90"/>
      <c r="C71" s="90"/>
      <c r="D71" s="90"/>
      <c r="E71" s="90"/>
      <c r="F71" s="90"/>
      <c r="G71" s="98"/>
    </row>
    <row r="72" s="3" customFormat="true" ht="12" hidden="false" customHeight="true" outlineLevel="0" collapsed="false">
      <c r="A72" s="90"/>
      <c r="B72" s="90"/>
      <c r="C72" s="90"/>
      <c r="D72" s="99"/>
      <c r="E72" s="99"/>
      <c r="F72" s="99"/>
      <c r="G72" s="94"/>
    </row>
    <row r="73" s="3" customFormat="true" ht="12" hidden="false" customHeight="true" outlineLevel="0" collapsed="false">
      <c r="A73" s="90"/>
      <c r="B73" s="90"/>
      <c r="C73" s="90"/>
      <c r="D73" s="99"/>
      <c r="E73" s="99"/>
      <c r="F73" s="99"/>
      <c r="G73" s="94"/>
    </row>
    <row r="74" s="3" customFormat="true" ht="12" hidden="false" customHeight="true" outlineLevel="0" collapsed="false">
      <c r="A74" s="90"/>
      <c r="B74" s="90"/>
      <c r="C74" s="96"/>
      <c r="D74" s="96"/>
      <c r="E74" s="96"/>
      <c r="F74" s="96"/>
      <c r="G74" s="94"/>
    </row>
    <row r="75" s="3" customFormat="true" ht="12" hidden="false" customHeight="true" outlineLevel="0" collapsed="false">
      <c r="A75" s="90"/>
      <c r="B75" s="90"/>
      <c r="C75" s="90"/>
      <c r="D75" s="90"/>
      <c r="E75" s="90"/>
      <c r="F75" s="90"/>
      <c r="G75" s="95"/>
    </row>
    <row r="76" s="3" customFormat="true" ht="12" hidden="false" customHeight="true" outlineLevel="0" collapsed="false">
      <c r="A76" s="90"/>
      <c r="B76" s="90"/>
      <c r="C76" s="90"/>
      <c r="D76" s="99"/>
      <c r="E76" s="99"/>
      <c r="F76" s="99"/>
      <c r="G76" s="94"/>
    </row>
    <row r="77" s="3" customFormat="true" ht="12" hidden="false" customHeight="true" outlineLevel="0" collapsed="false">
      <c r="A77" s="90"/>
      <c r="B77" s="90"/>
      <c r="C77" s="90"/>
      <c r="D77" s="99"/>
      <c r="E77" s="99"/>
      <c r="F77" s="99"/>
      <c r="G77" s="94"/>
    </row>
    <row r="78" s="3" customFormat="true" ht="12" hidden="false" customHeight="true" outlineLevel="0" collapsed="false">
      <c r="A78" s="90"/>
      <c r="B78" s="90"/>
      <c r="C78" s="96"/>
      <c r="D78" s="96"/>
      <c r="E78" s="96"/>
      <c r="F78" s="96"/>
      <c r="G78" s="94"/>
    </row>
    <row r="79" s="3" customFormat="true" ht="12" hidden="false" customHeight="true" outlineLevel="0" collapsed="false">
      <c r="A79" s="90"/>
      <c r="B79" s="90"/>
      <c r="C79" s="90"/>
      <c r="D79" s="90"/>
      <c r="E79" s="90"/>
      <c r="F79" s="90"/>
      <c r="G79" s="95"/>
    </row>
    <row r="80" s="3" customFormat="true" ht="12" hidden="false" customHeight="true" outlineLevel="0" collapsed="false">
      <c r="A80" s="90"/>
      <c r="B80" s="90"/>
      <c r="C80" s="90"/>
      <c r="D80" s="99"/>
      <c r="E80" s="99"/>
      <c r="F80" s="99"/>
      <c r="G80" s="94"/>
    </row>
    <row r="81" s="3" customFormat="true" ht="12" hidden="false" customHeight="true" outlineLevel="0" collapsed="false">
      <c r="A81" s="90"/>
      <c r="B81" s="90"/>
      <c r="C81" s="90"/>
      <c r="D81" s="99"/>
      <c r="E81" s="99"/>
      <c r="F81" s="99"/>
      <c r="G81" s="94"/>
    </row>
    <row r="82" s="3" customFormat="true" ht="12" hidden="false" customHeight="true" outlineLevel="0" collapsed="false">
      <c r="A82" s="90"/>
      <c r="B82" s="90"/>
      <c r="C82" s="96"/>
      <c r="D82" s="96"/>
      <c r="E82" s="96"/>
      <c r="F82" s="96"/>
      <c r="G82" s="94"/>
    </row>
    <row r="83" s="17" customFormat="true" ht="18" hidden="false" customHeight="true" outlineLevel="0" collapsed="false">
      <c r="A83" s="90"/>
      <c r="B83" s="90"/>
      <c r="C83" s="96"/>
      <c r="D83" s="96"/>
      <c r="E83" s="96"/>
      <c r="F83" s="96"/>
      <c r="G83" s="94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s="17" customFormat="true" ht="10.5" hidden="false" customHeight="true" outlineLevel="0" collapsed="false">
      <c r="A84" s="100"/>
      <c r="B84" s="100"/>
      <c r="C84" s="100"/>
      <c r="D84" s="100"/>
      <c r="E84" s="100"/>
      <c r="F84" s="100"/>
      <c r="G84" s="9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s="4" customFormat="true" ht="3.95" hidden="false" customHeight="true" outlineLevel="0" collapsed="false">
      <c r="A85" s="100"/>
      <c r="B85" s="100"/>
      <c r="C85" s="100"/>
      <c r="D85" s="100"/>
      <c r="E85" s="100"/>
      <c r="F85" s="100"/>
      <c r="G85" s="101"/>
    </row>
    <row r="86" customFormat="false" ht="15" hidden="false" customHeight="true" outlineLevel="0" collapsed="false">
      <c r="A86" s="102"/>
      <c r="B86" s="103"/>
      <c r="C86" s="103"/>
      <c r="D86" s="102"/>
      <c r="E86" s="102"/>
      <c r="F86" s="102"/>
      <c r="G86" s="103"/>
    </row>
    <row r="87" customFormat="false" ht="13.5" hidden="false" customHeight="true" outlineLevel="0" collapsed="false">
      <c r="A87" s="102"/>
      <c r="B87" s="103"/>
      <c r="C87" s="103"/>
      <c r="D87" s="103"/>
      <c r="E87" s="103"/>
      <c r="F87" s="103"/>
      <c r="G87" s="103"/>
    </row>
    <row r="88" customFormat="false" ht="13.5" hidden="false" customHeight="true" outlineLevel="0" collapsed="false">
      <c r="A88" s="102"/>
      <c r="B88" s="103"/>
      <c r="C88" s="103"/>
      <c r="D88" s="103"/>
      <c r="E88" s="103"/>
      <c r="F88" s="103"/>
      <c r="G88" s="103"/>
    </row>
    <row r="89" customFormat="false" ht="13.5" hidden="false" customHeight="true" outlineLevel="0" collapsed="false">
      <c r="A89" s="102"/>
      <c r="B89" s="103"/>
      <c r="C89" s="103"/>
      <c r="D89" s="103"/>
      <c r="E89" s="103"/>
      <c r="F89" s="103"/>
      <c r="G89" s="103"/>
    </row>
    <row r="90" customFormat="false" ht="15" hidden="false" customHeight="true" outlineLevel="0" collapsed="false">
      <c r="A90" s="102"/>
      <c r="B90" s="103"/>
      <c r="C90" s="102"/>
      <c r="D90" s="102"/>
      <c r="E90" s="102"/>
      <c r="F90" s="102"/>
      <c r="G90" s="102"/>
    </row>
    <row r="91" customFormat="false" ht="17.25" hidden="false" customHeight="true" outlineLevel="0" collapsed="false">
      <c r="A91" s="102"/>
      <c r="B91" s="103"/>
      <c r="C91" s="102"/>
      <c r="D91" s="102"/>
      <c r="E91" s="102"/>
      <c r="F91" s="102"/>
      <c r="G91" s="102"/>
    </row>
    <row r="92" s="3" customFormat="true" ht="12" hidden="false" customHeight="true" outlineLevel="0" collapsed="false">
      <c r="A92" s="90"/>
      <c r="B92" s="90"/>
      <c r="C92" s="90"/>
      <c r="D92" s="90"/>
      <c r="E92" s="90"/>
      <c r="F92" s="90"/>
      <c r="G92" s="95"/>
    </row>
    <row r="93" s="3" customFormat="true" ht="12" hidden="false" customHeight="true" outlineLevel="0" collapsed="false">
      <c r="A93" s="90"/>
      <c r="B93" s="90"/>
      <c r="C93" s="90"/>
      <c r="D93" s="99"/>
      <c r="E93" s="99"/>
      <c r="F93" s="104"/>
      <c r="G93" s="94"/>
    </row>
    <row r="94" s="3" customFormat="true" ht="12" hidden="false" customHeight="true" outlineLevel="0" collapsed="false">
      <c r="A94" s="90"/>
      <c r="B94" s="90"/>
      <c r="C94" s="90"/>
      <c r="D94" s="99"/>
      <c r="E94" s="99"/>
      <c r="F94" s="104"/>
      <c r="G94" s="94"/>
    </row>
    <row r="95" s="3" customFormat="true" ht="12" hidden="false" customHeight="true" outlineLevel="0" collapsed="false">
      <c r="A95" s="90"/>
      <c r="B95" s="90"/>
      <c r="C95" s="96"/>
      <c r="D95" s="96"/>
      <c r="E95" s="96"/>
      <c r="F95" s="105"/>
      <c r="G95" s="94"/>
    </row>
    <row r="96" s="3" customFormat="true" ht="12" hidden="false" customHeight="true" outlineLevel="0" collapsed="false">
      <c r="A96" s="90"/>
      <c r="B96" s="90"/>
      <c r="C96" s="90"/>
      <c r="D96" s="90"/>
      <c r="E96" s="90"/>
      <c r="F96" s="90"/>
      <c r="G96" s="95"/>
    </row>
    <row r="97" s="3" customFormat="true" ht="12" hidden="false" customHeight="true" outlineLevel="0" collapsed="false">
      <c r="A97" s="90"/>
      <c r="B97" s="90"/>
      <c r="C97" s="90"/>
      <c r="D97" s="99"/>
      <c r="E97" s="99"/>
      <c r="F97" s="99"/>
      <c r="G97" s="94"/>
    </row>
    <row r="98" s="3" customFormat="true" ht="12" hidden="false" customHeight="true" outlineLevel="0" collapsed="false">
      <c r="A98" s="90"/>
      <c r="B98" s="90"/>
      <c r="C98" s="90"/>
      <c r="D98" s="99"/>
      <c r="E98" s="99"/>
      <c r="F98" s="99"/>
      <c r="G98" s="94"/>
    </row>
    <row r="99" s="3" customFormat="true" ht="12" hidden="false" customHeight="true" outlineLevel="0" collapsed="false">
      <c r="A99" s="90"/>
      <c r="B99" s="90"/>
      <c r="C99" s="96"/>
      <c r="D99" s="96"/>
      <c r="E99" s="96"/>
      <c r="F99" s="96"/>
      <c r="G99" s="94"/>
    </row>
    <row r="100" s="3" customFormat="true" ht="24.95" hidden="false" customHeight="true" outlineLevel="0" collapsed="false">
      <c r="A100" s="90"/>
      <c r="B100" s="90"/>
      <c r="C100" s="99"/>
      <c r="D100" s="96"/>
      <c r="E100" s="99"/>
      <c r="F100" s="99"/>
      <c r="G100" s="94"/>
    </row>
    <row r="101" s="3" customFormat="true" ht="12" hidden="false" customHeight="true" outlineLevel="0" collapsed="false">
      <c r="A101" s="90"/>
      <c r="B101" s="90"/>
      <c r="C101" s="99"/>
      <c r="D101" s="96"/>
      <c r="E101" s="99"/>
      <c r="F101" s="99"/>
      <c r="G101" s="94"/>
    </row>
    <row r="102" s="3" customFormat="true" ht="12" hidden="false" customHeight="true" outlineLevel="0" collapsed="false">
      <c r="A102" s="90"/>
      <c r="B102" s="90"/>
      <c r="C102" s="99"/>
      <c r="D102" s="96"/>
      <c r="E102" s="99"/>
      <c r="F102" s="99"/>
      <c r="G102" s="94"/>
    </row>
    <row r="103" s="3" customFormat="true" ht="12" hidden="false" customHeight="true" outlineLevel="0" collapsed="false">
      <c r="A103" s="90"/>
      <c r="B103" s="90"/>
      <c r="C103" s="90"/>
      <c r="D103" s="99"/>
      <c r="E103" s="99"/>
      <c r="F103" s="99"/>
      <c r="G103" s="94"/>
    </row>
    <row r="104" s="3" customFormat="true" ht="12" hidden="false" customHeight="true" outlineLevel="0" collapsed="false">
      <c r="A104" s="90"/>
      <c r="B104" s="90"/>
      <c r="C104" s="90"/>
      <c r="D104" s="99"/>
      <c r="E104" s="99"/>
      <c r="F104" s="99"/>
      <c r="G104" s="94"/>
    </row>
    <row r="105" s="3" customFormat="true" ht="12" hidden="false" customHeight="true" outlineLevel="0" collapsed="false">
      <c r="A105" s="90"/>
      <c r="B105" s="90"/>
      <c r="C105" s="96"/>
      <c r="D105" s="96"/>
      <c r="E105" s="96"/>
      <c r="F105" s="96"/>
      <c r="G105" s="94"/>
    </row>
    <row r="106" s="3" customFormat="true" ht="12" hidden="false" customHeight="true" outlineLevel="0" collapsed="false">
      <c r="A106" s="90"/>
      <c r="B106" s="90"/>
      <c r="C106" s="96"/>
      <c r="D106" s="96"/>
      <c r="E106" s="96"/>
      <c r="F106" s="96"/>
      <c r="G106" s="95"/>
    </row>
    <row r="107" s="3" customFormat="true" ht="12" hidden="false" customHeight="true" outlineLevel="0" collapsed="false">
      <c r="A107" s="90"/>
      <c r="B107" s="90"/>
      <c r="C107" s="90"/>
      <c r="D107" s="104"/>
      <c r="E107" s="106"/>
      <c r="F107" s="107"/>
      <c r="G107" s="94"/>
    </row>
    <row r="108" s="3" customFormat="true" ht="12" hidden="false" customHeight="true" outlineLevel="0" collapsed="false">
      <c r="A108" s="90"/>
      <c r="B108" s="90"/>
      <c r="C108" s="90"/>
      <c r="D108" s="104"/>
      <c r="E108" s="106"/>
      <c r="F108" s="107"/>
      <c r="G108" s="94"/>
    </row>
    <row r="109" s="3" customFormat="true" ht="12" hidden="false" customHeight="true" outlineLevel="0" collapsed="false">
      <c r="A109" s="90"/>
      <c r="B109" s="90"/>
      <c r="C109" s="96"/>
      <c r="D109" s="96"/>
      <c r="E109" s="96"/>
      <c r="F109" s="96"/>
      <c r="G109" s="94"/>
    </row>
    <row r="110" s="3" customFormat="true" ht="12" hidden="false" customHeight="true" outlineLevel="0" collapsed="false">
      <c r="A110" s="90"/>
      <c r="B110" s="90"/>
      <c r="C110" s="96"/>
      <c r="D110" s="96"/>
      <c r="E110" s="96"/>
      <c r="F110" s="96"/>
      <c r="G110" s="95"/>
    </row>
    <row r="111" s="3" customFormat="true" ht="12" hidden="false" customHeight="true" outlineLevel="0" collapsed="false">
      <c r="A111" s="90"/>
      <c r="B111" s="90"/>
      <c r="C111" s="90"/>
      <c r="D111" s="104"/>
      <c r="E111" s="106"/>
      <c r="F111" s="107"/>
      <c r="G111" s="94"/>
    </row>
    <row r="112" s="3" customFormat="true" ht="12" hidden="false" customHeight="true" outlineLevel="0" collapsed="false">
      <c r="A112" s="90"/>
      <c r="B112" s="90"/>
      <c r="C112" s="90"/>
      <c r="D112" s="104"/>
      <c r="E112" s="106"/>
      <c r="F112" s="107"/>
      <c r="G112" s="94"/>
    </row>
    <row r="113" s="3" customFormat="true" ht="12" hidden="false" customHeight="true" outlineLevel="0" collapsed="false">
      <c r="A113" s="90"/>
      <c r="B113" s="90"/>
      <c r="C113" s="96"/>
      <c r="D113" s="105"/>
      <c r="E113" s="96"/>
      <c r="F113" s="96"/>
      <c r="G113" s="94"/>
    </row>
    <row r="114" s="3" customFormat="true" ht="12" hidden="false" customHeight="true" outlineLevel="0" collapsed="false">
      <c r="A114" s="90"/>
      <c r="B114" s="90"/>
      <c r="C114" s="96"/>
      <c r="D114" s="96"/>
      <c r="E114" s="96"/>
      <c r="F114" s="96"/>
      <c r="G114" s="95"/>
    </row>
    <row r="115" s="3" customFormat="true" ht="12" hidden="false" customHeight="true" outlineLevel="0" collapsed="false">
      <c r="A115" s="90"/>
      <c r="B115" s="90"/>
      <c r="C115" s="90"/>
      <c r="D115" s="108"/>
      <c r="E115" s="108"/>
      <c r="F115" s="108"/>
      <c r="G115" s="94"/>
    </row>
    <row r="116" s="3" customFormat="true" ht="12" hidden="false" customHeight="true" outlineLevel="0" collapsed="false">
      <c r="A116" s="90"/>
      <c r="B116" s="90"/>
      <c r="C116" s="90"/>
      <c r="D116" s="108"/>
      <c r="E116" s="108"/>
      <c r="F116" s="108"/>
      <c r="G116" s="94"/>
    </row>
    <row r="117" s="3" customFormat="true" ht="12" hidden="false" customHeight="true" outlineLevel="0" collapsed="false">
      <c r="A117" s="90"/>
      <c r="B117" s="90"/>
      <c r="C117" s="96"/>
      <c r="D117" s="96"/>
      <c r="E117" s="96"/>
      <c r="F117" s="96"/>
      <c r="G117" s="94"/>
    </row>
    <row r="118" s="3" customFormat="true" ht="34.5" hidden="false" customHeight="true" outlineLevel="0" collapsed="false">
      <c r="A118" s="90"/>
      <c r="B118" s="90"/>
      <c r="C118" s="90"/>
      <c r="D118" s="90"/>
      <c r="E118" s="90"/>
      <c r="F118" s="90"/>
      <c r="G118" s="97"/>
    </row>
    <row r="119" s="3" customFormat="true" ht="12" hidden="false" customHeight="true" outlineLevel="0" collapsed="false">
      <c r="A119" s="109"/>
      <c r="B119" s="109"/>
      <c r="C119" s="90"/>
      <c r="D119" s="90"/>
      <c r="E119" s="90"/>
      <c r="F119" s="90"/>
      <c r="G119" s="97"/>
    </row>
    <row r="120" s="3" customFormat="true" ht="12" hidden="false" customHeight="true" outlineLevel="0" collapsed="false">
      <c r="A120" s="109"/>
      <c r="B120" s="109"/>
      <c r="C120" s="109"/>
      <c r="D120" s="109"/>
      <c r="E120" s="109"/>
      <c r="F120" s="109"/>
      <c r="G120" s="110"/>
    </row>
    <row r="121" s="3" customFormat="true" ht="12" hidden="false" customHeight="true" outlineLevel="0" collapsed="false">
      <c r="A121" s="109"/>
      <c r="B121" s="109"/>
      <c r="C121" s="109"/>
      <c r="D121" s="109"/>
      <c r="E121" s="109"/>
      <c r="F121" s="109"/>
      <c r="G121" s="110"/>
    </row>
    <row r="122" s="3" customFormat="true" ht="12" hidden="false" customHeight="true" outlineLevel="0" collapsed="false">
      <c r="A122" s="109"/>
      <c r="B122" s="109"/>
      <c r="C122" s="111"/>
      <c r="D122" s="111"/>
      <c r="E122" s="111"/>
      <c r="F122" s="111"/>
      <c r="G122" s="110"/>
    </row>
    <row r="123" s="3" customFormat="true" ht="12" hidden="false" customHeight="true" outlineLevel="0" collapsed="false">
      <c r="A123" s="109"/>
      <c r="B123" s="109"/>
      <c r="C123" s="109"/>
      <c r="D123" s="109"/>
      <c r="E123" s="109"/>
      <c r="F123" s="109"/>
      <c r="G123" s="110"/>
    </row>
    <row r="124" s="3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10"/>
    </row>
    <row r="125" s="3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10"/>
    </row>
    <row r="126" s="3" customFormat="true" ht="12" hidden="false" customHeight="true" outlineLevel="0" collapsed="false">
      <c r="A126" s="109"/>
      <c r="B126" s="109"/>
      <c r="C126" s="111"/>
      <c r="D126" s="111"/>
      <c r="E126" s="111"/>
      <c r="F126" s="111"/>
      <c r="G126" s="110"/>
    </row>
    <row r="127" s="3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10"/>
    </row>
    <row r="128" s="3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10"/>
    </row>
    <row r="129" s="3" customFormat="true" ht="12" hidden="false" customHeight="true" outlineLevel="0" collapsed="false">
      <c r="A129" s="109"/>
      <c r="B129" s="109"/>
      <c r="C129" s="109"/>
      <c r="D129" s="109"/>
      <c r="E129" s="109"/>
      <c r="F129" s="109"/>
      <c r="G129" s="110"/>
    </row>
    <row r="130" s="3" customFormat="true" ht="12" hidden="false" customHeight="true" outlineLevel="0" collapsed="false">
      <c r="A130" s="109"/>
      <c r="B130" s="109"/>
      <c r="C130" s="111"/>
      <c r="D130" s="111"/>
      <c r="E130" s="111"/>
      <c r="F130" s="111"/>
      <c r="G130" s="110"/>
    </row>
    <row r="131" s="3" customFormat="true" ht="12" hidden="false" customHeight="true" outlineLevel="0" collapsed="false">
      <c r="A131" s="109"/>
      <c r="B131" s="109"/>
      <c r="C131" s="109"/>
      <c r="D131" s="109"/>
      <c r="E131" s="109"/>
      <c r="F131" s="109"/>
      <c r="G131" s="110"/>
    </row>
    <row r="132" s="3" customFormat="true" ht="12" hidden="false" customHeight="true" outlineLevel="0" collapsed="false">
      <c r="A132" s="109"/>
      <c r="B132" s="109"/>
      <c r="C132" s="109"/>
      <c r="D132" s="109"/>
      <c r="E132" s="109"/>
      <c r="F132" s="109"/>
      <c r="G132" s="110"/>
    </row>
    <row r="133" s="3" customFormat="true" ht="12" hidden="false" customHeight="true" outlineLevel="0" collapsed="false">
      <c r="A133" s="109"/>
      <c r="B133" s="109"/>
      <c r="C133" s="109"/>
      <c r="D133" s="109"/>
      <c r="E133" s="109"/>
      <c r="F133" s="109"/>
      <c r="G133" s="110"/>
    </row>
    <row r="134" s="3" customFormat="true" ht="12" hidden="false" customHeight="true" outlineLevel="0" collapsed="false">
      <c r="A134" s="109"/>
      <c r="B134" s="109"/>
      <c r="C134" s="111"/>
      <c r="D134" s="111"/>
      <c r="E134" s="111"/>
      <c r="F134" s="111"/>
      <c r="G134" s="110"/>
    </row>
    <row r="135" s="3" customFormat="true" ht="12" hidden="false" customHeight="true" outlineLevel="0" collapsed="false">
      <c r="A135" s="109"/>
      <c r="B135" s="109"/>
      <c r="C135" s="109"/>
      <c r="D135" s="109"/>
      <c r="E135" s="109"/>
      <c r="F135" s="109"/>
      <c r="G135" s="110"/>
    </row>
    <row r="136" s="3" customFormat="true" ht="12" hidden="false" customHeight="true" outlineLevel="0" collapsed="false">
      <c r="A136" s="109"/>
      <c r="B136" s="109"/>
      <c r="C136" s="109"/>
      <c r="D136" s="109"/>
      <c r="E136" s="109"/>
      <c r="F136" s="109"/>
      <c r="G136" s="110"/>
    </row>
    <row r="137" s="3" customFormat="true" ht="12" hidden="false" customHeight="true" outlineLevel="0" collapsed="false">
      <c r="A137" s="109"/>
      <c r="B137" s="109"/>
      <c r="C137" s="109"/>
      <c r="D137" s="109"/>
      <c r="E137" s="109"/>
      <c r="F137" s="109"/>
      <c r="G137" s="110"/>
    </row>
    <row r="138" s="3" customFormat="true" ht="12" hidden="false" customHeight="true" outlineLevel="0" collapsed="false">
      <c r="A138" s="109"/>
      <c r="B138" s="109"/>
      <c r="C138" s="111"/>
      <c r="D138" s="111"/>
      <c r="E138" s="111"/>
      <c r="F138" s="111"/>
      <c r="G138" s="110"/>
    </row>
    <row r="139" s="113" customFormat="true" ht="17.25" hidden="false" customHeight="true" outlineLevel="0" collapsed="false">
      <c r="A139" s="112"/>
      <c r="B139" s="112"/>
      <c r="C139" s="112"/>
      <c r="D139" s="112"/>
      <c r="E139" s="112"/>
      <c r="F139" s="112"/>
      <c r="G139" s="112"/>
    </row>
    <row r="140" customFormat="false" ht="9.75" hidden="false" customHeight="true" outlineLevel="0" collapsed="false">
      <c r="A140" s="114"/>
      <c r="B140" s="114"/>
      <c r="C140" s="114"/>
      <c r="D140" s="114"/>
      <c r="E140" s="114"/>
      <c r="F140" s="114"/>
      <c r="G140" s="115"/>
    </row>
    <row r="141" customFormat="false" ht="9.75" hidden="false" customHeight="true" outlineLevel="0" collapsed="false">
      <c r="A141" s="114"/>
      <c r="B141" s="114"/>
      <c r="C141" s="114"/>
      <c r="D141" s="114"/>
      <c r="E141" s="114"/>
      <c r="F141" s="114"/>
      <c r="G141" s="115"/>
    </row>
    <row r="142" customFormat="false" ht="9.75" hidden="false" customHeight="true" outlineLevel="0" collapsed="false">
      <c r="A142" s="114"/>
      <c r="B142" s="114"/>
      <c r="C142" s="114"/>
      <c r="D142" s="114"/>
      <c r="E142" s="114"/>
      <c r="F142" s="114"/>
      <c r="G142" s="115"/>
    </row>
    <row r="143" customFormat="false" ht="9.75" hidden="false" customHeight="true" outlineLevel="0" collapsed="false">
      <c r="A143" s="114"/>
      <c r="B143" s="114"/>
      <c r="C143" s="114"/>
      <c r="D143" s="114"/>
      <c r="E143" s="114"/>
      <c r="F143" s="114"/>
      <c r="G143" s="115"/>
    </row>
    <row r="144" customFormat="false" ht="9.75" hidden="false" customHeight="true" outlineLevel="0" collapsed="false">
      <c r="A144" s="114"/>
      <c r="B144" s="114"/>
      <c r="C144" s="114"/>
      <c r="D144" s="114"/>
      <c r="E144" s="114"/>
      <c r="F144" s="114"/>
      <c r="G144" s="115"/>
    </row>
    <row r="145" customFormat="false" ht="9.75" hidden="false" customHeight="true" outlineLevel="0" collapsed="false">
      <c r="A145" s="114"/>
      <c r="B145" s="114"/>
      <c r="C145" s="114"/>
      <c r="D145" s="114"/>
      <c r="E145" s="114"/>
      <c r="F145" s="114"/>
      <c r="G145" s="115"/>
    </row>
    <row r="146" customFormat="false" ht="9.75" hidden="false" customHeight="true" outlineLevel="0" collapsed="false">
      <c r="A146" s="114"/>
      <c r="B146" s="114"/>
      <c r="C146" s="114"/>
      <c r="D146" s="114"/>
      <c r="E146" s="114"/>
      <c r="F146" s="114"/>
      <c r="G146" s="115"/>
    </row>
    <row r="147" customFormat="false" ht="9.75" hidden="false" customHeight="true" outlineLevel="0" collapsed="false">
      <c r="A147" s="114"/>
      <c r="B147" s="114"/>
      <c r="C147" s="114"/>
      <c r="D147" s="114"/>
      <c r="E147" s="114"/>
      <c r="F147" s="114"/>
      <c r="G147" s="115"/>
    </row>
    <row r="148" customFormat="false" ht="9.75" hidden="false" customHeight="true" outlineLevel="0" collapsed="false">
      <c r="A148" s="114"/>
      <c r="B148" s="114"/>
      <c r="C148" s="114"/>
      <c r="D148" s="114"/>
      <c r="E148" s="114"/>
      <c r="F148" s="114"/>
      <c r="G148" s="115"/>
    </row>
    <row r="149" customFormat="false" ht="9.75" hidden="false" customHeight="true" outlineLevel="0" collapsed="false">
      <c r="A149" s="57"/>
      <c r="B149" s="57"/>
      <c r="C149" s="57"/>
      <c r="D149" s="57"/>
      <c r="E149" s="57"/>
      <c r="F149" s="57"/>
      <c r="G149" s="116"/>
    </row>
    <row r="150" customFormat="false" ht="9.75" hidden="false" customHeight="true" outlineLevel="0" collapsed="false">
      <c r="A150" s="57"/>
      <c r="B150" s="57"/>
      <c r="C150" s="57"/>
      <c r="D150" s="57"/>
      <c r="E150" s="57"/>
      <c r="F150" s="57"/>
      <c r="G150" s="116"/>
    </row>
    <row r="151" customFormat="false" ht="9.75" hidden="false" customHeight="true" outlineLevel="0" collapsed="false">
      <c r="A151" s="57"/>
      <c r="B151" s="57"/>
      <c r="C151" s="57"/>
      <c r="D151" s="57"/>
      <c r="E151" s="57"/>
      <c r="F151" s="57"/>
      <c r="G151" s="116"/>
    </row>
    <row r="152" customFormat="false" ht="9.75" hidden="false" customHeight="true" outlineLevel="0" collapsed="false">
      <c r="A152" s="57"/>
      <c r="B152" s="57"/>
      <c r="C152" s="57"/>
      <c r="D152" s="57"/>
      <c r="E152" s="57"/>
      <c r="F152" s="57"/>
      <c r="G152" s="116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116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116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116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116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116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116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116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116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116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116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116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116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116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116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116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116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116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116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116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116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116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116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116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116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116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116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116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116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116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116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116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116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116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116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116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116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116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116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116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116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116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116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116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116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116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116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116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116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116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116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116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116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116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116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116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116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116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116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116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116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116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116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116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116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116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116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116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116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116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116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116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116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116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116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116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116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116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116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116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116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116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116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116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116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116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116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116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116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116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116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116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116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116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116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116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116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116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116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116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116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116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116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116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116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116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116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116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116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116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116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116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116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116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116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116"/>
    </row>
  </sheetData>
  <mergeCells count="19">
    <mergeCell ref="A2:G2"/>
    <mergeCell ref="A3:A5"/>
    <mergeCell ref="B3:B5"/>
    <mergeCell ref="C3:C4"/>
    <mergeCell ref="D3:F3"/>
    <mergeCell ref="G3:G4"/>
    <mergeCell ref="C5:F5"/>
    <mergeCell ref="A6:G6"/>
    <mergeCell ref="A23:G23"/>
    <mergeCell ref="A84:F85"/>
    <mergeCell ref="A86:A90"/>
    <mergeCell ref="B86:B90"/>
    <mergeCell ref="C86:C89"/>
    <mergeCell ref="D86:F86"/>
    <mergeCell ref="G86:G89"/>
    <mergeCell ref="D87:D89"/>
    <mergeCell ref="E87:E89"/>
    <mergeCell ref="F87:F89"/>
    <mergeCell ref="C90:F90"/>
  </mergeCells>
  <conditionalFormatting sqref="C8:G22 C25:G3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99"/>
    <col collapsed="false" customWidth="true" hidden="false" outlineLevel="0" max="6" min="3" style="1" width="17.19"/>
    <col collapsed="false" customWidth="true" hidden="false" outlineLevel="0" max="7" min="7" style="53" width="14.78"/>
    <col collapsed="false" customWidth="false" hidden="false" outlineLevel="0" max="257" min="8" style="1" width="11.19"/>
  </cols>
  <sheetData>
    <row r="1" s="17" customFormat="true" ht="16.5" hidden="false" customHeight="true" outlineLevel="0" collapsed="false">
      <c r="A1" s="2"/>
      <c r="B1" s="90"/>
      <c r="C1" s="96"/>
      <c r="D1" s="96"/>
      <c r="E1" s="96"/>
      <c r="F1" s="96"/>
      <c r="G1" s="117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7" customFormat="true" ht="14.85" hidden="false" customHeight="true" outlineLevel="0" collapsed="false">
      <c r="A2" s="118" t="s">
        <v>61</v>
      </c>
      <c r="B2" s="118"/>
      <c r="C2" s="118"/>
      <c r="D2" s="118"/>
      <c r="E2" s="118"/>
      <c r="F2" s="118"/>
      <c r="G2" s="118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true" outlineLevel="0" collapsed="false">
      <c r="A3" s="80" t="s">
        <v>50</v>
      </c>
      <c r="B3" s="81" t="s">
        <v>51</v>
      </c>
      <c r="C3" s="7" t="s">
        <v>3</v>
      </c>
      <c r="D3" s="8" t="s">
        <v>4</v>
      </c>
      <c r="E3" s="8"/>
      <c r="F3" s="8"/>
      <c r="G3" s="9" t="s">
        <v>5</v>
      </c>
    </row>
    <row r="4" customFormat="false" ht="33" hidden="false" customHeight="true" outlineLevel="0" collapsed="false">
      <c r="A4" s="80"/>
      <c r="B4" s="81"/>
      <c r="C4" s="7"/>
      <c r="D4" s="82" t="s">
        <v>6</v>
      </c>
      <c r="E4" s="10" t="s">
        <v>7</v>
      </c>
      <c r="F4" s="82" t="s">
        <v>8</v>
      </c>
      <c r="G4" s="9"/>
    </row>
    <row r="5" customFormat="false" ht="15" hidden="false" customHeight="true" outlineLevel="0" collapsed="false">
      <c r="A5" s="80"/>
      <c r="B5" s="81"/>
      <c r="C5" s="48" t="s">
        <v>9</v>
      </c>
      <c r="D5" s="48"/>
      <c r="E5" s="48"/>
      <c r="F5" s="48"/>
      <c r="G5" s="83" t="s">
        <v>10</v>
      </c>
    </row>
    <row r="6" s="3" customFormat="true" ht="24.75" hidden="false" customHeight="true" outlineLevel="0" collapsed="false">
      <c r="A6" s="121" t="s">
        <v>64</v>
      </c>
      <c r="B6" s="121"/>
      <c r="C6" s="121"/>
      <c r="D6" s="121"/>
      <c r="E6" s="121"/>
      <c r="F6" s="121"/>
      <c r="G6" s="121"/>
    </row>
    <row r="7" s="3" customFormat="true" ht="7.5" hidden="false" customHeight="true" outlineLevel="0" collapsed="false">
      <c r="A7" s="91"/>
      <c r="B7" s="91"/>
      <c r="C7" s="91"/>
      <c r="D7" s="91"/>
      <c r="E7" s="91"/>
      <c r="F7" s="91"/>
      <c r="G7" s="91"/>
    </row>
    <row r="8" s="3" customFormat="true" ht="20.1" hidden="false" customHeight="true" outlineLevel="0" collapsed="false">
      <c r="A8" s="85" t="s">
        <v>53</v>
      </c>
      <c r="B8" s="86" t="s">
        <v>54</v>
      </c>
      <c r="C8" s="19" t="n">
        <v>22426</v>
      </c>
      <c r="D8" s="19" t="n">
        <v>16712</v>
      </c>
      <c r="E8" s="19" t="n">
        <v>4152</v>
      </c>
      <c r="F8" s="19" t="n">
        <v>1562</v>
      </c>
      <c r="G8" s="20" t="n">
        <v>-7.30759692485741</v>
      </c>
    </row>
    <row r="9" s="3" customFormat="true" ht="12.75" hidden="false" customHeight="true" outlineLevel="0" collapsed="false">
      <c r="A9" s="85"/>
      <c r="B9" s="86" t="s">
        <v>55</v>
      </c>
      <c r="C9" s="19" t="n">
        <v>1006762</v>
      </c>
      <c r="D9" s="19" t="n">
        <v>585828</v>
      </c>
      <c r="E9" s="19" t="n">
        <v>402665</v>
      </c>
      <c r="F9" s="19" t="n">
        <v>18269</v>
      </c>
      <c r="G9" s="20" t="n">
        <v>22.2239083747419</v>
      </c>
    </row>
    <row r="10" s="3" customFormat="true" ht="12.75" hidden="false" customHeight="true" outlineLevel="0" collapsed="false">
      <c r="A10" s="85"/>
      <c r="B10" s="86" t="s">
        <v>56</v>
      </c>
      <c r="C10" s="87" t="n">
        <v>44.9</v>
      </c>
      <c r="D10" s="87" t="n">
        <v>35.1</v>
      </c>
      <c r="E10" s="87" t="n">
        <v>97</v>
      </c>
      <c r="F10" s="87" t="n">
        <v>11.7</v>
      </c>
      <c r="G10" s="20" t="n">
        <v>32.0588235294118</v>
      </c>
    </row>
    <row r="11" s="3" customFormat="true" ht="23.1" hidden="false" customHeight="true" outlineLevel="0" collapsed="false">
      <c r="A11" s="85" t="s">
        <v>57</v>
      </c>
      <c r="B11" s="86" t="s">
        <v>54</v>
      </c>
      <c r="C11" s="19" t="n">
        <v>22232</v>
      </c>
      <c r="D11" s="19" t="n">
        <v>16920</v>
      </c>
      <c r="E11" s="19" t="n">
        <v>3574</v>
      </c>
      <c r="F11" s="19" t="n">
        <v>1738</v>
      </c>
      <c r="G11" s="20" t="n">
        <v>-4.7920859920346</v>
      </c>
    </row>
    <row r="12" s="3" customFormat="true" ht="12.75" hidden="false" customHeight="true" outlineLevel="0" collapsed="false">
      <c r="A12" s="85"/>
      <c r="B12" s="86" t="s">
        <v>55</v>
      </c>
      <c r="C12" s="19" t="n">
        <v>865227</v>
      </c>
      <c r="D12" s="19" t="n">
        <v>531586</v>
      </c>
      <c r="E12" s="19" t="n">
        <v>315048</v>
      </c>
      <c r="F12" s="19" t="n">
        <v>18593</v>
      </c>
      <c r="G12" s="20" t="n">
        <v>19.2518461958305</v>
      </c>
    </row>
    <row r="13" s="3" customFormat="true" ht="12.75" hidden="false" customHeight="true" outlineLevel="0" collapsed="false">
      <c r="A13" s="85"/>
      <c r="B13" s="86" t="s">
        <v>56</v>
      </c>
      <c r="C13" s="87" t="n">
        <v>38.9</v>
      </c>
      <c r="D13" s="87" t="n">
        <v>31.4</v>
      </c>
      <c r="E13" s="87" t="n">
        <v>88.1</v>
      </c>
      <c r="F13" s="87" t="n">
        <v>10.7</v>
      </c>
      <c r="G13" s="20" t="n">
        <v>25.08038585209</v>
      </c>
    </row>
    <row r="14" s="3" customFormat="true" ht="23.1" hidden="false" customHeight="true" outlineLevel="0" collapsed="false">
      <c r="A14" s="85" t="s">
        <v>58</v>
      </c>
      <c r="B14" s="86" t="s">
        <v>54</v>
      </c>
      <c r="C14" s="19" t="n">
        <v>10348</v>
      </c>
      <c r="D14" s="19" t="n">
        <v>7893</v>
      </c>
      <c r="E14" s="19" t="n">
        <v>1667</v>
      </c>
      <c r="F14" s="19" t="n">
        <v>788</v>
      </c>
      <c r="G14" s="20" t="n">
        <v>-2.77177487550503</v>
      </c>
    </row>
    <row r="15" s="3" customFormat="true" ht="12.75" hidden="false" customHeight="true" outlineLevel="0" collapsed="false">
      <c r="A15" s="85"/>
      <c r="B15" s="86" t="s">
        <v>55</v>
      </c>
      <c r="C15" s="19" t="n">
        <v>431002</v>
      </c>
      <c r="D15" s="19" t="n">
        <v>250346</v>
      </c>
      <c r="E15" s="19" t="n">
        <v>172847</v>
      </c>
      <c r="F15" s="19" t="n">
        <v>7809</v>
      </c>
      <c r="G15" s="20" t="n">
        <v>23.0699382368814</v>
      </c>
    </row>
    <row r="16" s="3" customFormat="true" ht="12.75" hidden="false" customHeight="true" outlineLevel="0" collapsed="false">
      <c r="A16" s="88"/>
      <c r="B16" s="86" t="s">
        <v>56</v>
      </c>
      <c r="C16" s="87" t="n">
        <v>41.7</v>
      </c>
      <c r="D16" s="87" t="n">
        <v>31.7</v>
      </c>
      <c r="E16" s="87" t="n">
        <v>103.7</v>
      </c>
      <c r="F16" s="87" t="n">
        <v>9.9</v>
      </c>
      <c r="G16" s="20" t="n">
        <v>26.7477203647417</v>
      </c>
    </row>
    <row r="17" s="3" customFormat="true" ht="23.1" hidden="false" customHeight="true" outlineLevel="0" collapsed="false">
      <c r="A17" s="122" t="s">
        <v>16</v>
      </c>
      <c r="B17" s="86" t="s">
        <v>54</v>
      </c>
      <c r="C17" s="19" t="n">
        <v>55006</v>
      </c>
      <c r="D17" s="19" t="n">
        <v>41525</v>
      </c>
      <c r="E17" s="19" t="n">
        <v>9393</v>
      </c>
      <c r="F17" s="19" t="n">
        <v>4088</v>
      </c>
      <c r="G17" s="20" t="n">
        <v>-5.4684814738434</v>
      </c>
    </row>
    <row r="18" s="3" customFormat="true" ht="12.75" hidden="false" customHeight="true" outlineLevel="0" collapsed="false">
      <c r="A18" s="93"/>
      <c r="B18" s="86" t="s">
        <v>55</v>
      </c>
      <c r="C18" s="19" t="n">
        <v>2302991</v>
      </c>
      <c r="D18" s="19" t="n">
        <v>1367760</v>
      </c>
      <c r="E18" s="19" t="n">
        <v>890560</v>
      </c>
      <c r="F18" s="19" t="n">
        <v>44671</v>
      </c>
      <c r="G18" s="20" t="n">
        <v>21.2446392602521</v>
      </c>
    </row>
    <row r="19" s="3" customFormat="true" ht="12.75" hidden="false" customHeight="true" outlineLevel="0" collapsed="false">
      <c r="A19" s="93"/>
      <c r="B19" s="86" t="s">
        <v>56</v>
      </c>
      <c r="C19" s="87" t="n">
        <v>41.9</v>
      </c>
      <c r="D19" s="87" t="n">
        <v>32.9</v>
      </c>
      <c r="E19" s="87" t="n">
        <v>94.8</v>
      </c>
      <c r="F19" s="87" t="n">
        <v>10.9</v>
      </c>
      <c r="G19" s="20" t="n">
        <v>28.5276073619632</v>
      </c>
    </row>
    <row r="20" s="3" customFormat="true" ht="23.25" hidden="false" customHeight="true" outlineLevel="0" collapsed="false">
      <c r="A20" s="13" t="s">
        <v>65</v>
      </c>
      <c r="B20" s="13"/>
      <c r="C20" s="13"/>
      <c r="D20" s="13"/>
      <c r="E20" s="13"/>
      <c r="F20" s="13"/>
      <c r="G20" s="13"/>
    </row>
    <row r="21" s="3" customFormat="true" ht="7.5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s="3" customFormat="true" ht="20.1" hidden="false" customHeight="true" outlineLevel="0" collapsed="false">
      <c r="A22" s="85" t="s">
        <v>53</v>
      </c>
      <c r="B22" s="86" t="s">
        <v>54</v>
      </c>
      <c r="C22" s="19" t="n">
        <v>14604</v>
      </c>
      <c r="D22" s="19" t="n">
        <v>11043</v>
      </c>
      <c r="E22" s="19" t="n">
        <v>3187</v>
      </c>
      <c r="F22" s="19" t="n">
        <v>374</v>
      </c>
      <c r="G22" s="20" t="n">
        <v>12.08841814414</v>
      </c>
    </row>
    <row r="23" s="3" customFormat="true" ht="12.75" hidden="false" customHeight="true" outlineLevel="0" collapsed="false">
      <c r="A23" s="85"/>
      <c r="B23" s="86" t="s">
        <v>55</v>
      </c>
      <c r="C23" s="19" t="n">
        <v>263462</v>
      </c>
      <c r="D23" s="19" t="n">
        <v>195119</v>
      </c>
      <c r="E23" s="19" t="n">
        <v>60798</v>
      </c>
      <c r="F23" s="19" t="n">
        <v>7545</v>
      </c>
      <c r="G23" s="20" t="n">
        <v>16.7817661190947</v>
      </c>
    </row>
    <row r="24" s="3" customFormat="true" ht="12.75" hidden="false" customHeight="true" outlineLevel="0" collapsed="false">
      <c r="A24" s="85"/>
      <c r="B24" s="86" t="s">
        <v>56</v>
      </c>
      <c r="C24" s="87" t="n">
        <v>18</v>
      </c>
      <c r="D24" s="87" t="n">
        <v>17.7</v>
      </c>
      <c r="E24" s="87" t="n">
        <v>19.1</v>
      </c>
      <c r="F24" s="87" t="n">
        <v>20.2</v>
      </c>
      <c r="G24" s="20" t="n">
        <v>4.04624277456647</v>
      </c>
    </row>
    <row r="25" s="3" customFormat="true" ht="23.1" hidden="false" customHeight="true" outlineLevel="0" collapsed="false">
      <c r="A25" s="85" t="s">
        <v>57</v>
      </c>
      <c r="B25" s="86" t="s">
        <v>54</v>
      </c>
      <c r="C25" s="19" t="n">
        <v>12496</v>
      </c>
      <c r="D25" s="19" t="n">
        <v>9795</v>
      </c>
      <c r="E25" s="19" t="n">
        <v>2263</v>
      </c>
      <c r="F25" s="19" t="n">
        <v>438</v>
      </c>
      <c r="G25" s="20" t="n">
        <v>12.2630491420358</v>
      </c>
    </row>
    <row r="26" s="3" customFormat="true" ht="12.75" hidden="false" customHeight="true" outlineLevel="0" collapsed="false">
      <c r="A26" s="85"/>
      <c r="B26" s="86" t="s">
        <v>55</v>
      </c>
      <c r="C26" s="19" t="n">
        <v>189604</v>
      </c>
      <c r="D26" s="19" t="n">
        <v>143829</v>
      </c>
      <c r="E26" s="19" t="n">
        <v>37871</v>
      </c>
      <c r="F26" s="19" t="n">
        <v>7904</v>
      </c>
      <c r="G26" s="20" t="n">
        <v>16.3564507121773</v>
      </c>
    </row>
    <row r="27" s="3" customFormat="true" ht="12.75" hidden="false" customHeight="true" outlineLevel="0" collapsed="false">
      <c r="A27" s="85"/>
      <c r="B27" s="86" t="s">
        <v>56</v>
      </c>
      <c r="C27" s="87" t="n">
        <v>15.2</v>
      </c>
      <c r="D27" s="87" t="n">
        <v>14.7</v>
      </c>
      <c r="E27" s="87" t="n">
        <v>16.7</v>
      </c>
      <c r="F27" s="87" t="n">
        <v>18</v>
      </c>
      <c r="G27" s="20" t="n">
        <v>4.10958904109589</v>
      </c>
    </row>
    <row r="28" s="3" customFormat="true" ht="23.1" hidden="false" customHeight="true" outlineLevel="0" collapsed="false">
      <c r="A28" s="85" t="s">
        <v>58</v>
      </c>
      <c r="B28" s="86" t="s">
        <v>54</v>
      </c>
      <c r="C28" s="19" t="n">
        <v>4055</v>
      </c>
      <c r="D28" s="19" t="n">
        <v>3054</v>
      </c>
      <c r="E28" s="19" t="n">
        <v>839</v>
      </c>
      <c r="F28" s="19" t="n">
        <v>162</v>
      </c>
      <c r="G28" s="20" t="n">
        <v>14.3219622215957</v>
      </c>
    </row>
    <row r="29" s="3" customFormat="true" ht="12.75" hidden="false" customHeight="true" outlineLevel="0" collapsed="false">
      <c r="A29" s="85"/>
      <c r="B29" s="86" t="s">
        <v>55</v>
      </c>
      <c r="C29" s="19" t="n">
        <v>47785</v>
      </c>
      <c r="D29" s="19" t="n">
        <v>34780</v>
      </c>
      <c r="E29" s="19" t="n">
        <v>10756</v>
      </c>
      <c r="F29" s="19" t="n">
        <v>2249</v>
      </c>
      <c r="G29" s="20" t="n">
        <v>13.3366538589251</v>
      </c>
    </row>
    <row r="30" s="3" customFormat="true" ht="12.75" hidden="false" customHeight="true" outlineLevel="0" collapsed="false">
      <c r="A30" s="88"/>
      <c r="B30" s="86" t="s">
        <v>56</v>
      </c>
      <c r="C30" s="87" t="n">
        <v>11.8</v>
      </c>
      <c r="D30" s="87" t="n">
        <v>11.4</v>
      </c>
      <c r="E30" s="87" t="n">
        <v>12.8</v>
      </c>
      <c r="F30" s="87" t="n">
        <v>13.9</v>
      </c>
      <c r="G30" s="20" t="n">
        <v>-0.840336134453779</v>
      </c>
    </row>
    <row r="31" s="3" customFormat="true" ht="23.1" hidden="false" customHeight="true" outlineLevel="0" collapsed="false">
      <c r="A31" s="122" t="s">
        <v>16</v>
      </c>
      <c r="B31" s="86" t="s">
        <v>54</v>
      </c>
      <c r="C31" s="19" t="n">
        <v>31155</v>
      </c>
      <c r="D31" s="19" t="n">
        <v>23892</v>
      </c>
      <c r="E31" s="19" t="n">
        <v>6289</v>
      </c>
      <c r="F31" s="19" t="n">
        <v>974</v>
      </c>
      <c r="G31" s="20" t="n">
        <v>12.444508607933</v>
      </c>
    </row>
    <row r="32" s="3" customFormat="true" ht="12.75" hidden="false" customHeight="true" outlineLevel="0" collapsed="false">
      <c r="A32" s="93"/>
      <c r="B32" s="86" t="s">
        <v>55</v>
      </c>
      <c r="C32" s="19" t="n">
        <v>500851</v>
      </c>
      <c r="D32" s="19" t="n">
        <v>373728</v>
      </c>
      <c r="E32" s="19" t="n">
        <v>109425</v>
      </c>
      <c r="F32" s="19" t="n">
        <v>17698</v>
      </c>
      <c r="G32" s="20" t="n">
        <v>16.2836214201967</v>
      </c>
    </row>
    <row r="33" s="3" customFormat="true" ht="12.75" hidden="false" customHeight="true" outlineLevel="0" collapsed="false">
      <c r="A33" s="93"/>
      <c r="B33" s="86" t="s">
        <v>56</v>
      </c>
      <c r="C33" s="87" t="n">
        <v>16.1</v>
      </c>
      <c r="D33" s="87" t="n">
        <v>15.6</v>
      </c>
      <c r="E33" s="87" t="n">
        <v>17.4</v>
      </c>
      <c r="F33" s="87" t="n">
        <v>18.2</v>
      </c>
      <c r="G33" s="20" t="n">
        <v>3.8709677419355</v>
      </c>
    </row>
    <row r="34" s="3" customFormat="true" ht="23.25" hidden="false" customHeight="true" outlineLevel="0" collapsed="false">
      <c r="A34" s="13" t="s">
        <v>66</v>
      </c>
      <c r="B34" s="13"/>
      <c r="C34" s="13"/>
      <c r="D34" s="13"/>
      <c r="E34" s="13"/>
      <c r="F34" s="13"/>
      <c r="G34" s="13"/>
    </row>
    <row r="35" s="3" customFormat="true" ht="7.5" hidden="false" customHeight="true" outlineLevel="0" collapsed="false">
      <c r="A35" s="30"/>
      <c r="B35" s="30"/>
      <c r="C35" s="30"/>
      <c r="D35" s="30"/>
      <c r="E35" s="30"/>
      <c r="F35" s="30"/>
      <c r="G35" s="30"/>
    </row>
    <row r="36" s="3" customFormat="true" ht="20.1" hidden="false" customHeight="true" outlineLevel="0" collapsed="false">
      <c r="A36" s="85" t="s">
        <v>53</v>
      </c>
      <c r="B36" s="86" t="s">
        <v>54</v>
      </c>
      <c r="C36" s="19" t="n">
        <v>39680</v>
      </c>
      <c r="D36" s="19" t="n">
        <v>32640</v>
      </c>
      <c r="E36" s="19" t="n">
        <v>6568</v>
      </c>
      <c r="F36" s="19" t="n">
        <v>472</v>
      </c>
      <c r="G36" s="20" t="n">
        <v>5.59369844057693</v>
      </c>
    </row>
    <row r="37" s="3" customFormat="true" ht="12.75" hidden="false" customHeight="true" outlineLevel="0" collapsed="false">
      <c r="A37" s="85"/>
      <c r="B37" s="86" t="s">
        <v>55</v>
      </c>
      <c r="C37" s="19" t="n">
        <v>5503856</v>
      </c>
      <c r="D37" s="19" t="n">
        <v>4362977</v>
      </c>
      <c r="E37" s="19" t="n">
        <v>1051444</v>
      </c>
      <c r="F37" s="19" t="n">
        <v>89435</v>
      </c>
      <c r="G37" s="20" t="n">
        <v>-0.813980981159929</v>
      </c>
    </row>
    <row r="38" s="3" customFormat="true" ht="12.75" hidden="false" customHeight="true" outlineLevel="0" collapsed="false">
      <c r="A38" s="85"/>
      <c r="B38" s="86" t="s">
        <v>56</v>
      </c>
      <c r="C38" s="87" t="n">
        <v>138.7</v>
      </c>
      <c r="D38" s="87" t="n">
        <v>133.7</v>
      </c>
      <c r="E38" s="87" t="n">
        <v>160.1</v>
      </c>
      <c r="F38" s="87" t="n">
        <v>189.5</v>
      </c>
      <c r="G38" s="20" t="n">
        <v>-6.093432633717</v>
      </c>
    </row>
    <row r="39" s="3" customFormat="true" ht="23.1" hidden="false" customHeight="true" outlineLevel="0" collapsed="false">
      <c r="A39" s="85" t="s">
        <v>57</v>
      </c>
      <c r="B39" s="86" t="s">
        <v>54</v>
      </c>
      <c r="C39" s="19" t="n">
        <v>45102</v>
      </c>
      <c r="D39" s="19" t="n">
        <v>37466</v>
      </c>
      <c r="E39" s="19" t="n">
        <v>6899</v>
      </c>
      <c r="F39" s="19" t="n">
        <v>737</v>
      </c>
      <c r="G39" s="20" t="n">
        <v>6.64680428459955</v>
      </c>
    </row>
    <row r="40" s="3" customFormat="true" ht="12.75" hidden="false" customHeight="true" outlineLevel="0" collapsed="false">
      <c r="A40" s="85"/>
      <c r="B40" s="86" t="s">
        <v>55</v>
      </c>
      <c r="C40" s="19" t="n">
        <v>6088541</v>
      </c>
      <c r="D40" s="19" t="n">
        <v>4842509</v>
      </c>
      <c r="E40" s="19" t="n">
        <v>1117013</v>
      </c>
      <c r="F40" s="19" t="n">
        <v>129019</v>
      </c>
      <c r="G40" s="20" t="n">
        <v>-0.652197572950428</v>
      </c>
    </row>
    <row r="41" s="3" customFormat="true" ht="12.75" hidden="false" customHeight="true" outlineLevel="0" collapsed="false">
      <c r="A41" s="85"/>
      <c r="B41" s="86" t="s">
        <v>56</v>
      </c>
      <c r="C41" s="87" t="n">
        <v>135</v>
      </c>
      <c r="D41" s="87" t="n">
        <v>129.3</v>
      </c>
      <c r="E41" s="87" t="n">
        <v>161.9</v>
      </c>
      <c r="F41" s="87" t="n">
        <v>175.1</v>
      </c>
      <c r="G41" s="20" t="n">
        <v>-6.83229813664596</v>
      </c>
    </row>
    <row r="42" s="3" customFormat="true" ht="23.1" hidden="false" customHeight="true" outlineLevel="0" collapsed="false">
      <c r="A42" s="85" t="s">
        <v>58</v>
      </c>
      <c r="B42" s="86" t="s">
        <v>54</v>
      </c>
      <c r="C42" s="19" t="n">
        <v>19997</v>
      </c>
      <c r="D42" s="19" t="n">
        <v>16021</v>
      </c>
      <c r="E42" s="19" t="n">
        <v>3589</v>
      </c>
      <c r="F42" s="19" t="n">
        <v>387</v>
      </c>
      <c r="G42" s="20" t="n">
        <v>9.03489640130862</v>
      </c>
    </row>
    <row r="43" s="3" customFormat="true" ht="12.75" hidden="false" customHeight="true" outlineLevel="0" collapsed="false">
      <c r="A43" s="17"/>
      <c r="B43" s="86" t="s">
        <v>55</v>
      </c>
      <c r="C43" s="19" t="n">
        <v>2936402</v>
      </c>
      <c r="D43" s="19" t="n">
        <v>2280907</v>
      </c>
      <c r="E43" s="19" t="n">
        <v>587576</v>
      </c>
      <c r="F43" s="19" t="n">
        <v>67919</v>
      </c>
      <c r="G43" s="20" t="n">
        <v>1.88966263385501</v>
      </c>
    </row>
    <row r="44" s="3" customFormat="true" ht="12.75" hidden="false" customHeight="true" outlineLevel="0" collapsed="false">
      <c r="A44" s="17"/>
      <c r="B44" s="86" t="s">
        <v>56</v>
      </c>
      <c r="C44" s="87" t="n">
        <v>146.8</v>
      </c>
      <c r="D44" s="87" t="n">
        <v>142.4</v>
      </c>
      <c r="E44" s="87" t="n">
        <v>163.7</v>
      </c>
      <c r="F44" s="87" t="n">
        <v>175.5</v>
      </c>
      <c r="G44" s="20" t="n">
        <v>-6.5563335455124</v>
      </c>
    </row>
    <row r="45" customFormat="false" ht="11.25" hidden="false" customHeight="false" outlineLevel="0" collapsed="false">
      <c r="C45" s="19"/>
      <c r="D45" s="19"/>
      <c r="E45" s="19"/>
      <c r="F45" s="19"/>
    </row>
  </sheetData>
  <mergeCells count="10">
    <mergeCell ref="A2:G2"/>
    <mergeCell ref="A3:A5"/>
    <mergeCell ref="B3:B5"/>
    <mergeCell ref="C3:C4"/>
    <mergeCell ref="D3:F3"/>
    <mergeCell ref="G3:G4"/>
    <mergeCell ref="C5:F5"/>
    <mergeCell ref="A6:G6"/>
    <mergeCell ref="A20:G20"/>
    <mergeCell ref="A34:G34"/>
  </mergeCells>
  <conditionalFormatting sqref="G36:G44 C36:F45 C8:G19 C22:G3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99"/>
    <col collapsed="false" customWidth="true" hidden="false" outlineLevel="0" max="6" min="3" style="1" width="17.19"/>
    <col collapsed="false" customWidth="true" hidden="false" outlineLevel="0" max="7" min="7" style="53" width="14.78"/>
    <col collapsed="false" customWidth="false" hidden="false" outlineLevel="0" max="257" min="8" style="1" width="11.19"/>
  </cols>
  <sheetData>
    <row r="1" s="17" customFormat="true" ht="16.5" hidden="false" customHeight="true" outlineLevel="0" collapsed="false">
      <c r="A1" s="2"/>
      <c r="B1" s="90"/>
      <c r="C1" s="96"/>
      <c r="D1" s="96"/>
      <c r="E1" s="96"/>
      <c r="F1" s="96"/>
      <c r="G1" s="117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17" customFormat="true" ht="14.85" hidden="false" customHeight="true" outlineLevel="0" collapsed="false">
      <c r="A2" s="118" t="s">
        <v>61</v>
      </c>
      <c r="B2" s="118"/>
      <c r="C2" s="118"/>
      <c r="D2" s="118"/>
      <c r="E2" s="118"/>
      <c r="F2" s="118"/>
      <c r="G2" s="118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6.5" hidden="false" customHeight="true" outlineLevel="0" collapsed="false">
      <c r="A3" s="80" t="s">
        <v>50</v>
      </c>
      <c r="B3" s="119" t="s">
        <v>51</v>
      </c>
      <c r="C3" s="7" t="s">
        <v>3</v>
      </c>
      <c r="D3" s="120" t="s">
        <v>4</v>
      </c>
      <c r="E3" s="120"/>
      <c r="F3" s="120"/>
      <c r="G3" s="9" t="s">
        <v>5</v>
      </c>
    </row>
    <row r="4" customFormat="false" ht="33" hidden="false" customHeight="true" outlineLevel="0" collapsed="false">
      <c r="A4" s="80"/>
      <c r="B4" s="119"/>
      <c r="C4" s="7"/>
      <c r="D4" s="37" t="s">
        <v>6</v>
      </c>
      <c r="E4" s="10" t="s">
        <v>7</v>
      </c>
      <c r="F4" s="10" t="s">
        <v>8</v>
      </c>
      <c r="G4" s="9"/>
    </row>
    <row r="5" customFormat="false" ht="15" hidden="false" customHeight="true" outlineLevel="0" collapsed="false">
      <c r="A5" s="80"/>
      <c r="B5" s="119"/>
      <c r="C5" s="11" t="s">
        <v>9</v>
      </c>
      <c r="D5" s="11"/>
      <c r="E5" s="11"/>
      <c r="F5" s="11"/>
      <c r="G5" s="123" t="s">
        <v>10</v>
      </c>
    </row>
    <row r="6" s="3" customFormat="true" ht="30" hidden="false" customHeight="true" outlineLevel="0" collapsed="false">
      <c r="A6" s="88" t="s">
        <v>59</v>
      </c>
      <c r="B6" s="86" t="s">
        <v>54</v>
      </c>
      <c r="C6" s="19" t="n">
        <v>489</v>
      </c>
      <c r="D6" s="19" t="n">
        <v>358</v>
      </c>
      <c r="E6" s="19" t="n">
        <v>120</v>
      </c>
      <c r="F6" s="19" t="n">
        <v>11</v>
      </c>
      <c r="G6" s="124" t="n">
        <v>8.66666666666667</v>
      </c>
    </row>
    <row r="7" s="3" customFormat="true" ht="12.75" hidden="false" customHeight="true" outlineLevel="0" collapsed="false">
      <c r="A7" s="17"/>
      <c r="B7" s="86" t="s">
        <v>55</v>
      </c>
      <c r="C7" s="19" t="n">
        <v>69732</v>
      </c>
      <c r="D7" s="19" t="n">
        <v>48040</v>
      </c>
      <c r="E7" s="19" t="n">
        <v>19459</v>
      </c>
      <c r="F7" s="19" t="n">
        <v>2233</v>
      </c>
      <c r="G7" s="124" t="n">
        <v>-0.0601943417318722</v>
      </c>
    </row>
    <row r="8" s="3" customFormat="true" ht="12.75" hidden="false" customHeight="true" outlineLevel="0" collapsed="false">
      <c r="A8" s="17"/>
      <c r="B8" s="86" t="s">
        <v>56</v>
      </c>
      <c r="C8" s="87" t="n">
        <v>142.6</v>
      </c>
      <c r="D8" s="87" t="n">
        <v>134.2</v>
      </c>
      <c r="E8" s="87" t="n">
        <v>162.2</v>
      </c>
      <c r="F8" s="87" t="n">
        <v>203</v>
      </c>
      <c r="G8" s="124" t="n">
        <v>11.2324492979719</v>
      </c>
    </row>
    <row r="9" s="3" customFormat="true" ht="19.5" hidden="false" customHeight="true" outlineLevel="0" collapsed="false">
      <c r="A9" s="2" t="s">
        <v>16</v>
      </c>
      <c r="B9" s="86" t="s">
        <v>54</v>
      </c>
      <c r="C9" s="19" t="n">
        <v>105268</v>
      </c>
      <c r="D9" s="19" t="n">
        <v>86485</v>
      </c>
      <c r="E9" s="19" t="n">
        <v>17176</v>
      </c>
      <c r="F9" s="19" t="n">
        <v>1607</v>
      </c>
      <c r="G9" s="124" t="n">
        <v>6.69883132810996</v>
      </c>
    </row>
    <row r="10" s="3" customFormat="true" ht="12.75" hidden="false" customHeight="true" outlineLevel="0" collapsed="false">
      <c r="A10" s="90"/>
      <c r="B10" s="86" t="s">
        <v>55</v>
      </c>
      <c r="C10" s="19" t="n">
        <v>14598531</v>
      </c>
      <c r="D10" s="19" t="n">
        <v>11534433</v>
      </c>
      <c r="E10" s="19" t="n">
        <v>2775492</v>
      </c>
      <c r="F10" s="19" t="n">
        <v>288606</v>
      </c>
      <c r="G10" s="124" t="n">
        <v>-0.209997066152113</v>
      </c>
    </row>
    <row r="11" s="3" customFormat="true" ht="12.75" hidden="false" customHeight="true" outlineLevel="0" collapsed="false">
      <c r="A11" s="90"/>
      <c r="B11" s="86" t="s">
        <v>56</v>
      </c>
      <c r="C11" s="87" t="n">
        <v>138.7</v>
      </c>
      <c r="D11" s="87" t="n">
        <v>133.4</v>
      </c>
      <c r="E11" s="87" t="n">
        <v>161.6</v>
      </c>
      <c r="F11" s="87" t="n">
        <v>179.6</v>
      </c>
      <c r="G11" s="124" t="n">
        <v>-6.47336480107892</v>
      </c>
    </row>
    <row r="12" s="3" customFormat="true" ht="21" hidden="false" customHeight="true" outlineLevel="0" collapsed="false">
      <c r="A12" s="91" t="s">
        <v>67</v>
      </c>
      <c r="B12" s="91"/>
      <c r="C12" s="91"/>
      <c r="D12" s="91"/>
      <c r="E12" s="91"/>
      <c r="F12" s="91"/>
      <c r="G12" s="91"/>
    </row>
    <row r="13" s="3" customFormat="true" ht="7.5" hidden="false" customHeight="true" outlineLevel="0" collapsed="false">
      <c r="A13" s="91"/>
      <c r="B13" s="91"/>
      <c r="C13" s="91"/>
      <c r="D13" s="91"/>
      <c r="E13" s="91"/>
      <c r="F13" s="91"/>
      <c r="G13" s="91"/>
    </row>
    <row r="14" s="3" customFormat="true" ht="15.75" hidden="false" customHeight="true" outlineLevel="0" collapsed="false">
      <c r="A14" s="85" t="s">
        <v>53</v>
      </c>
      <c r="B14" s="86" t="s">
        <v>54</v>
      </c>
      <c r="C14" s="19" t="n">
        <v>6154</v>
      </c>
      <c r="D14" s="19" t="n">
        <v>5079</v>
      </c>
      <c r="E14" s="19" t="n">
        <v>1032</v>
      </c>
      <c r="F14" s="19" t="n">
        <v>43</v>
      </c>
      <c r="G14" s="124" t="n">
        <v>-8.57227752191353</v>
      </c>
    </row>
    <row r="15" s="3" customFormat="true" ht="12.75" hidden="false" customHeight="true" outlineLevel="0" collapsed="false">
      <c r="A15" s="85"/>
      <c r="B15" s="86" t="s">
        <v>55</v>
      </c>
      <c r="C15" s="19" t="n">
        <v>1314729</v>
      </c>
      <c r="D15" s="19" t="n">
        <v>1083077</v>
      </c>
      <c r="E15" s="19" t="n">
        <v>220056</v>
      </c>
      <c r="F15" s="19" t="n">
        <v>11596</v>
      </c>
      <c r="G15" s="124" t="n">
        <v>-7.23360148231042</v>
      </c>
    </row>
    <row r="16" s="3" customFormat="true" ht="12.75" hidden="false" customHeight="true" outlineLevel="0" collapsed="false">
      <c r="A16" s="85"/>
      <c r="B16" s="86" t="s">
        <v>56</v>
      </c>
      <c r="C16" s="87" t="n">
        <v>213.6</v>
      </c>
      <c r="D16" s="87" t="n">
        <v>213.2</v>
      </c>
      <c r="E16" s="87" t="n">
        <v>213.2</v>
      </c>
      <c r="F16" s="87" t="n">
        <v>269.7</v>
      </c>
      <c r="G16" s="124" t="n">
        <v>1.42450142450143</v>
      </c>
    </row>
    <row r="17" s="3" customFormat="true" ht="19.5" hidden="false" customHeight="true" outlineLevel="0" collapsed="false">
      <c r="A17" s="85" t="s">
        <v>57</v>
      </c>
      <c r="B17" s="86" t="s">
        <v>54</v>
      </c>
      <c r="C17" s="19" t="n">
        <v>2457</v>
      </c>
      <c r="D17" s="19" t="n">
        <v>2160</v>
      </c>
      <c r="E17" s="19" t="n">
        <v>252</v>
      </c>
      <c r="F17" s="19" t="n">
        <v>45</v>
      </c>
      <c r="G17" s="124" t="n">
        <v>0.244798041615667</v>
      </c>
    </row>
    <row r="18" s="3" customFormat="true" ht="12.75" hidden="false" customHeight="true" outlineLevel="0" collapsed="false">
      <c r="A18" s="85"/>
      <c r="B18" s="86" t="s">
        <v>55</v>
      </c>
      <c r="C18" s="19" t="n">
        <v>530959</v>
      </c>
      <c r="D18" s="19" t="n">
        <v>460320</v>
      </c>
      <c r="E18" s="19" t="n">
        <v>59161</v>
      </c>
      <c r="F18" s="19" t="n">
        <v>11478</v>
      </c>
      <c r="G18" s="124" t="n">
        <v>7.54601947725763</v>
      </c>
    </row>
    <row r="19" s="3" customFormat="true" ht="12.75" hidden="false" customHeight="true" outlineLevel="0" collapsed="false">
      <c r="A19" s="85"/>
      <c r="B19" s="86" t="s">
        <v>56</v>
      </c>
      <c r="C19" s="87" t="n">
        <v>216.1</v>
      </c>
      <c r="D19" s="87" t="n">
        <v>213.1</v>
      </c>
      <c r="E19" s="87" t="n">
        <v>234.8</v>
      </c>
      <c r="F19" s="87" t="n">
        <v>255.1</v>
      </c>
      <c r="G19" s="124" t="n">
        <v>7.29890764647467</v>
      </c>
    </row>
    <row r="20" s="3" customFormat="true" ht="19.5" hidden="false" customHeight="true" outlineLevel="0" collapsed="false">
      <c r="A20" s="85" t="s">
        <v>58</v>
      </c>
      <c r="B20" s="86" t="s">
        <v>54</v>
      </c>
      <c r="C20" s="19" t="n">
        <v>1271</v>
      </c>
      <c r="D20" s="19" t="n">
        <v>1069</v>
      </c>
      <c r="E20" s="19" t="n">
        <v>174</v>
      </c>
      <c r="F20" s="19" t="n">
        <v>28</v>
      </c>
      <c r="G20" s="124" t="n">
        <v>-2.30591852421215</v>
      </c>
    </row>
    <row r="21" s="3" customFormat="true" ht="12.75" hidden="false" customHeight="true" outlineLevel="0" collapsed="false">
      <c r="A21" s="93"/>
      <c r="B21" s="86" t="s">
        <v>55</v>
      </c>
      <c r="C21" s="19" t="n">
        <v>265623</v>
      </c>
      <c r="D21" s="19" t="n">
        <v>216165</v>
      </c>
      <c r="E21" s="19" t="n">
        <v>42320</v>
      </c>
      <c r="F21" s="19" t="n">
        <v>7138</v>
      </c>
      <c r="G21" s="124" t="n">
        <v>6.08074377887914</v>
      </c>
    </row>
    <row r="22" s="3" customFormat="true" ht="12.75" hidden="false" customHeight="true" outlineLevel="0" collapsed="false">
      <c r="A22" s="89"/>
      <c r="B22" s="86" t="s">
        <v>56</v>
      </c>
      <c r="C22" s="87" t="n">
        <v>209</v>
      </c>
      <c r="D22" s="19" t="n">
        <v>202.2</v>
      </c>
      <c r="E22" s="87" t="n">
        <v>243.2</v>
      </c>
      <c r="F22" s="87" t="n">
        <v>254.9</v>
      </c>
      <c r="G22" s="124" t="n">
        <v>8.57142857142857</v>
      </c>
    </row>
    <row r="23" s="3" customFormat="true" ht="19.5" hidden="false" customHeight="true" outlineLevel="0" collapsed="false">
      <c r="A23" s="88" t="s">
        <v>59</v>
      </c>
      <c r="B23" s="86" t="s">
        <v>54</v>
      </c>
      <c r="C23" s="19" t="n">
        <v>2</v>
      </c>
      <c r="D23" s="19" t="n">
        <v>2</v>
      </c>
      <c r="E23" s="87" t="n">
        <v>0</v>
      </c>
      <c r="F23" s="87" t="n">
        <v>0</v>
      </c>
      <c r="G23" s="125" t="n">
        <v>-33.3333333333333</v>
      </c>
    </row>
    <row r="24" s="3" customFormat="true" ht="12.75" hidden="false" customHeight="true" outlineLevel="0" collapsed="false">
      <c r="A24" s="17"/>
      <c r="B24" s="86" t="s">
        <v>55</v>
      </c>
      <c r="C24" s="87" t="n">
        <v>295</v>
      </c>
      <c r="D24" s="19" t="n">
        <v>295</v>
      </c>
      <c r="E24" s="87" t="n">
        <v>0</v>
      </c>
      <c r="F24" s="87" t="n">
        <v>0</v>
      </c>
      <c r="G24" s="125" t="n">
        <v>-18.0555555555556</v>
      </c>
    </row>
    <row r="25" s="3" customFormat="true" ht="12.75" hidden="false" customHeight="true" outlineLevel="0" collapsed="false">
      <c r="A25" s="17"/>
      <c r="B25" s="86" t="s">
        <v>56</v>
      </c>
      <c r="C25" s="87" t="n">
        <v>147.5</v>
      </c>
      <c r="D25" s="19" t="n">
        <v>147.5</v>
      </c>
      <c r="E25" s="87" t="n">
        <v>0</v>
      </c>
      <c r="F25" s="87" t="n">
        <v>0</v>
      </c>
      <c r="G25" s="125" t="n">
        <v>22.9166666666667</v>
      </c>
    </row>
    <row r="26" s="3" customFormat="true" ht="19.5" hidden="false" customHeight="true" outlineLevel="0" collapsed="false">
      <c r="A26" s="2" t="s">
        <v>16</v>
      </c>
      <c r="B26" s="86" t="s">
        <v>54</v>
      </c>
      <c r="C26" s="19" t="n">
        <v>9884</v>
      </c>
      <c r="D26" s="19" t="n">
        <v>8310</v>
      </c>
      <c r="E26" s="19" t="n">
        <v>1458</v>
      </c>
      <c r="F26" s="19" t="n">
        <v>116</v>
      </c>
      <c r="G26" s="124" t="n">
        <v>-5.74098798397864</v>
      </c>
    </row>
    <row r="27" s="3" customFormat="true" ht="12.75" hidden="false" customHeight="true" outlineLevel="0" collapsed="false">
      <c r="A27" s="90"/>
      <c r="B27" s="86" t="s">
        <v>55</v>
      </c>
      <c r="C27" s="19" t="n">
        <v>2111606</v>
      </c>
      <c r="D27" s="19" t="n">
        <v>1759857</v>
      </c>
      <c r="E27" s="19" t="n">
        <v>321537</v>
      </c>
      <c r="F27" s="19" t="n">
        <v>30212</v>
      </c>
      <c r="G27" s="124" t="n">
        <v>-2.31770433379532</v>
      </c>
    </row>
    <row r="28" s="3" customFormat="true" ht="12.75" hidden="false" customHeight="true" outlineLevel="0" collapsed="false">
      <c r="A28" s="90"/>
      <c r="B28" s="86" t="s">
        <v>56</v>
      </c>
      <c r="C28" s="87" t="n">
        <v>213.6</v>
      </c>
      <c r="D28" s="87" t="n">
        <v>211.8</v>
      </c>
      <c r="E28" s="87" t="n">
        <v>220.5</v>
      </c>
      <c r="F28" s="87" t="n">
        <v>260.4</v>
      </c>
      <c r="G28" s="124" t="n">
        <v>3.58874878758488</v>
      </c>
    </row>
    <row r="29" s="45" customFormat="true" ht="18" hidden="false" customHeight="true" outlineLevel="0" collapsed="false">
      <c r="A29" s="13" t="s">
        <v>11</v>
      </c>
      <c r="B29" s="13"/>
      <c r="C29" s="13"/>
      <c r="D29" s="13"/>
      <c r="E29" s="13"/>
      <c r="F29" s="13"/>
      <c r="G29" s="13"/>
    </row>
    <row r="30" s="45" customFormat="true" ht="15.75" hidden="false" customHeight="true" outlineLevel="0" collapsed="false">
      <c r="A30" s="126" t="s">
        <v>53</v>
      </c>
      <c r="B30" s="29" t="s">
        <v>54</v>
      </c>
      <c r="C30" s="27" t="n">
        <v>201966</v>
      </c>
      <c r="D30" s="27" t="n">
        <v>154438</v>
      </c>
      <c r="E30" s="27" t="n">
        <v>41443</v>
      </c>
      <c r="F30" s="27" t="n">
        <v>6085</v>
      </c>
      <c r="G30" s="127" t="n">
        <v>-8.62714049811116</v>
      </c>
    </row>
    <row r="31" s="45" customFormat="true" ht="12.75" hidden="false" customHeight="true" outlineLevel="0" collapsed="false">
      <c r="A31" s="126"/>
      <c r="B31" s="29" t="s">
        <v>55</v>
      </c>
      <c r="C31" s="27" t="n">
        <v>30008279</v>
      </c>
      <c r="D31" s="27" t="n">
        <v>22764820</v>
      </c>
      <c r="E31" s="27" t="n">
        <v>6399364</v>
      </c>
      <c r="F31" s="27" t="n">
        <v>844095</v>
      </c>
      <c r="G31" s="127" t="n">
        <v>-0.567888988566011</v>
      </c>
    </row>
    <row r="32" s="45" customFormat="true" ht="12.75" hidden="false" customHeight="true" outlineLevel="0" collapsed="false">
      <c r="A32" s="126"/>
      <c r="B32" s="29" t="s">
        <v>56</v>
      </c>
      <c r="C32" s="128" t="n">
        <v>148.6</v>
      </c>
      <c r="D32" s="128" t="n">
        <v>147.4</v>
      </c>
      <c r="E32" s="128" t="n">
        <v>154.4</v>
      </c>
      <c r="F32" s="128" t="n">
        <v>138.7</v>
      </c>
      <c r="G32" s="127" t="n">
        <v>8.86446886446886</v>
      </c>
    </row>
    <row r="33" s="45" customFormat="true" ht="19.5" hidden="false" customHeight="true" outlineLevel="0" collapsed="false">
      <c r="A33" s="126" t="s">
        <v>57</v>
      </c>
      <c r="B33" s="29" t="s">
        <v>54</v>
      </c>
      <c r="C33" s="27" t="n">
        <v>154959</v>
      </c>
      <c r="D33" s="27" t="n">
        <v>121451</v>
      </c>
      <c r="E33" s="27" t="n">
        <v>27745</v>
      </c>
      <c r="F33" s="27" t="n">
        <v>5763</v>
      </c>
      <c r="G33" s="127" t="n">
        <v>-7.54015608964414</v>
      </c>
    </row>
    <row r="34" s="45" customFormat="true" ht="12.75" hidden="false" customHeight="true" outlineLevel="0" collapsed="false">
      <c r="A34" s="126"/>
      <c r="B34" s="29" t="s">
        <v>55</v>
      </c>
      <c r="C34" s="27" t="n">
        <v>19777224</v>
      </c>
      <c r="D34" s="27" t="n">
        <v>15229851</v>
      </c>
      <c r="E34" s="27" t="n">
        <v>3891408</v>
      </c>
      <c r="F34" s="27" t="n">
        <v>655965</v>
      </c>
      <c r="G34" s="127" t="n">
        <v>2.08697544551373</v>
      </c>
    </row>
    <row r="35" s="45" customFormat="true" ht="12.75" hidden="false" customHeight="true" outlineLevel="0" collapsed="false">
      <c r="A35" s="126"/>
      <c r="B35" s="29" t="s">
        <v>56</v>
      </c>
      <c r="C35" s="128" t="n">
        <v>127.6</v>
      </c>
      <c r="D35" s="128" t="n">
        <v>125.4</v>
      </c>
      <c r="E35" s="128" t="n">
        <v>140.3</v>
      </c>
      <c r="F35" s="128" t="n">
        <v>113.8</v>
      </c>
      <c r="G35" s="127" t="n">
        <v>10.3806228373703</v>
      </c>
    </row>
    <row r="36" s="45" customFormat="true" ht="19.5" hidden="false" customHeight="true" outlineLevel="0" collapsed="false">
      <c r="A36" s="126" t="s">
        <v>58</v>
      </c>
      <c r="B36" s="29" t="s">
        <v>54</v>
      </c>
      <c r="C36" s="27" t="n">
        <v>59651</v>
      </c>
      <c r="D36" s="27" t="n">
        <v>45649</v>
      </c>
      <c r="E36" s="27" t="n">
        <v>11568</v>
      </c>
      <c r="F36" s="27" t="n">
        <v>2434</v>
      </c>
      <c r="G36" s="127" t="n">
        <v>-2.95127308224193</v>
      </c>
    </row>
    <row r="37" s="45" customFormat="true" ht="12.75" hidden="false" customHeight="true" outlineLevel="0" collapsed="false">
      <c r="A37" s="126"/>
      <c r="B37" s="29" t="s">
        <v>55</v>
      </c>
      <c r="C37" s="27" t="n">
        <v>7409564</v>
      </c>
      <c r="D37" s="27" t="n">
        <v>5591733</v>
      </c>
      <c r="E37" s="27" t="n">
        <v>1553561</v>
      </c>
      <c r="F37" s="27" t="n">
        <v>264270</v>
      </c>
      <c r="G37" s="127" t="n">
        <v>4.27638555373245</v>
      </c>
    </row>
    <row r="38" s="45" customFormat="true" ht="12.75" hidden="false" customHeight="true" outlineLevel="0" collapsed="false">
      <c r="A38" s="122"/>
      <c r="B38" s="29" t="s">
        <v>56</v>
      </c>
      <c r="C38" s="128" t="n">
        <v>124.2</v>
      </c>
      <c r="D38" s="128" t="n">
        <v>122.5</v>
      </c>
      <c r="E38" s="128" t="n">
        <v>134.3</v>
      </c>
      <c r="F38" s="128" t="n">
        <v>108.6</v>
      </c>
      <c r="G38" s="127" t="n">
        <v>7.43944636678201</v>
      </c>
    </row>
    <row r="39" s="45" customFormat="true" ht="19.5" hidden="false" customHeight="true" outlineLevel="0" collapsed="false">
      <c r="A39" s="122" t="s">
        <v>59</v>
      </c>
      <c r="B39" s="29" t="s">
        <v>54</v>
      </c>
      <c r="C39" s="27" t="n">
        <v>740</v>
      </c>
      <c r="D39" s="27" t="n">
        <v>492</v>
      </c>
      <c r="E39" s="27" t="n">
        <v>231</v>
      </c>
      <c r="F39" s="27" t="n">
        <v>17</v>
      </c>
      <c r="G39" s="127" t="n">
        <v>10.6128550074738</v>
      </c>
    </row>
    <row r="40" s="45" customFormat="true" ht="12.75" hidden="false" customHeight="true" outlineLevel="0" collapsed="false">
      <c r="A40" s="129"/>
      <c r="B40" s="29" t="s">
        <v>55</v>
      </c>
      <c r="C40" s="27" t="n">
        <v>109485</v>
      </c>
      <c r="D40" s="27" t="n">
        <v>70034</v>
      </c>
      <c r="E40" s="27" t="n">
        <v>35908</v>
      </c>
      <c r="F40" s="27" t="n">
        <v>3543</v>
      </c>
      <c r="G40" s="127" t="n">
        <v>6.82297154899895</v>
      </c>
    </row>
    <row r="41" s="45" customFormat="true" ht="12.75" hidden="false" customHeight="true" outlineLevel="0" collapsed="false">
      <c r="A41" s="129"/>
      <c r="B41" s="29" t="s">
        <v>56</v>
      </c>
      <c r="C41" s="128" t="n">
        <v>148</v>
      </c>
      <c r="D41" s="128" t="n">
        <v>142.3</v>
      </c>
      <c r="E41" s="128" t="n">
        <v>155.4</v>
      </c>
      <c r="F41" s="128" t="n">
        <v>208.4</v>
      </c>
      <c r="G41" s="127" t="n">
        <v>-3.39425587467362</v>
      </c>
    </row>
    <row r="42" s="45" customFormat="true" ht="24" hidden="false" customHeight="true" outlineLevel="0" collapsed="false">
      <c r="A42" s="2" t="s">
        <v>16</v>
      </c>
      <c r="B42" s="29" t="s">
        <v>54</v>
      </c>
      <c r="C42" s="27" t="n">
        <v>417316</v>
      </c>
      <c r="D42" s="27" t="n">
        <v>322030</v>
      </c>
      <c r="E42" s="27" t="n">
        <v>80987</v>
      </c>
      <c r="F42" s="27" t="n">
        <v>14299</v>
      </c>
      <c r="G42" s="127" t="n">
        <v>-7.42049626745643</v>
      </c>
    </row>
    <row r="43" s="45" customFormat="true" ht="12.75" hidden="false" customHeight="true" outlineLevel="0" collapsed="false">
      <c r="A43" s="109"/>
      <c r="B43" s="29" t="s">
        <v>55</v>
      </c>
      <c r="C43" s="27" t="n">
        <v>57304552</v>
      </c>
      <c r="D43" s="27" t="n">
        <v>43656438</v>
      </c>
      <c r="E43" s="27" t="n">
        <v>11880241</v>
      </c>
      <c r="F43" s="27" t="n">
        <v>1767873</v>
      </c>
      <c r="G43" s="127" t="n">
        <v>0.958022575133796</v>
      </c>
    </row>
    <row r="44" s="45" customFormat="true" ht="12.75" hidden="false" customHeight="true" outlineLevel="0" collapsed="false">
      <c r="A44" s="109"/>
      <c r="B44" s="29" t="s">
        <v>56</v>
      </c>
      <c r="C44" s="128" t="n">
        <v>137.3</v>
      </c>
      <c r="D44" s="128" t="n">
        <v>135.6</v>
      </c>
      <c r="E44" s="128" t="n">
        <v>146.7</v>
      </c>
      <c r="F44" s="128" t="n">
        <v>123.6</v>
      </c>
      <c r="G44" s="127" t="n">
        <v>9.05480540111201</v>
      </c>
    </row>
    <row r="45" s="3" customFormat="true" ht="24.75" hidden="false" customHeight="true" outlineLevel="0" collapsed="false">
      <c r="A45" s="31"/>
      <c r="B45" s="31"/>
      <c r="C45" s="31"/>
      <c r="D45" s="31"/>
      <c r="E45" s="31"/>
      <c r="F45" s="31"/>
      <c r="G45" s="31"/>
      <c r="H45" s="130"/>
    </row>
    <row r="46" customFormat="false" ht="9.75" hidden="false" customHeight="true" outlineLevel="0" collapsed="false">
      <c r="A46" s="79"/>
      <c r="B46" s="79"/>
      <c r="C46" s="79"/>
      <c r="D46" s="79"/>
      <c r="E46" s="79"/>
      <c r="F46" s="79"/>
      <c r="G46" s="131"/>
    </row>
    <row r="47" customFormat="false" ht="9.75" hidden="false" customHeight="true" outlineLevel="0" collapsed="false">
      <c r="A47" s="79"/>
      <c r="B47" s="79"/>
      <c r="C47" s="79"/>
      <c r="D47" s="79"/>
      <c r="E47" s="79"/>
      <c r="F47" s="79"/>
      <c r="G47" s="131"/>
    </row>
    <row r="48" customFormat="false" ht="9.75" hidden="false" customHeight="true" outlineLevel="0" collapsed="false">
      <c r="A48" s="79"/>
      <c r="B48" s="79"/>
      <c r="C48" s="79"/>
      <c r="D48" s="79"/>
      <c r="E48" s="79"/>
      <c r="F48" s="79"/>
      <c r="G48" s="131"/>
    </row>
    <row r="49" customFormat="false" ht="9.75" hidden="false" customHeight="true" outlineLevel="0" collapsed="false">
      <c r="A49" s="79"/>
      <c r="B49" s="79"/>
      <c r="C49" s="79"/>
      <c r="D49" s="79"/>
      <c r="E49" s="79"/>
      <c r="F49" s="79"/>
      <c r="G49" s="131"/>
    </row>
    <row r="50" customFormat="false" ht="9.75" hidden="false" customHeight="true" outlineLevel="0" collapsed="false">
      <c r="A50" s="79"/>
      <c r="B50" s="79"/>
      <c r="C50" s="79"/>
      <c r="D50" s="79"/>
      <c r="E50" s="79"/>
      <c r="F50" s="79"/>
      <c r="G50" s="131"/>
    </row>
    <row r="51" customFormat="false" ht="9.75" hidden="false" customHeight="true" outlineLevel="0" collapsed="false">
      <c r="A51" s="79"/>
      <c r="B51" s="79"/>
      <c r="C51" s="79"/>
      <c r="D51" s="79"/>
      <c r="E51" s="79"/>
      <c r="F51" s="79"/>
      <c r="G51" s="131"/>
    </row>
    <row r="52" customFormat="false" ht="9.75" hidden="false" customHeight="true" outlineLevel="0" collapsed="false">
      <c r="A52" s="79"/>
      <c r="B52" s="79"/>
      <c r="C52" s="79"/>
      <c r="D52" s="79"/>
      <c r="E52" s="79"/>
      <c r="F52" s="79"/>
      <c r="G52" s="131"/>
    </row>
    <row r="53" customFormat="false" ht="9.75" hidden="false" customHeight="true" outlineLevel="0" collapsed="false">
      <c r="A53" s="79"/>
      <c r="B53" s="79"/>
      <c r="C53" s="79"/>
      <c r="D53" s="79"/>
      <c r="E53" s="79"/>
      <c r="F53" s="79"/>
      <c r="G53" s="131"/>
    </row>
    <row r="54" customFormat="false" ht="9.75" hidden="false" customHeight="true" outlineLevel="0" collapsed="false">
      <c r="A54" s="79"/>
      <c r="B54" s="79"/>
      <c r="C54" s="79"/>
      <c r="D54" s="79"/>
      <c r="E54" s="79"/>
      <c r="F54" s="79"/>
      <c r="G54" s="131"/>
    </row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</sheetData>
  <mergeCells count="10">
    <mergeCell ref="A2:G2"/>
    <mergeCell ref="A3:A5"/>
    <mergeCell ref="B3:B5"/>
    <mergeCell ref="C3:C4"/>
    <mergeCell ref="D3:F3"/>
    <mergeCell ref="G3:G4"/>
    <mergeCell ref="C5:F5"/>
    <mergeCell ref="A12:G12"/>
    <mergeCell ref="A29:G29"/>
    <mergeCell ref="A45:G45"/>
  </mergeCells>
  <conditionalFormatting sqref="C6:G11 C30:G44 C14:G2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/>
  <dc:description/>
  <dc:language>en-US</dc:language>
  <cp:lastModifiedBy>Stl62p2</cp:lastModifiedBy>
  <cp:lastPrinted>2013-01-23T10:22:39Z</cp:lastPrinted>
  <dcterms:modified xsi:type="dcterms:W3CDTF">2013-01-28T10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05881</vt:r8>
  </property>
  <property fmtid="{D5CDD505-2E9C-101B-9397-08002B2CF9AE}" pid="3" name="_AuthorEmail">
    <vt:lpwstr>Ronald.Reuther@stala.bwl.de</vt:lpwstr>
  </property>
  <property fmtid="{D5CDD505-2E9C-101B-9397-08002B2CF9AE}" pid="4" name="_AuthorEmailDisplayName">
    <vt:lpwstr>Reuther, Ronald (STL)</vt:lpwstr>
  </property>
  <property fmtid="{D5CDD505-2E9C-101B-9397-08002B2CF9AE}" pid="5" name="_EmailSubject">
    <vt:lpwstr>KII1-vj-3_12_ArtNr_384112003.xls</vt:lpwstr>
  </property>
  <property fmtid="{D5CDD505-2E9C-101B-9397-08002B2CF9AE}" pid="6" name="_NewReviewCycle">
    <vt:lpwstr/>
  </property>
  <property fmtid="{D5CDD505-2E9C-101B-9397-08002B2CF9AE}" pid="7" name="_PreviousAdHocReviewCycleID">
    <vt:r8>875677195</vt:r8>
  </property>
  <property fmtid="{D5CDD505-2E9C-101B-9397-08002B2CF9AE}" pid="8" name="_ReviewingToolsShownOnce">
    <vt:lpwstr/>
  </property>
</Properties>
</file>