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Seite2_Tab1" sheetId="1" state="visible" r:id="rId2"/>
    <sheet name="Seite2_Tab2" sheetId="2" state="visible" r:id="rId3"/>
    <sheet name="Seite3_Tab3" sheetId="3" state="visible" r:id="rId4"/>
    <sheet name="Seite4-5_Tab4" sheetId="4" state="visible" r:id="rId5"/>
    <sheet name="Seite6_Tab5" sheetId="5" state="visible" r:id="rId6"/>
    <sheet name="Seite7_nochTab5" sheetId="6" state="visible" r:id="rId7"/>
    <sheet name="Seite8_Tab6" sheetId="7" state="visible" r:id="rId8"/>
    <sheet name="Seite9_nochTab6" sheetId="8" state="visible" r:id="rId9"/>
    <sheet name="Seite10_Tab7" sheetId="9" state="visible" r:id="rId10"/>
    <sheet name="Seite11_nochTab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89">
  <si>
    <t xml:space="preserve">1. Bruttoausgaben*) der Träger der öffentlichen Jugendhilfe in Baden-Württemberg 2011 bis 2013</t>
  </si>
  <si>
    <t xml:space="preserve">nach Hilfearten und Leistungsbereichen</t>
  </si>
  <si>
    <t xml:space="preserve">Hilfeart
Leistungsbereich</t>
  </si>
  <si>
    <t xml:space="preserve">insgesamt</t>
  </si>
  <si>
    <t xml:space="preserve">darunter</t>
  </si>
  <si>
    <t xml:space="preserve">Förderung
freier 
Träger</t>
  </si>
  <si>
    <t xml:space="preserve">1 000 EUR</t>
  </si>
  <si>
    <t xml:space="preserve">Jugendarbeit</t>
  </si>
  <si>
    <t xml:space="preserve">Einzel- und Gruppenhilfen</t>
  </si>
  <si>
    <t xml:space="preserve">Einrichtungen</t>
  </si>
  <si>
    <t xml:space="preserve">Jugendsozialarbeit</t>
  </si>
  <si>
    <t xml:space="preserve">Erzieherischer Kinder- und Jugendschutz, Förderung der Erziehung in der Familie</t>
  </si>
  <si>
    <t xml:space="preserve">darunter 
Unterbringung von Müttern oder</t>
  </si>
  <si>
    <t xml:space="preserve">Vätern mit ihrem(n) Kind(ern)</t>
  </si>
  <si>
    <t xml:space="preserve">Kindertagesbetreuung</t>
  </si>
  <si>
    <t xml:space="preserve">Hilfen zur Erziehung, Eingliederungshilfe für seelisch behinderte Kinder und Jugendliche, Hilfe für junge Volljährige und Inobhutnahme</t>
  </si>
  <si>
    <t xml:space="preserve">Mitarbeiterfortbildung</t>
  </si>
  <si>
    <t xml:space="preserve">Sonstige Ausgaben</t>
  </si>
  <si>
    <r>
      <rPr>
        <b val="true"/>
        <sz val="8"/>
        <rFont val="Arial"/>
        <family val="2"/>
      </rPr>
      <t xml:space="preserve">Ausgaben insgesamt</t>
    </r>
    <r>
      <rPr>
        <b val="true"/>
        <vertAlign val="superscript"/>
        <sz val="8"/>
        <rFont val="Arial"/>
        <family val="2"/>
      </rPr>
      <t xml:space="preserve">1)</t>
    </r>
  </si>
  <si>
    <t xml:space="preserve">*) Ohne Personalausgaben der Jugendhilfeverwaltung. – 1) Einschließlich Personalausgaben, die nicht nach Hilfearten zugeordnet sind.</t>
  </si>
  <si>
    <t xml:space="preserve">2. Einnahmen der Träger der öffentlichen Jugendhilfe in Baden-Württemberg 2011 bis 2013 nach Einnahmearten</t>
  </si>
  <si>
    <t xml:space="preserve">Jahr</t>
  </si>
  <si>
    <t xml:space="preserve">Einnahmen</t>
  </si>
  <si>
    <t xml:space="preserve">davon für</t>
  </si>
  <si>
    <t xml:space="preserve">zusammen</t>
  </si>
  <si>
    <t xml:space="preserve">davon</t>
  </si>
  <si>
    <t xml:space="preserve">Teilnahme-
beiträge</t>
  </si>
  <si>
    <r>
      <rPr>
        <sz val="7"/>
        <rFont val="Arial"/>
        <family val="2"/>
      </rPr>
      <t xml:space="preserve">Kosten- 
beiträge</t>
    </r>
    <r>
      <rPr>
        <vertAlign val="superscript"/>
        <sz val="8"/>
        <rFont val="Arial"/>
        <family val="2"/>
      </rPr>
      <t xml:space="preserve">1)</t>
    </r>
  </si>
  <si>
    <t xml:space="preserve">sonstige
Einnahmen</t>
  </si>
  <si>
    <t xml:space="preserve">Gebühren,
Entgelte</t>
  </si>
  <si>
    <t xml:space="preserve">sonstige 
Einnahmen</t>
  </si>
  <si>
    <r>
      <rPr>
        <sz val="7"/>
        <rFont val="Arial"/>
        <family val="2"/>
      </rPr>
      <t xml:space="preserve">Rückflüsse</t>
    </r>
    <r>
      <rPr>
        <vertAlign val="superscript"/>
        <sz val="8"/>
        <rFont val="Arial"/>
        <family val="2"/>
      </rPr>
      <t xml:space="preserve">2)</t>
    </r>
  </si>
  <si>
    <t xml:space="preserve">1) Einschließlich übergeleiteter Ansprüche, Erstattungen von Sozialleistungsträgern, Leistungen Dritter. – 2) Rückflüsse aus freien Trägern gewährten Zuschüssen.</t>
  </si>
  <si>
    <t xml:space="preserve">3. Bruttoausgaben der Träger der öffentlichen Jugendhilfe für Einzel- und Gruppenhilfen und andere Aufgaben </t>
  </si>
  <si>
    <t xml:space="preserve">nach dem SGB VIII in Baden-Württemberg 2013 nach Hilfearten und Ausgabearten</t>
  </si>
  <si>
    <t xml:space="preserve">Hilfearten</t>
  </si>
  <si>
    <t xml:space="preserve">Insgesamt</t>
  </si>
  <si>
    <t xml:space="preserve">davon Ausgaben / Auszahlungen für</t>
  </si>
  <si>
    <r>
      <rPr>
        <sz val="7"/>
        <rFont val="Arial"/>
        <family val="2"/>
      </rPr>
      <t xml:space="preserve">Hilfen der
öffentlichen
Träger</t>
    </r>
    <r>
      <rPr>
        <vertAlign val="superscript"/>
        <sz val="7"/>
        <rFont val="Arial"/>
        <family val="2"/>
      </rPr>
      <t xml:space="preserve">1)</t>
    </r>
  </si>
  <si>
    <t xml:space="preserve">Zuschüsse an
freie
Träger</t>
  </si>
  <si>
    <r>
      <rPr>
        <sz val="8"/>
        <rFont val="Arial"/>
        <family val="2"/>
      </rPr>
      <t xml:space="preserve">Erzieherischer Kinder- und Jugendschutz, Förderung der
Erziehung in der Familie</t>
    </r>
    <r>
      <rPr>
        <vertAlign val="superscript"/>
        <sz val="8"/>
        <rFont val="Arial"/>
        <family val="2"/>
      </rPr>
      <t xml:space="preserve">2)</t>
    </r>
  </si>
  <si>
    <t xml:space="preserve">darunter:
Gemeinsame Unterbringung von Müttern oder Vätern
mit Ihrem(n) Kind(ern)</t>
  </si>
  <si>
    <t xml:space="preserve">Förderung von Kindern in Tageseinrichtungen und in Tagespflege</t>
  </si>
  <si>
    <t xml:space="preserve">in Tageseinrichtungen</t>
  </si>
  <si>
    <t xml:space="preserve">darunter:
Horte bzw. Einrichtungen für Schulkinder</t>
  </si>
  <si>
    <t xml:space="preserve">in Tagespflege</t>
  </si>
  <si>
    <t xml:space="preserve">Hilfe zur Erziehung</t>
  </si>
  <si>
    <t xml:space="preserve">andere Hilfen zur Erziehung</t>
  </si>
  <si>
    <t xml:space="preserve">Erziehungs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sonstige betreute Wohnform</t>
  </si>
  <si>
    <t xml:space="preserve">intensive sozialpädagogische Einzelbetreuung</t>
  </si>
  <si>
    <r>
      <rPr>
        <sz val="8"/>
        <rFont val="Arial"/>
        <family val="2"/>
      </rPr>
      <t xml:space="preserve">Eingliederungshilfe für seelisch behinderte Kinder und Jugendliche</t>
    </r>
    <r>
      <rPr>
        <vertAlign val="superscript"/>
        <sz val="8"/>
        <rFont val="Arial"/>
        <family val="2"/>
      </rPr>
      <t xml:space="preserve">3)</t>
    </r>
  </si>
  <si>
    <t xml:space="preserve">Hilfe für junge Volljährige</t>
  </si>
  <si>
    <t xml:space="preserve">Vorläufige Maßnahmen zum Schutz von Kindern und Jugendlichen</t>
  </si>
  <si>
    <r>
      <rPr>
        <sz val="8"/>
        <rFont val="Arial"/>
        <family val="2"/>
      </rPr>
      <t xml:space="preserve">Sonstige Aufgaben des örtlichen und überörtlichen Trägers</t>
    </r>
    <r>
      <rPr>
        <vertAlign val="superscript"/>
        <sz val="8"/>
        <rFont val="Arial"/>
        <family val="2"/>
      </rPr>
      <t xml:space="preserve">4)</t>
    </r>
  </si>
  <si>
    <t xml:space="preserve">Ausgaben / Auszahlungen für sonstige Maßnahmen soweit 
nicht zuordenbar</t>
  </si>
  <si>
    <t xml:space="preserve">Ausgaben / Auszahlungen insgesamt</t>
  </si>
  <si>
    <t xml:space="preserve">Reine Ausgaben / Auszahlungen insgesamt</t>
  </si>
  <si>
    <t xml:space="preserve">X</t>
  </si>
  <si>
    <t xml:space="preserve">1) Personalkosten, (Geld)Leistungen für Berechtigte, sonstige laufende und einmalige Ausgaben. – 2)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 – 3) Nur Ausgaben für Leistungen an Minderjährige. – 4) Mitwirkung in Verfahren vor den Familiengerichten, Adoptionsvermittlung, Mitwirkung in Verfahren nach dem Jugendgerichtsgesetz, Amtspflegschaft, Amtsvormundschaft und Beistandschaft.</t>
  </si>
  <si>
    <t xml:space="preserve">4. Bruttoausgaben, Einnahmen und reine Ausgaben der Träger der öffentlichen Jugendhilfe für Einrichtungen der Jugendhilfe in </t>
  </si>
  <si>
    <t xml:space="preserve">Baden-Württemberg 2013 nach Art der Einrichtungen und Trägergruppen</t>
  </si>
  <si>
    <t xml:space="preserve">Lfd.
Nr.</t>
  </si>
  <si>
    <t xml:space="preserve">Art der Einrichtung</t>
  </si>
  <si>
    <t xml:space="preserve">Brutto- 
ausgaben
insgesamt</t>
  </si>
  <si>
    <t xml:space="preserve">Bruttoausgaben für Einrichtungen 
öffentlicher Träger</t>
  </si>
  <si>
    <t xml:space="preserve">Bruttoausgaben für Einrichtungen 
freier Träger</t>
  </si>
  <si>
    <t xml:space="preserve">Einnahmen 
insgesamt</t>
  </si>
  <si>
    <t xml:space="preserve">Einnahmen von Einrichtungen
öffentlicher Träger</t>
  </si>
  <si>
    <t xml:space="preserve">Rückflüsse
aus freien
Trägern
gewährten
Zuschüssen </t>
  </si>
  <si>
    <t xml:space="preserve">Reine
Ausgaben
insgesamt</t>
  </si>
  <si>
    <t xml:space="preserve">Personalaus-
gaben, sonstige
laufende
Ausgaben</t>
  </si>
  <si>
    <t xml:space="preserve">investive
Ausgaben</t>
  </si>
  <si>
    <t xml:space="preserve">laufende
Zuschüsse</t>
  </si>
  <si>
    <t xml:space="preserve">investive
Zuschüsse</t>
  </si>
  <si>
    <t xml:space="preserve">Einrichtungen der Jugendarbeit </t>
  </si>
  <si>
    <r>
      <rPr>
        <sz val="8"/>
        <rFont val="Arial"/>
        <family val="2"/>
      </rPr>
      <t xml:space="preserve">Einrichtungen der Jugendsozialarbeit</t>
    </r>
    <r>
      <rPr>
        <vertAlign val="superscript"/>
        <sz val="8"/>
        <rFont val="Arial"/>
        <family val="2"/>
      </rPr>
      <t xml:space="preserve">1)</t>
    </r>
  </si>
  <si>
    <t xml:space="preserve">Einrichtungen der Familienförderung</t>
  </si>
  <si>
    <t xml:space="preserve">Einrichtungen für werdende Mütter
und Mütter oder Väter mit Kind(ern)</t>
  </si>
  <si>
    <t xml:space="preserve">Tageseinrichtungen für Kinder</t>
  </si>
  <si>
    <t xml:space="preserve">darunter
Horte bzw. Einrichtungen für Schulkinder</t>
  </si>
  <si>
    <t xml:space="preserve">Erziehungs-, Jugend- und Familienberatungsstellen</t>
  </si>
  <si>
    <t xml:space="preserve">Einrichtungen für Hilfe zur Erziehung und Hilfe für 
junge Volljährige sowie für die Inobhutnahme</t>
  </si>
  <si>
    <t xml:space="preserve">Einrichtungen der Mitarbeiterfortbildung</t>
  </si>
  <si>
    <t xml:space="preserve">Sonstige Einrichtungen</t>
  </si>
  <si>
    <t xml:space="preserve">Zusammen</t>
  </si>
  <si>
    <r>
      <rPr>
        <sz val="8"/>
        <rFont val="Arial"/>
        <family val="2"/>
      </rPr>
      <t xml:space="preserve">Personalausgaben der Jugendhilfeverwaltung</t>
    </r>
    <r>
      <rPr>
        <vertAlign val="superscript"/>
        <sz val="8"/>
        <rFont val="Arial"/>
        <family val="2"/>
      </rPr>
      <t xml:space="preserve">2)</t>
    </r>
  </si>
  <si>
    <r>
      <rPr>
        <b val="true"/>
        <sz val="8"/>
        <rFont val="Arial"/>
        <family val="2"/>
      </rPr>
      <t xml:space="preserve">in %</t>
    </r>
    <r>
      <rPr>
        <b val="true"/>
        <vertAlign val="superscript"/>
        <sz val="8"/>
        <rFont val="Arial"/>
        <family val="2"/>
      </rPr>
      <t xml:space="preserve">3)</t>
    </r>
  </si>
  <si>
    <t xml:space="preserve">Einrichtungen für Hilfe zur Erziehung und Hilfe für junge Volljährige sowie für die Inobhutnahme</t>
  </si>
  <si>
    <t xml:space="preserve">1) Jugendwohnheim, Schülerheime, Wohnheime für Auszubildende. – 2) Nur bei kameraler Buchungssystematik. – 3) Bezug: Ausgaben zusammen (ohne Personal-</t>
  </si>
  <si>
    <t xml:space="preserve">ausgaben der Jugendhilfeverwaltung).</t>
  </si>
  <si>
    <t xml:space="preserve">5. Bruttoausgaben, Einnahmen und reine Ausgaben in den Stadt- und Landkreisen Baden-Württembergs 2013</t>
  </si>
  <si>
    <t xml:space="preserve">Kreis
Region
Regierungsbezirk
Land</t>
  </si>
  <si>
    <t xml:space="preserve">Brutto-
ausgaben
insgesamt</t>
  </si>
  <si>
    <t xml:space="preserve">Davon für</t>
  </si>
  <si>
    <t xml:space="preserve">reine
Ausgaben</t>
  </si>
  <si>
    <t xml:space="preserve">Einzel- und
Gruppenhilfen</t>
  </si>
  <si>
    <t xml:space="preserve">Personal-
ausgaben der
Jugendhilfe-
verwaltung</t>
  </si>
  <si>
    <t xml:space="preserve">Stadtkreis
  Stuttgart, Landeshauptstadt</t>
  </si>
  <si>
    <t xml:space="preserve">Landkreise
  Böblingen</t>
  </si>
  <si>
    <t xml:space="preserve">  Esslingen</t>
  </si>
  <si>
    <t xml:space="preserve">  Göppingen</t>
  </si>
  <si>
    <t xml:space="preserve">  Ludwigsburg</t>
  </si>
  <si>
    <t xml:space="preserve">  Rems-Murr-Kreis</t>
  </si>
  <si>
    <t xml:space="preserve">Region Stuttgart</t>
  </si>
  <si>
    <t xml:space="preserve">Stadtkreis
  Heilbronn</t>
  </si>
  <si>
    <t xml:space="preserve">Landkreise
  Heilbronn</t>
  </si>
  <si>
    <t xml:space="preserve">  Hohenlohekreis</t>
  </si>
  <si>
    <t xml:space="preserve">  Schwäbisch Hall</t>
  </si>
  <si>
    <t xml:space="preserve">  Main-Tauber-Kreis</t>
  </si>
  <si>
    <t xml:space="preserve">Region Heilbronn-Franken</t>
  </si>
  <si>
    <t xml:space="preserve">Landkreise
  Heidenheim</t>
  </si>
  <si>
    <t xml:space="preserve">  Ostalbkreis</t>
  </si>
  <si>
    <t xml:space="preserve">Region Ostwürttemberg</t>
  </si>
  <si>
    <t xml:space="preserve">Regierungsbezirk Stuttgart</t>
  </si>
  <si>
    <t xml:space="preserve">Stadtkreise
  Baden-Baden</t>
  </si>
  <si>
    <t xml:space="preserve">  Karlsruhe</t>
  </si>
  <si>
    <t xml:space="preserve">Landkreise
  Karlsruhe</t>
  </si>
  <si>
    <t xml:space="preserve">  Rastatt</t>
  </si>
  <si>
    <t xml:space="preserve">Region Mittlerer Oberrhein</t>
  </si>
  <si>
    <t xml:space="preserve">Stadtkreise
  Heidelberg</t>
  </si>
  <si>
    <t xml:space="preserve">  Mannheim</t>
  </si>
  <si>
    <t xml:space="preserve">Landkreise
  Neckar-Odenwald-Kreis</t>
  </si>
  <si>
    <t xml:space="preserve">  Rhein-Neckar-Kreis</t>
  </si>
  <si>
    <r>
      <rPr>
        <sz val="8"/>
        <rFont val="Arial"/>
        <family val="2"/>
      </rPr>
      <t xml:space="preserve">Region Rhein-Neckar</t>
    </r>
    <r>
      <rPr>
        <vertAlign val="superscript"/>
        <sz val="8"/>
        <rFont val="Arial"/>
        <family val="2"/>
      </rPr>
      <t xml:space="preserve">1)</t>
    </r>
  </si>
  <si>
    <t xml:space="preserve">Stadtkreis
  Pforzheim</t>
  </si>
  <si>
    <t xml:space="preserve">Landkreise
  Calw</t>
  </si>
  <si>
    <t xml:space="preserve">  Enzkreis</t>
  </si>
  <si>
    <t xml:space="preserve">  Freudenstadt</t>
  </si>
  <si>
    <t xml:space="preserve">Region Nordschwarzwald</t>
  </si>
  <si>
    <t xml:space="preserve">Regierungsbezirk Karlsruhe</t>
  </si>
  <si>
    <r>
      <rPr>
        <sz val="8"/>
        <rFont val="Arial"/>
        <family val="2"/>
      </rPr>
      <t xml:space="preserve">Noch:</t>
    </r>
    <r>
      <rPr>
        <b val="true"/>
        <sz val="8"/>
        <rFont val="Arial"/>
        <family val="2"/>
      </rPr>
      <t xml:space="preserve"> 5. Bruttoausgaben, Einnahmen und reine Ausgaben in den Stadt- und Landkreisen Baden-Württembergs 2013 </t>
    </r>
  </si>
  <si>
    <t xml:space="preserve">Stadtkreis
  Freiburg im Breisgau</t>
  </si>
  <si>
    <t xml:space="preserve">Landkreise
  Breisgau-Hochschwarzwald</t>
  </si>
  <si>
    <t xml:space="preserve">  Emmendingen</t>
  </si>
  <si>
    <t xml:space="preserve">  Ortenaukreis</t>
  </si>
  <si>
    <t xml:space="preserve">Region Südlicher Oberrhein</t>
  </si>
  <si>
    <t xml:space="preserve">Landkreise
  Rottweil</t>
  </si>
  <si>
    <t xml:space="preserve">  Schwarzwald-Baar-Kreis</t>
  </si>
  <si>
    <t xml:space="preserve">  Tuttlingen</t>
  </si>
  <si>
    <t xml:space="preserve">Region Schwarzwald-Baar-Heuberg</t>
  </si>
  <si>
    <t xml:space="preserve">Landkreise
  Konstanz</t>
  </si>
  <si>
    <t xml:space="preserve">  Lörrach</t>
  </si>
  <si>
    <t xml:space="preserve">  Waldshut</t>
  </si>
  <si>
    <t xml:space="preserve">Region Hochrhein-Bodensee</t>
  </si>
  <si>
    <t xml:space="preserve">Regierungsbezirk Freiburg</t>
  </si>
  <si>
    <t xml:space="preserve">Landkreise
  Reutlingen</t>
  </si>
  <si>
    <t xml:space="preserve">  Tübingen</t>
  </si>
  <si>
    <t xml:space="preserve">  Zollernalbkreis</t>
  </si>
  <si>
    <t xml:space="preserve">Region Neckar-Alb</t>
  </si>
  <si>
    <t xml:space="preserve">Stadtkreis
  Ulm</t>
  </si>
  <si>
    <t xml:space="preserve">Landkreise
  Alb-Donau-Kreis</t>
  </si>
  <si>
    <t xml:space="preserve">  Biberach</t>
  </si>
  <si>
    <r>
      <rPr>
        <sz val="8"/>
        <rFont val="Arial"/>
        <family val="2"/>
      </rPr>
      <t xml:space="preserve">Region Donau-Iller</t>
    </r>
    <r>
      <rPr>
        <vertAlign val="superscript"/>
        <sz val="8"/>
        <rFont val="Arial"/>
        <family val="2"/>
      </rPr>
      <t xml:space="preserve">1)</t>
    </r>
  </si>
  <si>
    <t xml:space="preserve">Landkreise
  Bodenseekreis</t>
  </si>
  <si>
    <t xml:space="preserve">  Ravensburg</t>
  </si>
  <si>
    <t xml:space="preserve">  Sigmaringen</t>
  </si>
  <si>
    <t xml:space="preserve">Region Bodensee-Oberschwaben</t>
  </si>
  <si>
    <t xml:space="preserve">Regierungsbezirk Tübingen</t>
  </si>
  <si>
    <t xml:space="preserve">Landesjugendämter</t>
  </si>
  <si>
    <t xml:space="preserve">Oberste Landesjugendbehörden</t>
  </si>
  <si>
    <t xml:space="preserve">Baden-Württemberg</t>
  </si>
  <si>
    <t xml:space="preserve">1) Soweit Land Baden-Württemberg. </t>
  </si>
  <si>
    <t xml:space="preserve">6. Bruttoausgaben nach ausgewählten Hilfearten in den Stadt- und Landkreisen Baden-Württembergs 2013</t>
  </si>
  <si>
    <t xml:space="preserve">Darunter für</t>
  </si>
  <si>
    <t xml:space="preserve">Jugend-
sozialarbeit</t>
  </si>
  <si>
    <r>
      <rPr>
        <sz val="7"/>
        <rFont val="Arial"/>
        <family val="2"/>
      </rPr>
      <t xml:space="preserve">Erzieherischer
Kinder- und
Jugendschutz</t>
    </r>
    <r>
      <rPr>
        <vertAlign val="superscript"/>
        <sz val="7"/>
        <rFont val="Arial"/>
        <family val="2"/>
      </rPr>
      <t xml:space="preserve">1)</t>
    </r>
  </si>
  <si>
    <t xml:space="preserve">Kindertages-
betreuung</t>
  </si>
  <si>
    <r>
      <rPr>
        <sz val="7"/>
        <rFont val="Arial"/>
        <family val="2"/>
      </rPr>
      <t xml:space="preserve">Hilfe zur
Erziehung</t>
    </r>
    <r>
      <rPr>
        <vertAlign val="superscript"/>
        <sz val="7"/>
        <rFont val="Arial"/>
        <family val="2"/>
      </rPr>
      <t xml:space="preserve">2)</t>
    </r>
  </si>
  <si>
    <r>
      <rPr>
        <sz val="8"/>
        <rFont val="Arial"/>
        <family val="2"/>
      </rPr>
      <t xml:space="preserve">Region Rhein-Neckar</t>
    </r>
    <r>
      <rPr>
        <vertAlign val="superscript"/>
        <sz val="8"/>
        <rFont val="Arial"/>
        <family val="2"/>
      </rPr>
      <t xml:space="preserve">3)</t>
    </r>
  </si>
  <si>
    <r>
      <rPr>
        <sz val="8"/>
        <rFont val="Arial"/>
        <family val="2"/>
      </rPr>
      <t xml:space="preserve">Noch:</t>
    </r>
    <r>
      <rPr>
        <b val="true"/>
        <sz val="8"/>
        <rFont val="Arial"/>
        <family val="2"/>
      </rPr>
      <t xml:space="preserve"> 6. Bruttoausgaben nach ausgewählten Hilfearten in den Stadt- und Landkreisen Baden-Württembergs 2013 </t>
    </r>
  </si>
  <si>
    <r>
      <rPr>
        <sz val="8"/>
        <rFont val="Arial"/>
        <family val="2"/>
      </rPr>
      <t xml:space="preserve">Region Donau-Iller</t>
    </r>
    <r>
      <rPr>
        <vertAlign val="superscript"/>
        <sz val="8"/>
        <rFont val="Arial"/>
        <family val="2"/>
      </rPr>
      <t xml:space="preserve">3)</t>
    </r>
  </si>
  <si>
    <t xml:space="preserve">1) Einschließlich allgemeine Förderung der Erziehung in der Familie, Beratung in Fragen der Partnerschaft, Trennung und Scheidung sowie Beratung und Unter-
stützung bei der Ausübung der Personensorge, Gemeinsame Unterbringung von werdenden Müttern und Müttern oder Vätern mit ihrem(n) Kind(ern), Betreuung
und Versorgung des Kindes in Notsituationen und Unterstützung bei notwendiger Unterbringung zur Erfüllung der Schulpflicht. – 2) Einschließlich Eingliederungs-
hilfe für seelisch behinderte Kinder und Jugendliche, Hilfe für junge Volljährige und vorläufige Schutzmaßnahmen. – 3) Soweit Land Baden-Württemberg. </t>
  </si>
  <si>
    <t xml:space="preserve">7. Reine Ausgaben in den Stadt- und Landkreisen Baden-Württembergs 2013</t>
  </si>
  <si>
    <t xml:space="preserve">Reine Ausgaben</t>
  </si>
  <si>
    <r>
      <rPr>
        <sz val="7"/>
        <rFont val="Arial"/>
        <family val="2"/>
      </rPr>
      <t xml:space="preserve">je Einwohner
unter 27
Jahren</t>
    </r>
    <r>
      <rPr>
        <vertAlign val="superscript"/>
        <sz val="7"/>
        <rFont val="Arial"/>
        <family val="2"/>
      </rPr>
      <t xml:space="preserve">2)</t>
    </r>
  </si>
  <si>
    <t xml:space="preserve">und zwar für Kindertageseinrichtungen</t>
  </si>
  <si>
    <t xml:space="preserve">davon </t>
  </si>
  <si>
    <r>
      <rPr>
        <sz val="7"/>
        <rFont val="Arial"/>
        <family val="2"/>
      </rPr>
      <t xml:space="preserve">je Kind
unter 13
Jahren</t>
    </r>
    <r>
      <rPr>
        <vertAlign val="superscript"/>
        <sz val="7"/>
        <rFont val="Arial"/>
        <family val="2"/>
      </rPr>
      <t xml:space="preserve">2)</t>
    </r>
  </si>
  <si>
    <t xml:space="preserve">öffentlicher</t>
  </si>
  <si>
    <t xml:space="preserve">freier</t>
  </si>
  <si>
    <t xml:space="preserve">Träger</t>
  </si>
  <si>
    <r>
      <rPr>
        <sz val="8"/>
        <rFont val="Arial"/>
        <family val="2"/>
      </rPr>
      <t xml:space="preserve">Noch:</t>
    </r>
    <r>
      <rPr>
        <b val="true"/>
        <sz val="8"/>
        <rFont val="Arial"/>
        <family val="2"/>
      </rPr>
      <t xml:space="preserve"> 7. Reine Ausgaben in den Stadt- und Landkreisen Baden-Württembergs 2013 </t>
    </r>
  </si>
  <si>
    <t xml:space="preserve">1) Soweit Land Baden-Württemberg. – 2) Bevölkerungsstand: 31.12.2013 (vorläufig). </t>
  </si>
</sst>
</file>

<file path=xl/styles.xml><?xml version="1.0" encoding="utf-8"?>
<styleSheet xmlns="http://schemas.openxmlformats.org/spreadsheetml/2006/main">
  <numFmts count="7">
    <numFmt numFmtId="164" formatCode="General"/>
    <numFmt numFmtId="165" formatCode="* #\ ###\ ??0&quot;  &quot;;* \–#\ ??0&quot;  &quot;;* &quot;–  &quot;;* &quot;–    0     &quot;"/>
    <numFmt numFmtId="166" formatCode="#\ ###\ ##0&quot;  &quot;;&quot;– &quot;#\ ###\ ##0&quot;  &quot;;&quot; –  &quot;;* @&quot;  &quot;"/>
    <numFmt numFmtId="167" formatCode="0\ "/>
    <numFmt numFmtId="168" formatCode="* #\ ###\ ??0.0&quot;  &quot;;* \–#\ ??0.0&quot;  &quot;;* &quot;–  &quot;;* &quot;–    0     &quot;"/>
    <numFmt numFmtId="169" formatCode="* #\ ###\ ??0&quot;     &quot;;* \–#\ ??0&quot;  &quot;;* &quot;–  &quot;;* &quot;–    0     &quot;"/>
    <numFmt numFmtId="170" formatCode="#,##0"/>
  </numFmts>
  <fonts count="1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b val="true"/>
      <vertAlign val="superscript"/>
      <sz val="8"/>
      <name val="Arial"/>
      <family val="2"/>
    </font>
    <font>
      <vertAlign val="superscript"/>
      <sz val="8"/>
      <name val="Arial"/>
      <family val="2"/>
    </font>
    <font>
      <vertAlign val="superscript"/>
      <sz val="7"/>
      <name val="Arial"/>
      <family val="2"/>
    </font>
    <font>
      <i val="true"/>
      <sz val="8"/>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top style="thin"/>
      <bottom style="thin"/>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thin"/>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2"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right"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1"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2.14"/>
    <col collapsed="false" customWidth="true" hidden="false" outlineLevel="0" max="7" min="2" style="2" width="9.99"/>
    <col collapsed="false" customWidth="false" hidden="false" outlineLevel="0" max="257" min="8" style="2" width="11.42"/>
  </cols>
  <sheetData>
    <row r="1" customFormat="false" ht="16.5" hidden="false" customHeight="true" outlineLevel="0" collapsed="false">
      <c r="A1" s="3" t="s">
        <v>0</v>
      </c>
    </row>
    <row r="2" customFormat="false" ht="14.85" hidden="false" customHeight="true" outlineLevel="0" collapsed="false">
      <c r="A2" s="4" t="s">
        <v>1</v>
      </c>
    </row>
    <row r="3" s="9" customFormat="true" ht="14.25" hidden="false" customHeight="true" outlineLevel="0" collapsed="false">
      <c r="A3" s="5" t="s">
        <v>2</v>
      </c>
      <c r="B3" s="6" t="n">
        <v>2011</v>
      </c>
      <c r="C3" s="6"/>
      <c r="D3" s="7" t="n">
        <v>2012</v>
      </c>
      <c r="E3" s="7"/>
      <c r="F3" s="8" t="n">
        <v>2013</v>
      </c>
      <c r="G3" s="8"/>
    </row>
    <row r="4" s="9" customFormat="true" ht="13.5" hidden="false" customHeight="true" outlineLevel="0" collapsed="false">
      <c r="A4" s="5"/>
      <c r="B4" s="10" t="s">
        <v>3</v>
      </c>
      <c r="C4" s="11" t="s">
        <v>4</v>
      </c>
      <c r="D4" s="12" t="s">
        <v>3</v>
      </c>
      <c r="E4" s="11" t="s">
        <v>4</v>
      </c>
      <c r="F4" s="12" t="s">
        <v>3</v>
      </c>
      <c r="G4" s="13" t="s">
        <v>4</v>
      </c>
    </row>
    <row r="5" s="9" customFormat="true" ht="31.5" hidden="false" customHeight="true" outlineLevel="0" collapsed="false">
      <c r="A5" s="5"/>
      <c r="B5" s="10"/>
      <c r="C5" s="12" t="s">
        <v>5</v>
      </c>
      <c r="D5" s="12"/>
      <c r="E5" s="12" t="s">
        <v>5</v>
      </c>
      <c r="F5" s="12"/>
      <c r="G5" s="14" t="s">
        <v>5</v>
      </c>
    </row>
    <row r="6" s="9" customFormat="true" ht="13.5" hidden="false" customHeight="true" outlineLevel="0" collapsed="false">
      <c r="A6" s="5"/>
      <c r="B6" s="15" t="s">
        <v>6</v>
      </c>
      <c r="C6" s="15"/>
      <c r="D6" s="15"/>
      <c r="E6" s="15"/>
      <c r="F6" s="15"/>
      <c r="G6" s="15"/>
    </row>
    <row r="7" customFormat="false" ht="15" hidden="false" customHeight="true" outlineLevel="0" collapsed="false">
      <c r="A7" s="16" t="s">
        <v>7</v>
      </c>
      <c r="B7" s="17" t="n">
        <v>169888.566</v>
      </c>
      <c r="C7" s="17" t="n">
        <v>77991.782</v>
      </c>
      <c r="D7" s="17" t="n">
        <v>163262.611</v>
      </c>
      <c r="E7" s="17" t="n">
        <v>72747.033</v>
      </c>
      <c r="F7" s="17" t="n">
        <v>173445.49</v>
      </c>
      <c r="G7" s="17" t="n">
        <v>76165.372</v>
      </c>
    </row>
    <row r="8" customFormat="false" ht="12.75" hidden="false" customHeight="true" outlineLevel="0" collapsed="false">
      <c r="A8" s="18" t="s">
        <v>8</v>
      </c>
      <c r="B8" s="17" t="n">
        <v>26045.377</v>
      </c>
      <c r="C8" s="17" t="n">
        <v>14919.881</v>
      </c>
      <c r="D8" s="17" t="n">
        <v>22704.157</v>
      </c>
      <c r="E8" s="17" t="n">
        <v>10568.243</v>
      </c>
      <c r="F8" s="17" t="n">
        <v>28604.112</v>
      </c>
      <c r="G8" s="17" t="n">
        <v>12476.492</v>
      </c>
    </row>
    <row r="9" customFormat="false" ht="12.75" hidden="false" customHeight="true" outlineLevel="0" collapsed="false">
      <c r="A9" s="18" t="s">
        <v>9</v>
      </c>
      <c r="B9" s="17" t="n">
        <v>143843.189</v>
      </c>
      <c r="C9" s="17" t="n">
        <v>63071.901</v>
      </c>
      <c r="D9" s="17" t="n">
        <v>140558.454</v>
      </c>
      <c r="E9" s="17" t="n">
        <v>62178.79</v>
      </c>
      <c r="F9" s="17" t="n">
        <v>144841.378</v>
      </c>
      <c r="G9" s="17" t="n">
        <v>63688.88</v>
      </c>
    </row>
    <row r="10" customFormat="false" ht="12.75" hidden="false" customHeight="true" outlineLevel="0" collapsed="false">
      <c r="A10" s="19" t="s">
        <v>10</v>
      </c>
      <c r="B10" s="17" t="n">
        <v>37788.364</v>
      </c>
      <c r="C10" s="17" t="n">
        <v>15533.433</v>
      </c>
      <c r="D10" s="17" t="n">
        <v>42163.952</v>
      </c>
      <c r="E10" s="17" t="n">
        <v>17402.804</v>
      </c>
      <c r="F10" s="17" t="n">
        <v>48312.284</v>
      </c>
      <c r="G10" s="17" t="n">
        <v>22090.465</v>
      </c>
    </row>
    <row r="11" customFormat="false" ht="12.75" hidden="false" customHeight="true" outlineLevel="0" collapsed="false">
      <c r="A11" s="18" t="s">
        <v>8</v>
      </c>
      <c r="B11" s="17" t="n">
        <v>24883.366</v>
      </c>
      <c r="C11" s="17" t="n">
        <v>10765.53</v>
      </c>
      <c r="D11" s="17" t="n">
        <v>26673.265</v>
      </c>
      <c r="E11" s="17" t="n">
        <v>11150.558</v>
      </c>
      <c r="F11" s="17" t="n">
        <v>30733.719</v>
      </c>
      <c r="G11" s="17" t="n">
        <v>15272.309</v>
      </c>
    </row>
    <row r="12" customFormat="false" ht="12.75" hidden="false" customHeight="true" outlineLevel="0" collapsed="false">
      <c r="A12" s="18" t="s">
        <v>9</v>
      </c>
      <c r="B12" s="17" t="n">
        <v>12904.998</v>
      </c>
      <c r="C12" s="17" t="n">
        <v>4767.903</v>
      </c>
      <c r="D12" s="17" t="n">
        <v>15490.687</v>
      </c>
      <c r="E12" s="17" t="n">
        <v>6252.246</v>
      </c>
      <c r="F12" s="17" t="n">
        <v>17578.565</v>
      </c>
      <c r="G12" s="17" t="n">
        <v>6818.156</v>
      </c>
    </row>
    <row r="13" customFormat="false" ht="24" hidden="false" customHeight="true" outlineLevel="0" collapsed="false">
      <c r="A13" s="20" t="s">
        <v>11</v>
      </c>
      <c r="B13" s="17" t="n">
        <v>40549.032</v>
      </c>
      <c r="C13" s="17" t="n">
        <v>6050.337</v>
      </c>
      <c r="D13" s="21" t="n">
        <v>42780.181</v>
      </c>
      <c r="E13" s="21" t="n">
        <v>6789.285</v>
      </c>
      <c r="F13" s="21" t="n">
        <v>43363.588</v>
      </c>
      <c r="G13" s="21" t="n">
        <v>9384.97</v>
      </c>
    </row>
    <row r="14" customFormat="false" ht="12.75" hidden="false" customHeight="true" outlineLevel="0" collapsed="false">
      <c r="A14" s="18" t="s">
        <v>8</v>
      </c>
      <c r="B14" s="17" t="n">
        <v>34912.855</v>
      </c>
      <c r="C14" s="17" t="n">
        <v>3022.985</v>
      </c>
      <c r="D14" s="17" t="n">
        <v>35054.934</v>
      </c>
      <c r="E14" s="17" t="n">
        <v>3563.498</v>
      </c>
      <c r="F14" s="17" t="n">
        <v>35617.788</v>
      </c>
      <c r="G14" s="17" t="n">
        <v>5477.725</v>
      </c>
    </row>
    <row r="15" customFormat="false" ht="12.75" hidden="false" customHeight="true" outlineLevel="0" collapsed="false">
      <c r="A15" s="18" t="s">
        <v>9</v>
      </c>
      <c r="B15" s="17" t="n">
        <v>5636.177</v>
      </c>
      <c r="C15" s="17" t="n">
        <v>3027.352</v>
      </c>
      <c r="D15" s="17" t="n">
        <v>7725.247</v>
      </c>
      <c r="E15" s="17" t="n">
        <v>3225.787</v>
      </c>
      <c r="F15" s="17" t="n">
        <v>7745.8</v>
      </c>
      <c r="G15" s="17" t="n">
        <v>3907.245</v>
      </c>
    </row>
    <row r="16" customFormat="false" ht="21.95" hidden="false" customHeight="true" outlineLevel="0" collapsed="false">
      <c r="A16" s="20" t="s">
        <v>12</v>
      </c>
      <c r="B16" s="1"/>
      <c r="C16" s="1"/>
      <c r="D16" s="22"/>
      <c r="E16" s="22"/>
      <c r="F16" s="22"/>
      <c r="G16" s="22"/>
    </row>
    <row r="17" customFormat="false" ht="12.75" hidden="false" customHeight="true" outlineLevel="0" collapsed="false">
      <c r="A17" s="23" t="s">
        <v>13</v>
      </c>
      <c r="B17" s="17" t="n">
        <v>16931.657</v>
      </c>
      <c r="C17" s="17" t="n">
        <v>469.652</v>
      </c>
      <c r="D17" s="17" t="n">
        <v>17743.2</v>
      </c>
      <c r="E17" s="17" t="n">
        <v>303.27</v>
      </c>
      <c r="F17" s="17" t="n">
        <v>21788.907</v>
      </c>
      <c r="G17" s="17" t="n">
        <v>911.978</v>
      </c>
    </row>
    <row r="18" customFormat="false" ht="12.75" hidden="false" customHeight="true" outlineLevel="0" collapsed="false">
      <c r="A18" s="18" t="s">
        <v>8</v>
      </c>
      <c r="B18" s="17" t="n">
        <v>16111.21</v>
      </c>
      <c r="C18" s="24" t="n">
        <v>165.052</v>
      </c>
      <c r="D18" s="17" t="n">
        <v>16945.97</v>
      </c>
      <c r="E18" s="24" t="n">
        <v>0</v>
      </c>
      <c r="F18" s="17" t="n">
        <v>20650.535</v>
      </c>
      <c r="G18" s="24" t="n">
        <v>585.722</v>
      </c>
    </row>
    <row r="19" customFormat="false" ht="12.75" hidden="false" customHeight="true" outlineLevel="0" collapsed="false">
      <c r="A19" s="18" t="s">
        <v>9</v>
      </c>
      <c r="B19" s="17" t="n">
        <v>820.447</v>
      </c>
      <c r="C19" s="17" t="n">
        <v>304.6</v>
      </c>
      <c r="D19" s="17" t="n">
        <v>797.23</v>
      </c>
      <c r="E19" s="17" t="n">
        <v>303.27</v>
      </c>
      <c r="F19" s="17" t="n">
        <v>1138.372</v>
      </c>
      <c r="G19" s="17" t="n">
        <v>326.256</v>
      </c>
    </row>
    <row r="20" customFormat="false" ht="12.75" hidden="false" customHeight="true" outlineLevel="0" collapsed="false">
      <c r="A20" s="19" t="s">
        <v>14</v>
      </c>
      <c r="B20" s="17" t="n">
        <v>2258866.505</v>
      </c>
      <c r="C20" s="17" t="n">
        <v>938948.485</v>
      </c>
      <c r="D20" s="17" t="n">
        <v>2507908.057</v>
      </c>
      <c r="E20" s="17" t="n">
        <v>1040669.505</v>
      </c>
      <c r="F20" s="17" t="n">
        <v>3063655.43</v>
      </c>
      <c r="G20" s="17" t="n">
        <v>1257245.171</v>
      </c>
    </row>
    <row r="21" customFormat="false" ht="12.75" hidden="false" customHeight="true" outlineLevel="0" collapsed="false">
      <c r="A21" s="18" t="s">
        <v>8</v>
      </c>
      <c r="B21" s="17" t="n">
        <v>89208.745</v>
      </c>
      <c r="C21" s="17" t="n">
        <v>9319.305</v>
      </c>
      <c r="D21" s="17" t="n">
        <v>115340.39</v>
      </c>
      <c r="E21" s="17" t="n">
        <v>6843.539</v>
      </c>
      <c r="F21" s="17" t="n">
        <v>137212.205</v>
      </c>
      <c r="G21" s="17" t="n">
        <v>9897.429</v>
      </c>
    </row>
    <row r="22" customFormat="false" ht="12.75" hidden="false" customHeight="true" outlineLevel="0" collapsed="false">
      <c r="A22" s="18" t="s">
        <v>9</v>
      </c>
      <c r="B22" s="17" t="n">
        <v>2169657.76</v>
      </c>
      <c r="C22" s="17" t="n">
        <v>929629.18</v>
      </c>
      <c r="D22" s="17" t="n">
        <v>2392567.667</v>
      </c>
      <c r="E22" s="17" t="n">
        <v>1033825.966</v>
      </c>
      <c r="F22" s="17" t="n">
        <v>2926443.225</v>
      </c>
      <c r="G22" s="17" t="n">
        <v>1247347.742</v>
      </c>
    </row>
    <row r="23" customFormat="false" ht="36" hidden="false" customHeight="true" outlineLevel="0" collapsed="false">
      <c r="A23" s="20" t="s">
        <v>15</v>
      </c>
      <c r="B23" s="17" t="n">
        <v>813816.356</v>
      </c>
      <c r="C23" s="17" t="n">
        <v>152268.893</v>
      </c>
      <c r="D23" s="17" t="n">
        <v>856480.799</v>
      </c>
      <c r="E23" s="17" t="n">
        <v>155507.577</v>
      </c>
      <c r="F23" s="17" t="n">
        <v>943456.676</v>
      </c>
      <c r="G23" s="17" t="n">
        <v>174946.95</v>
      </c>
    </row>
    <row r="24" customFormat="false" ht="12" hidden="false" customHeight="true" outlineLevel="0" collapsed="false">
      <c r="A24" s="18" t="s">
        <v>8</v>
      </c>
      <c r="B24" s="17" t="n">
        <v>656613.817</v>
      </c>
      <c r="C24" s="17" t="n">
        <v>6027.916</v>
      </c>
      <c r="D24" s="17" t="n">
        <v>694199.942</v>
      </c>
      <c r="E24" s="17" t="n">
        <v>5085.195</v>
      </c>
      <c r="F24" s="17" t="n">
        <v>777442.487</v>
      </c>
      <c r="G24" s="17" t="n">
        <v>21475.146</v>
      </c>
    </row>
    <row r="25" customFormat="false" ht="12.75" hidden="false" customHeight="true" outlineLevel="0" collapsed="false">
      <c r="A25" s="18" t="s">
        <v>9</v>
      </c>
      <c r="B25" s="17" t="n">
        <v>157202.539</v>
      </c>
      <c r="C25" s="17" t="n">
        <v>146240.977</v>
      </c>
      <c r="D25" s="17" t="n">
        <v>162280.857</v>
      </c>
      <c r="E25" s="17" t="n">
        <v>150422.382</v>
      </c>
      <c r="F25" s="17" t="n">
        <v>166014.189</v>
      </c>
      <c r="G25" s="17" t="n">
        <v>153471.804</v>
      </c>
    </row>
    <row r="26" customFormat="false" ht="12.75" hidden="false" customHeight="true" outlineLevel="0" collapsed="false">
      <c r="A26" s="19" t="s">
        <v>16</v>
      </c>
      <c r="B26" s="17" t="n">
        <v>2468.616</v>
      </c>
      <c r="C26" s="17" t="n">
        <v>1987.255</v>
      </c>
      <c r="D26" s="17" t="n">
        <v>2708.051</v>
      </c>
      <c r="E26" s="17" t="n">
        <v>1916.826</v>
      </c>
      <c r="F26" s="17" t="n">
        <v>3125.334</v>
      </c>
      <c r="G26" s="17" t="n">
        <v>2191.419</v>
      </c>
    </row>
    <row r="27" customFormat="false" ht="12.75" hidden="false" customHeight="true" outlineLevel="0" collapsed="false">
      <c r="A27" s="18" t="s">
        <v>8</v>
      </c>
      <c r="B27" s="17" t="n">
        <v>1541.073</v>
      </c>
      <c r="C27" s="17" t="n">
        <v>1079.555</v>
      </c>
      <c r="D27" s="17" t="n">
        <v>1816.655</v>
      </c>
      <c r="E27" s="17" t="n">
        <v>1025.73</v>
      </c>
      <c r="F27" s="17" t="n">
        <v>2125.187</v>
      </c>
      <c r="G27" s="17" t="n">
        <v>1191.272</v>
      </c>
    </row>
    <row r="28" customFormat="false" ht="12.75" hidden="false" customHeight="true" outlineLevel="0" collapsed="false">
      <c r="A28" s="18" t="s">
        <v>9</v>
      </c>
      <c r="B28" s="17" t="n">
        <v>927.543</v>
      </c>
      <c r="C28" s="25" t="n">
        <v>907.7</v>
      </c>
      <c r="D28" s="17" t="n">
        <v>891.396</v>
      </c>
      <c r="E28" s="25" t="n">
        <v>891.096</v>
      </c>
      <c r="F28" s="17" t="n">
        <v>1000.147</v>
      </c>
      <c r="G28" s="25" t="n">
        <v>1000.147</v>
      </c>
    </row>
    <row r="29" customFormat="false" ht="12.75" hidden="false" customHeight="true" outlineLevel="0" collapsed="false">
      <c r="A29" s="19" t="s">
        <v>17</v>
      </c>
      <c r="B29" s="17" t="n">
        <v>122321.284</v>
      </c>
      <c r="C29" s="17" t="n">
        <v>39100.638</v>
      </c>
      <c r="D29" s="17" t="n">
        <v>129610.711</v>
      </c>
      <c r="E29" s="17" t="n">
        <v>41566.613</v>
      </c>
      <c r="F29" s="17" t="n">
        <v>120906.99</v>
      </c>
      <c r="G29" s="17" t="n">
        <v>28518.875</v>
      </c>
    </row>
    <row r="30" customFormat="false" ht="12.75" hidden="false" customHeight="true" outlineLevel="0" collapsed="false">
      <c r="A30" s="18" t="s">
        <v>8</v>
      </c>
      <c r="B30" s="17" t="n">
        <v>52154.368</v>
      </c>
      <c r="C30" s="17" t="n">
        <v>1570.231</v>
      </c>
      <c r="D30" s="17" t="n">
        <v>54085.911</v>
      </c>
      <c r="E30" s="17" t="n">
        <v>1413.936</v>
      </c>
      <c r="F30" s="17" t="n">
        <v>65492.621</v>
      </c>
      <c r="G30" s="17" t="n">
        <v>2691.893</v>
      </c>
    </row>
    <row r="31" customFormat="false" ht="12.75" hidden="false" customHeight="true" outlineLevel="0" collapsed="false">
      <c r="A31" s="18" t="s">
        <v>9</v>
      </c>
      <c r="B31" s="17" t="n">
        <v>70166.916</v>
      </c>
      <c r="C31" s="17" t="n">
        <v>37530.407</v>
      </c>
      <c r="D31" s="17" t="n">
        <v>75524.8</v>
      </c>
      <c r="E31" s="17" t="n">
        <v>40152.677</v>
      </c>
      <c r="F31" s="17" t="n">
        <v>55414.369</v>
      </c>
      <c r="G31" s="17" t="n">
        <v>25826.982</v>
      </c>
    </row>
    <row r="32" customFormat="false" ht="12.75" hidden="false" customHeight="true" outlineLevel="0" collapsed="false">
      <c r="A32" s="26" t="s">
        <v>18</v>
      </c>
      <c r="B32" s="27" t="n">
        <v>3445698.723</v>
      </c>
      <c r="C32" s="27" t="n">
        <v>1231880.823</v>
      </c>
      <c r="D32" s="27" t="n">
        <v>3744914.362</v>
      </c>
      <c r="E32" s="27" t="n">
        <v>1336599.643</v>
      </c>
      <c r="F32" s="27" t="n">
        <v>4396265.792</v>
      </c>
      <c r="G32" s="27" t="n">
        <v>1570543.222</v>
      </c>
    </row>
    <row r="33" customFormat="false" ht="12.75" hidden="false" customHeight="true" outlineLevel="0" collapsed="false">
      <c r="A33" s="18" t="s">
        <v>8</v>
      </c>
      <c r="B33" s="17" t="n">
        <v>885359.601</v>
      </c>
      <c r="C33" s="17" t="n">
        <v>46705.403</v>
      </c>
      <c r="D33" s="17" t="n">
        <v>949875.254</v>
      </c>
      <c r="E33" s="17" t="n">
        <v>39650.699</v>
      </c>
      <c r="F33" s="17" t="n">
        <v>1077228.119</v>
      </c>
      <c r="G33" s="17" t="n">
        <v>68482.266</v>
      </c>
    </row>
    <row r="34" customFormat="false" ht="12.75" hidden="false" customHeight="true" outlineLevel="0" collapsed="false">
      <c r="A34" s="18" t="s">
        <v>9</v>
      </c>
      <c r="B34" s="17" t="n">
        <v>2560339.122</v>
      </c>
      <c r="C34" s="17" t="n">
        <v>1185175.42</v>
      </c>
      <c r="D34" s="17" t="n">
        <v>2795039.108</v>
      </c>
      <c r="E34" s="17" t="n">
        <v>1296948.944</v>
      </c>
      <c r="F34" s="17" t="n">
        <v>3319037.673</v>
      </c>
      <c r="G34" s="17" t="n">
        <v>1502060.956</v>
      </c>
    </row>
    <row r="35" customFormat="false" ht="16.5" hidden="false" customHeight="true" outlineLevel="0" collapsed="false">
      <c r="A35" s="28" t="s">
        <v>19</v>
      </c>
      <c r="B35" s="29"/>
      <c r="C35" s="29"/>
      <c r="D35" s="29"/>
      <c r="E35" s="29"/>
      <c r="F35" s="29"/>
      <c r="G35" s="29"/>
    </row>
  </sheetData>
  <mergeCells count="8">
    <mergeCell ref="A3:A6"/>
    <mergeCell ref="B3:C3"/>
    <mergeCell ref="D3:E3"/>
    <mergeCell ref="F3:G3"/>
    <mergeCell ref="B4:B5"/>
    <mergeCell ref="D4:D5"/>
    <mergeCell ref="F4:F5"/>
    <mergeCell ref="B6:G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false" hidden="false" outlineLevel="0" max="257" min="8" style="30" width="11.42"/>
  </cols>
  <sheetData>
    <row r="1" s="118" customFormat="true" ht="16.5" hidden="false" customHeight="true" outlineLevel="0" collapsed="false">
      <c r="B1" s="30"/>
      <c r="C1" s="30"/>
      <c r="D1" s="30"/>
      <c r="E1" s="30"/>
      <c r="F1" s="30"/>
      <c r="G1" s="30"/>
    </row>
    <row r="2" s="118" customFormat="true" ht="14.85" hidden="false" customHeight="true" outlineLevel="0" collapsed="false">
      <c r="A2" s="123" t="s">
        <v>187</v>
      </c>
      <c r="B2" s="124"/>
      <c r="C2" s="124"/>
      <c r="D2" s="124"/>
      <c r="E2" s="124"/>
      <c r="F2" s="124"/>
      <c r="G2" s="124"/>
    </row>
    <row r="3" s="36" customFormat="true" ht="14.25" hidden="false" customHeight="true" outlineLevel="0" collapsed="false">
      <c r="A3" s="131" t="s">
        <v>97</v>
      </c>
      <c r="B3" s="34" t="s">
        <v>179</v>
      </c>
      <c r="C3" s="34"/>
      <c r="D3" s="34"/>
      <c r="E3" s="34"/>
      <c r="F3" s="34"/>
      <c r="G3" s="34"/>
    </row>
    <row r="4" s="36" customFormat="true" ht="14.25" hidden="false" customHeight="true" outlineLevel="0" collapsed="false">
      <c r="A4" s="131"/>
      <c r="B4" s="133" t="s">
        <v>3</v>
      </c>
      <c r="C4" s="52" t="s">
        <v>180</v>
      </c>
      <c r="D4" s="134" t="s">
        <v>181</v>
      </c>
      <c r="E4" s="134"/>
      <c r="F4" s="134"/>
      <c r="G4" s="134"/>
    </row>
    <row r="5" s="36" customFormat="true" ht="12.75" hidden="false" customHeight="true" outlineLevel="0" collapsed="false">
      <c r="A5" s="131"/>
      <c r="B5" s="133"/>
      <c r="C5" s="52"/>
      <c r="D5" s="39" t="s">
        <v>24</v>
      </c>
      <c r="E5" s="39" t="s">
        <v>182</v>
      </c>
      <c r="F5" s="39"/>
      <c r="G5" s="129" t="s">
        <v>183</v>
      </c>
    </row>
    <row r="6" s="36" customFormat="true" ht="14.25" hidden="false" customHeight="true" outlineLevel="0" collapsed="false">
      <c r="A6" s="131"/>
      <c r="B6" s="133"/>
      <c r="C6" s="52"/>
      <c r="D6" s="39"/>
      <c r="E6" s="39" t="s">
        <v>184</v>
      </c>
      <c r="F6" s="39" t="s">
        <v>185</v>
      </c>
      <c r="G6" s="129"/>
    </row>
    <row r="7" s="36" customFormat="true" ht="14.25" hidden="false" customHeight="true" outlineLevel="0" collapsed="false">
      <c r="A7" s="131"/>
      <c r="B7" s="133"/>
      <c r="C7" s="52"/>
      <c r="D7" s="39"/>
      <c r="E7" s="39" t="s">
        <v>186</v>
      </c>
      <c r="F7" s="39"/>
      <c r="G7" s="129"/>
    </row>
    <row r="8" s="36" customFormat="true" ht="13.5" hidden="false" customHeight="true" outlineLevel="0" collapsed="false">
      <c r="A8" s="131"/>
      <c r="B8" s="114" t="s">
        <v>6</v>
      </c>
      <c r="C8" s="114"/>
      <c r="D8" s="114"/>
      <c r="E8" s="114"/>
      <c r="F8" s="114"/>
      <c r="G8" s="114"/>
    </row>
    <row r="9" s="118" customFormat="true" ht="30" hidden="false" customHeight="true" outlineLevel="0" collapsed="false">
      <c r="A9" s="57" t="s">
        <v>137</v>
      </c>
      <c r="B9" s="116" t="n">
        <v>119098.493</v>
      </c>
      <c r="C9" s="116" t="n">
        <v>1669.02790156675</v>
      </c>
      <c r="D9" s="25" t="n">
        <v>64396.701</v>
      </c>
      <c r="E9" s="116" t="n">
        <v>6360.143</v>
      </c>
      <c r="F9" s="116" t="n">
        <v>58036.558</v>
      </c>
      <c r="G9" s="116" t="n">
        <v>2591.41653923541</v>
      </c>
    </row>
    <row r="10" s="118" customFormat="true" ht="27" hidden="false" customHeight="true" outlineLevel="0" collapsed="false">
      <c r="A10" s="119" t="s">
        <v>138</v>
      </c>
      <c r="B10" s="116" t="n">
        <v>90717.612</v>
      </c>
      <c r="C10" s="116" t="n">
        <v>1305.79666920962</v>
      </c>
      <c r="D10" s="25" t="n">
        <v>61978.982</v>
      </c>
      <c r="E10" s="116" t="n">
        <v>34334.132</v>
      </c>
      <c r="F10" s="116" t="n">
        <v>27644.85</v>
      </c>
      <c r="G10" s="116" t="n">
        <v>2060.12903440253</v>
      </c>
    </row>
    <row r="11" s="118" customFormat="true" ht="15" hidden="false" customHeight="true" outlineLevel="0" collapsed="false">
      <c r="A11" s="119" t="s">
        <v>139</v>
      </c>
      <c r="B11" s="116" t="n">
        <v>45918.484</v>
      </c>
      <c r="C11" s="116" t="n">
        <v>1051.34362121073</v>
      </c>
      <c r="D11" s="25" t="n">
        <v>31631.895</v>
      </c>
      <c r="E11" s="116" t="n">
        <v>14806.234</v>
      </c>
      <c r="F11" s="116" t="n">
        <v>16825.661</v>
      </c>
      <c r="G11" s="116" t="n">
        <v>1677.19485683987</v>
      </c>
    </row>
    <row r="12" s="118" customFormat="true" ht="15" hidden="false" customHeight="true" outlineLevel="0" collapsed="false">
      <c r="A12" s="119" t="s">
        <v>140</v>
      </c>
      <c r="B12" s="116" t="n">
        <v>124676.044</v>
      </c>
      <c r="C12" s="116" t="n">
        <v>1076.69626495099</v>
      </c>
      <c r="D12" s="25" t="n">
        <v>86510.676</v>
      </c>
      <c r="E12" s="116" t="n">
        <v>40324.962</v>
      </c>
      <c r="F12" s="116" t="n">
        <v>46185.714</v>
      </c>
      <c r="G12" s="116" t="n">
        <v>1751.19280986215</v>
      </c>
    </row>
    <row r="13" s="118" customFormat="true" ht="15" hidden="false" customHeight="true" outlineLevel="0" collapsed="false">
      <c r="A13" s="120" t="s">
        <v>141</v>
      </c>
      <c r="B13" s="116" t="n">
        <v>380410.633</v>
      </c>
      <c r="C13" s="116" t="n">
        <v>1266.76023802705</v>
      </c>
      <c r="D13" s="25" t="n">
        <v>244518.254</v>
      </c>
      <c r="E13" s="25" t="n">
        <v>95825.471</v>
      </c>
      <c r="F13" s="25" t="n">
        <v>148692.783</v>
      </c>
      <c r="G13" s="116" t="n">
        <v>1984.79052891328</v>
      </c>
    </row>
    <row r="14" s="118" customFormat="true" ht="27" hidden="false" customHeight="true" outlineLevel="0" collapsed="false">
      <c r="A14" s="119" t="s">
        <v>142</v>
      </c>
      <c r="B14" s="116" t="n">
        <v>37409.625</v>
      </c>
      <c r="C14" s="116" t="n">
        <v>981.648035897032</v>
      </c>
      <c r="D14" s="25" t="n">
        <v>26394.802</v>
      </c>
      <c r="E14" s="116" t="n">
        <v>12010.833</v>
      </c>
      <c r="F14" s="116" t="n">
        <v>14383.969</v>
      </c>
      <c r="G14" s="116" t="n">
        <v>1628.8060475162</v>
      </c>
    </row>
    <row r="15" s="118" customFormat="true" ht="15" hidden="false" customHeight="true" outlineLevel="0" collapsed="false">
      <c r="A15" s="119" t="s">
        <v>143</v>
      </c>
      <c r="B15" s="116" t="n">
        <v>70784.977</v>
      </c>
      <c r="C15" s="116" t="n">
        <v>1253.49702496901</v>
      </c>
      <c r="D15" s="25" t="n">
        <v>48767.758</v>
      </c>
      <c r="E15" s="116" t="n">
        <v>20684.077</v>
      </c>
      <c r="F15" s="116" t="n">
        <v>28083.681</v>
      </c>
      <c r="G15" s="116" t="n">
        <v>2094.65501245598</v>
      </c>
    </row>
    <row r="16" s="118" customFormat="true" ht="15" hidden="false" customHeight="true" outlineLevel="0" collapsed="false">
      <c r="A16" s="119" t="s">
        <v>144</v>
      </c>
      <c r="B16" s="116" t="n">
        <v>39497.829</v>
      </c>
      <c r="C16" s="116" t="n">
        <v>1013.1545209696</v>
      </c>
      <c r="D16" s="25" t="n">
        <v>27066.543</v>
      </c>
      <c r="E16" s="116" t="n">
        <v>13755.665</v>
      </c>
      <c r="F16" s="116" t="n">
        <v>13310.878</v>
      </c>
      <c r="G16" s="116" t="n">
        <v>1605.5607426741</v>
      </c>
    </row>
    <row r="17" s="118" customFormat="true" ht="15" hidden="false" customHeight="true" outlineLevel="0" collapsed="false">
      <c r="A17" s="120" t="s">
        <v>145</v>
      </c>
      <c r="B17" s="116" t="n">
        <v>147692.431</v>
      </c>
      <c r="C17" s="116" t="n">
        <v>1105.78023269743</v>
      </c>
      <c r="D17" s="25" t="n">
        <v>102229.103</v>
      </c>
      <c r="E17" s="25" t="n">
        <v>46450.575</v>
      </c>
      <c r="F17" s="25" t="n">
        <v>55778.528</v>
      </c>
      <c r="G17" s="116" t="n">
        <v>1814.34205342089</v>
      </c>
    </row>
    <row r="18" s="118" customFormat="true" ht="27" hidden="false" customHeight="true" outlineLevel="0" collapsed="false">
      <c r="A18" s="119" t="s">
        <v>146</v>
      </c>
      <c r="B18" s="116" t="n">
        <v>107040.296</v>
      </c>
      <c r="C18" s="116" t="n">
        <v>1349.49124421639</v>
      </c>
      <c r="D18" s="25" t="n">
        <v>75567.374</v>
      </c>
      <c r="E18" s="116" t="n">
        <v>40638.259</v>
      </c>
      <c r="F18" s="116" t="n">
        <v>34929.115</v>
      </c>
      <c r="G18" s="116" t="n">
        <v>2440.7278188689</v>
      </c>
    </row>
    <row r="19" s="118" customFormat="true" ht="15" hidden="false" customHeight="true" outlineLevel="0" collapsed="false">
      <c r="A19" s="119" t="s">
        <v>147</v>
      </c>
      <c r="B19" s="116" t="n">
        <v>86684.246</v>
      </c>
      <c r="C19" s="116" t="n">
        <v>1397.41175522311</v>
      </c>
      <c r="D19" s="25" t="n">
        <v>57881.999</v>
      </c>
      <c r="E19" s="116" t="n">
        <v>30993.454</v>
      </c>
      <c r="F19" s="116" t="n">
        <v>26888.545</v>
      </c>
      <c r="G19" s="116" t="n">
        <v>2173.07399759724</v>
      </c>
    </row>
    <row r="20" s="118" customFormat="true" ht="15" hidden="false" customHeight="true" outlineLevel="0" collapsed="false">
      <c r="A20" s="119" t="s">
        <v>148</v>
      </c>
      <c r="B20" s="116" t="n">
        <v>74314.003</v>
      </c>
      <c r="C20" s="116" t="n">
        <v>1591.88576141208</v>
      </c>
      <c r="D20" s="25" t="n">
        <v>58148.284</v>
      </c>
      <c r="E20" s="116" t="n">
        <v>44251.952</v>
      </c>
      <c r="F20" s="116" t="n">
        <v>13896.332</v>
      </c>
      <c r="G20" s="116" t="n">
        <v>2874.78538587037</v>
      </c>
    </row>
    <row r="21" s="118" customFormat="true" ht="15" hidden="false" customHeight="true" outlineLevel="0" collapsed="false">
      <c r="A21" s="120" t="s">
        <v>149</v>
      </c>
      <c r="B21" s="116" t="n">
        <v>268038.545</v>
      </c>
      <c r="C21" s="116" t="n">
        <v>1425.47914207005</v>
      </c>
      <c r="D21" s="25" t="n">
        <v>191597.657</v>
      </c>
      <c r="E21" s="25" t="n">
        <v>115883.665</v>
      </c>
      <c r="F21" s="25" t="n">
        <v>75713.992</v>
      </c>
      <c r="G21" s="116" t="n">
        <v>2461.9353541324</v>
      </c>
    </row>
    <row r="22" s="118" customFormat="true" ht="18" hidden="false" customHeight="true" outlineLevel="0" collapsed="false">
      <c r="A22" s="121" t="s">
        <v>150</v>
      </c>
      <c r="B22" s="122" t="n">
        <v>796141.609</v>
      </c>
      <c r="C22" s="122" t="n">
        <v>1280.17624859302</v>
      </c>
      <c r="D22" s="63" t="n">
        <v>538345.014</v>
      </c>
      <c r="E22" s="63" t="n">
        <v>258159.711</v>
      </c>
      <c r="F22" s="63" t="n">
        <v>280185.303</v>
      </c>
      <c r="G22" s="122" t="n">
        <v>2091.75689779108</v>
      </c>
    </row>
    <row r="23" s="118" customFormat="true" ht="33" hidden="false" customHeight="true" outlineLevel="0" collapsed="false">
      <c r="A23" s="119" t="s">
        <v>151</v>
      </c>
      <c r="B23" s="116" t="n">
        <v>98658.99</v>
      </c>
      <c r="C23" s="116" t="n">
        <v>1265.97875043308</v>
      </c>
      <c r="D23" s="25" t="n">
        <v>64663.628</v>
      </c>
      <c r="E23" s="116" t="n">
        <v>42261.897</v>
      </c>
      <c r="F23" s="116" t="n">
        <v>22401.731</v>
      </c>
      <c r="G23" s="116" t="n">
        <v>1981.35886750827</v>
      </c>
    </row>
    <row r="24" s="118" customFormat="true" ht="15" hidden="false" customHeight="true" outlineLevel="0" collapsed="false">
      <c r="A24" s="119" t="s">
        <v>152</v>
      </c>
      <c r="B24" s="116" t="n">
        <v>87068.036</v>
      </c>
      <c r="C24" s="116" t="n">
        <v>1251.42703557312</v>
      </c>
      <c r="D24" s="25" t="n">
        <v>60283.105</v>
      </c>
      <c r="E24" s="116" t="n">
        <v>40032.68</v>
      </c>
      <c r="F24" s="116" t="n">
        <v>20250.425</v>
      </c>
      <c r="G24" s="116" t="n">
        <v>2352.51141463415</v>
      </c>
    </row>
    <row r="25" s="118" customFormat="true" ht="15" hidden="false" customHeight="true" outlineLevel="0" collapsed="false">
      <c r="A25" s="119" t="s">
        <v>153</v>
      </c>
      <c r="B25" s="116" t="n">
        <v>52576.867</v>
      </c>
      <c r="C25" s="116" t="n">
        <v>1048.41306905422</v>
      </c>
      <c r="D25" s="25" t="n">
        <v>32852.46</v>
      </c>
      <c r="E25" s="116" t="n">
        <v>21174.644</v>
      </c>
      <c r="F25" s="116" t="n">
        <v>11677.816</v>
      </c>
      <c r="G25" s="116" t="n">
        <v>1587.68896191765</v>
      </c>
    </row>
    <row r="26" s="118" customFormat="true" ht="15" hidden="false" customHeight="true" outlineLevel="0" collapsed="false">
      <c r="A26" s="120" t="s">
        <v>154</v>
      </c>
      <c r="B26" s="116" t="n">
        <v>238303.893</v>
      </c>
      <c r="C26" s="116" t="n">
        <v>1205.65577900888</v>
      </c>
      <c r="D26" s="25" t="n">
        <v>157799.193</v>
      </c>
      <c r="E26" s="25" t="n">
        <v>103469.221</v>
      </c>
      <c r="F26" s="25" t="n">
        <v>54329.972</v>
      </c>
      <c r="G26" s="116" t="n">
        <v>1998.64720783251</v>
      </c>
    </row>
    <row r="27" s="118" customFormat="true" ht="27" hidden="false" customHeight="true" outlineLevel="0" collapsed="false">
      <c r="A27" s="119" t="s">
        <v>155</v>
      </c>
      <c r="B27" s="116" t="n">
        <v>34989.744</v>
      </c>
      <c r="C27" s="116" t="n">
        <v>993.998579585807</v>
      </c>
      <c r="D27" s="25" t="n">
        <v>25331.717</v>
      </c>
      <c r="E27" s="116" t="n">
        <v>11128.123</v>
      </c>
      <c r="F27" s="116" t="n">
        <v>14203.594</v>
      </c>
      <c r="G27" s="116" t="n">
        <v>1869.2235094451</v>
      </c>
    </row>
    <row r="28" s="118" customFormat="true" ht="27" hidden="false" customHeight="true" outlineLevel="0" collapsed="false">
      <c r="A28" s="119" t="s">
        <v>156</v>
      </c>
      <c r="B28" s="116" t="n">
        <v>58293.853</v>
      </c>
      <c r="C28" s="116" t="n">
        <v>1046.13629919423</v>
      </c>
      <c r="D28" s="25" t="n">
        <v>46060.249</v>
      </c>
      <c r="E28" s="116" t="n">
        <v>30561.267</v>
      </c>
      <c r="F28" s="116" t="n">
        <v>15498.982</v>
      </c>
      <c r="G28" s="116" t="n">
        <v>1934.57301860641</v>
      </c>
    </row>
    <row r="29" s="118" customFormat="true" ht="15" hidden="false" customHeight="true" outlineLevel="0" collapsed="false">
      <c r="A29" s="119" t="s">
        <v>157</v>
      </c>
      <c r="B29" s="116" t="n">
        <v>56393.134</v>
      </c>
      <c r="C29" s="116" t="n">
        <v>1003.8831152648</v>
      </c>
      <c r="D29" s="25" t="n">
        <v>40166.22</v>
      </c>
      <c r="E29" s="116" t="n">
        <v>23197.869</v>
      </c>
      <c r="F29" s="116" t="n">
        <v>16968.351</v>
      </c>
      <c r="G29" s="116" t="n">
        <v>1653.06691908799</v>
      </c>
    </row>
    <row r="30" s="118" customFormat="true" ht="15" hidden="false" customHeight="true" outlineLevel="0" collapsed="false">
      <c r="A30" s="120" t="s">
        <v>158</v>
      </c>
      <c r="B30" s="116" t="n">
        <v>149676.731</v>
      </c>
      <c r="C30" s="116" t="n">
        <v>1017.5237833024</v>
      </c>
      <c r="D30" s="25" t="n">
        <v>111558.186</v>
      </c>
      <c r="E30" s="25" t="n">
        <v>64887.259</v>
      </c>
      <c r="F30" s="25" t="n">
        <v>46670.927</v>
      </c>
      <c r="G30" s="116" t="n">
        <v>1809.27660195592</v>
      </c>
    </row>
    <row r="31" s="118" customFormat="true" ht="27" hidden="false" customHeight="true" outlineLevel="0" collapsed="false">
      <c r="A31" s="119" t="s">
        <v>159</v>
      </c>
      <c r="B31" s="116" t="n">
        <v>79232.462</v>
      </c>
      <c r="C31" s="116" t="n">
        <v>1412.72108406882</v>
      </c>
      <c r="D31" s="25" t="n">
        <v>59907.207</v>
      </c>
      <c r="E31" s="116" t="n">
        <v>35796.69</v>
      </c>
      <c r="F31" s="116" t="n">
        <v>24110.517</v>
      </c>
      <c r="G31" s="116" t="n">
        <v>2542.42698298179</v>
      </c>
    </row>
    <row r="32" s="118" customFormat="true" ht="15" hidden="false" customHeight="true" outlineLevel="0" collapsed="false">
      <c r="A32" s="119" t="s">
        <v>160</v>
      </c>
      <c r="B32" s="116" t="n">
        <v>80559.602</v>
      </c>
      <c r="C32" s="116" t="n">
        <v>993.103983037266</v>
      </c>
      <c r="D32" s="25" t="n">
        <v>63517.427</v>
      </c>
      <c r="E32" s="116" t="n">
        <v>21634.041</v>
      </c>
      <c r="F32" s="116" t="n">
        <v>41883.386</v>
      </c>
      <c r="G32" s="116" t="n">
        <v>1884.00744497835</v>
      </c>
    </row>
    <row r="33" s="118" customFormat="true" ht="15" hidden="false" customHeight="true" outlineLevel="0" collapsed="false">
      <c r="A33" s="119" t="s">
        <v>161</v>
      </c>
      <c r="B33" s="116" t="n">
        <v>38521.914</v>
      </c>
      <c r="C33" s="116" t="n">
        <v>1035.36832768908</v>
      </c>
      <c r="D33" s="25" t="n">
        <v>24877.585</v>
      </c>
      <c r="E33" s="116" t="n">
        <v>14021.94</v>
      </c>
      <c r="F33" s="116" t="n">
        <v>10855.645</v>
      </c>
      <c r="G33" s="116" t="n">
        <v>1642.08481848185</v>
      </c>
    </row>
    <row r="34" s="118" customFormat="true" ht="15" hidden="false" customHeight="true" outlineLevel="0" collapsed="false">
      <c r="A34" s="120" t="s">
        <v>162</v>
      </c>
      <c r="B34" s="116" t="n">
        <v>198313.978</v>
      </c>
      <c r="C34" s="116" t="n">
        <v>1137.05623530761</v>
      </c>
      <c r="D34" s="25" t="n">
        <v>148302.219</v>
      </c>
      <c r="E34" s="25" t="n">
        <v>71452.671</v>
      </c>
      <c r="F34" s="25" t="n">
        <v>76849.548</v>
      </c>
      <c r="G34" s="116" t="n">
        <v>2047.60957930054</v>
      </c>
    </row>
    <row r="35" s="118" customFormat="true" ht="18" hidden="false" customHeight="true" outlineLevel="0" collapsed="false">
      <c r="A35" s="121" t="s">
        <v>163</v>
      </c>
      <c r="B35" s="122" t="n">
        <v>586294.602</v>
      </c>
      <c r="C35" s="122" t="n">
        <v>1129.30519450501</v>
      </c>
      <c r="D35" s="63" t="n">
        <v>417659.598</v>
      </c>
      <c r="E35" s="63" t="n">
        <v>239809.151</v>
      </c>
      <c r="F35" s="63" t="n">
        <v>177850.447</v>
      </c>
      <c r="G35" s="122" t="n">
        <v>1960.48422119894</v>
      </c>
    </row>
    <row r="36" s="118" customFormat="true" ht="24" hidden="false" customHeight="true" outlineLevel="0" collapsed="false">
      <c r="A36" s="121" t="s">
        <v>164</v>
      </c>
      <c r="B36" s="122" t="n">
        <v>3725.826</v>
      </c>
      <c r="C36" s="122" t="n">
        <v>1.24420728673338</v>
      </c>
      <c r="D36" s="139" t="n">
        <v>0</v>
      </c>
      <c r="E36" s="139" t="n">
        <v>0</v>
      </c>
      <c r="F36" s="139" t="n">
        <v>0</v>
      </c>
      <c r="G36" s="139" t="n">
        <v>0</v>
      </c>
    </row>
    <row r="37" s="118" customFormat="true" ht="24" hidden="false" customHeight="true" outlineLevel="0" collapsed="false">
      <c r="A37" s="121" t="s">
        <v>165</v>
      </c>
      <c r="B37" s="122" t="n">
        <v>168396.606</v>
      </c>
      <c r="C37" s="122" t="n">
        <v>56.2345864370397</v>
      </c>
      <c r="D37" s="139" t="n">
        <v>0</v>
      </c>
      <c r="E37" s="139" t="n">
        <v>0</v>
      </c>
      <c r="F37" s="139" t="n">
        <v>0</v>
      </c>
      <c r="G37" s="139" t="n">
        <v>0</v>
      </c>
    </row>
    <row r="38" s="118" customFormat="true" ht="24" hidden="false" customHeight="true" outlineLevel="0" collapsed="false">
      <c r="A38" s="121" t="s">
        <v>166</v>
      </c>
      <c r="B38" s="122" t="n">
        <v>4053363.938</v>
      </c>
      <c r="C38" s="122" t="n">
        <v>1353.58574110597</v>
      </c>
      <c r="D38" s="63" t="n">
        <v>2648146.687</v>
      </c>
      <c r="E38" s="63" t="n">
        <v>1417340.848</v>
      </c>
      <c r="F38" s="63" t="n">
        <v>1230805.839</v>
      </c>
      <c r="G38" s="122" t="n">
        <v>2129.12550451369</v>
      </c>
    </row>
    <row r="39" customFormat="false" ht="42" hidden="false" customHeight="true" outlineLevel="0" collapsed="false">
      <c r="A39" s="28" t="s">
        <v>188</v>
      </c>
      <c r="B39" s="28"/>
      <c r="C39" s="28"/>
      <c r="D39" s="28"/>
      <c r="E39" s="28"/>
      <c r="F39" s="28"/>
      <c r="G39" s="28"/>
    </row>
  </sheetData>
  <mergeCells count="11">
    <mergeCell ref="A3:A8"/>
    <mergeCell ref="B3:G3"/>
    <mergeCell ref="B4:B7"/>
    <mergeCell ref="C4:C7"/>
    <mergeCell ref="D4:G4"/>
    <mergeCell ref="D5:D7"/>
    <mergeCell ref="E5:F5"/>
    <mergeCell ref="G5:G7"/>
    <mergeCell ref="E7:F7"/>
    <mergeCell ref="B8:G8"/>
    <mergeCell ref="A39:G39"/>
  </mergeCells>
  <conditionalFormatting sqref="E9:G9 E18:F20 E23:F34 E10:F16">
    <cfRule type="cellIs" priority="2" operator="equal" aboveAverage="0" equalAverage="0" bottom="0" percent="0" rank="0" text="" dxfId="131">
      <formula>"."</formula>
    </cfRule>
  </conditionalFormatting>
  <conditionalFormatting sqref="E21:F21">
    <cfRule type="cellIs" priority="3" operator="equal" aboveAverage="0" equalAverage="0" bottom="0" percent="0" rank="0" text="" dxfId="132">
      <formula>"."</formula>
    </cfRule>
  </conditionalFormatting>
  <conditionalFormatting sqref="E22:F22">
    <cfRule type="cellIs" priority="4" operator="equal" aboveAverage="0" equalAverage="0" bottom="0" percent="0" rank="0" text="" dxfId="133">
      <formula>"."</formula>
    </cfRule>
  </conditionalFormatting>
  <conditionalFormatting sqref="E17:F17">
    <cfRule type="cellIs" priority="5" operator="equal" aboveAverage="0" equalAverage="0" bottom="0" percent="0" rank="0" text="" dxfId="134">
      <formula>"."</formula>
    </cfRule>
  </conditionalFormatting>
  <conditionalFormatting sqref="B10:B35">
    <cfRule type="cellIs" priority="6" operator="equal" aboveAverage="0" equalAverage="0" bottom="0" percent="0" rank="0" text="" dxfId="135">
      <formula>"."</formula>
    </cfRule>
  </conditionalFormatting>
  <conditionalFormatting sqref="E35:F35">
    <cfRule type="cellIs" priority="7" operator="equal" aboveAverage="0" equalAverage="0" bottom="0" percent="0" rank="0" text="" dxfId="136">
      <formula>"."</formula>
    </cfRule>
  </conditionalFormatting>
  <conditionalFormatting sqref="B9">
    <cfRule type="cellIs" priority="8" operator="equal" aboveAverage="0" equalAverage="0" bottom="0" percent="0" rank="0" text="" dxfId="137">
      <formula>"."</formula>
    </cfRule>
  </conditionalFormatting>
  <conditionalFormatting sqref="C9">
    <cfRule type="cellIs" priority="9" operator="equal" aboveAverage="0" equalAverage="0" bottom="0" percent="0" rank="0" text="" dxfId="138">
      <formula>"."</formula>
    </cfRule>
  </conditionalFormatting>
  <conditionalFormatting sqref="C10:C35">
    <cfRule type="cellIs" priority="10" operator="equal" aboveAverage="0" equalAverage="0" bottom="0" percent="0" rank="0" text="" dxfId="139">
      <formula>"."</formula>
    </cfRule>
  </conditionalFormatting>
  <conditionalFormatting sqref="C36:C38">
    <cfRule type="cellIs" priority="11" operator="equal" aboveAverage="0" equalAverage="0" bottom="0" percent="0" rank="0" text="" dxfId="140">
      <formula>"."</formula>
    </cfRule>
  </conditionalFormatting>
  <conditionalFormatting sqref="B36:B38">
    <cfRule type="cellIs" priority="12" operator="equal" aboveAverage="0" equalAverage="0" bottom="0" percent="0" rank="0" text="" dxfId="141">
      <formula>"."</formula>
    </cfRule>
  </conditionalFormatting>
  <conditionalFormatting sqref="D9">
    <cfRule type="cellIs" priority="13" operator="equal" aboveAverage="0" equalAverage="0" bottom="0" percent="0" rank="0" text="" dxfId="142">
      <formula>"."</formula>
    </cfRule>
  </conditionalFormatting>
  <conditionalFormatting sqref="D10:D35 D38">
    <cfRule type="cellIs" priority="14" operator="equal" aboveAverage="0" equalAverage="0" bottom="0" percent="0" rank="0" text="" dxfId="143">
      <formula>"."</formula>
    </cfRule>
  </conditionalFormatting>
  <conditionalFormatting sqref="G10:G35 G38">
    <cfRule type="cellIs" priority="15" operator="equal" aboveAverage="0" equalAverage="0" bottom="0" percent="0" rank="0" text="" dxfId="14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0" min="2" style="30" width="8.85"/>
    <col collapsed="false" customWidth="false" hidden="false" outlineLevel="0" max="257" min="11" style="30" width="11.42"/>
  </cols>
  <sheetData>
    <row r="1" customFormat="false" ht="16.5" hidden="false" customHeight="true" outlineLevel="0" collapsed="false"/>
    <row r="2" s="32" customFormat="true" ht="14.85" hidden="false" customHeight="true" outlineLevel="0" collapsed="false">
      <c r="A2" s="31" t="s">
        <v>20</v>
      </c>
      <c r="B2" s="31"/>
      <c r="C2" s="31"/>
      <c r="D2" s="31"/>
      <c r="E2" s="31"/>
      <c r="F2" s="31"/>
      <c r="G2" s="31"/>
      <c r="H2" s="31"/>
      <c r="I2" s="31"/>
      <c r="J2" s="31"/>
    </row>
    <row r="3" s="36" customFormat="true" ht="13.5" hidden="false" customHeight="true" outlineLevel="0" collapsed="false">
      <c r="A3" s="33" t="s">
        <v>21</v>
      </c>
      <c r="B3" s="34" t="s">
        <v>22</v>
      </c>
      <c r="C3" s="34"/>
      <c r="D3" s="34"/>
      <c r="E3" s="34"/>
      <c r="F3" s="34"/>
      <c r="G3" s="34"/>
      <c r="H3" s="34"/>
      <c r="I3" s="34"/>
      <c r="J3" s="34"/>
      <c r="K3" s="35"/>
    </row>
    <row r="4" s="36" customFormat="true" ht="13.5" hidden="false" customHeight="true" outlineLevel="0" collapsed="false">
      <c r="A4" s="33"/>
      <c r="B4" s="37" t="s">
        <v>3</v>
      </c>
      <c r="C4" s="38" t="s">
        <v>23</v>
      </c>
      <c r="D4" s="38"/>
      <c r="E4" s="38"/>
      <c r="F4" s="38"/>
      <c r="G4" s="38"/>
      <c r="H4" s="38"/>
      <c r="I4" s="38"/>
      <c r="J4" s="38"/>
      <c r="K4" s="35"/>
    </row>
    <row r="5" s="36" customFormat="true" ht="13.5" hidden="false" customHeight="true" outlineLevel="0" collapsed="false">
      <c r="A5" s="33"/>
      <c r="B5" s="37"/>
      <c r="C5" s="39" t="s">
        <v>8</v>
      </c>
      <c r="D5" s="39"/>
      <c r="E5" s="39"/>
      <c r="F5" s="39"/>
      <c r="G5" s="40" t="s">
        <v>9</v>
      </c>
      <c r="H5" s="40"/>
      <c r="I5" s="40"/>
      <c r="J5" s="40"/>
      <c r="K5" s="35"/>
    </row>
    <row r="6" s="36" customFormat="true" ht="12.75" hidden="false" customHeight="true" outlineLevel="0" collapsed="false">
      <c r="A6" s="33"/>
      <c r="B6" s="37"/>
      <c r="C6" s="41" t="s">
        <v>24</v>
      </c>
      <c r="D6" s="42" t="s">
        <v>25</v>
      </c>
      <c r="E6" s="42"/>
      <c r="F6" s="42"/>
      <c r="G6" s="42" t="s">
        <v>24</v>
      </c>
      <c r="H6" s="38" t="s">
        <v>25</v>
      </c>
      <c r="I6" s="38"/>
      <c r="J6" s="38"/>
      <c r="K6" s="35"/>
    </row>
    <row r="7" s="36" customFormat="true" ht="22.5" hidden="false" customHeight="true" outlineLevel="0" collapsed="false">
      <c r="A7" s="33"/>
      <c r="B7" s="37"/>
      <c r="C7" s="41"/>
      <c r="D7" s="43" t="s">
        <v>26</v>
      </c>
      <c r="E7" s="43" t="s">
        <v>27</v>
      </c>
      <c r="F7" s="43" t="s">
        <v>28</v>
      </c>
      <c r="G7" s="42"/>
      <c r="H7" s="43" t="s">
        <v>29</v>
      </c>
      <c r="I7" s="43" t="s">
        <v>30</v>
      </c>
      <c r="J7" s="44" t="s">
        <v>31</v>
      </c>
      <c r="K7" s="35"/>
    </row>
    <row r="8" s="36" customFormat="true" ht="13.5" hidden="false" customHeight="true" outlineLevel="0" collapsed="false">
      <c r="A8" s="33"/>
      <c r="B8" s="45" t="s">
        <v>6</v>
      </c>
      <c r="C8" s="45"/>
      <c r="D8" s="45"/>
      <c r="E8" s="45"/>
      <c r="F8" s="45"/>
      <c r="G8" s="45"/>
      <c r="H8" s="45"/>
      <c r="I8" s="45"/>
      <c r="J8" s="45"/>
      <c r="K8" s="35"/>
    </row>
    <row r="9" customFormat="false" ht="18" hidden="false" customHeight="true" outlineLevel="0" collapsed="false">
      <c r="A9" s="46" t="n">
        <v>2011</v>
      </c>
      <c r="B9" s="25" t="n">
        <v>291957.866</v>
      </c>
      <c r="C9" s="25" t="n">
        <v>57765.285</v>
      </c>
      <c r="D9" s="25" t="n">
        <v>3684.304</v>
      </c>
      <c r="E9" s="25" t="n">
        <v>51103.101</v>
      </c>
      <c r="F9" s="25" t="n">
        <v>2977.88</v>
      </c>
      <c r="G9" s="25" t="n">
        <v>234192.581</v>
      </c>
      <c r="H9" s="25" t="n">
        <v>187161.597</v>
      </c>
      <c r="I9" s="25" t="n">
        <v>42083.142</v>
      </c>
      <c r="J9" s="25" t="n">
        <v>4947.842</v>
      </c>
    </row>
    <row r="10" customFormat="false" ht="12.75" hidden="false" customHeight="true" outlineLevel="0" collapsed="false">
      <c r="A10" s="46" t="n">
        <v>2012</v>
      </c>
      <c r="B10" s="25" t="n">
        <v>333595.575</v>
      </c>
      <c r="C10" s="25" t="n">
        <v>74620.277</v>
      </c>
      <c r="D10" s="25" t="n">
        <v>10129.722</v>
      </c>
      <c r="E10" s="25" t="n">
        <v>61857.462</v>
      </c>
      <c r="F10" s="25" t="n">
        <v>2633.093</v>
      </c>
      <c r="G10" s="25" t="n">
        <v>258975.298</v>
      </c>
      <c r="H10" s="25" t="n">
        <v>202430.216</v>
      </c>
      <c r="I10" s="25" t="n">
        <v>43519.549</v>
      </c>
      <c r="J10" s="25" t="n">
        <v>13025.533</v>
      </c>
    </row>
    <row r="11" customFormat="false" ht="12.75" hidden="false" customHeight="true" outlineLevel="0" collapsed="false">
      <c r="A11" s="46" t="n">
        <v>2013</v>
      </c>
      <c r="B11" s="25" t="n">
        <v>384154.865</v>
      </c>
      <c r="C11" s="25" t="n">
        <v>82032.902</v>
      </c>
      <c r="D11" s="25" t="n">
        <v>8764.02</v>
      </c>
      <c r="E11" s="25" t="n">
        <v>69789.148</v>
      </c>
      <c r="F11" s="25" t="n">
        <v>3479.734</v>
      </c>
      <c r="G11" s="25" t="n">
        <v>302121.963</v>
      </c>
      <c r="H11" s="25" t="n">
        <v>228203.965</v>
      </c>
      <c r="I11" s="25" t="n">
        <v>56740.733</v>
      </c>
      <c r="J11" s="25" t="n">
        <v>17177.265</v>
      </c>
      <c r="K11" s="25"/>
    </row>
    <row r="12" customFormat="false" ht="16.5" hidden="false" customHeight="true" outlineLevel="0" collapsed="false">
      <c r="A12" s="28" t="s">
        <v>32</v>
      </c>
      <c r="B12" s="28"/>
      <c r="C12" s="28"/>
      <c r="D12" s="28"/>
      <c r="E12" s="28"/>
      <c r="F12" s="28"/>
      <c r="G12" s="28"/>
      <c r="H12" s="28"/>
      <c r="I12" s="28"/>
      <c r="J12" s="28"/>
    </row>
    <row r="13" customFormat="false" ht="12.75" hidden="false" customHeight="true" outlineLevel="0" collapsed="false">
      <c r="A13" s="47"/>
    </row>
    <row r="15" customFormat="false" ht="12.75" hidden="false" customHeight="true" outlineLevel="0" collapsed="false">
      <c r="F15" s="25"/>
    </row>
    <row r="16" customFormat="false" ht="12.75" hidden="false" customHeight="true" outlineLevel="0" collapsed="false">
      <c r="F16" s="25"/>
      <c r="I16" s="25"/>
    </row>
    <row r="17" customFormat="false" ht="12.75" hidden="false" customHeight="true" outlineLevel="0" collapsed="false">
      <c r="D17" s="25"/>
      <c r="E17" s="25"/>
      <c r="F17" s="25"/>
      <c r="I17" s="25"/>
    </row>
    <row r="18" customFormat="false" ht="12.75" hidden="false" customHeight="true" outlineLevel="0" collapsed="false">
      <c r="D18" s="25"/>
      <c r="E18" s="25"/>
      <c r="I18" s="25"/>
    </row>
    <row r="19" customFormat="false" ht="12.75" hidden="false" customHeight="true" outlineLevel="0" collapsed="false">
      <c r="D19" s="25"/>
      <c r="E19" s="25"/>
    </row>
  </sheetData>
  <mergeCells count="13">
    <mergeCell ref="A2:J2"/>
    <mergeCell ref="A3:A8"/>
    <mergeCell ref="B3:J3"/>
    <mergeCell ref="B4:B7"/>
    <mergeCell ref="C4:J4"/>
    <mergeCell ref="C5:F5"/>
    <mergeCell ref="G5:J5"/>
    <mergeCell ref="C6:C7"/>
    <mergeCell ref="D6:F6"/>
    <mergeCell ref="G6:G7"/>
    <mergeCell ref="H6:J6"/>
    <mergeCell ref="B8:J8"/>
    <mergeCell ref="A12:J12"/>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47.14"/>
    <col collapsed="false" customWidth="true" hidden="false" outlineLevel="0" max="3" min="2" style="30" width="15.13"/>
    <col collapsed="false" customWidth="true" hidden="false" outlineLevel="0" max="4" min="4" style="30" width="14.7"/>
    <col collapsed="false" customWidth="false" hidden="false" outlineLevel="0" max="257" min="5" style="30" width="11.42"/>
  </cols>
  <sheetData>
    <row r="1" customFormat="false" ht="16.5" hidden="false" customHeight="true" outlineLevel="0" collapsed="false">
      <c r="A1" s="48" t="s">
        <v>33</v>
      </c>
    </row>
    <row r="2" customFormat="false" ht="14.85" hidden="false" customHeight="true" outlineLevel="0" collapsed="false">
      <c r="A2" s="49" t="s">
        <v>34</v>
      </c>
    </row>
    <row r="3" customFormat="false" ht="15" hidden="false" customHeight="true" outlineLevel="0" collapsed="false">
      <c r="A3" s="50" t="s">
        <v>35</v>
      </c>
      <c r="B3" s="51" t="s">
        <v>36</v>
      </c>
      <c r="C3" s="8" t="s">
        <v>37</v>
      </c>
      <c r="D3" s="8"/>
    </row>
    <row r="4" customFormat="false" ht="37.5" hidden="false" customHeight="true" outlineLevel="0" collapsed="false">
      <c r="A4" s="50"/>
      <c r="B4" s="51"/>
      <c r="C4" s="52" t="s">
        <v>38</v>
      </c>
      <c r="D4" s="53" t="s">
        <v>39</v>
      </c>
    </row>
    <row r="5" customFormat="false" ht="15" hidden="false" customHeight="true" outlineLevel="0" collapsed="false">
      <c r="A5" s="50"/>
      <c r="B5" s="54" t="s">
        <v>6</v>
      </c>
      <c r="C5" s="54"/>
      <c r="D5" s="54"/>
    </row>
    <row r="6" customFormat="false" ht="30" hidden="false" customHeight="true" outlineLevel="0" collapsed="false">
      <c r="A6" s="55" t="s">
        <v>7</v>
      </c>
      <c r="B6" s="21" t="n">
        <v>28604.112</v>
      </c>
      <c r="C6" s="21" t="n">
        <v>16127.62</v>
      </c>
      <c r="D6" s="21" t="n">
        <v>12476.492</v>
      </c>
    </row>
    <row r="7" customFormat="false" ht="19.5" hidden="false" customHeight="true" outlineLevel="0" collapsed="false">
      <c r="A7" s="56" t="s">
        <v>10</v>
      </c>
      <c r="B7" s="25" t="n">
        <v>30733.719</v>
      </c>
      <c r="C7" s="25" t="n">
        <v>15461.41</v>
      </c>
      <c r="D7" s="25" t="n">
        <v>15272.309</v>
      </c>
    </row>
    <row r="8" customFormat="false" ht="30" hidden="false" customHeight="true" outlineLevel="0" collapsed="false">
      <c r="A8" s="57" t="s">
        <v>40</v>
      </c>
      <c r="B8" s="25" t="n">
        <v>35617.788</v>
      </c>
      <c r="C8" s="25" t="n">
        <v>30140.063</v>
      </c>
      <c r="D8" s="25" t="n">
        <v>5477.725</v>
      </c>
    </row>
    <row r="9" customFormat="false" ht="12.75" hidden="false" customHeight="true" outlineLevel="0" collapsed="false">
      <c r="A9" s="58" t="s">
        <v>41</v>
      </c>
      <c r="B9" s="59" t="n">
        <v>20650.535</v>
      </c>
      <c r="C9" s="59" t="n">
        <v>20064.813</v>
      </c>
      <c r="D9" s="59" t="n">
        <v>585.722</v>
      </c>
    </row>
    <row r="10" customFormat="false" ht="25.5" hidden="false" customHeight="true" outlineLevel="0" collapsed="false">
      <c r="A10" s="58"/>
      <c r="B10" s="59"/>
      <c r="C10" s="59"/>
      <c r="D10" s="59"/>
    </row>
    <row r="11" customFormat="false" ht="25.5" hidden="false" customHeight="true" outlineLevel="0" collapsed="false">
      <c r="A11" s="56" t="s">
        <v>42</v>
      </c>
      <c r="B11" s="25" t="n">
        <v>137212.205</v>
      </c>
      <c r="C11" s="25" t="n">
        <v>127314.776</v>
      </c>
      <c r="D11" s="25" t="n">
        <v>9897.429</v>
      </c>
    </row>
    <row r="12" customFormat="false" ht="16.5" hidden="false" customHeight="true" outlineLevel="0" collapsed="false">
      <c r="A12" s="18" t="s">
        <v>43</v>
      </c>
      <c r="B12" s="25" t="n">
        <v>51416.472</v>
      </c>
      <c r="C12" s="25" t="n">
        <v>46283.347</v>
      </c>
      <c r="D12" s="25" t="n">
        <v>5133.125</v>
      </c>
    </row>
    <row r="13" customFormat="false" ht="24.75" hidden="false" customHeight="true" outlineLevel="0" collapsed="false">
      <c r="A13" s="60" t="s">
        <v>44</v>
      </c>
      <c r="B13" s="25" t="n">
        <v>2244.066</v>
      </c>
      <c r="C13" s="25" t="n">
        <v>2204.1</v>
      </c>
      <c r="D13" s="25" t="n">
        <v>39.966</v>
      </c>
    </row>
    <row r="14" customFormat="false" ht="16.5" hidden="false" customHeight="true" outlineLevel="0" collapsed="false">
      <c r="A14" s="18" t="s">
        <v>45</v>
      </c>
      <c r="B14" s="25" t="n">
        <v>85795.733</v>
      </c>
      <c r="C14" s="25" t="n">
        <v>81031.429</v>
      </c>
      <c r="D14" s="25" t="n">
        <v>4764.304</v>
      </c>
    </row>
    <row r="15" customFormat="false" ht="25.5" hidden="false" customHeight="true" outlineLevel="0" collapsed="false">
      <c r="A15" s="57" t="s">
        <v>46</v>
      </c>
      <c r="B15" s="25" t="n">
        <v>578653.628</v>
      </c>
      <c r="C15" s="25" t="n">
        <v>561163.024</v>
      </c>
      <c r="D15" s="25" t="n">
        <v>17490.604</v>
      </c>
    </row>
    <row r="16" customFormat="false" ht="15" hidden="false" customHeight="true" outlineLevel="0" collapsed="false">
      <c r="A16" s="18" t="s">
        <v>47</v>
      </c>
      <c r="B16" s="25" t="n">
        <v>37981.336</v>
      </c>
      <c r="C16" s="25" t="n">
        <v>36907.992</v>
      </c>
      <c r="D16" s="25" t="n">
        <v>1073.344</v>
      </c>
    </row>
    <row r="17" customFormat="false" ht="15" hidden="false" customHeight="true" outlineLevel="0" collapsed="false">
      <c r="A17" s="18" t="s">
        <v>48</v>
      </c>
      <c r="B17" s="21" t="n">
        <v>4687.855</v>
      </c>
      <c r="C17" s="21" t="n">
        <v>3852.438</v>
      </c>
      <c r="D17" s="25" t="n">
        <v>835.417</v>
      </c>
    </row>
    <row r="18" customFormat="false" ht="15" hidden="false" customHeight="true" outlineLevel="0" collapsed="false">
      <c r="A18" s="18" t="s">
        <v>49</v>
      </c>
      <c r="B18" s="21" t="n">
        <v>20697.086</v>
      </c>
      <c r="C18" s="21" t="n">
        <v>17579.891</v>
      </c>
      <c r="D18" s="25" t="n">
        <v>3117.195</v>
      </c>
    </row>
    <row r="19" customFormat="false" ht="15" hidden="false" customHeight="true" outlineLevel="0" collapsed="false">
      <c r="A19" s="18" t="s">
        <v>50</v>
      </c>
      <c r="B19" s="21" t="n">
        <v>26750.411</v>
      </c>
      <c r="C19" s="21" t="n">
        <v>25309.354</v>
      </c>
      <c r="D19" s="21" t="n">
        <v>1441.057</v>
      </c>
    </row>
    <row r="20" customFormat="false" ht="15" hidden="false" customHeight="true" outlineLevel="0" collapsed="false">
      <c r="A20" s="18" t="s">
        <v>51</v>
      </c>
      <c r="B20" s="21" t="n">
        <v>84022.871</v>
      </c>
      <c r="C20" s="21" t="n">
        <v>81119.693</v>
      </c>
      <c r="D20" s="21" t="n">
        <v>2903.178</v>
      </c>
    </row>
    <row r="21" customFormat="false" ht="15" hidden="false" customHeight="true" outlineLevel="0" collapsed="false">
      <c r="A21" s="18" t="s">
        <v>52</v>
      </c>
      <c r="B21" s="21" t="n">
        <v>54992.517</v>
      </c>
      <c r="C21" s="21" t="n">
        <v>53770.595</v>
      </c>
      <c r="D21" s="61" t="n">
        <v>1221.922</v>
      </c>
    </row>
    <row r="22" customFormat="false" ht="15" hidden="false" customHeight="true" outlineLevel="0" collapsed="false">
      <c r="A22" s="18" t="s">
        <v>53</v>
      </c>
      <c r="B22" s="21" t="n">
        <v>78917.251</v>
      </c>
      <c r="C22" s="21" t="n">
        <v>77203.161</v>
      </c>
      <c r="D22" s="61" t="n">
        <v>1714.09</v>
      </c>
    </row>
    <row r="23" customFormat="false" ht="15" hidden="false" customHeight="true" outlineLevel="0" collapsed="false">
      <c r="A23" s="18" t="s">
        <v>54</v>
      </c>
      <c r="B23" s="21" t="n">
        <v>262169.664</v>
      </c>
      <c r="C23" s="21" t="n">
        <v>257023.947</v>
      </c>
      <c r="D23" s="61" t="n">
        <v>5145.717</v>
      </c>
    </row>
    <row r="24" customFormat="false" ht="15" hidden="false" customHeight="true" outlineLevel="0" collapsed="false">
      <c r="A24" s="18" t="s">
        <v>55</v>
      </c>
      <c r="B24" s="25" t="n">
        <v>8434.637</v>
      </c>
      <c r="C24" s="21" t="n">
        <v>8395.953</v>
      </c>
      <c r="D24" s="61" t="n">
        <v>38.684</v>
      </c>
    </row>
    <row r="25" customFormat="false" ht="22.5" hidden="false" customHeight="true" outlineLevel="0" collapsed="false">
      <c r="A25" s="57" t="s">
        <v>56</v>
      </c>
      <c r="B25" s="25" t="n">
        <v>113932.5</v>
      </c>
      <c r="C25" s="25" t="n">
        <v>111611.735</v>
      </c>
      <c r="D25" s="61" t="n">
        <v>2320.765</v>
      </c>
    </row>
    <row r="26" customFormat="false" ht="22.5" hidden="false" customHeight="true" outlineLevel="0" collapsed="false">
      <c r="A26" s="56" t="s">
        <v>57</v>
      </c>
      <c r="B26" s="25" t="n">
        <v>63095.749</v>
      </c>
      <c r="C26" s="25" t="n">
        <v>61880.418</v>
      </c>
      <c r="D26" s="61" t="n">
        <v>1215.331</v>
      </c>
    </row>
    <row r="27" customFormat="false" ht="22.5" hidden="false" customHeight="true" outlineLevel="0" collapsed="false">
      <c r="A27" s="57" t="s">
        <v>58</v>
      </c>
      <c r="B27" s="25" t="n">
        <v>21760.61</v>
      </c>
      <c r="C27" s="25" t="n">
        <v>21312.164</v>
      </c>
      <c r="D27" s="61" t="n">
        <v>448.446</v>
      </c>
    </row>
    <row r="28" customFormat="false" ht="22.5" hidden="false" customHeight="true" outlineLevel="0" collapsed="false">
      <c r="A28" s="56" t="s">
        <v>59</v>
      </c>
      <c r="B28" s="25" t="n">
        <v>28881.954</v>
      </c>
      <c r="C28" s="25" t="n">
        <v>28718.804</v>
      </c>
      <c r="D28" s="25" t="n">
        <v>163.15</v>
      </c>
    </row>
    <row r="29" customFormat="false" ht="22.5" hidden="false" customHeight="true" outlineLevel="0" collapsed="false">
      <c r="A29" s="56" t="s">
        <v>16</v>
      </c>
      <c r="B29" s="25" t="n">
        <v>2125.187</v>
      </c>
      <c r="C29" s="25" t="n">
        <v>933.915</v>
      </c>
      <c r="D29" s="25" t="n">
        <v>1191.272</v>
      </c>
    </row>
    <row r="30" customFormat="false" ht="30" hidden="false" customHeight="true" outlineLevel="0" collapsed="false">
      <c r="A30" s="57" t="s">
        <v>60</v>
      </c>
      <c r="B30" s="25" t="n">
        <v>36610.667</v>
      </c>
      <c r="C30" s="25" t="n">
        <v>34081.924</v>
      </c>
      <c r="D30" s="25" t="n">
        <v>2528.743</v>
      </c>
    </row>
    <row r="31" customFormat="false" ht="30" hidden="false" customHeight="true" outlineLevel="0" collapsed="false">
      <c r="A31" s="62" t="s">
        <v>61</v>
      </c>
      <c r="B31" s="63" t="n">
        <v>1077228.119</v>
      </c>
      <c r="C31" s="63" t="n">
        <v>1008745.853</v>
      </c>
      <c r="D31" s="63" t="n">
        <v>68482.266</v>
      </c>
    </row>
    <row r="32" customFormat="false" ht="30" hidden="false" customHeight="true" outlineLevel="0" collapsed="false">
      <c r="A32" s="62" t="s">
        <v>62</v>
      </c>
      <c r="B32" s="64" t="n">
        <v>995195.217</v>
      </c>
      <c r="C32" s="61" t="s">
        <v>63</v>
      </c>
      <c r="D32" s="61" t="s">
        <v>63</v>
      </c>
    </row>
    <row r="33" customFormat="false" ht="82.5" hidden="false" customHeight="true" outlineLevel="0" collapsed="false">
      <c r="A33" s="65" t="s">
        <v>64</v>
      </c>
      <c r="B33" s="65"/>
      <c r="C33" s="65"/>
      <c r="D33" s="65"/>
    </row>
  </sheetData>
  <mergeCells count="9">
    <mergeCell ref="A3:A5"/>
    <mergeCell ref="B3:B4"/>
    <mergeCell ref="C3:D3"/>
    <mergeCell ref="B5:D5"/>
    <mergeCell ref="A9:A10"/>
    <mergeCell ref="B9:B10"/>
    <mergeCell ref="C9:C10"/>
    <mergeCell ref="D9:D10"/>
    <mergeCell ref="A33:D33"/>
  </mergeCells>
  <conditionalFormatting sqref="C32:D32 D23:D27 D21">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D22">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42.56"/>
    <col collapsed="false" customWidth="false" hidden="false" outlineLevel="0" max="6" min="3" style="30" width="11.42"/>
    <col collapsed="false" customWidth="true" hidden="false" outlineLevel="0" max="15" min="7" style="30" width="9.85"/>
    <col collapsed="false" customWidth="true" hidden="false" outlineLevel="0" max="16" min="16" style="66" width="3.28"/>
    <col collapsed="false" customWidth="false" hidden="false" outlineLevel="0" max="257" min="17" style="30" width="11.42"/>
  </cols>
  <sheetData>
    <row r="1" customFormat="false" ht="16.5" hidden="false" customHeight="true" outlineLevel="0" collapsed="false">
      <c r="A1" s="67"/>
      <c r="B1" s="67"/>
      <c r="C1" s="67"/>
      <c r="D1" s="67"/>
      <c r="E1" s="67"/>
      <c r="F1" s="67"/>
      <c r="G1" s="67"/>
    </row>
    <row r="2" customFormat="false" ht="14.85" hidden="false" customHeight="true" outlineLevel="0" collapsed="false">
      <c r="A2" s="68" t="s">
        <v>65</v>
      </c>
      <c r="B2" s="68"/>
      <c r="C2" s="68"/>
      <c r="D2" s="68"/>
      <c r="E2" s="68"/>
      <c r="F2" s="69"/>
      <c r="G2" s="68" t="s">
        <v>66</v>
      </c>
      <c r="I2" s="68"/>
      <c r="J2" s="68"/>
      <c r="K2" s="68"/>
      <c r="L2" s="68"/>
      <c r="M2" s="70"/>
      <c r="N2" s="70"/>
      <c r="O2" s="70"/>
    </row>
    <row r="3" s="79" customFormat="true" ht="24.75" hidden="false" customHeight="true" outlineLevel="0" collapsed="false">
      <c r="A3" s="71" t="s">
        <v>67</v>
      </c>
      <c r="B3" s="33" t="s">
        <v>68</v>
      </c>
      <c r="C3" s="72" t="s">
        <v>69</v>
      </c>
      <c r="D3" s="73" t="s">
        <v>70</v>
      </c>
      <c r="E3" s="73"/>
      <c r="F3" s="73"/>
      <c r="G3" s="74" t="s">
        <v>71</v>
      </c>
      <c r="H3" s="74"/>
      <c r="I3" s="74"/>
      <c r="J3" s="75" t="s">
        <v>72</v>
      </c>
      <c r="K3" s="76" t="s">
        <v>73</v>
      </c>
      <c r="L3" s="76"/>
      <c r="M3" s="76"/>
      <c r="N3" s="77" t="s">
        <v>74</v>
      </c>
      <c r="O3" s="78" t="s">
        <v>75</v>
      </c>
      <c r="P3" s="78" t="s">
        <v>67</v>
      </c>
    </row>
    <row r="4" s="79" customFormat="true" ht="17.25" hidden="false" customHeight="true" outlineLevel="0" collapsed="false">
      <c r="A4" s="71"/>
      <c r="B4" s="33"/>
      <c r="C4" s="72"/>
      <c r="D4" s="80" t="s">
        <v>24</v>
      </c>
      <c r="E4" s="40" t="s">
        <v>25</v>
      </c>
      <c r="F4" s="40"/>
      <c r="G4" s="81" t="s">
        <v>24</v>
      </c>
      <c r="H4" s="39" t="s">
        <v>25</v>
      </c>
      <c r="I4" s="39"/>
      <c r="J4" s="75"/>
      <c r="K4" s="80" t="s">
        <v>24</v>
      </c>
      <c r="L4" s="39" t="s">
        <v>25</v>
      </c>
      <c r="M4" s="39"/>
      <c r="N4" s="77"/>
      <c r="O4" s="78"/>
      <c r="P4" s="78"/>
    </row>
    <row r="5" s="79" customFormat="true" ht="45" hidden="false" customHeight="true" outlineLevel="0" collapsed="false">
      <c r="A5" s="71"/>
      <c r="B5" s="33"/>
      <c r="C5" s="72"/>
      <c r="D5" s="80"/>
      <c r="E5" s="82" t="s">
        <v>76</v>
      </c>
      <c r="F5" s="83" t="s">
        <v>77</v>
      </c>
      <c r="G5" s="81"/>
      <c r="H5" s="82" t="s">
        <v>78</v>
      </c>
      <c r="I5" s="82" t="s">
        <v>79</v>
      </c>
      <c r="J5" s="75"/>
      <c r="K5" s="80"/>
      <c r="L5" s="82" t="s">
        <v>29</v>
      </c>
      <c r="M5" s="82" t="s">
        <v>28</v>
      </c>
      <c r="N5" s="77"/>
      <c r="O5" s="78"/>
      <c r="P5" s="78"/>
    </row>
    <row r="6" customFormat="false" ht="25.5" hidden="false" customHeight="true" outlineLevel="0" collapsed="false">
      <c r="A6" s="84"/>
      <c r="B6" s="85" t="s">
        <v>6</v>
      </c>
      <c r="C6" s="85"/>
      <c r="D6" s="85"/>
      <c r="E6" s="85"/>
      <c r="F6" s="85"/>
      <c r="G6" s="85" t="s">
        <v>6</v>
      </c>
      <c r="H6" s="85"/>
      <c r="I6" s="85"/>
      <c r="J6" s="85"/>
      <c r="K6" s="85"/>
      <c r="L6" s="85"/>
      <c r="M6" s="85"/>
      <c r="N6" s="85"/>
      <c r="O6" s="85"/>
    </row>
    <row r="7" customFormat="false" ht="19.5" hidden="false" customHeight="true" outlineLevel="0" collapsed="false">
      <c r="A7" s="86" t="n">
        <v>1</v>
      </c>
      <c r="B7" s="87" t="s">
        <v>80</v>
      </c>
      <c r="C7" s="21" t="n">
        <v>144841.378</v>
      </c>
      <c r="D7" s="25" t="n">
        <v>81152.498</v>
      </c>
      <c r="E7" s="25" t="n">
        <v>73888.066</v>
      </c>
      <c r="F7" s="21" t="n">
        <v>7264.432</v>
      </c>
      <c r="G7" s="25" t="n">
        <v>63688.88</v>
      </c>
      <c r="H7" s="21" t="n">
        <v>62032.261</v>
      </c>
      <c r="I7" s="25" t="n">
        <v>1656.619</v>
      </c>
      <c r="J7" s="25" t="n">
        <v>7661.974</v>
      </c>
      <c r="K7" s="25" t="n">
        <v>7178.8</v>
      </c>
      <c r="L7" s="21" t="n">
        <v>2933.972</v>
      </c>
      <c r="M7" s="21" t="n">
        <v>4244.828</v>
      </c>
      <c r="N7" s="25" t="n">
        <v>483.174</v>
      </c>
      <c r="O7" s="25" t="n">
        <v>137179.404</v>
      </c>
      <c r="P7" s="88" t="n">
        <v>1</v>
      </c>
    </row>
    <row r="8" customFormat="false" ht="19.5" hidden="false" customHeight="true" outlineLevel="0" collapsed="false">
      <c r="A8" s="86" t="n">
        <v>2</v>
      </c>
      <c r="B8" s="87" t="s">
        <v>81</v>
      </c>
      <c r="C8" s="25" t="n">
        <v>17578.565</v>
      </c>
      <c r="D8" s="25" t="n">
        <v>10760.409</v>
      </c>
      <c r="E8" s="25" t="n">
        <v>9889.009</v>
      </c>
      <c r="F8" s="25" t="n">
        <v>871.4</v>
      </c>
      <c r="G8" s="25" t="n">
        <v>6818.156</v>
      </c>
      <c r="H8" s="25" t="n">
        <v>6801.006</v>
      </c>
      <c r="I8" s="25" t="n">
        <v>17.15</v>
      </c>
      <c r="J8" s="25" t="n">
        <v>1165.569</v>
      </c>
      <c r="K8" s="25" t="n">
        <v>1156.645</v>
      </c>
      <c r="L8" s="25" t="n">
        <v>126.552</v>
      </c>
      <c r="M8" s="25" t="n">
        <v>1030.093</v>
      </c>
      <c r="N8" s="61" t="n">
        <v>8.924</v>
      </c>
      <c r="O8" s="25" t="n">
        <v>16412.996</v>
      </c>
      <c r="P8" s="88" t="n">
        <v>2</v>
      </c>
    </row>
    <row r="9" customFormat="false" ht="19.5" hidden="false" customHeight="true" outlineLevel="0" collapsed="false">
      <c r="A9" s="86" t="n">
        <v>3</v>
      </c>
      <c r="B9" s="87" t="s">
        <v>82</v>
      </c>
      <c r="C9" s="25" t="n">
        <v>6607.428</v>
      </c>
      <c r="D9" s="25" t="n">
        <v>3026.439</v>
      </c>
      <c r="E9" s="25" t="n">
        <v>3001.917</v>
      </c>
      <c r="F9" s="25" t="n">
        <v>24.522</v>
      </c>
      <c r="G9" s="25" t="n">
        <v>3580.989</v>
      </c>
      <c r="H9" s="25" t="n">
        <v>3580.989</v>
      </c>
      <c r="I9" s="25" t="n">
        <v>0</v>
      </c>
      <c r="J9" s="25" t="n">
        <v>258.912</v>
      </c>
      <c r="K9" s="25" t="n">
        <v>233.896</v>
      </c>
      <c r="L9" s="25" t="n">
        <v>101.155</v>
      </c>
      <c r="M9" s="25" t="n">
        <v>132.741</v>
      </c>
      <c r="N9" s="25" t="n">
        <v>25.016</v>
      </c>
      <c r="O9" s="25" t="n">
        <v>6348.516</v>
      </c>
      <c r="P9" s="88" t="n">
        <v>3</v>
      </c>
    </row>
    <row r="10" customFormat="false" ht="30" hidden="false" customHeight="true" outlineLevel="0" collapsed="false">
      <c r="A10" s="89" t="n">
        <v>4</v>
      </c>
      <c r="B10" s="90" t="s">
        <v>83</v>
      </c>
      <c r="C10" s="25" t="n">
        <v>1138.372</v>
      </c>
      <c r="D10" s="25" t="n">
        <v>812.116</v>
      </c>
      <c r="E10" s="25" t="n">
        <v>810.928</v>
      </c>
      <c r="F10" s="25" t="n">
        <v>1.188</v>
      </c>
      <c r="G10" s="25" t="n">
        <v>326.256</v>
      </c>
      <c r="H10" s="25" t="n">
        <v>326.256</v>
      </c>
      <c r="I10" s="25" t="n">
        <v>0</v>
      </c>
      <c r="J10" s="25" t="n">
        <v>264.655</v>
      </c>
      <c r="K10" s="25" t="n">
        <v>264.655</v>
      </c>
      <c r="L10" s="25" t="n">
        <v>252.896</v>
      </c>
      <c r="M10" s="25" t="n">
        <v>11.759</v>
      </c>
      <c r="N10" s="25" t="n">
        <v>0</v>
      </c>
      <c r="O10" s="25" t="n">
        <v>873.717</v>
      </c>
      <c r="P10" s="91" t="n">
        <v>4</v>
      </c>
    </row>
    <row r="11" customFormat="false" ht="19.5" hidden="false" customHeight="true" outlineLevel="0" collapsed="false">
      <c r="A11" s="86" t="n">
        <v>5</v>
      </c>
      <c r="B11" s="87" t="s">
        <v>84</v>
      </c>
      <c r="C11" s="25" t="n">
        <v>2926443.225</v>
      </c>
      <c r="D11" s="25" t="n">
        <v>1679095.483</v>
      </c>
      <c r="E11" s="25" t="n">
        <v>1330401.244</v>
      </c>
      <c r="F11" s="25" t="n">
        <v>348694.239</v>
      </c>
      <c r="G11" s="25" t="n">
        <v>1247347.742</v>
      </c>
      <c r="H11" s="25" t="n">
        <v>1143867.391</v>
      </c>
      <c r="I11" s="25" t="n">
        <v>103480.351</v>
      </c>
      <c r="J11" s="25" t="n">
        <v>278296.538</v>
      </c>
      <c r="K11" s="25" t="n">
        <v>261754.635</v>
      </c>
      <c r="L11" s="25" t="n">
        <v>211676.258</v>
      </c>
      <c r="M11" s="25" t="n">
        <v>50078.377</v>
      </c>
      <c r="N11" s="25" t="n">
        <v>16541.903</v>
      </c>
      <c r="O11" s="25" t="n">
        <v>2648146.687</v>
      </c>
      <c r="P11" s="88" t="n">
        <v>5</v>
      </c>
    </row>
    <row r="12" customFormat="false" ht="30" hidden="false" customHeight="true" outlineLevel="0" collapsed="false">
      <c r="A12" s="92" t="n">
        <v>6</v>
      </c>
      <c r="B12" s="90" t="s">
        <v>85</v>
      </c>
      <c r="C12" s="25" t="n">
        <v>89694.945</v>
      </c>
      <c r="D12" s="25" t="n">
        <v>75129.082</v>
      </c>
      <c r="E12" s="25" t="n">
        <v>68704.528</v>
      </c>
      <c r="F12" s="25" t="n">
        <v>6424.554</v>
      </c>
      <c r="G12" s="25" t="n">
        <v>14565.863</v>
      </c>
      <c r="H12" s="25" t="n">
        <v>13304.619</v>
      </c>
      <c r="I12" s="25" t="n">
        <v>1261.244</v>
      </c>
      <c r="J12" s="25" t="n">
        <v>23277.082</v>
      </c>
      <c r="K12" s="25" t="n">
        <v>23077.934</v>
      </c>
      <c r="L12" s="25" t="n">
        <v>19632.633</v>
      </c>
      <c r="M12" s="25" t="n">
        <v>3445.301</v>
      </c>
      <c r="N12" s="25" t="n">
        <v>199.148</v>
      </c>
      <c r="O12" s="25" t="n">
        <v>66417.863</v>
      </c>
      <c r="P12" s="88" t="n">
        <v>6</v>
      </c>
    </row>
    <row r="13" customFormat="false" ht="19.5" hidden="false" customHeight="true" outlineLevel="0" collapsed="false">
      <c r="A13" s="92" t="n">
        <v>7</v>
      </c>
      <c r="B13" s="90" t="s">
        <v>86</v>
      </c>
      <c r="C13" s="25" t="n">
        <v>43300.26</v>
      </c>
      <c r="D13" s="25" t="n">
        <v>22708.155</v>
      </c>
      <c r="E13" s="25" t="n">
        <v>22618.715</v>
      </c>
      <c r="F13" s="25" t="n">
        <v>89.44</v>
      </c>
      <c r="G13" s="25" t="n">
        <v>20592.105</v>
      </c>
      <c r="H13" s="25" t="n">
        <v>20592.105</v>
      </c>
      <c r="I13" s="25" t="n">
        <v>0</v>
      </c>
      <c r="J13" s="25" t="n">
        <v>927.62</v>
      </c>
      <c r="K13" s="25" t="n">
        <v>916.358</v>
      </c>
      <c r="L13" s="25" t="n">
        <v>859.689</v>
      </c>
      <c r="M13" s="25" t="n">
        <v>56.669</v>
      </c>
      <c r="N13" s="25" t="n">
        <v>11.262</v>
      </c>
      <c r="O13" s="25" t="n">
        <v>42372.64</v>
      </c>
      <c r="P13" s="88" t="n">
        <v>7</v>
      </c>
    </row>
    <row r="14" customFormat="false" ht="30" hidden="false" customHeight="true" outlineLevel="0" collapsed="false">
      <c r="A14" s="89" t="n">
        <v>8</v>
      </c>
      <c r="B14" s="90" t="s">
        <v>87</v>
      </c>
      <c r="C14" s="25" t="n">
        <v>166014.189</v>
      </c>
      <c r="D14" s="25" t="n">
        <v>12542.385</v>
      </c>
      <c r="E14" s="25" t="n">
        <v>12508.483</v>
      </c>
      <c r="F14" s="25" t="n">
        <v>33.902</v>
      </c>
      <c r="G14" s="25" t="n">
        <v>153471.804</v>
      </c>
      <c r="H14" s="25" t="n">
        <v>153471.804</v>
      </c>
      <c r="I14" s="25" t="n">
        <v>0</v>
      </c>
      <c r="J14" s="25" t="n">
        <v>12013.906</v>
      </c>
      <c r="K14" s="25" t="n">
        <v>12013.906</v>
      </c>
      <c r="L14" s="25" t="n">
        <v>11544.744</v>
      </c>
      <c r="M14" s="25" t="n">
        <v>469.162</v>
      </c>
      <c r="N14" s="25" t="n">
        <v>0</v>
      </c>
      <c r="O14" s="25" t="n">
        <v>154000.283</v>
      </c>
      <c r="P14" s="88" t="n">
        <v>8</v>
      </c>
    </row>
    <row r="15" customFormat="false" ht="19.5" hidden="false" customHeight="true" outlineLevel="0" collapsed="false">
      <c r="A15" s="86" t="n">
        <v>9</v>
      </c>
      <c r="B15" s="87" t="s">
        <v>88</v>
      </c>
      <c r="C15" s="25" t="n">
        <v>1000.147</v>
      </c>
      <c r="D15" s="25" t="n">
        <v>0</v>
      </c>
      <c r="E15" s="25" t="n">
        <v>0</v>
      </c>
      <c r="F15" s="25" t="n">
        <v>0</v>
      </c>
      <c r="G15" s="25" t="n">
        <v>1000.147</v>
      </c>
      <c r="H15" s="25" t="n">
        <v>1000.147</v>
      </c>
      <c r="I15" s="25" t="n">
        <v>0</v>
      </c>
      <c r="J15" s="25" t="n">
        <v>0</v>
      </c>
      <c r="K15" s="25" t="n">
        <v>0</v>
      </c>
      <c r="L15" s="25" t="n">
        <v>0</v>
      </c>
      <c r="M15" s="25" t="n">
        <v>0</v>
      </c>
      <c r="N15" s="25" t="n">
        <v>0</v>
      </c>
      <c r="O15" s="25" t="n">
        <v>1000.147</v>
      </c>
      <c r="P15" s="88" t="n">
        <v>9</v>
      </c>
    </row>
    <row r="16" customFormat="false" ht="19.5" hidden="false" customHeight="true" outlineLevel="0" collapsed="false">
      <c r="A16" s="86" t="n">
        <v>10</v>
      </c>
      <c r="B16" s="87" t="s">
        <v>89</v>
      </c>
      <c r="C16" s="25" t="n">
        <v>12114.109</v>
      </c>
      <c r="D16" s="25" t="n">
        <v>6879.232</v>
      </c>
      <c r="E16" s="25" t="n">
        <v>6526.825</v>
      </c>
      <c r="F16" s="25" t="n">
        <v>352.407</v>
      </c>
      <c r="G16" s="25" t="n">
        <v>5234.877</v>
      </c>
      <c r="H16" s="25" t="n">
        <v>5137.153</v>
      </c>
      <c r="I16" s="25" t="n">
        <v>97.724</v>
      </c>
      <c r="J16" s="25" t="n">
        <v>1532.789</v>
      </c>
      <c r="K16" s="25" t="n">
        <v>1425.803</v>
      </c>
      <c r="L16" s="21" t="n">
        <v>708.699</v>
      </c>
      <c r="M16" s="21" t="n">
        <v>717.104</v>
      </c>
      <c r="N16" s="25" t="n">
        <v>106.986</v>
      </c>
      <c r="O16" s="25" t="n">
        <v>10581.32</v>
      </c>
      <c r="P16" s="88" t="n">
        <v>10</v>
      </c>
    </row>
    <row r="17" customFormat="false" ht="22.5" hidden="false" customHeight="true" outlineLevel="0" collapsed="false">
      <c r="A17" s="93" t="n">
        <v>11</v>
      </c>
      <c r="B17" s="94" t="s">
        <v>90</v>
      </c>
      <c r="C17" s="21" t="n">
        <v>3319037.673</v>
      </c>
      <c r="D17" s="25" t="n">
        <v>1816976.717</v>
      </c>
      <c r="E17" s="21" t="n">
        <v>1459645.187</v>
      </c>
      <c r="F17" s="21" t="n">
        <v>357331.53</v>
      </c>
      <c r="G17" s="25" t="n">
        <v>1502060.956</v>
      </c>
      <c r="H17" s="21" t="n">
        <v>1396809.112</v>
      </c>
      <c r="I17" s="25" t="n">
        <v>105251.844</v>
      </c>
      <c r="J17" s="25" t="n">
        <v>302121.963</v>
      </c>
      <c r="K17" s="25" t="n">
        <v>284944.698</v>
      </c>
      <c r="L17" s="25" t="n">
        <v>228203.965</v>
      </c>
      <c r="M17" s="25" t="n">
        <v>56740.733</v>
      </c>
      <c r="N17" s="25" t="n">
        <v>17177.265</v>
      </c>
      <c r="O17" s="25" t="n">
        <v>3016915.71</v>
      </c>
      <c r="P17" s="95" t="n">
        <v>11</v>
      </c>
    </row>
    <row r="18" customFormat="false" ht="19.5" hidden="false" customHeight="true" outlineLevel="0" collapsed="false">
      <c r="A18" s="86" t="n">
        <v>12</v>
      </c>
      <c r="B18" s="18" t="s">
        <v>91</v>
      </c>
      <c r="C18" s="21" t="n">
        <v>41253.011</v>
      </c>
      <c r="D18" s="25" t="n">
        <v>41253.011</v>
      </c>
      <c r="E18" s="21" t="n">
        <v>41253.011</v>
      </c>
      <c r="F18" s="25" t="n">
        <v>0</v>
      </c>
      <c r="G18" s="25" t="n">
        <v>0</v>
      </c>
      <c r="H18" s="25" t="n">
        <v>0</v>
      </c>
      <c r="I18" s="25" t="n">
        <v>0</v>
      </c>
      <c r="J18" s="25" t="n">
        <v>0</v>
      </c>
      <c r="K18" s="25" t="n">
        <v>0</v>
      </c>
      <c r="L18" s="25" t="n">
        <v>0</v>
      </c>
      <c r="M18" s="25" t="n">
        <v>0</v>
      </c>
      <c r="N18" s="25" t="n">
        <v>0</v>
      </c>
      <c r="O18" s="25" t="n">
        <v>41253.011</v>
      </c>
      <c r="P18" s="88" t="n">
        <v>12</v>
      </c>
    </row>
    <row r="19" s="97" customFormat="true" ht="25.5" hidden="false" customHeight="true" outlineLevel="0" collapsed="false">
      <c r="A19" s="93" t="n">
        <v>13</v>
      </c>
      <c r="B19" s="94" t="s">
        <v>36</v>
      </c>
      <c r="C19" s="96" t="n">
        <v>3360290.684</v>
      </c>
      <c r="D19" s="63" t="n">
        <v>1858229.728</v>
      </c>
      <c r="E19" s="96" t="n">
        <v>1500898.198</v>
      </c>
      <c r="F19" s="96" t="n">
        <v>357331.53</v>
      </c>
      <c r="G19" s="63" t="n">
        <v>1502060.956</v>
      </c>
      <c r="H19" s="63" t="n">
        <v>1396809.112</v>
      </c>
      <c r="I19" s="63" t="n">
        <v>105251.844</v>
      </c>
      <c r="J19" s="63" t="n">
        <v>302121.963</v>
      </c>
      <c r="K19" s="63" t="n">
        <v>284944.698</v>
      </c>
      <c r="L19" s="63" t="n">
        <v>228203.965</v>
      </c>
      <c r="M19" s="63" t="n">
        <v>56740.733</v>
      </c>
      <c r="N19" s="63" t="n">
        <v>17177.265</v>
      </c>
      <c r="O19" s="63" t="n">
        <v>3058168.721</v>
      </c>
      <c r="P19" s="95" t="n">
        <v>13</v>
      </c>
    </row>
    <row r="20" s="97" customFormat="true" ht="7.5" hidden="false" customHeight="true" outlineLevel="0" collapsed="false">
      <c r="B20" s="3"/>
      <c r="C20" s="96"/>
      <c r="D20" s="63"/>
      <c r="E20" s="96"/>
      <c r="F20" s="96"/>
      <c r="G20" s="63"/>
      <c r="H20" s="63"/>
      <c r="I20" s="63"/>
      <c r="J20" s="63"/>
      <c r="K20" s="63"/>
      <c r="L20" s="63"/>
      <c r="M20" s="63"/>
      <c r="N20" s="63"/>
      <c r="O20" s="63"/>
      <c r="P20" s="98"/>
    </row>
    <row r="21" customFormat="false" ht="21" hidden="false" customHeight="true" outlineLevel="0" collapsed="false">
      <c r="B21" s="99" t="s">
        <v>92</v>
      </c>
      <c r="C21" s="99"/>
      <c r="D21" s="99"/>
      <c r="E21" s="99"/>
      <c r="F21" s="99"/>
      <c r="G21" s="99" t="s">
        <v>92</v>
      </c>
      <c r="H21" s="99"/>
      <c r="I21" s="99"/>
      <c r="J21" s="99"/>
      <c r="K21" s="99"/>
      <c r="L21" s="99"/>
      <c r="M21" s="99"/>
      <c r="N21" s="99"/>
      <c r="O21" s="99"/>
      <c r="P21" s="30"/>
    </row>
    <row r="22" customFormat="false" ht="19.5" hidden="false" customHeight="true" outlineLevel="0" collapsed="false">
      <c r="A22" s="86" t="n">
        <v>1</v>
      </c>
      <c r="B22" s="87" t="s">
        <v>80</v>
      </c>
      <c r="C22" s="100" t="n">
        <v>4.36395703424123</v>
      </c>
      <c r="D22" s="100" t="n">
        <v>4.46634771049738</v>
      </c>
      <c r="E22" s="100" t="n">
        <v>5.06205663253422</v>
      </c>
      <c r="F22" s="100" t="n">
        <v>2.03296697607401</v>
      </c>
      <c r="G22" s="100" t="n">
        <v>4.24009956091289</v>
      </c>
      <c r="H22" s="101" t="n">
        <v>4.44099773312475</v>
      </c>
      <c r="I22" s="101" t="n">
        <v>1.57395722207014</v>
      </c>
      <c r="J22" s="101" t="n">
        <v>2.53605329580094</v>
      </c>
      <c r="K22" s="101" t="n">
        <v>2.51936605607591</v>
      </c>
      <c r="L22" s="101" t="n">
        <v>1.2856796769504</v>
      </c>
      <c r="M22" s="101" t="n">
        <v>7.48109475427468</v>
      </c>
      <c r="N22" s="101" t="n">
        <v>2.81286921986707</v>
      </c>
      <c r="O22" s="101" t="n">
        <v>4.54700817610844</v>
      </c>
      <c r="P22" s="88" t="n">
        <v>1</v>
      </c>
    </row>
    <row r="23" customFormat="false" ht="19.5" hidden="false" customHeight="true" outlineLevel="0" collapsed="false">
      <c r="A23" s="86" t="n">
        <v>2</v>
      </c>
      <c r="B23" s="87" t="s">
        <v>81</v>
      </c>
      <c r="C23" s="100" t="n">
        <v>0.52962836616769</v>
      </c>
      <c r="D23" s="100" t="n">
        <v>0.59221501846025</v>
      </c>
      <c r="E23" s="100" t="n">
        <v>0.677494029924137</v>
      </c>
      <c r="F23" s="100" t="n">
        <v>0.243863170988577</v>
      </c>
      <c r="G23" s="100" t="n">
        <v>0.453920060485215</v>
      </c>
      <c r="H23" s="101" t="n">
        <v>0.486895878726198</v>
      </c>
      <c r="I23" s="101" t="n">
        <v>0.0162942513387224</v>
      </c>
      <c r="J23" s="101" t="n">
        <v>0.385794196630452</v>
      </c>
      <c r="K23" s="101" t="n">
        <v>0.405919116277082</v>
      </c>
      <c r="L23" s="101" t="n">
        <v>0.0554556534545752</v>
      </c>
      <c r="M23" s="101" t="n">
        <v>1.81543830249778</v>
      </c>
      <c r="N23" s="101" t="n">
        <v>0.0519523917224308</v>
      </c>
      <c r="O23" s="101" t="n">
        <v>0.544032302447058</v>
      </c>
      <c r="P23" s="88" t="n">
        <v>2</v>
      </c>
    </row>
    <row r="24" customFormat="false" ht="19.5" hidden="false" customHeight="true" outlineLevel="0" collapsed="false">
      <c r="A24" s="86" t="n">
        <v>3</v>
      </c>
      <c r="B24" s="87" t="s">
        <v>82</v>
      </c>
      <c r="C24" s="100" t="n">
        <v>0.199076619519889</v>
      </c>
      <c r="D24" s="100" t="n">
        <v>0.166564544921464</v>
      </c>
      <c r="E24" s="100" t="n">
        <v>0.205660733631426</v>
      </c>
      <c r="F24" s="100" t="n">
        <v>0.00686253463275407</v>
      </c>
      <c r="G24" s="100" t="n">
        <v>0.238405038470356</v>
      </c>
      <c r="H24" s="101" t="n">
        <v>0.256369246823756</v>
      </c>
      <c r="I24" s="101" t="n">
        <v>0</v>
      </c>
      <c r="J24" s="101" t="n">
        <v>0.0856978411728379</v>
      </c>
      <c r="K24" s="101" t="n">
        <v>0.0820846998177871</v>
      </c>
      <c r="L24" s="101" t="n">
        <v>0.0443265742556226</v>
      </c>
      <c r="M24" s="101" t="n">
        <v>0.233943047581003</v>
      </c>
      <c r="N24" s="101" t="n">
        <v>0.145634360301247</v>
      </c>
      <c r="O24" s="101" t="n">
        <v>0.210430671926197</v>
      </c>
      <c r="P24" s="88" t="n">
        <v>3</v>
      </c>
    </row>
    <row r="25" customFormat="false" ht="30" hidden="false" customHeight="true" outlineLevel="0" collapsed="false">
      <c r="A25" s="89" t="n">
        <v>4</v>
      </c>
      <c r="B25" s="90" t="s">
        <v>83</v>
      </c>
      <c r="C25" s="100" t="n">
        <v>0.0342982548604534</v>
      </c>
      <c r="D25" s="100" t="n">
        <v>0.0446960047644903</v>
      </c>
      <c r="E25" s="100" t="n">
        <v>0.0555565151875502</v>
      </c>
      <c r="F25" s="100" t="n">
        <v>0.00033246436439572</v>
      </c>
      <c r="G25" s="100" t="n">
        <v>0.0217205565923784</v>
      </c>
      <c r="H25" s="101" t="n">
        <v>0.0233572359456372</v>
      </c>
      <c r="I25" s="101" t="n">
        <v>0</v>
      </c>
      <c r="J25" s="101" t="n">
        <v>0.0875987291264886</v>
      </c>
      <c r="K25" s="101" t="n">
        <v>0.0928794260281341</v>
      </c>
      <c r="L25" s="101" t="n">
        <v>0.110820160377143</v>
      </c>
      <c r="M25" s="101" t="n">
        <v>0.0207240889891218</v>
      </c>
      <c r="N25" s="101" t="n">
        <v>0</v>
      </c>
      <c r="O25" s="101" t="n">
        <v>0.0289606036093067</v>
      </c>
      <c r="P25" s="88" t="n">
        <v>4</v>
      </c>
    </row>
    <row r="26" customFormat="false" ht="19.5" hidden="false" customHeight="true" outlineLevel="0" collapsed="false">
      <c r="A26" s="86" t="n">
        <v>5</v>
      </c>
      <c r="B26" s="87" t="s">
        <v>84</v>
      </c>
      <c r="C26" s="100" t="n">
        <v>88.1714374261639</v>
      </c>
      <c r="D26" s="100" t="n">
        <v>92.4115024309362</v>
      </c>
      <c r="E26" s="100" t="n">
        <v>91.1455232990125</v>
      </c>
      <c r="F26" s="100" t="n">
        <v>97.5828354693469</v>
      </c>
      <c r="G26" s="100" t="n">
        <v>83.0424182865186</v>
      </c>
      <c r="H26" s="101" t="n">
        <v>81.8914611290136</v>
      </c>
      <c r="I26" s="101" t="n">
        <v>98.3169007471261</v>
      </c>
      <c r="J26" s="101" t="n">
        <v>92.113971204404</v>
      </c>
      <c r="K26" s="101" t="n">
        <v>91.8615565887806</v>
      </c>
      <c r="L26" s="101" t="n">
        <v>92.7574847352017</v>
      </c>
      <c r="M26" s="101" t="n">
        <v>88.258248267607</v>
      </c>
      <c r="N26" s="101" t="n">
        <v>96.3011457295443</v>
      </c>
      <c r="O26" s="101" t="n">
        <v>87.7766216080329</v>
      </c>
      <c r="P26" s="88" t="n">
        <v>5</v>
      </c>
    </row>
    <row r="27" customFormat="false" ht="30" hidden="false" customHeight="true" outlineLevel="0" collapsed="false">
      <c r="A27" s="92" t="n">
        <v>6</v>
      </c>
      <c r="B27" s="90" t="s">
        <v>85</v>
      </c>
      <c r="C27" s="100" t="n">
        <v>2.70243829196813</v>
      </c>
      <c r="D27" s="100" t="n">
        <v>4.1348401053837</v>
      </c>
      <c r="E27" s="100" t="n">
        <v>4.70693348026639</v>
      </c>
      <c r="F27" s="100" t="n">
        <v>1.79792530482826</v>
      </c>
      <c r="G27" s="100" t="n">
        <v>0.969725159409576</v>
      </c>
      <c r="H27" s="101" t="n">
        <v>0.952500874006326</v>
      </c>
      <c r="I27" s="101" t="n">
        <v>1.19831059681957</v>
      </c>
      <c r="J27" s="101" t="n">
        <v>7.70453156363214</v>
      </c>
      <c r="K27" s="101" t="n">
        <v>8.09909226666853</v>
      </c>
      <c r="L27" s="101" t="n">
        <v>8.6031077505599</v>
      </c>
      <c r="M27" s="101" t="n">
        <v>6.07200650721238</v>
      </c>
      <c r="N27" s="101" t="n">
        <v>1.15936966682414</v>
      </c>
      <c r="O27" s="101" t="n">
        <v>2.20151536815724</v>
      </c>
      <c r="P27" s="88" t="n">
        <v>6</v>
      </c>
    </row>
    <row r="28" customFormat="false" ht="19.5" hidden="false" customHeight="true" outlineLevel="0" collapsed="false">
      <c r="A28" s="92" t="n">
        <v>7</v>
      </c>
      <c r="B28" s="90" t="s">
        <v>86</v>
      </c>
      <c r="C28" s="100" t="n">
        <v>1.30460284775442</v>
      </c>
      <c r="D28" s="100" t="n">
        <v>1.24977688418007</v>
      </c>
      <c r="E28" s="100" t="n">
        <v>1.54960364350518</v>
      </c>
      <c r="F28" s="100" t="n">
        <v>0.0250299770635969</v>
      </c>
      <c r="G28" s="100" t="n">
        <v>1.37092339147387</v>
      </c>
      <c r="H28" s="101" t="n">
        <v>1.47422470422716</v>
      </c>
      <c r="I28" s="101" t="n">
        <v>0</v>
      </c>
      <c r="J28" s="101" t="n">
        <v>0.307034944030203</v>
      </c>
      <c r="K28" s="101" t="n">
        <v>0.321591525103583</v>
      </c>
      <c r="L28" s="101" t="n">
        <v>0.376719571897009</v>
      </c>
      <c r="M28" s="101" t="n">
        <v>0.0998735775937191</v>
      </c>
      <c r="N28" s="101" t="n">
        <v>0.0655634060486346</v>
      </c>
      <c r="O28" s="101" t="n">
        <v>1.40450195076879</v>
      </c>
      <c r="P28" s="88" t="n">
        <v>7</v>
      </c>
    </row>
    <row r="29" customFormat="false" ht="30" hidden="false" customHeight="true" outlineLevel="0" collapsed="false">
      <c r="A29" s="89" t="n">
        <v>8</v>
      </c>
      <c r="B29" s="90" t="s">
        <v>93</v>
      </c>
      <c r="C29" s="100" t="n">
        <v>5.0018772112925</v>
      </c>
      <c r="D29" s="100" t="n">
        <v>0.690288702251984</v>
      </c>
      <c r="E29" s="100" t="n">
        <v>0.856953670070232</v>
      </c>
      <c r="F29" s="100" t="n">
        <v>0.00948754788025563</v>
      </c>
      <c r="G29" s="100" t="n">
        <v>10.2174151712655</v>
      </c>
      <c r="H29" s="101" t="n">
        <v>10.9873140632834</v>
      </c>
      <c r="I29" s="101" t="n">
        <v>0</v>
      </c>
      <c r="J29" s="101" t="n">
        <v>3.97650865256691</v>
      </c>
      <c r="K29" s="101" t="n">
        <v>4.21622373896566</v>
      </c>
      <c r="L29" s="101" t="n">
        <v>5.05895855052299</v>
      </c>
      <c r="M29" s="101" t="n">
        <v>0.826852201574484</v>
      </c>
      <c r="N29" s="101" t="n">
        <v>0</v>
      </c>
      <c r="O29" s="101" t="n">
        <v>5.10456034583744</v>
      </c>
      <c r="P29" s="88" t="n">
        <v>8</v>
      </c>
    </row>
    <row r="30" customFormat="false" ht="19.5" hidden="false" customHeight="true" outlineLevel="0" collapsed="false">
      <c r="A30" s="86" t="n">
        <v>9</v>
      </c>
      <c r="B30" s="87" t="s">
        <v>88</v>
      </c>
      <c r="C30" s="100" t="n">
        <v>0.0301336441022072</v>
      </c>
      <c r="D30" s="100" t="n">
        <v>0</v>
      </c>
      <c r="E30" s="100" t="n">
        <v>0</v>
      </c>
      <c r="F30" s="100" t="n">
        <v>0</v>
      </c>
      <c r="G30" s="100" t="n">
        <v>0.0665849808561298</v>
      </c>
      <c r="H30" s="101" t="n">
        <v>0.0716022677263291</v>
      </c>
      <c r="I30" s="101" t="n">
        <v>0</v>
      </c>
      <c r="J30" s="101" t="n">
        <v>0</v>
      </c>
      <c r="K30" s="101" t="n">
        <v>0</v>
      </c>
      <c r="L30" s="101" t="n">
        <v>0</v>
      </c>
      <c r="M30" s="101" t="n">
        <v>0</v>
      </c>
      <c r="N30" s="101" t="n">
        <v>0</v>
      </c>
      <c r="O30" s="101" t="n">
        <v>0.0331513073661577</v>
      </c>
      <c r="P30" s="88" t="n">
        <v>9</v>
      </c>
    </row>
    <row r="31" customFormat="false" ht="19.5" hidden="false" customHeight="true" outlineLevel="0" collapsed="false">
      <c r="A31" s="86" t="n">
        <v>10</v>
      </c>
      <c r="B31" s="87" t="s">
        <v>89</v>
      </c>
      <c r="C31" s="100" t="n">
        <v>0.364988595897748</v>
      </c>
      <c r="D31" s="100" t="n">
        <v>0.378608703988143</v>
      </c>
      <c r="E31" s="100" t="n">
        <v>0.447151476134727</v>
      </c>
      <c r="F31" s="100" t="n">
        <v>0.0986218596494969</v>
      </c>
      <c r="G31" s="100" t="n">
        <v>0.348512953425041</v>
      </c>
      <c r="H31" s="101" t="n">
        <v>0.367777741129169</v>
      </c>
      <c r="I31" s="101" t="n">
        <v>0.0928477794650325</v>
      </c>
      <c r="J31" s="101" t="n">
        <v>0.507341136268203</v>
      </c>
      <c r="K31" s="101" t="n">
        <v>0.500378848951245</v>
      </c>
      <c r="L31" s="101" t="n">
        <v>0.310555077340571</v>
      </c>
      <c r="M31" s="101" t="n">
        <v>1.26382575988224</v>
      </c>
      <c r="N31" s="101" t="n">
        <v>0.622834892516358</v>
      </c>
      <c r="O31" s="101" t="n">
        <v>0.350733033903688</v>
      </c>
      <c r="P31" s="88" t="n">
        <v>10</v>
      </c>
    </row>
    <row r="32" customFormat="false" ht="22.5" hidden="false" customHeight="true" outlineLevel="0" collapsed="false">
      <c r="A32" s="93" t="n">
        <v>11</v>
      </c>
      <c r="B32" s="102" t="s">
        <v>90</v>
      </c>
      <c r="C32" s="103" t="n">
        <v>100</v>
      </c>
      <c r="D32" s="103" t="n">
        <v>100</v>
      </c>
      <c r="E32" s="103" t="n">
        <v>100</v>
      </c>
      <c r="F32" s="103" t="n">
        <v>100</v>
      </c>
      <c r="G32" s="103" t="n">
        <v>100</v>
      </c>
      <c r="H32" s="104" t="n">
        <v>100</v>
      </c>
      <c r="I32" s="104" t="n">
        <v>100</v>
      </c>
      <c r="J32" s="104" t="n">
        <v>100</v>
      </c>
      <c r="K32" s="104" t="n">
        <v>100</v>
      </c>
      <c r="L32" s="104" t="n">
        <v>100</v>
      </c>
      <c r="M32" s="104" t="n">
        <v>100</v>
      </c>
      <c r="N32" s="104" t="n">
        <v>100</v>
      </c>
      <c r="O32" s="104" t="n">
        <v>100</v>
      </c>
      <c r="P32" s="95" t="n">
        <v>11</v>
      </c>
    </row>
    <row r="33" customFormat="false" ht="30.75" hidden="false" customHeight="true" outlineLevel="0" collapsed="false">
      <c r="A33" s="105" t="s">
        <v>94</v>
      </c>
      <c r="C33" s="2"/>
      <c r="D33" s="2"/>
      <c r="E33" s="2"/>
      <c r="F33" s="2"/>
      <c r="G33" s="106" t="s">
        <v>95</v>
      </c>
    </row>
    <row r="34" customFormat="false" ht="11.25" hidden="false" customHeight="false" outlineLevel="0" collapsed="false">
      <c r="C34" s="2"/>
      <c r="D34" s="2"/>
      <c r="E34" s="2"/>
      <c r="F34" s="2"/>
      <c r="G34" s="2"/>
    </row>
    <row r="35" customFormat="false" ht="11.25" hidden="false" customHeight="false" outlineLevel="0" collapsed="false">
      <c r="C35" s="2"/>
      <c r="D35" s="2"/>
      <c r="E35" s="2"/>
      <c r="F35" s="106"/>
      <c r="G35" s="2"/>
      <c r="H35" s="107"/>
      <c r="I35" s="107"/>
      <c r="J35" s="107"/>
      <c r="K35" s="107"/>
      <c r="L35" s="107"/>
      <c r="M35" s="107"/>
      <c r="N35" s="107"/>
      <c r="O35" s="107"/>
    </row>
    <row r="36" customFormat="false" ht="11.25" hidden="false" customHeight="false" outlineLevel="0" collapsed="false">
      <c r="C36" s="107"/>
      <c r="D36" s="107"/>
      <c r="E36" s="107"/>
      <c r="F36" s="107"/>
      <c r="G36" s="107"/>
    </row>
  </sheetData>
  <mergeCells count="20">
    <mergeCell ref="A3:A5"/>
    <mergeCell ref="B3:B5"/>
    <mergeCell ref="C3:C5"/>
    <mergeCell ref="D3:F3"/>
    <mergeCell ref="G3:I3"/>
    <mergeCell ref="J3:J5"/>
    <mergeCell ref="K3:M3"/>
    <mergeCell ref="N3:N5"/>
    <mergeCell ref="O3:O5"/>
    <mergeCell ref="P3:P5"/>
    <mergeCell ref="D4:D5"/>
    <mergeCell ref="E4:F4"/>
    <mergeCell ref="G4:G5"/>
    <mergeCell ref="H4:I4"/>
    <mergeCell ref="K4:K5"/>
    <mergeCell ref="L4:M4"/>
    <mergeCell ref="B6:F6"/>
    <mergeCell ref="G6:O6"/>
    <mergeCell ref="B21:F21"/>
    <mergeCell ref="G21:O21"/>
  </mergeCells>
  <conditionalFormatting sqref="N8">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false" hidden="false" outlineLevel="0" max="257" min="8" style="30" width="11.42"/>
  </cols>
  <sheetData>
    <row r="1" customFormat="false" ht="16.5" hidden="false" customHeight="true" outlineLevel="0" collapsed="false"/>
    <row r="2" s="32" customFormat="true" ht="14.85" hidden="false" customHeight="true" outlineLevel="0" collapsed="false">
      <c r="A2" s="108" t="s">
        <v>96</v>
      </c>
      <c r="B2" s="31"/>
      <c r="C2" s="31"/>
      <c r="D2" s="31"/>
      <c r="E2" s="31"/>
      <c r="F2" s="31"/>
      <c r="G2" s="31"/>
    </row>
    <row r="3" s="36" customFormat="true" ht="15" hidden="false" customHeight="true" outlineLevel="0" collapsed="false">
      <c r="A3" s="109" t="s">
        <v>97</v>
      </c>
      <c r="B3" s="110" t="s">
        <v>98</v>
      </c>
      <c r="C3" s="111" t="s">
        <v>99</v>
      </c>
      <c r="D3" s="111"/>
      <c r="E3" s="111"/>
      <c r="F3" s="111" t="s">
        <v>22</v>
      </c>
      <c r="G3" s="112" t="s">
        <v>100</v>
      </c>
    </row>
    <row r="4" s="36" customFormat="true" ht="42.75" hidden="false" customHeight="true" outlineLevel="0" collapsed="false">
      <c r="A4" s="109"/>
      <c r="B4" s="110"/>
      <c r="C4" s="113" t="s">
        <v>101</v>
      </c>
      <c r="D4" s="39" t="s">
        <v>9</v>
      </c>
      <c r="E4" s="113" t="s">
        <v>102</v>
      </c>
      <c r="F4" s="111"/>
      <c r="G4" s="112"/>
    </row>
    <row r="5" s="36" customFormat="true" ht="13.5" hidden="false" customHeight="true" outlineLevel="0" collapsed="false">
      <c r="A5" s="109"/>
      <c r="B5" s="114" t="s">
        <v>6</v>
      </c>
      <c r="C5" s="114"/>
      <c r="D5" s="114"/>
      <c r="E5" s="114"/>
      <c r="F5" s="114"/>
      <c r="G5" s="114"/>
    </row>
    <row r="6" s="118" customFormat="true" ht="30" hidden="false" customHeight="true" outlineLevel="0" collapsed="false">
      <c r="A6" s="115" t="s">
        <v>103</v>
      </c>
      <c r="B6" s="116" t="n">
        <v>352068.474</v>
      </c>
      <c r="C6" s="116" t="n">
        <v>87224.033</v>
      </c>
      <c r="D6" s="116" t="n">
        <v>264844.441</v>
      </c>
      <c r="E6" s="117" t="n">
        <v>0</v>
      </c>
      <c r="F6" s="116" t="n">
        <v>30796.323</v>
      </c>
      <c r="G6" s="116" t="n">
        <v>321272.151</v>
      </c>
      <c r="H6" s="116"/>
    </row>
    <row r="7" s="118" customFormat="true" ht="27" hidden="false" customHeight="true" outlineLevel="0" collapsed="false">
      <c r="A7" s="119" t="s">
        <v>104</v>
      </c>
      <c r="B7" s="116" t="n">
        <v>172620.219</v>
      </c>
      <c r="C7" s="116" t="n">
        <v>38186.43</v>
      </c>
      <c r="D7" s="116" t="n">
        <v>127188.23</v>
      </c>
      <c r="E7" s="116" t="n">
        <v>7245.559</v>
      </c>
      <c r="F7" s="116" t="n">
        <v>21137.019</v>
      </c>
      <c r="G7" s="116" t="n">
        <v>151483.2</v>
      </c>
      <c r="H7" s="116"/>
    </row>
    <row r="8" s="118" customFormat="true" ht="15" hidden="false" customHeight="true" outlineLevel="0" collapsed="false">
      <c r="A8" s="119" t="s">
        <v>105</v>
      </c>
      <c r="B8" s="116" t="n">
        <v>209848.97</v>
      </c>
      <c r="C8" s="116" t="n">
        <v>46423.833</v>
      </c>
      <c r="D8" s="116" t="n">
        <v>161408.481</v>
      </c>
      <c r="E8" s="116" t="n">
        <v>2016.656</v>
      </c>
      <c r="F8" s="116" t="n">
        <v>19710.082</v>
      </c>
      <c r="G8" s="116" t="n">
        <v>190138.888</v>
      </c>
      <c r="H8" s="116"/>
    </row>
    <row r="9" s="118" customFormat="true" ht="15" hidden="false" customHeight="true" outlineLevel="0" collapsed="false">
      <c r="A9" s="119" t="s">
        <v>106</v>
      </c>
      <c r="B9" s="116" t="n">
        <v>82491.218</v>
      </c>
      <c r="C9" s="116" t="n">
        <v>19449.778</v>
      </c>
      <c r="D9" s="116" t="n">
        <v>63041.44</v>
      </c>
      <c r="E9" s="117" t="n">
        <v>0</v>
      </c>
      <c r="F9" s="116" t="n">
        <v>9933.029</v>
      </c>
      <c r="G9" s="116" t="n">
        <v>72558.189</v>
      </c>
      <c r="H9" s="116"/>
    </row>
    <row r="10" s="118" customFormat="true" ht="15" hidden="false" customHeight="true" outlineLevel="0" collapsed="false">
      <c r="A10" s="119" t="s">
        <v>107</v>
      </c>
      <c r="B10" s="116" t="n">
        <v>238960.266</v>
      </c>
      <c r="C10" s="116" t="n">
        <v>47098.903</v>
      </c>
      <c r="D10" s="116" t="n">
        <v>191429.955</v>
      </c>
      <c r="E10" s="116" t="n">
        <v>431.408</v>
      </c>
      <c r="F10" s="116" t="n">
        <v>23924.867</v>
      </c>
      <c r="G10" s="116" t="n">
        <v>215035.399</v>
      </c>
      <c r="H10" s="116"/>
    </row>
    <row r="11" s="118" customFormat="true" ht="15" hidden="false" customHeight="true" outlineLevel="0" collapsed="false">
      <c r="A11" s="119" t="s">
        <v>108</v>
      </c>
      <c r="B11" s="116" t="n">
        <v>157235.511</v>
      </c>
      <c r="C11" s="116" t="n">
        <v>31725.409</v>
      </c>
      <c r="D11" s="116" t="n">
        <v>125165.749</v>
      </c>
      <c r="E11" s="116" t="n">
        <v>344.353</v>
      </c>
      <c r="F11" s="116" t="n">
        <v>17213.987</v>
      </c>
      <c r="G11" s="116" t="n">
        <v>140021.524</v>
      </c>
      <c r="H11" s="116"/>
    </row>
    <row r="12" s="118" customFormat="true" ht="15" hidden="false" customHeight="true" outlineLevel="0" collapsed="false">
      <c r="A12" s="120" t="s">
        <v>109</v>
      </c>
      <c r="B12" s="116" t="n">
        <v>1213224.658</v>
      </c>
      <c r="C12" s="116" t="n">
        <v>270108.386</v>
      </c>
      <c r="D12" s="116" t="n">
        <v>933078.296</v>
      </c>
      <c r="E12" s="116" t="n">
        <v>10037.976</v>
      </c>
      <c r="F12" s="116" t="n">
        <v>122715.307</v>
      </c>
      <c r="G12" s="116" t="n">
        <v>1090509.351</v>
      </c>
      <c r="H12" s="116"/>
    </row>
    <row r="13" s="118" customFormat="true" ht="27" hidden="false" customHeight="true" outlineLevel="0" collapsed="false">
      <c r="A13" s="119" t="s">
        <v>110</v>
      </c>
      <c r="B13" s="116" t="n">
        <v>63977.895</v>
      </c>
      <c r="C13" s="116" t="n">
        <v>16061.88</v>
      </c>
      <c r="D13" s="116" t="n">
        <v>43655.648</v>
      </c>
      <c r="E13" s="116" t="n">
        <v>4260.367</v>
      </c>
      <c r="F13" s="116" t="n">
        <v>1702.042</v>
      </c>
      <c r="G13" s="116" t="n">
        <v>62275.853</v>
      </c>
      <c r="H13" s="116"/>
    </row>
    <row r="14" s="118" customFormat="true" ht="27" hidden="false" customHeight="true" outlineLevel="0" collapsed="false">
      <c r="A14" s="119" t="s">
        <v>111</v>
      </c>
      <c r="B14" s="116" t="n">
        <v>127212.706</v>
      </c>
      <c r="C14" s="116" t="n">
        <v>35627.263</v>
      </c>
      <c r="D14" s="116" t="n">
        <v>91546.25</v>
      </c>
      <c r="E14" s="116" t="n">
        <v>39.193</v>
      </c>
      <c r="F14" s="116" t="n">
        <v>12288.587</v>
      </c>
      <c r="G14" s="116" t="n">
        <v>114924.119</v>
      </c>
      <c r="H14" s="116"/>
    </row>
    <row r="15" s="118" customFormat="true" ht="15" hidden="false" customHeight="true" outlineLevel="0" collapsed="false">
      <c r="A15" s="119" t="s">
        <v>112</v>
      </c>
      <c r="B15" s="116" t="n">
        <v>34346.792</v>
      </c>
      <c r="C15" s="116" t="n">
        <v>11293.811</v>
      </c>
      <c r="D15" s="116" t="n">
        <v>23052.981</v>
      </c>
      <c r="E15" s="117" t="n">
        <v>0</v>
      </c>
      <c r="F15" s="116" t="n">
        <v>4993.755</v>
      </c>
      <c r="G15" s="116" t="n">
        <v>29353.037</v>
      </c>
      <c r="H15" s="116"/>
    </row>
    <row r="16" s="118" customFormat="true" ht="15" hidden="false" customHeight="true" outlineLevel="0" collapsed="false">
      <c r="A16" s="119" t="s">
        <v>113</v>
      </c>
      <c r="B16" s="116" t="n">
        <v>62136.4</v>
      </c>
      <c r="C16" s="116" t="n">
        <v>16820.368</v>
      </c>
      <c r="D16" s="116" t="n">
        <v>45315.968</v>
      </c>
      <c r="E16" s="116" t="n">
        <v>0.064</v>
      </c>
      <c r="F16" s="116" t="n">
        <v>7592.751</v>
      </c>
      <c r="G16" s="116" t="n">
        <v>54543.649</v>
      </c>
      <c r="H16" s="116"/>
    </row>
    <row r="17" s="118" customFormat="true" ht="15" hidden="false" customHeight="true" outlineLevel="0" collapsed="false">
      <c r="A17" s="119" t="s">
        <v>114</v>
      </c>
      <c r="B17" s="116" t="n">
        <v>39376.255</v>
      </c>
      <c r="C17" s="116" t="n">
        <v>11773.873</v>
      </c>
      <c r="D17" s="116" t="n">
        <v>27405.473</v>
      </c>
      <c r="E17" s="116" t="n">
        <v>196.909</v>
      </c>
      <c r="F17" s="116" t="n">
        <v>2443.786</v>
      </c>
      <c r="G17" s="116" t="n">
        <v>36932.469</v>
      </c>
      <c r="H17" s="116"/>
    </row>
    <row r="18" s="118" customFormat="true" ht="15" hidden="false" customHeight="true" outlineLevel="0" collapsed="false">
      <c r="A18" s="120" t="s">
        <v>115</v>
      </c>
      <c r="B18" s="116" t="n">
        <v>327050.048</v>
      </c>
      <c r="C18" s="116" t="n">
        <v>91577.195</v>
      </c>
      <c r="D18" s="116" t="n">
        <v>230976.32</v>
      </c>
      <c r="E18" s="116" t="n">
        <v>4496.533</v>
      </c>
      <c r="F18" s="116" t="n">
        <v>29020.921</v>
      </c>
      <c r="G18" s="116" t="n">
        <v>298029.127</v>
      </c>
      <c r="H18" s="116"/>
    </row>
    <row r="19" s="118" customFormat="true" ht="27" hidden="false" customHeight="true" outlineLevel="0" collapsed="false">
      <c r="A19" s="119" t="s">
        <v>116</v>
      </c>
      <c r="B19" s="116" t="n">
        <v>44953.307</v>
      </c>
      <c r="C19" s="116" t="n">
        <v>10686.37</v>
      </c>
      <c r="D19" s="116" t="n">
        <v>34266.937</v>
      </c>
      <c r="E19" s="117" t="n">
        <v>0</v>
      </c>
      <c r="F19" s="116" t="n">
        <v>3068.964</v>
      </c>
      <c r="G19" s="116" t="n">
        <v>41884.343</v>
      </c>
      <c r="H19" s="116"/>
    </row>
    <row r="20" s="118" customFormat="true" ht="15" hidden="false" customHeight="true" outlineLevel="0" collapsed="false">
      <c r="A20" s="119" t="s">
        <v>117</v>
      </c>
      <c r="B20" s="116" t="n">
        <v>96990.86</v>
      </c>
      <c r="C20" s="116" t="n">
        <v>22718.752</v>
      </c>
      <c r="D20" s="116" t="n">
        <v>74272.108</v>
      </c>
      <c r="E20" s="117" t="n">
        <v>0</v>
      </c>
      <c r="F20" s="116" t="n">
        <v>7519.385</v>
      </c>
      <c r="G20" s="116" t="n">
        <v>89471.475</v>
      </c>
      <c r="H20" s="116"/>
    </row>
    <row r="21" s="118" customFormat="true" ht="15" hidden="false" customHeight="true" outlineLevel="0" collapsed="false">
      <c r="A21" s="120" t="s">
        <v>118</v>
      </c>
      <c r="B21" s="116" t="n">
        <v>141944.167</v>
      </c>
      <c r="C21" s="116" t="n">
        <v>33405.122</v>
      </c>
      <c r="D21" s="116" t="n">
        <v>108539.045</v>
      </c>
      <c r="E21" s="117" t="n">
        <v>0</v>
      </c>
      <c r="F21" s="116" t="n">
        <v>10588.349</v>
      </c>
      <c r="G21" s="116" t="n">
        <v>131355.818</v>
      </c>
      <c r="H21" s="116"/>
    </row>
    <row r="22" s="118" customFormat="true" ht="18" hidden="false" customHeight="true" outlineLevel="0" collapsed="false">
      <c r="A22" s="121" t="s">
        <v>119</v>
      </c>
      <c r="B22" s="122" t="n">
        <v>1682218.873</v>
      </c>
      <c r="C22" s="122" t="n">
        <v>395090.703</v>
      </c>
      <c r="D22" s="122" t="n">
        <v>1272593.661</v>
      </c>
      <c r="E22" s="122" t="n">
        <v>14534.509</v>
      </c>
      <c r="F22" s="122" t="n">
        <v>162324.577</v>
      </c>
      <c r="G22" s="122" t="n">
        <v>1519894.296</v>
      </c>
      <c r="H22" s="122"/>
    </row>
    <row r="23" s="118" customFormat="true" ht="33" hidden="false" customHeight="true" outlineLevel="0" collapsed="false">
      <c r="A23" s="119" t="s">
        <v>120</v>
      </c>
      <c r="B23" s="116" t="n">
        <v>16817.985</v>
      </c>
      <c r="C23" s="116" t="n">
        <v>4337.337</v>
      </c>
      <c r="D23" s="116" t="n">
        <v>12480.648</v>
      </c>
      <c r="E23" s="117" t="n">
        <v>0</v>
      </c>
      <c r="F23" s="116" t="n">
        <v>531.938</v>
      </c>
      <c r="G23" s="116" t="n">
        <v>16286.047</v>
      </c>
      <c r="H23" s="116"/>
    </row>
    <row r="24" s="118" customFormat="true" ht="15" hidden="false" customHeight="true" outlineLevel="0" collapsed="false">
      <c r="A24" s="119" t="s">
        <v>121</v>
      </c>
      <c r="B24" s="116" t="n">
        <v>157081.368</v>
      </c>
      <c r="C24" s="116" t="n">
        <v>62280.663</v>
      </c>
      <c r="D24" s="116" t="n">
        <v>94800.705</v>
      </c>
      <c r="E24" s="107" t="n">
        <v>0</v>
      </c>
      <c r="F24" s="116" t="n">
        <v>6739.497</v>
      </c>
      <c r="G24" s="116" t="n">
        <v>150341.871</v>
      </c>
      <c r="H24" s="116"/>
    </row>
    <row r="25" s="118" customFormat="true" ht="27" hidden="false" customHeight="true" outlineLevel="0" collapsed="false">
      <c r="A25" s="119" t="s">
        <v>122</v>
      </c>
      <c r="B25" s="116" t="n">
        <v>151289.632</v>
      </c>
      <c r="C25" s="116" t="n">
        <v>39434.874</v>
      </c>
      <c r="D25" s="116" t="n">
        <v>111701.968</v>
      </c>
      <c r="E25" s="116" t="n">
        <v>152.79</v>
      </c>
      <c r="F25" s="116" t="n">
        <v>13154.37</v>
      </c>
      <c r="G25" s="116" t="n">
        <v>138135.262</v>
      </c>
      <c r="H25" s="116"/>
    </row>
    <row r="26" s="118" customFormat="true" ht="15" hidden="false" customHeight="true" outlineLevel="0" collapsed="false">
      <c r="A26" s="119" t="s">
        <v>123</v>
      </c>
      <c r="B26" s="116" t="n">
        <v>65593.304</v>
      </c>
      <c r="C26" s="116" t="n">
        <v>9211.115</v>
      </c>
      <c r="D26" s="116" t="n">
        <v>56346.739</v>
      </c>
      <c r="E26" s="116" t="n">
        <v>35.45</v>
      </c>
      <c r="F26" s="116" t="n">
        <v>4711.588</v>
      </c>
      <c r="G26" s="116" t="n">
        <v>60881.716</v>
      </c>
      <c r="H26" s="116"/>
    </row>
    <row r="27" s="118" customFormat="true" ht="15" hidden="false" customHeight="true" outlineLevel="0" collapsed="false">
      <c r="A27" s="120" t="s">
        <v>124</v>
      </c>
      <c r="B27" s="116" t="n">
        <v>390782.289</v>
      </c>
      <c r="C27" s="116" t="n">
        <v>115263.989</v>
      </c>
      <c r="D27" s="116" t="n">
        <v>275330.06</v>
      </c>
      <c r="E27" s="116" t="n">
        <v>188.24</v>
      </c>
      <c r="F27" s="116" t="n">
        <v>25137.393</v>
      </c>
      <c r="G27" s="116" t="n">
        <v>365644.896</v>
      </c>
      <c r="H27" s="116"/>
    </row>
    <row r="28" s="118" customFormat="true" ht="27" hidden="false" customHeight="true" outlineLevel="0" collapsed="false">
      <c r="A28" s="119" t="s">
        <v>125</v>
      </c>
      <c r="B28" s="116" t="n">
        <v>76340.354</v>
      </c>
      <c r="C28" s="116" t="n">
        <v>20119.47</v>
      </c>
      <c r="D28" s="116" t="n">
        <v>56220.884</v>
      </c>
      <c r="E28" s="107" t="n">
        <v>0</v>
      </c>
      <c r="F28" s="116" t="n">
        <v>4136.308</v>
      </c>
      <c r="G28" s="116" t="n">
        <v>72204.046</v>
      </c>
      <c r="H28" s="116"/>
    </row>
    <row r="29" s="118" customFormat="true" ht="15" hidden="false" customHeight="true" outlineLevel="0" collapsed="false">
      <c r="A29" s="119" t="s">
        <v>126</v>
      </c>
      <c r="B29" s="116" t="n">
        <v>167839.269</v>
      </c>
      <c r="C29" s="116" t="n">
        <v>69227.065</v>
      </c>
      <c r="D29" s="116" t="n">
        <v>98612.204</v>
      </c>
      <c r="E29" s="107" t="n">
        <v>0</v>
      </c>
      <c r="F29" s="116" t="n">
        <v>15342.744</v>
      </c>
      <c r="G29" s="116" t="n">
        <v>152496.525</v>
      </c>
      <c r="H29" s="116"/>
    </row>
    <row r="30" s="118" customFormat="true" ht="27" hidden="false" customHeight="true" outlineLevel="0" collapsed="false">
      <c r="A30" s="119" t="s">
        <v>127</v>
      </c>
      <c r="B30" s="116" t="n">
        <v>37648.598</v>
      </c>
      <c r="C30" s="116" t="n">
        <v>10014.45</v>
      </c>
      <c r="D30" s="116" t="n">
        <v>27631.908</v>
      </c>
      <c r="E30" s="116" t="n">
        <v>2.24</v>
      </c>
      <c r="F30" s="116" t="n">
        <v>2198.804</v>
      </c>
      <c r="G30" s="116" t="n">
        <v>35449.794</v>
      </c>
      <c r="H30" s="116"/>
    </row>
    <row r="31" s="118" customFormat="true" ht="15" hidden="false" customHeight="true" outlineLevel="0" collapsed="false">
      <c r="A31" s="120" t="s">
        <v>128</v>
      </c>
      <c r="B31" s="116" t="n">
        <v>184523.078</v>
      </c>
      <c r="C31" s="116" t="n">
        <v>42375.884</v>
      </c>
      <c r="D31" s="116" t="n">
        <v>141905.942</v>
      </c>
      <c r="E31" s="116" t="n">
        <v>241.252</v>
      </c>
      <c r="F31" s="116" t="n">
        <v>23473.38</v>
      </c>
      <c r="G31" s="116" t="n">
        <v>161049.698</v>
      </c>
      <c r="H31" s="116"/>
    </row>
    <row r="32" s="118" customFormat="true" ht="15" hidden="false" customHeight="true" outlineLevel="0" collapsed="false">
      <c r="A32" s="120" t="s">
        <v>129</v>
      </c>
      <c r="B32" s="116" t="n">
        <v>466351.299</v>
      </c>
      <c r="C32" s="116" t="n">
        <v>141736.869</v>
      </c>
      <c r="D32" s="116" t="n">
        <v>324370.938</v>
      </c>
      <c r="E32" s="116" t="n">
        <v>243.492</v>
      </c>
      <c r="F32" s="116" t="n">
        <v>45151.236</v>
      </c>
      <c r="G32" s="116" t="n">
        <v>421200.063</v>
      </c>
      <c r="H32" s="116"/>
    </row>
    <row r="33" s="118" customFormat="true" ht="27" hidden="false" customHeight="true" outlineLevel="0" collapsed="false">
      <c r="A33" s="119" t="s">
        <v>130</v>
      </c>
      <c r="B33" s="116" t="n">
        <v>50751.418</v>
      </c>
      <c r="C33" s="116" t="n">
        <v>16350.056</v>
      </c>
      <c r="D33" s="116" t="n">
        <v>34401.362</v>
      </c>
      <c r="E33" s="107" t="n">
        <v>0</v>
      </c>
      <c r="F33" s="116" t="n">
        <v>4746.982</v>
      </c>
      <c r="G33" s="116" t="n">
        <v>46004.436</v>
      </c>
      <c r="H33" s="116"/>
    </row>
    <row r="34" s="118" customFormat="true" ht="27" hidden="false" customHeight="true" outlineLevel="0" collapsed="false">
      <c r="A34" s="119" t="s">
        <v>131</v>
      </c>
      <c r="B34" s="116" t="n">
        <v>53367.763</v>
      </c>
      <c r="C34" s="116" t="n">
        <v>10052.461</v>
      </c>
      <c r="D34" s="116" t="n">
        <v>42600.079</v>
      </c>
      <c r="E34" s="116" t="n">
        <v>715.223</v>
      </c>
      <c r="F34" s="116" t="n">
        <v>5575.757</v>
      </c>
      <c r="G34" s="116" t="n">
        <v>47792.006</v>
      </c>
      <c r="H34" s="116"/>
    </row>
    <row r="35" s="118" customFormat="true" ht="15" hidden="false" customHeight="true" outlineLevel="0" collapsed="false">
      <c r="A35" s="119" t="s">
        <v>132</v>
      </c>
      <c r="B35" s="116" t="n">
        <v>67484.868</v>
      </c>
      <c r="C35" s="116" t="n">
        <v>16576.946</v>
      </c>
      <c r="D35" s="116" t="n">
        <v>50897.922</v>
      </c>
      <c r="E35" s="116" t="n">
        <v>10</v>
      </c>
      <c r="F35" s="116" t="n">
        <v>6749.853</v>
      </c>
      <c r="G35" s="116" t="n">
        <v>60735.015</v>
      </c>
      <c r="H35" s="116"/>
    </row>
    <row r="36" s="118" customFormat="true" ht="15" hidden="false" customHeight="true" outlineLevel="0" collapsed="false">
      <c r="A36" s="119" t="s">
        <v>133</v>
      </c>
      <c r="B36" s="116" t="n">
        <v>40557.837</v>
      </c>
      <c r="C36" s="116" t="n">
        <v>11620.413</v>
      </c>
      <c r="D36" s="116" t="n">
        <v>28937.424</v>
      </c>
      <c r="E36" s="107" t="n">
        <v>0</v>
      </c>
      <c r="F36" s="116" t="n">
        <v>3023.254</v>
      </c>
      <c r="G36" s="116" t="n">
        <v>37534.583</v>
      </c>
      <c r="H36" s="116"/>
    </row>
    <row r="37" s="118" customFormat="true" ht="15" hidden="false" customHeight="true" outlineLevel="0" collapsed="false">
      <c r="A37" s="120" t="s">
        <v>134</v>
      </c>
      <c r="B37" s="116" t="n">
        <v>212161.886</v>
      </c>
      <c r="C37" s="116" t="n">
        <v>54599.876</v>
      </c>
      <c r="D37" s="116" t="n">
        <v>156836.787</v>
      </c>
      <c r="E37" s="116" t="n">
        <v>725.223</v>
      </c>
      <c r="F37" s="116" t="n">
        <v>20095.846</v>
      </c>
      <c r="G37" s="116" t="n">
        <v>192066.04</v>
      </c>
      <c r="H37" s="116"/>
    </row>
    <row r="38" s="118" customFormat="true" ht="18" hidden="false" customHeight="true" outlineLevel="0" collapsed="false">
      <c r="A38" s="121" t="s">
        <v>135</v>
      </c>
      <c r="B38" s="122" t="n">
        <v>1069295.474</v>
      </c>
      <c r="C38" s="122" t="n">
        <v>311600.734</v>
      </c>
      <c r="D38" s="122" t="n">
        <v>756537.785</v>
      </c>
      <c r="E38" s="122" t="n">
        <v>1156.955</v>
      </c>
      <c r="F38" s="122" t="n">
        <v>90384.475</v>
      </c>
      <c r="G38" s="122" t="n">
        <v>978910.999</v>
      </c>
      <c r="H38" s="122"/>
    </row>
    <row r="39" customFormat="false" ht="12.75" hidden="false" customHeight="true" outlineLevel="0" collapsed="false">
      <c r="B39" s="116"/>
      <c r="F39" s="25"/>
    </row>
    <row r="40" customFormat="false" ht="12.75" hidden="false" customHeight="true" outlineLevel="0" collapsed="false">
      <c r="B40" s="25"/>
    </row>
  </sheetData>
  <mergeCells count="6">
    <mergeCell ref="A3:A5"/>
    <mergeCell ref="B3:B4"/>
    <mergeCell ref="C3:E3"/>
    <mergeCell ref="F3:F4"/>
    <mergeCell ref="G3:G4"/>
    <mergeCell ref="B5:G5"/>
  </mergeCells>
  <conditionalFormatting sqref="B39 C33:D36 C28:D31 C23:D26 C6:D11 F6:G6 E16 B6 C19:D20 E7:F7 E10:E11 E13:E14 C13:D17">
    <cfRule type="cellIs" priority="2" operator="equal" aboveAverage="0" equalAverage="0" bottom="0" percent="0" rank="0" text="" dxfId="6">
      <formula>"."</formula>
    </cfRule>
  </conditionalFormatting>
  <conditionalFormatting sqref="C18:D18">
    <cfRule type="cellIs" priority="3" operator="equal" aboveAverage="0" equalAverage="0" bottom="0" percent="0" rank="0" text="" dxfId="7">
      <formula>"."</formula>
    </cfRule>
  </conditionalFormatting>
  <conditionalFormatting sqref="D21">
    <cfRule type="cellIs" priority="4" operator="equal" aboveAverage="0" equalAverage="0" bottom="0" percent="0" rank="0" text="" dxfId="8">
      <formula>"."</formula>
    </cfRule>
  </conditionalFormatting>
  <conditionalFormatting sqref="C12:E12">
    <cfRule type="cellIs" priority="5" operator="equal" aboveAverage="0" equalAverage="0" bottom="0" percent="0" rank="0" text="" dxfId="9">
      <formula>"."</formula>
    </cfRule>
  </conditionalFormatting>
  <conditionalFormatting sqref="D22">
    <cfRule type="cellIs" priority="6" operator="equal" aboveAverage="0" equalAverage="0" bottom="0" percent="0" rank="0" text="" dxfId="10">
      <formula>"."</formula>
    </cfRule>
  </conditionalFormatting>
  <conditionalFormatting sqref="C27:D27">
    <cfRule type="cellIs" priority="7" operator="equal" aboveAverage="0" equalAverage="0" bottom="0" percent="0" rank="0" text="" dxfId="11">
      <formula>"."</formula>
    </cfRule>
  </conditionalFormatting>
  <conditionalFormatting sqref="C32:D32">
    <cfRule type="cellIs" priority="8" operator="equal" aboveAverage="0" equalAverage="0" bottom="0" percent="0" rank="0" text="" dxfId="12">
      <formula>"."</formula>
    </cfRule>
  </conditionalFormatting>
  <conditionalFormatting sqref="C37:D37">
    <cfRule type="cellIs" priority="9" operator="equal" aboveAverage="0" equalAverage="0" bottom="0" percent="0" rank="0" text="" dxfId="13">
      <formula>"."</formula>
    </cfRule>
  </conditionalFormatting>
  <conditionalFormatting sqref="H21">
    <cfRule type="cellIs" priority="10" operator="equal" aboveAverage="0" equalAverage="0" bottom="0" percent="0" rank="0" text="" dxfId="14">
      <formula>"."</formula>
    </cfRule>
  </conditionalFormatting>
  <conditionalFormatting sqref="C38:D38">
    <cfRule type="cellIs" priority="11" operator="equal" aboveAverage="0" equalAverage="0" bottom="0" percent="0" rank="0" text="" dxfId="15">
      <formula>"."</formula>
    </cfRule>
  </conditionalFormatting>
  <conditionalFormatting sqref="B7:B38">
    <cfRule type="cellIs" priority="12" operator="equal" aboveAverage="0" equalAverage="0" bottom="0" percent="0" rank="0" text="" dxfId="16">
      <formula>"."</formula>
    </cfRule>
  </conditionalFormatting>
  <conditionalFormatting sqref="G7:G38">
    <cfRule type="cellIs" priority="13" operator="equal" aboveAverage="0" equalAverage="0" bottom="0" percent="0" rank="0" text="" dxfId="17">
      <formula>"."</formula>
    </cfRule>
  </conditionalFormatting>
  <conditionalFormatting sqref="C21:C22">
    <cfRule type="cellIs" priority="14" operator="equal" aboveAverage="0" equalAverage="0" bottom="0" percent="0" rank="0" text="" dxfId="18">
      <formula>"."</formula>
    </cfRule>
  </conditionalFormatting>
  <conditionalFormatting sqref="H38">
    <cfRule type="cellIs" priority="15" operator="equal" aboveAverage="0" equalAverage="0" bottom="0" percent="0" rank="0" text="" dxfId="19">
      <formula>"."</formula>
    </cfRule>
  </conditionalFormatting>
  <conditionalFormatting sqref="E8">
    <cfRule type="cellIs" priority="16" operator="equal" aboveAverage="0" equalAverage="0" bottom="0" percent="0" rank="0" text="" dxfId="20">
      <formula>"."</formula>
    </cfRule>
  </conditionalFormatting>
  <conditionalFormatting sqref="E17:E18 E22 E25:E27 E30:E32 E34:E35 E37:E38">
    <cfRule type="cellIs" priority="17" operator="equal" aboveAverage="0" equalAverage="0" bottom="0" percent="0" rank="0" text="" dxfId="21">
      <formula>"."</formula>
    </cfRule>
  </conditionalFormatting>
  <conditionalFormatting sqref="H33:H36 H28:H31 H23:H26 H19:H20 H13:H17 H7:H11">
    <cfRule type="cellIs" priority="18" operator="equal" aboveAverage="0" equalAverage="0" bottom="0" percent="0" rank="0" text="" dxfId="22">
      <formula>"."</formula>
    </cfRule>
  </conditionalFormatting>
  <conditionalFormatting sqref="H18">
    <cfRule type="cellIs" priority="19" operator="equal" aboveAverage="0" equalAverage="0" bottom="0" percent="0" rank="0" text="" dxfId="23">
      <formula>"."</formula>
    </cfRule>
  </conditionalFormatting>
  <conditionalFormatting sqref="H12">
    <cfRule type="cellIs" priority="20" operator="equal" aboveAverage="0" equalAverage="0" bottom="0" percent="0" rank="0" text="" dxfId="24">
      <formula>"."</formula>
    </cfRule>
  </conditionalFormatting>
  <conditionalFormatting sqref="H22">
    <cfRule type="cellIs" priority="21" operator="equal" aboveAverage="0" equalAverage="0" bottom="0" percent="0" rank="0" text="" dxfId="25">
      <formula>"."</formula>
    </cfRule>
  </conditionalFormatting>
  <conditionalFormatting sqref="H27">
    <cfRule type="cellIs" priority="22" operator="equal" aboveAverage="0" equalAverage="0" bottom="0" percent="0" rank="0" text="" dxfId="26">
      <formula>"."</formula>
    </cfRule>
  </conditionalFormatting>
  <conditionalFormatting sqref="H32">
    <cfRule type="cellIs" priority="23" operator="equal" aboveAverage="0" equalAverage="0" bottom="0" percent="0" rank="0" text="" dxfId="27">
      <formula>"."</formula>
    </cfRule>
  </conditionalFormatting>
  <conditionalFormatting sqref="H37">
    <cfRule type="cellIs" priority="24" operator="equal" aboveAverage="0" equalAverage="0" bottom="0" percent="0" rank="0" text="" dxfId="28">
      <formula>"."</formula>
    </cfRule>
  </conditionalFormatting>
  <conditionalFormatting sqref="F8:F38">
    <cfRule type="cellIs" priority="25" operator="equal" aboveAverage="0" equalAverage="0" bottom="0" percent="0" rank="0" text="" dxfId="29">
      <formula>"."</formula>
    </cfRule>
  </conditionalFormatting>
  <conditionalFormatting sqref="H6">
    <cfRule type="cellIs" priority="26" operator="equal" aboveAverage="0" equalAverage="0" bottom="0" percent="0" rank="0" text="" dxfId="3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false" hidden="false" outlineLevel="0" max="257" min="8" style="30" width="11.42"/>
  </cols>
  <sheetData>
    <row r="1" s="118" customFormat="true" ht="16.5" hidden="false" customHeight="true" outlineLevel="0" collapsed="false">
      <c r="B1" s="30"/>
      <c r="C1" s="30"/>
      <c r="D1" s="30"/>
      <c r="E1" s="30"/>
      <c r="F1" s="30"/>
      <c r="G1" s="30"/>
    </row>
    <row r="2" s="118" customFormat="true" ht="14.85" hidden="false" customHeight="true" outlineLevel="0" collapsed="false">
      <c r="A2" s="123" t="s">
        <v>136</v>
      </c>
      <c r="B2" s="124"/>
      <c r="C2" s="124"/>
      <c r="D2" s="124"/>
      <c r="E2" s="124"/>
      <c r="F2" s="124"/>
      <c r="G2" s="124"/>
    </row>
    <row r="3" s="36" customFormat="true" ht="15" hidden="false" customHeight="true" outlineLevel="0" collapsed="false">
      <c r="A3" s="109" t="s">
        <v>97</v>
      </c>
      <c r="B3" s="110" t="s">
        <v>98</v>
      </c>
      <c r="C3" s="111" t="s">
        <v>99</v>
      </c>
      <c r="D3" s="111"/>
      <c r="E3" s="111"/>
      <c r="F3" s="111" t="s">
        <v>22</v>
      </c>
      <c r="G3" s="112" t="s">
        <v>100</v>
      </c>
    </row>
    <row r="4" s="36" customFormat="true" ht="42.75" hidden="false" customHeight="true" outlineLevel="0" collapsed="false">
      <c r="A4" s="109"/>
      <c r="B4" s="110"/>
      <c r="C4" s="113" t="s">
        <v>101</v>
      </c>
      <c r="D4" s="39" t="s">
        <v>9</v>
      </c>
      <c r="E4" s="113" t="s">
        <v>102</v>
      </c>
      <c r="F4" s="111"/>
      <c r="G4" s="112"/>
    </row>
    <row r="5" s="36" customFormat="true" ht="13.5" hidden="false" customHeight="true" outlineLevel="0" collapsed="false">
      <c r="A5" s="109"/>
      <c r="B5" s="114" t="s">
        <v>6</v>
      </c>
      <c r="C5" s="114"/>
      <c r="D5" s="114"/>
      <c r="E5" s="114"/>
      <c r="F5" s="114"/>
      <c r="G5" s="114"/>
    </row>
    <row r="6" s="118" customFormat="true" ht="30" hidden="false" customHeight="true" outlineLevel="0" collapsed="false">
      <c r="A6" s="57" t="s">
        <v>137</v>
      </c>
      <c r="B6" s="116" t="n">
        <v>129889.051</v>
      </c>
      <c r="C6" s="116" t="n">
        <v>45293.806</v>
      </c>
      <c r="D6" s="116" t="n">
        <v>82975.711</v>
      </c>
      <c r="E6" s="116" t="n">
        <v>1619.534</v>
      </c>
      <c r="F6" s="116" t="n">
        <v>10790.558</v>
      </c>
      <c r="G6" s="116" t="n">
        <v>119098.493</v>
      </c>
    </row>
    <row r="7" s="118" customFormat="true" ht="27" hidden="false" customHeight="true" outlineLevel="0" collapsed="false">
      <c r="A7" s="119" t="s">
        <v>138</v>
      </c>
      <c r="B7" s="116" t="n">
        <v>99779.136</v>
      </c>
      <c r="C7" s="116" t="n">
        <v>22559.431</v>
      </c>
      <c r="D7" s="116" t="n">
        <v>73976.776</v>
      </c>
      <c r="E7" s="116" t="n">
        <v>3242.929</v>
      </c>
      <c r="F7" s="116" t="n">
        <v>9061.524</v>
      </c>
      <c r="G7" s="116" t="n">
        <v>90717.612</v>
      </c>
    </row>
    <row r="8" s="118" customFormat="true" ht="15" hidden="false" customHeight="true" outlineLevel="0" collapsed="false">
      <c r="A8" s="119" t="s">
        <v>139</v>
      </c>
      <c r="B8" s="116" t="n">
        <v>51768.606</v>
      </c>
      <c r="C8" s="116" t="n">
        <v>11094.523</v>
      </c>
      <c r="D8" s="116" t="n">
        <v>40674.083</v>
      </c>
      <c r="E8" s="107" t="n">
        <v>0</v>
      </c>
      <c r="F8" s="116" t="n">
        <v>5850.122</v>
      </c>
      <c r="G8" s="116" t="n">
        <v>45918.484</v>
      </c>
    </row>
    <row r="9" s="118" customFormat="true" ht="15" hidden="false" customHeight="true" outlineLevel="0" collapsed="false">
      <c r="A9" s="119" t="s">
        <v>140</v>
      </c>
      <c r="B9" s="116" t="n">
        <v>135649.405</v>
      </c>
      <c r="C9" s="116" t="n">
        <v>32854.019</v>
      </c>
      <c r="D9" s="116" t="n">
        <v>102464.788</v>
      </c>
      <c r="E9" s="116" t="n">
        <v>330.598</v>
      </c>
      <c r="F9" s="116" t="n">
        <v>10973.361</v>
      </c>
      <c r="G9" s="116" t="n">
        <v>124676.044</v>
      </c>
    </row>
    <row r="10" s="118" customFormat="true" ht="15" hidden="false" customHeight="true" outlineLevel="0" collapsed="false">
      <c r="A10" s="120" t="s">
        <v>141</v>
      </c>
      <c r="B10" s="116" t="n">
        <v>417086.198</v>
      </c>
      <c r="C10" s="116" t="n">
        <v>111801.779</v>
      </c>
      <c r="D10" s="116" t="n">
        <v>300091.358</v>
      </c>
      <c r="E10" s="116" t="n">
        <v>5193.061</v>
      </c>
      <c r="F10" s="116" t="n">
        <v>36675.565</v>
      </c>
      <c r="G10" s="116" t="n">
        <v>380410.633</v>
      </c>
    </row>
    <row r="11" s="118" customFormat="true" ht="27" hidden="false" customHeight="true" outlineLevel="0" collapsed="false">
      <c r="A11" s="119" t="s">
        <v>142</v>
      </c>
      <c r="B11" s="116" t="n">
        <v>40549.489</v>
      </c>
      <c r="C11" s="116" t="n">
        <v>6885.053</v>
      </c>
      <c r="D11" s="116" t="n">
        <v>31059.583</v>
      </c>
      <c r="E11" s="116" t="n">
        <v>2604.853</v>
      </c>
      <c r="F11" s="116" t="n">
        <v>3139.864</v>
      </c>
      <c r="G11" s="116" t="n">
        <v>37409.625</v>
      </c>
    </row>
    <row r="12" s="118" customFormat="true" ht="15" hidden="false" customHeight="true" outlineLevel="0" collapsed="false">
      <c r="A12" s="119" t="s">
        <v>143</v>
      </c>
      <c r="B12" s="116" t="n">
        <v>76699.657</v>
      </c>
      <c r="C12" s="116" t="n">
        <v>19891.03</v>
      </c>
      <c r="D12" s="116" t="n">
        <v>55929.34</v>
      </c>
      <c r="E12" s="116" t="n">
        <v>879.287</v>
      </c>
      <c r="F12" s="116" t="n">
        <v>5914.68</v>
      </c>
      <c r="G12" s="116" t="n">
        <v>70784.977</v>
      </c>
    </row>
    <row r="13" s="118" customFormat="true" ht="15" hidden="false" customHeight="true" outlineLevel="0" collapsed="false">
      <c r="A13" s="119" t="s">
        <v>144</v>
      </c>
      <c r="B13" s="116" t="n">
        <v>43155.964</v>
      </c>
      <c r="C13" s="116" t="n">
        <v>9634.727</v>
      </c>
      <c r="D13" s="116" t="n">
        <v>30986.395</v>
      </c>
      <c r="E13" s="116" t="n">
        <v>2534.842</v>
      </c>
      <c r="F13" s="116" t="n">
        <v>3658.135</v>
      </c>
      <c r="G13" s="116" t="n">
        <v>39497.829</v>
      </c>
    </row>
    <row r="14" s="118" customFormat="true" ht="15" hidden="false" customHeight="true" outlineLevel="0" collapsed="false">
      <c r="A14" s="120" t="s">
        <v>145</v>
      </c>
      <c r="B14" s="116" t="n">
        <v>160405.11</v>
      </c>
      <c r="C14" s="116" t="n">
        <v>36410.81</v>
      </c>
      <c r="D14" s="116" t="n">
        <v>117975.318</v>
      </c>
      <c r="E14" s="116" t="n">
        <v>6018.982</v>
      </c>
      <c r="F14" s="116" t="n">
        <v>12712.679</v>
      </c>
      <c r="G14" s="116" t="n">
        <v>147692.431</v>
      </c>
    </row>
    <row r="15" s="118" customFormat="true" ht="27" hidden="false" customHeight="true" outlineLevel="0" collapsed="false">
      <c r="A15" s="119" t="s">
        <v>146</v>
      </c>
      <c r="B15" s="116" t="n">
        <v>115368.849</v>
      </c>
      <c r="C15" s="116" t="n">
        <v>29295.055</v>
      </c>
      <c r="D15" s="116" t="n">
        <v>86029.317</v>
      </c>
      <c r="E15" s="116" t="n">
        <v>44.477</v>
      </c>
      <c r="F15" s="116" t="n">
        <v>8328.553</v>
      </c>
      <c r="G15" s="116" t="n">
        <v>107040.296</v>
      </c>
    </row>
    <row r="16" s="118" customFormat="true" ht="15" hidden="false" customHeight="true" outlineLevel="0" collapsed="false">
      <c r="A16" s="119" t="s">
        <v>147</v>
      </c>
      <c r="B16" s="116" t="n">
        <v>91089.584</v>
      </c>
      <c r="C16" s="116" t="n">
        <v>25890.361</v>
      </c>
      <c r="D16" s="116" t="n">
        <v>65151.029</v>
      </c>
      <c r="E16" s="116" t="n">
        <v>48.194</v>
      </c>
      <c r="F16" s="116" t="n">
        <v>4405.338</v>
      </c>
      <c r="G16" s="116" t="n">
        <v>86684.246</v>
      </c>
    </row>
    <row r="17" s="118" customFormat="true" ht="15" hidden="false" customHeight="true" outlineLevel="0" collapsed="false">
      <c r="A17" s="119" t="s">
        <v>148</v>
      </c>
      <c r="B17" s="116" t="n">
        <v>78901.488</v>
      </c>
      <c r="C17" s="116" t="n">
        <v>15501.77</v>
      </c>
      <c r="D17" s="116" t="n">
        <v>63379.266</v>
      </c>
      <c r="E17" s="116" t="n">
        <v>20.452</v>
      </c>
      <c r="F17" s="116" t="n">
        <v>4587.485</v>
      </c>
      <c r="G17" s="116" t="n">
        <v>74314.003</v>
      </c>
    </row>
    <row r="18" s="118" customFormat="true" ht="15" hidden="false" customHeight="true" outlineLevel="0" collapsed="false">
      <c r="A18" s="120" t="s">
        <v>149</v>
      </c>
      <c r="B18" s="116" t="n">
        <v>285359.921</v>
      </c>
      <c r="C18" s="116" t="n">
        <v>70687.186</v>
      </c>
      <c r="D18" s="116" t="n">
        <v>214559.612</v>
      </c>
      <c r="E18" s="116" t="n">
        <v>113.123</v>
      </c>
      <c r="F18" s="116" t="n">
        <v>17321.376</v>
      </c>
      <c r="G18" s="116" t="n">
        <v>268038.545</v>
      </c>
    </row>
    <row r="19" s="118" customFormat="true" ht="18" hidden="false" customHeight="true" outlineLevel="0" collapsed="false">
      <c r="A19" s="121" t="s">
        <v>150</v>
      </c>
      <c r="B19" s="122" t="n">
        <v>862851.229</v>
      </c>
      <c r="C19" s="122" t="n">
        <v>218899.775</v>
      </c>
      <c r="D19" s="122" t="n">
        <v>632626.288</v>
      </c>
      <c r="E19" s="122" t="n">
        <v>11325.166</v>
      </c>
      <c r="F19" s="122" t="n">
        <v>66709.62</v>
      </c>
      <c r="G19" s="122" t="n">
        <v>796141.609</v>
      </c>
    </row>
    <row r="20" s="118" customFormat="true" ht="33" hidden="false" customHeight="true" outlineLevel="0" collapsed="false">
      <c r="A20" s="119" t="s">
        <v>151</v>
      </c>
      <c r="B20" s="116" t="n">
        <v>112781.842</v>
      </c>
      <c r="C20" s="116" t="n">
        <v>31313.072</v>
      </c>
      <c r="D20" s="116" t="n">
        <v>81468.77</v>
      </c>
      <c r="E20" s="107" t="n">
        <v>0</v>
      </c>
      <c r="F20" s="116" t="n">
        <v>14122.852</v>
      </c>
      <c r="G20" s="116" t="n">
        <v>98658.99</v>
      </c>
    </row>
    <row r="21" s="118" customFormat="true" ht="15" hidden="false" customHeight="true" outlineLevel="0" collapsed="false">
      <c r="A21" s="119" t="s">
        <v>152</v>
      </c>
      <c r="B21" s="116" t="n">
        <v>97737.211</v>
      </c>
      <c r="C21" s="116" t="n">
        <v>21025.262</v>
      </c>
      <c r="D21" s="116" t="n">
        <v>71990.042</v>
      </c>
      <c r="E21" s="116" t="n">
        <v>4721.907</v>
      </c>
      <c r="F21" s="116" t="n">
        <v>10669.175</v>
      </c>
      <c r="G21" s="116" t="n">
        <v>87068.036</v>
      </c>
    </row>
    <row r="22" s="118" customFormat="true" ht="15" hidden="false" customHeight="true" outlineLevel="0" collapsed="false">
      <c r="A22" s="119" t="s">
        <v>153</v>
      </c>
      <c r="B22" s="116" t="n">
        <v>58490.966</v>
      </c>
      <c r="C22" s="116" t="n">
        <v>14894.963</v>
      </c>
      <c r="D22" s="116" t="n">
        <v>39197.921</v>
      </c>
      <c r="E22" s="116" t="n">
        <v>4398.082</v>
      </c>
      <c r="F22" s="116" t="n">
        <v>5914.099</v>
      </c>
      <c r="G22" s="116" t="n">
        <v>52576.867</v>
      </c>
    </row>
    <row r="23" s="118" customFormat="true" ht="15" hidden="false" customHeight="true" outlineLevel="0" collapsed="false">
      <c r="A23" s="120" t="s">
        <v>154</v>
      </c>
      <c r="B23" s="116" t="n">
        <v>269010.019</v>
      </c>
      <c r="C23" s="116" t="n">
        <v>67233.297</v>
      </c>
      <c r="D23" s="116" t="n">
        <v>192656.733</v>
      </c>
      <c r="E23" s="116" t="n">
        <v>9119.989</v>
      </c>
      <c r="F23" s="116" t="n">
        <v>30706.126</v>
      </c>
      <c r="G23" s="116" t="n">
        <v>238303.893</v>
      </c>
    </row>
    <row r="24" s="118" customFormat="true" ht="27" hidden="false" customHeight="true" outlineLevel="0" collapsed="false">
      <c r="A24" s="119" t="s">
        <v>155</v>
      </c>
      <c r="B24" s="116" t="n">
        <v>38362.557</v>
      </c>
      <c r="C24" s="116" t="n">
        <v>7327.46</v>
      </c>
      <c r="D24" s="116" t="n">
        <v>31035.097</v>
      </c>
      <c r="E24" s="107" t="n">
        <v>0</v>
      </c>
      <c r="F24" s="116" t="n">
        <v>3372.813</v>
      </c>
      <c r="G24" s="116" t="n">
        <v>34989.744</v>
      </c>
    </row>
    <row r="25" s="118" customFormat="true" ht="27" hidden="false" customHeight="true" outlineLevel="0" collapsed="false">
      <c r="A25" s="119" t="s">
        <v>156</v>
      </c>
      <c r="B25" s="116" t="n">
        <v>63980.289</v>
      </c>
      <c r="C25" s="116" t="n">
        <v>11660.207</v>
      </c>
      <c r="D25" s="116" t="n">
        <v>52278.019</v>
      </c>
      <c r="E25" s="116" t="n">
        <v>42.063</v>
      </c>
      <c r="F25" s="116" t="n">
        <v>5686.436</v>
      </c>
      <c r="G25" s="116" t="n">
        <v>58293.853</v>
      </c>
    </row>
    <row r="26" s="118" customFormat="true" ht="15" hidden="false" customHeight="true" outlineLevel="0" collapsed="false">
      <c r="A26" s="119" t="s">
        <v>157</v>
      </c>
      <c r="B26" s="116" t="n">
        <v>62176.518</v>
      </c>
      <c r="C26" s="116" t="n">
        <v>15600.931</v>
      </c>
      <c r="D26" s="116" t="n">
        <v>46575.587</v>
      </c>
      <c r="E26" s="107" t="n">
        <v>0</v>
      </c>
      <c r="F26" s="116" t="n">
        <v>5783.384</v>
      </c>
      <c r="G26" s="116" t="n">
        <v>56393.134</v>
      </c>
    </row>
    <row r="27" s="118" customFormat="true" ht="15" hidden="false" customHeight="true" outlineLevel="0" collapsed="false">
      <c r="A27" s="120" t="s">
        <v>158</v>
      </c>
      <c r="B27" s="116" t="n">
        <v>164519.364</v>
      </c>
      <c r="C27" s="116" t="n">
        <v>34588.598</v>
      </c>
      <c r="D27" s="116" t="n">
        <v>129888.703</v>
      </c>
      <c r="E27" s="116" t="n">
        <v>42.063</v>
      </c>
      <c r="F27" s="116" t="n">
        <v>14842.633</v>
      </c>
      <c r="G27" s="116" t="n">
        <v>149676.731</v>
      </c>
    </row>
    <row r="28" s="118" customFormat="true" ht="27" hidden="false" customHeight="true" outlineLevel="0" collapsed="false">
      <c r="A28" s="119" t="s">
        <v>159</v>
      </c>
      <c r="B28" s="116" t="n">
        <v>88845.683</v>
      </c>
      <c r="C28" s="116" t="n">
        <v>14979.899</v>
      </c>
      <c r="D28" s="116" t="n">
        <v>68857.747</v>
      </c>
      <c r="E28" s="116" t="n">
        <v>5008.037</v>
      </c>
      <c r="F28" s="116" t="n">
        <v>9613.221</v>
      </c>
      <c r="G28" s="116" t="n">
        <v>79232.462</v>
      </c>
    </row>
    <row r="29" s="118" customFormat="true" ht="15" hidden="false" customHeight="true" outlineLevel="0" collapsed="false">
      <c r="A29" s="119" t="s">
        <v>160</v>
      </c>
      <c r="B29" s="116" t="n">
        <v>86349.257</v>
      </c>
      <c r="C29" s="116" t="n">
        <v>12962.957</v>
      </c>
      <c r="D29" s="116" t="n">
        <v>73320.008</v>
      </c>
      <c r="E29" s="116" t="n">
        <v>66.292</v>
      </c>
      <c r="F29" s="116" t="n">
        <v>5789.655</v>
      </c>
      <c r="G29" s="116" t="n">
        <v>80559.602</v>
      </c>
    </row>
    <row r="30" s="118" customFormat="true" ht="15" hidden="false" customHeight="true" outlineLevel="0" collapsed="false">
      <c r="A30" s="119" t="s">
        <v>161</v>
      </c>
      <c r="B30" s="116" t="n">
        <v>42036.938</v>
      </c>
      <c r="C30" s="116" t="n">
        <v>12544.905</v>
      </c>
      <c r="D30" s="116" t="n">
        <v>29492.033</v>
      </c>
      <c r="E30" s="107" t="n">
        <v>0</v>
      </c>
      <c r="F30" s="116" t="n">
        <v>3515.024</v>
      </c>
      <c r="G30" s="116" t="n">
        <v>38521.914</v>
      </c>
    </row>
    <row r="31" s="118" customFormat="true" ht="15" hidden="false" customHeight="true" outlineLevel="0" collapsed="false">
      <c r="A31" s="120" t="s">
        <v>162</v>
      </c>
      <c r="B31" s="116" t="n">
        <v>217231.878</v>
      </c>
      <c r="C31" s="116" t="n">
        <v>40487.761</v>
      </c>
      <c r="D31" s="116" t="n">
        <v>171669.788</v>
      </c>
      <c r="E31" s="116" t="n">
        <v>5074.329</v>
      </c>
      <c r="F31" s="116" t="n">
        <v>18917.9</v>
      </c>
      <c r="G31" s="116" t="n">
        <v>198313.978</v>
      </c>
    </row>
    <row r="32" s="118" customFormat="true" ht="18" hidden="false" customHeight="true" outlineLevel="0" collapsed="false">
      <c r="A32" s="121" t="s">
        <v>163</v>
      </c>
      <c r="B32" s="122" t="n">
        <v>650761.261</v>
      </c>
      <c r="C32" s="122" t="n">
        <v>142309.656</v>
      </c>
      <c r="D32" s="122" t="n">
        <v>494215.224</v>
      </c>
      <c r="E32" s="122" t="n">
        <v>14236.381</v>
      </c>
      <c r="F32" s="122" t="n">
        <v>64466.659</v>
      </c>
      <c r="G32" s="122" t="n">
        <v>586294.602</v>
      </c>
    </row>
    <row r="33" s="118" customFormat="true" ht="27" hidden="false" customHeight="true" outlineLevel="0" collapsed="false">
      <c r="A33" s="121" t="s">
        <v>164</v>
      </c>
      <c r="B33" s="122" t="n">
        <v>3725.826</v>
      </c>
      <c r="C33" s="125" t="n">
        <v>3725.826</v>
      </c>
      <c r="D33" s="63" t="n">
        <v>0</v>
      </c>
      <c r="E33" s="63" t="n">
        <v>0</v>
      </c>
      <c r="F33" s="63" t="n">
        <v>0</v>
      </c>
      <c r="G33" s="122" t="n">
        <v>3725.826</v>
      </c>
    </row>
    <row r="34" s="118" customFormat="true" ht="27" hidden="false" customHeight="true" outlineLevel="0" collapsed="false">
      <c r="A34" s="121" t="s">
        <v>165</v>
      </c>
      <c r="B34" s="122" t="n">
        <v>168666.14</v>
      </c>
      <c r="C34" s="122" t="n">
        <v>5601.425</v>
      </c>
      <c r="D34" s="122" t="n">
        <v>163064.715</v>
      </c>
      <c r="E34" s="63" t="n">
        <v>0</v>
      </c>
      <c r="F34" s="122" t="n">
        <v>269.534</v>
      </c>
      <c r="G34" s="122" t="n">
        <v>168396.606</v>
      </c>
    </row>
    <row r="35" s="118" customFormat="true" ht="30" hidden="false" customHeight="true" outlineLevel="0" collapsed="false">
      <c r="A35" s="121" t="s">
        <v>166</v>
      </c>
      <c r="B35" s="122" t="n">
        <v>4437518.803</v>
      </c>
      <c r="C35" s="122" t="n">
        <v>1077228.119</v>
      </c>
      <c r="D35" s="122" t="n">
        <v>3319037.673</v>
      </c>
      <c r="E35" s="122" t="n">
        <v>41253.011</v>
      </c>
      <c r="F35" s="122" t="n">
        <v>384154.865</v>
      </c>
      <c r="G35" s="122" t="n">
        <v>4053363.938</v>
      </c>
    </row>
    <row r="36" customFormat="false" ht="42.75" hidden="false" customHeight="true" outlineLevel="0" collapsed="false">
      <c r="A36" s="126" t="s">
        <v>167</v>
      </c>
      <c r="B36" s="126"/>
      <c r="C36" s="126"/>
      <c r="D36" s="126"/>
      <c r="E36" s="126"/>
      <c r="F36" s="126"/>
      <c r="G36" s="126"/>
    </row>
    <row r="37" customFormat="false" ht="12.75" hidden="false" customHeight="true" outlineLevel="0" collapsed="false">
      <c r="A37" s="118"/>
      <c r="B37" s="127"/>
      <c r="C37" s="127"/>
      <c r="D37" s="127"/>
      <c r="E37" s="127"/>
      <c r="F37" s="127"/>
      <c r="G37" s="127"/>
    </row>
    <row r="38" customFormat="false" ht="12.75" hidden="false" customHeight="true" outlineLevel="0" collapsed="false">
      <c r="B38" s="122"/>
      <c r="C38" s="116"/>
      <c r="D38" s="122"/>
      <c r="E38" s="122"/>
      <c r="F38" s="122"/>
      <c r="G38" s="122"/>
    </row>
    <row r="39" customFormat="false" ht="12.75" hidden="false" customHeight="true" outlineLevel="0" collapsed="false">
      <c r="B39" s="122"/>
      <c r="C39" s="122"/>
      <c r="D39" s="122"/>
      <c r="E39" s="122"/>
      <c r="F39" s="122"/>
      <c r="G39" s="122"/>
    </row>
    <row r="40" customFormat="false" ht="12.75" hidden="false" customHeight="true" outlineLevel="0" collapsed="false">
      <c r="B40" s="122"/>
      <c r="C40" s="122"/>
      <c r="D40" s="122"/>
      <c r="E40" s="122"/>
      <c r="F40" s="122"/>
      <c r="G40" s="122"/>
    </row>
    <row r="41" customFormat="false" ht="12.75" hidden="false" customHeight="true" outlineLevel="0" collapsed="false">
      <c r="B41" s="122"/>
      <c r="C41" s="122"/>
      <c r="D41" s="122"/>
      <c r="E41" s="116"/>
      <c r="F41" s="122"/>
      <c r="G41" s="122"/>
    </row>
    <row r="42" customFormat="false" ht="12.75" hidden="false" customHeight="true" outlineLevel="0" collapsed="false">
      <c r="B42" s="122"/>
      <c r="C42" s="125"/>
      <c r="D42" s="122"/>
      <c r="E42" s="116"/>
      <c r="F42" s="122"/>
      <c r="G42" s="122"/>
    </row>
    <row r="43" customFormat="false" ht="12.75" hidden="false" customHeight="true" outlineLevel="0" collapsed="false">
      <c r="B43" s="122"/>
      <c r="C43" s="122"/>
      <c r="D43" s="122"/>
      <c r="E43" s="117"/>
      <c r="F43" s="122"/>
      <c r="G43" s="122"/>
    </row>
    <row r="44" customFormat="false" ht="12.75" hidden="false" customHeight="true" outlineLevel="0" collapsed="false">
      <c r="B44" s="122"/>
      <c r="C44" s="122"/>
      <c r="D44" s="122"/>
      <c r="E44" s="122"/>
      <c r="F44" s="122"/>
      <c r="G44" s="122"/>
    </row>
    <row r="45" customFormat="false" ht="12.75" hidden="false" customHeight="true" outlineLevel="0" collapsed="false">
      <c r="B45" s="122"/>
      <c r="C45" s="122"/>
      <c r="D45" s="122"/>
      <c r="E45" s="122"/>
      <c r="F45" s="122"/>
      <c r="G45" s="122"/>
    </row>
    <row r="46" customFormat="false" ht="12.75" hidden="false" customHeight="true" outlineLevel="0" collapsed="false">
      <c r="B46" s="122"/>
      <c r="C46" s="122"/>
      <c r="D46" s="122"/>
      <c r="E46" s="122"/>
      <c r="F46" s="122"/>
      <c r="G46" s="122"/>
    </row>
    <row r="47" customFormat="false" ht="12.75" hidden="false" customHeight="true" outlineLevel="0" collapsed="false">
      <c r="B47" s="122"/>
      <c r="C47" s="125"/>
      <c r="D47" s="125"/>
      <c r="E47" s="117"/>
      <c r="F47" s="116"/>
      <c r="G47" s="122"/>
    </row>
    <row r="48" customFormat="false" ht="12.75" hidden="false" customHeight="true" outlineLevel="0" collapsed="false">
      <c r="B48" s="122"/>
      <c r="C48" s="122"/>
      <c r="D48" s="122"/>
      <c r="E48" s="117"/>
      <c r="F48" s="122"/>
      <c r="G48" s="122"/>
    </row>
    <row r="49" customFormat="false" ht="12.75" hidden="false" customHeight="true" outlineLevel="0" collapsed="false">
      <c r="B49" s="116"/>
      <c r="C49" s="116"/>
      <c r="D49" s="116"/>
      <c r="E49" s="107"/>
      <c r="F49" s="116"/>
      <c r="G49" s="116"/>
    </row>
    <row r="50" customFormat="false" ht="12.75" hidden="false" customHeight="true" outlineLevel="0" collapsed="false">
      <c r="B50" s="122"/>
      <c r="C50" s="125"/>
      <c r="D50" s="125"/>
      <c r="E50" s="117"/>
      <c r="F50" s="116"/>
      <c r="G50" s="122"/>
    </row>
    <row r="51" customFormat="false" ht="12.75" hidden="false" customHeight="true" outlineLevel="0" collapsed="false">
      <c r="B51" s="122"/>
      <c r="C51" s="122"/>
      <c r="D51" s="122"/>
      <c r="E51" s="117"/>
      <c r="F51" s="122"/>
      <c r="G51" s="122"/>
    </row>
    <row r="52" customFormat="false" ht="12.75" hidden="false" customHeight="true" outlineLevel="0" collapsed="false">
      <c r="B52" s="116"/>
      <c r="C52" s="116"/>
      <c r="D52" s="116"/>
      <c r="E52" s="107"/>
      <c r="F52" s="116"/>
      <c r="G52" s="116"/>
    </row>
    <row r="53" customFormat="false" ht="12.75" hidden="false" customHeight="true" outlineLevel="0" collapsed="false">
      <c r="B53" s="25"/>
      <c r="C53" s="25"/>
      <c r="D53" s="25"/>
      <c r="E53" s="25"/>
      <c r="F53" s="25"/>
      <c r="G53" s="25"/>
    </row>
  </sheetData>
  <mergeCells count="7">
    <mergeCell ref="A3:A5"/>
    <mergeCell ref="B3:B4"/>
    <mergeCell ref="C3:E3"/>
    <mergeCell ref="F3:F4"/>
    <mergeCell ref="G3:G4"/>
    <mergeCell ref="B5:G5"/>
    <mergeCell ref="A36:G36"/>
  </mergeCells>
  <conditionalFormatting sqref="E21:E22 E15 C6:F6 E17 C20:D22 E25 C28:E29 C34:D34 B45:G46 C7:C9 D9:E9 D8 D7:E7 C11:E13 C15:D17 C24:D26 B44 C30:D30">
    <cfRule type="cellIs" priority="2" operator="equal" aboveAverage="0" equalAverage="0" bottom="0" percent="0" rank="0" text="" dxfId="31">
      <formula>"."</formula>
    </cfRule>
  </conditionalFormatting>
  <conditionalFormatting sqref="C10:E10">
    <cfRule type="cellIs" priority="3" operator="equal" aboveAverage="0" equalAverage="0" bottom="0" percent="0" rank="0" text="" dxfId="32">
      <formula>"."</formula>
    </cfRule>
  </conditionalFormatting>
  <conditionalFormatting sqref="C14:E14">
    <cfRule type="cellIs" priority="4" operator="equal" aboveAverage="0" equalAverage="0" bottom="0" percent="0" rank="0" text="" dxfId="33">
      <formula>"."</formula>
    </cfRule>
  </conditionalFormatting>
  <conditionalFormatting sqref="C18:E18">
    <cfRule type="cellIs" priority="5" operator="equal" aboveAverage="0" equalAverage="0" bottom="0" percent="0" rank="0" text="" dxfId="34">
      <formula>"."</formula>
    </cfRule>
  </conditionalFormatting>
  <conditionalFormatting sqref="C19:E19">
    <cfRule type="cellIs" priority="6" operator="equal" aboveAverage="0" equalAverage="0" bottom="0" percent="0" rank="0" text="" dxfId="35">
      <formula>"."</formula>
    </cfRule>
  </conditionalFormatting>
  <conditionalFormatting sqref="C23:E23">
    <cfRule type="cellIs" priority="7" operator="equal" aboveAverage="0" equalAverage="0" bottom="0" percent="0" rank="0" text="" dxfId="36">
      <formula>"."</formula>
    </cfRule>
  </conditionalFormatting>
  <conditionalFormatting sqref="C27:E27">
    <cfRule type="cellIs" priority="8" operator="equal" aboveAverage="0" equalAverage="0" bottom="0" percent="0" rank="0" text="" dxfId="37">
      <formula>"."</formula>
    </cfRule>
  </conditionalFormatting>
  <conditionalFormatting sqref="C31:E31">
    <cfRule type="cellIs" priority="9" operator="equal" aboveAverage="0" equalAverage="0" bottom="0" percent="0" rank="0" text="" dxfId="38">
      <formula>"."</formula>
    </cfRule>
  </conditionalFormatting>
  <conditionalFormatting sqref="C32:E32">
    <cfRule type="cellIs" priority="10" operator="equal" aboveAverage="0" equalAverage="0" bottom="0" percent="0" rank="0" text="" dxfId="39">
      <formula>"."</formula>
    </cfRule>
  </conditionalFormatting>
  <conditionalFormatting sqref="B38">
    <cfRule type="cellIs" priority="11" operator="equal" aboveAverage="0" equalAverage="0" bottom="0" percent="0" rank="0" text="" dxfId="40">
      <formula>"."</formula>
    </cfRule>
  </conditionalFormatting>
  <conditionalFormatting sqref="E38 G38">
    <cfRule type="cellIs" priority="12" operator="equal" aboveAverage="0" equalAverage="0" bottom="0" percent="0" rank="0" text="" dxfId="41">
      <formula>"."</formula>
    </cfRule>
  </conditionalFormatting>
  <conditionalFormatting sqref="B39">
    <cfRule type="cellIs" priority="13" operator="equal" aboveAverage="0" equalAverage="0" bottom="0" percent="0" rank="0" text="" dxfId="42">
      <formula>"."</formula>
    </cfRule>
  </conditionalFormatting>
  <conditionalFormatting sqref="G39">
    <cfRule type="cellIs" priority="14" operator="equal" aboveAverage="0" equalAverage="0" bottom="0" percent="0" rank="0" text="" dxfId="43">
      <formula>"."</formula>
    </cfRule>
  </conditionalFormatting>
  <conditionalFormatting sqref="D43">
    <cfRule type="cellIs" priority="15" operator="equal" aboveAverage="0" equalAverage="0" bottom="0" percent="0" rank="0" text="" dxfId="44">
      <formula>"."</formula>
    </cfRule>
  </conditionalFormatting>
  <conditionalFormatting sqref="B41:B43">
    <cfRule type="cellIs" priority="16" operator="equal" aboveAverage="0" equalAverage="0" bottom="0" percent="0" rank="0" text="" dxfId="45">
      <formula>"."</formula>
    </cfRule>
  </conditionalFormatting>
  <conditionalFormatting sqref="G42:G43">
    <cfRule type="cellIs" priority="17" operator="equal" aboveAverage="0" equalAverage="0" bottom="0" percent="0" rank="0" text="" dxfId="46">
      <formula>"."</formula>
    </cfRule>
  </conditionalFormatting>
  <conditionalFormatting sqref="G41">
    <cfRule type="cellIs" priority="18" operator="equal" aboveAverage="0" equalAverage="0" bottom="0" percent="0" rank="0" text="" dxfId="47">
      <formula>"."</formula>
    </cfRule>
  </conditionalFormatting>
  <conditionalFormatting sqref="F48 C48:D48">
    <cfRule type="cellIs" priority="19" operator="equal" aboveAverage="0" equalAverage="0" bottom="0" percent="0" rank="0" text="" dxfId="48">
      <formula>"."</formula>
    </cfRule>
  </conditionalFormatting>
  <conditionalFormatting sqref="B47:B48">
    <cfRule type="cellIs" priority="20" operator="equal" aboveAverage="0" equalAverage="0" bottom="0" percent="0" rank="0" text="" dxfId="49">
      <formula>"."</formula>
    </cfRule>
  </conditionalFormatting>
  <conditionalFormatting sqref="G47:G48">
    <cfRule type="cellIs" priority="21" operator="equal" aboveAverage="0" equalAverage="0" bottom="0" percent="0" rank="0" text="" dxfId="50">
      <formula>"."</formula>
    </cfRule>
  </conditionalFormatting>
  <conditionalFormatting sqref="F47">
    <cfRule type="cellIs" priority="22" operator="equal" aboveAverage="0" equalAverage="0" bottom="0" percent="0" rank="0" text="" dxfId="51">
      <formula>"."</formula>
    </cfRule>
  </conditionalFormatting>
  <conditionalFormatting sqref="F49:G49 B49:D49">
    <cfRule type="cellIs" priority="23" operator="equal" aboveAverage="0" equalAverage="0" bottom="0" percent="0" rank="0" text="" dxfId="52">
      <formula>"."</formula>
    </cfRule>
  </conditionalFormatting>
  <conditionalFormatting sqref="F51 C51:D51">
    <cfRule type="cellIs" priority="24" operator="equal" aboveAverage="0" equalAverage="0" bottom="0" percent="0" rank="0" text="" dxfId="53">
      <formula>"."</formula>
    </cfRule>
  </conditionalFormatting>
  <conditionalFormatting sqref="B50:B51">
    <cfRule type="cellIs" priority="25" operator="equal" aboveAverage="0" equalAverage="0" bottom="0" percent="0" rank="0" text="" dxfId="54">
      <formula>"."</formula>
    </cfRule>
  </conditionalFormatting>
  <conditionalFormatting sqref="G50:G51">
    <cfRule type="cellIs" priority="26" operator="equal" aboveAverage="0" equalAverage="0" bottom="0" percent="0" rank="0" text="" dxfId="55">
      <formula>"."</formula>
    </cfRule>
  </conditionalFormatting>
  <conditionalFormatting sqref="F50">
    <cfRule type="cellIs" priority="27" operator="equal" aboveAverage="0" equalAverage="0" bottom="0" percent="0" rank="0" text="" dxfId="56">
      <formula>"."</formula>
    </cfRule>
  </conditionalFormatting>
  <conditionalFormatting sqref="F52:G52 B52:D52">
    <cfRule type="cellIs" priority="28" operator="equal" aboveAverage="0" equalAverage="0" bottom="0" percent="0" rank="0" text="" dxfId="57">
      <formula>"."</formula>
    </cfRule>
  </conditionalFormatting>
  <conditionalFormatting sqref="B40">
    <cfRule type="cellIs" priority="29" operator="equal" aboveAverage="0" equalAverage="0" bottom="0" percent="0" rank="0" text="" dxfId="58">
      <formula>"."</formula>
    </cfRule>
  </conditionalFormatting>
  <conditionalFormatting sqref="G40">
    <cfRule type="cellIs" priority="30" operator="equal" aboveAverage="0" equalAverage="0" bottom="0" percent="0" rank="0" text="" dxfId="59">
      <formula>"."</formula>
    </cfRule>
  </conditionalFormatting>
  <conditionalFormatting sqref="C44:G44">
    <cfRule type="cellIs" priority="31" operator="equal" aboveAverage="0" equalAverage="0" bottom="0" percent="0" rank="0" text="" dxfId="60">
      <formula>"."</formula>
    </cfRule>
  </conditionalFormatting>
  <conditionalFormatting sqref="C35:E35">
    <cfRule type="cellIs" priority="32" operator="equal" aboveAverage="0" equalAverage="0" bottom="0" percent="0" rank="0" text="" dxfId="61">
      <formula>"."</formula>
    </cfRule>
  </conditionalFormatting>
  <conditionalFormatting sqref="B6">
    <cfRule type="cellIs" priority="33" operator="equal" aboveAverage="0" equalAverage="0" bottom="0" percent="0" rank="0" text="" dxfId="62">
      <formula>"."</formula>
    </cfRule>
  </conditionalFormatting>
  <conditionalFormatting sqref="B7:B35">
    <cfRule type="cellIs" priority="34" operator="equal" aboveAverage="0" equalAverage="0" bottom="0" percent="0" rank="0" text="" dxfId="63">
      <formula>"."</formula>
    </cfRule>
  </conditionalFormatting>
  <conditionalFormatting sqref="G6">
    <cfRule type="cellIs" priority="35" operator="equal" aboveAverage="0" equalAverage="0" bottom="0" percent="0" rank="0" text="" dxfId="64">
      <formula>"."</formula>
    </cfRule>
  </conditionalFormatting>
  <conditionalFormatting sqref="G7:G35">
    <cfRule type="cellIs" priority="36" operator="equal" aboveAverage="0" equalAverage="0" bottom="0" percent="0" rank="0" text="" dxfId="65">
      <formula>"."</formula>
    </cfRule>
  </conditionalFormatting>
  <conditionalFormatting sqref="C39">
    <cfRule type="cellIs" priority="37" operator="equal" aboveAverage="0" equalAverage="0" bottom="0" percent="0" rank="0" text="" dxfId="66">
      <formula>"."</formula>
    </cfRule>
  </conditionalFormatting>
  <conditionalFormatting sqref="E40">
    <cfRule type="cellIs" priority="38" operator="equal" aboveAverage="0" equalAverage="0" bottom="0" percent="0" rank="0" text="" dxfId="67">
      <formula>"."</formula>
    </cfRule>
  </conditionalFormatting>
  <conditionalFormatting sqref="C43">
    <cfRule type="cellIs" priority="39" operator="equal" aboveAverage="0" equalAverage="0" bottom="0" percent="0" rank="0" text="" dxfId="68">
      <formula>"."</formula>
    </cfRule>
  </conditionalFormatting>
  <conditionalFormatting sqref="E42">
    <cfRule type="cellIs" priority="40" operator="equal" aboveAverage="0" equalAverage="0" bottom="0" percent="0" rank="0" text="" dxfId="69">
      <formula>"."</formula>
    </cfRule>
  </conditionalFormatting>
  <conditionalFormatting sqref="C40">
    <cfRule type="cellIs" priority="41" operator="equal" aboveAverage="0" equalAverage="0" bottom="0" percent="0" rank="0" text="" dxfId="70">
      <formula>"."</formula>
    </cfRule>
  </conditionalFormatting>
  <conditionalFormatting sqref="C41">
    <cfRule type="cellIs" priority="42" operator="equal" aboveAverage="0" equalAverage="0" bottom="0" percent="0" rank="0" text="" dxfId="71">
      <formula>"."</formula>
    </cfRule>
  </conditionalFormatting>
  <conditionalFormatting sqref="C38">
    <cfRule type="cellIs" priority="43" operator="equal" aboveAverage="0" equalAverage="0" bottom="0" percent="0" rank="0" text="" dxfId="72">
      <formula>"."</formula>
    </cfRule>
  </conditionalFormatting>
  <conditionalFormatting sqref="D38">
    <cfRule type="cellIs" priority="44" operator="equal" aboveAverage="0" equalAverage="0" bottom="0" percent="0" rank="0" text="" dxfId="73">
      <formula>"."</formula>
    </cfRule>
  </conditionalFormatting>
  <conditionalFormatting sqref="D39">
    <cfRule type="cellIs" priority="45" operator="equal" aboveAverage="0" equalAverage="0" bottom="0" percent="0" rank="0" text="" dxfId="74">
      <formula>"."</formula>
    </cfRule>
  </conditionalFormatting>
  <conditionalFormatting sqref="D40">
    <cfRule type="cellIs" priority="46" operator="equal" aboveAverage="0" equalAverage="0" bottom="0" percent="0" rank="0" text="" dxfId="75">
      <formula>"."</formula>
    </cfRule>
  </conditionalFormatting>
  <conditionalFormatting sqref="E41">
    <cfRule type="cellIs" priority="47" operator="equal" aboveAverage="0" equalAverage="0" bottom="0" percent="0" rank="0" text="" dxfId="76">
      <formula>"."</formula>
    </cfRule>
  </conditionalFormatting>
  <conditionalFormatting sqref="D42">
    <cfRule type="cellIs" priority="48" operator="equal" aboveAverage="0" equalAverage="0" bottom="0" percent="0" rank="0" text="" dxfId="77">
      <formula>"."</formula>
    </cfRule>
  </conditionalFormatting>
  <conditionalFormatting sqref="D41">
    <cfRule type="cellIs" priority="49" operator="equal" aboveAverage="0" equalAverage="0" bottom="0" percent="0" rank="0" text="" dxfId="78">
      <formula>"."</formula>
    </cfRule>
  </conditionalFormatting>
  <conditionalFormatting sqref="E16">
    <cfRule type="cellIs" priority="50" operator="equal" aboveAverage="0" equalAverage="0" bottom="0" percent="0" rank="0" text="" dxfId="79">
      <formula>"."</formula>
    </cfRule>
  </conditionalFormatting>
  <conditionalFormatting sqref="E39">
    <cfRule type="cellIs" priority="51" operator="equal" aboveAverage="0" equalAverage="0" bottom="0" percent="0" rank="0" text="" dxfId="80">
      <formula>"."</formula>
    </cfRule>
  </conditionalFormatting>
  <conditionalFormatting sqref="F7:F19">
    <cfRule type="cellIs" priority="52" operator="equal" aboveAverage="0" equalAverage="0" bottom="0" percent="0" rank="0" text="" dxfId="81">
      <formula>"."</formula>
    </cfRule>
  </conditionalFormatting>
  <conditionalFormatting sqref="F20:F32 F34:F35">
    <cfRule type="cellIs" priority="53" operator="equal" aboveAverage="0" equalAverage="0" bottom="0" percent="0" rank="0" text="" dxfId="82">
      <formula>"."</formula>
    </cfRule>
  </conditionalFormatting>
  <conditionalFormatting sqref="F38">
    <cfRule type="cellIs" priority="54" operator="equal" aboveAverage="0" equalAverage="0" bottom="0" percent="0" rank="0" text="" dxfId="83">
      <formula>"."</formula>
    </cfRule>
  </conditionalFormatting>
  <conditionalFormatting sqref="F39:F41">
    <cfRule type="cellIs" priority="55" operator="equal" aboveAverage="0" equalAverage="0" bottom="0" percent="0" rank="0" text="" dxfId="84">
      <formula>"."</formula>
    </cfRule>
  </conditionalFormatting>
  <conditionalFormatting sqref="F42">
    <cfRule type="cellIs" priority="56" operator="equal" aboveAverage="0" equalAverage="0" bottom="0" percent="0" rank="0" text="" dxfId="85">
      <formula>"."</formula>
    </cfRule>
  </conditionalFormatting>
  <conditionalFormatting sqref="F43">
    <cfRule type="cellIs" priority="57" operator="equal" aboveAverage="0" equalAverage="0" bottom="0" percent="0" rank="0" text="" dxfId="8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false" hidden="false" outlineLevel="0" max="257" min="8" style="30" width="11.42"/>
  </cols>
  <sheetData>
    <row r="1" customFormat="false" ht="16.5" hidden="false" customHeight="true" outlineLevel="0" collapsed="false"/>
    <row r="2" s="32" customFormat="true" ht="14.85" hidden="false" customHeight="true" outlineLevel="0" collapsed="false">
      <c r="A2" s="108" t="s">
        <v>168</v>
      </c>
      <c r="B2" s="31"/>
      <c r="C2" s="31"/>
      <c r="D2" s="31"/>
      <c r="E2" s="31"/>
      <c r="F2" s="31"/>
      <c r="G2" s="31"/>
    </row>
    <row r="3" s="36" customFormat="true" ht="15" hidden="false" customHeight="true" outlineLevel="0" collapsed="false">
      <c r="A3" s="109" t="s">
        <v>97</v>
      </c>
      <c r="B3" s="110" t="s">
        <v>98</v>
      </c>
      <c r="C3" s="8" t="s">
        <v>169</v>
      </c>
      <c r="D3" s="8"/>
      <c r="E3" s="8"/>
      <c r="F3" s="8"/>
      <c r="G3" s="8"/>
    </row>
    <row r="4" s="36" customFormat="true" ht="42" hidden="false" customHeight="true" outlineLevel="0" collapsed="false">
      <c r="A4" s="109"/>
      <c r="B4" s="110"/>
      <c r="C4" s="113" t="s">
        <v>7</v>
      </c>
      <c r="D4" s="113" t="s">
        <v>170</v>
      </c>
      <c r="E4" s="128" t="s">
        <v>171</v>
      </c>
      <c r="F4" s="128" t="s">
        <v>172</v>
      </c>
      <c r="G4" s="129" t="s">
        <v>173</v>
      </c>
    </row>
    <row r="5" s="36" customFormat="true" ht="13.5" hidden="false" customHeight="true" outlineLevel="0" collapsed="false">
      <c r="A5" s="109"/>
      <c r="B5" s="114" t="s">
        <v>6</v>
      </c>
      <c r="C5" s="114"/>
      <c r="D5" s="114"/>
      <c r="E5" s="114"/>
      <c r="F5" s="114"/>
      <c r="G5" s="114"/>
    </row>
    <row r="6" s="118" customFormat="true" ht="30" hidden="false" customHeight="true" outlineLevel="0" collapsed="false">
      <c r="A6" s="115" t="s">
        <v>103</v>
      </c>
      <c r="B6" s="116" t="n">
        <v>352068.474</v>
      </c>
      <c r="C6" s="116" t="n">
        <v>22248.619</v>
      </c>
      <c r="D6" s="116" t="n">
        <v>6272.518</v>
      </c>
      <c r="E6" s="116" t="n">
        <v>6403.667</v>
      </c>
      <c r="F6" s="116" t="n">
        <v>235187.348</v>
      </c>
      <c r="G6" s="116" t="n">
        <v>72011.505</v>
      </c>
      <c r="H6" s="116"/>
    </row>
    <row r="7" s="118" customFormat="true" ht="27" hidden="false" customHeight="true" outlineLevel="0" collapsed="false">
      <c r="A7" s="119" t="s">
        <v>104</v>
      </c>
      <c r="B7" s="116" t="n">
        <v>172620.219</v>
      </c>
      <c r="C7" s="116" t="n">
        <v>8068.816</v>
      </c>
      <c r="D7" s="116" t="n">
        <v>2565.148</v>
      </c>
      <c r="E7" s="116" t="n">
        <v>748.031</v>
      </c>
      <c r="F7" s="116" t="n">
        <v>121978.05</v>
      </c>
      <c r="G7" s="116" t="n">
        <v>29992.656</v>
      </c>
      <c r="H7" s="116"/>
    </row>
    <row r="8" s="118" customFormat="true" ht="15" hidden="false" customHeight="true" outlineLevel="0" collapsed="false">
      <c r="A8" s="119" t="s">
        <v>105</v>
      </c>
      <c r="B8" s="116" t="n">
        <v>209848.97</v>
      </c>
      <c r="C8" s="116" t="n">
        <v>6660.334</v>
      </c>
      <c r="D8" s="116" t="n">
        <v>1928.51</v>
      </c>
      <c r="E8" s="116" t="n">
        <v>1799.138</v>
      </c>
      <c r="F8" s="116" t="n">
        <v>163000.782</v>
      </c>
      <c r="G8" s="116" t="n">
        <v>32523.05</v>
      </c>
      <c r="H8" s="116"/>
    </row>
    <row r="9" s="118" customFormat="true" ht="15" hidden="false" customHeight="true" outlineLevel="0" collapsed="false">
      <c r="A9" s="119" t="s">
        <v>106</v>
      </c>
      <c r="B9" s="116" t="n">
        <v>82491.218</v>
      </c>
      <c r="C9" s="116" t="n">
        <v>2432.659</v>
      </c>
      <c r="D9" s="116" t="n">
        <v>13.872</v>
      </c>
      <c r="E9" s="116" t="n">
        <v>865.4</v>
      </c>
      <c r="F9" s="116" t="n">
        <v>61261.505</v>
      </c>
      <c r="G9" s="116" t="n">
        <v>17403.168</v>
      </c>
      <c r="H9" s="116"/>
    </row>
    <row r="10" s="118" customFormat="true" ht="15" hidden="false" customHeight="true" outlineLevel="0" collapsed="false">
      <c r="A10" s="119" t="s">
        <v>107</v>
      </c>
      <c r="B10" s="116" t="n">
        <v>238960.266</v>
      </c>
      <c r="C10" s="116" t="n">
        <v>7016.127</v>
      </c>
      <c r="D10" s="116" t="n">
        <v>1756.386</v>
      </c>
      <c r="E10" s="116" t="n">
        <v>881.969</v>
      </c>
      <c r="F10" s="116" t="n">
        <v>189106.124</v>
      </c>
      <c r="G10" s="116" t="n">
        <v>32190.105</v>
      </c>
      <c r="H10" s="116"/>
    </row>
    <row r="11" s="118" customFormat="true" ht="15" hidden="false" customHeight="true" outlineLevel="0" collapsed="false">
      <c r="A11" s="119" t="s">
        <v>108</v>
      </c>
      <c r="B11" s="116" t="n">
        <v>157235.511</v>
      </c>
      <c r="C11" s="116" t="n">
        <v>8311.572</v>
      </c>
      <c r="D11" s="116" t="n">
        <v>2930.414</v>
      </c>
      <c r="E11" s="116" t="n">
        <v>878.054</v>
      </c>
      <c r="F11" s="116" t="n">
        <v>117190.963</v>
      </c>
      <c r="G11" s="116" t="n">
        <v>23711.668</v>
      </c>
      <c r="H11" s="116"/>
    </row>
    <row r="12" s="118" customFormat="true" ht="15" hidden="false" customHeight="true" outlineLevel="0" collapsed="false">
      <c r="A12" s="120" t="s">
        <v>109</v>
      </c>
      <c r="B12" s="116" t="n">
        <v>1213224.658</v>
      </c>
      <c r="C12" s="116" t="n">
        <v>54738.127</v>
      </c>
      <c r="D12" s="116" t="n">
        <v>15466.848</v>
      </c>
      <c r="E12" s="116" t="n">
        <v>11576.259</v>
      </c>
      <c r="F12" s="116" t="n">
        <v>887724.772</v>
      </c>
      <c r="G12" s="116" t="n">
        <v>207832.152</v>
      </c>
      <c r="H12" s="116"/>
    </row>
    <row r="13" s="118" customFormat="true" ht="27" hidden="false" customHeight="true" outlineLevel="0" collapsed="false">
      <c r="A13" s="119" t="s">
        <v>110</v>
      </c>
      <c r="B13" s="116" t="n">
        <v>63977.895</v>
      </c>
      <c r="C13" s="116" t="n">
        <v>2049.738</v>
      </c>
      <c r="D13" s="116" t="n">
        <v>588.749</v>
      </c>
      <c r="E13" s="116" t="n">
        <v>696.005</v>
      </c>
      <c r="F13" s="116" t="n">
        <v>40691.819</v>
      </c>
      <c r="G13" s="116" t="n">
        <v>14906.525</v>
      </c>
      <c r="H13" s="116"/>
    </row>
    <row r="14" s="118" customFormat="true" ht="27" hidden="false" customHeight="true" outlineLevel="0" collapsed="false">
      <c r="A14" s="119" t="s">
        <v>111</v>
      </c>
      <c r="B14" s="116" t="n">
        <v>127212.706</v>
      </c>
      <c r="C14" s="116" t="n">
        <v>2989.852</v>
      </c>
      <c r="D14" s="116" t="n">
        <v>1938.173</v>
      </c>
      <c r="E14" s="116" t="n">
        <v>717.008</v>
      </c>
      <c r="F14" s="116" t="n">
        <v>90193.957</v>
      </c>
      <c r="G14" s="116" t="n">
        <v>29200.867</v>
      </c>
      <c r="H14" s="116"/>
    </row>
    <row r="15" s="118" customFormat="true" ht="15" hidden="false" customHeight="true" outlineLevel="0" collapsed="false">
      <c r="A15" s="119" t="s">
        <v>112</v>
      </c>
      <c r="B15" s="116" t="n">
        <v>34346.792</v>
      </c>
      <c r="C15" s="116" t="n">
        <v>1715.643</v>
      </c>
      <c r="D15" s="116" t="n">
        <v>601.475</v>
      </c>
      <c r="E15" s="116" t="n">
        <v>764.097</v>
      </c>
      <c r="F15" s="116" t="n">
        <v>23098.185</v>
      </c>
      <c r="G15" s="116" t="n">
        <v>7184.042</v>
      </c>
      <c r="H15" s="116"/>
    </row>
    <row r="16" s="118" customFormat="true" ht="15" hidden="false" customHeight="true" outlineLevel="0" collapsed="false">
      <c r="A16" s="119" t="s">
        <v>113</v>
      </c>
      <c r="B16" s="116" t="n">
        <v>62136.4</v>
      </c>
      <c r="C16" s="116" t="n">
        <v>4037.056</v>
      </c>
      <c r="D16" s="116" t="n">
        <v>377.65</v>
      </c>
      <c r="E16" s="116" t="n">
        <v>858.547</v>
      </c>
      <c r="F16" s="116" t="n">
        <v>42445.77</v>
      </c>
      <c r="G16" s="116" t="n">
        <v>12354.994</v>
      </c>
      <c r="H16" s="116"/>
    </row>
    <row r="17" s="118" customFormat="true" ht="15" hidden="false" customHeight="true" outlineLevel="0" collapsed="false">
      <c r="A17" s="119" t="s">
        <v>114</v>
      </c>
      <c r="B17" s="116" t="n">
        <v>39376.255</v>
      </c>
      <c r="C17" s="116" t="n">
        <v>948.9</v>
      </c>
      <c r="D17" s="116" t="n">
        <v>971.593</v>
      </c>
      <c r="E17" s="116" t="n">
        <v>210.919</v>
      </c>
      <c r="F17" s="116" t="n">
        <v>27325.786</v>
      </c>
      <c r="G17" s="116" t="n">
        <v>9370.326</v>
      </c>
      <c r="H17" s="116"/>
    </row>
    <row r="18" s="118" customFormat="true" ht="15" hidden="false" customHeight="true" outlineLevel="0" collapsed="false">
      <c r="A18" s="120" t="s">
        <v>115</v>
      </c>
      <c r="B18" s="116" t="n">
        <v>327050.048</v>
      </c>
      <c r="C18" s="116" t="n">
        <v>11741.189</v>
      </c>
      <c r="D18" s="116" t="n">
        <v>4477.64</v>
      </c>
      <c r="E18" s="116" t="n">
        <v>3246.576</v>
      </c>
      <c r="F18" s="116" t="n">
        <v>223755.517</v>
      </c>
      <c r="G18" s="116" t="n">
        <v>73016.754</v>
      </c>
      <c r="H18" s="116"/>
    </row>
    <row r="19" s="118" customFormat="true" ht="27" hidden="false" customHeight="true" outlineLevel="0" collapsed="false">
      <c r="A19" s="119" t="s">
        <v>116</v>
      </c>
      <c r="B19" s="116" t="n">
        <v>44953.307</v>
      </c>
      <c r="C19" s="116" t="n">
        <v>1104.235</v>
      </c>
      <c r="D19" s="116" t="n">
        <v>55.973</v>
      </c>
      <c r="E19" s="116" t="n">
        <v>379.487</v>
      </c>
      <c r="F19" s="116" t="n">
        <v>33785.772</v>
      </c>
      <c r="G19" s="116" t="n">
        <v>8682.993</v>
      </c>
      <c r="H19" s="116"/>
    </row>
    <row r="20" s="118" customFormat="true" ht="15" hidden="false" customHeight="true" outlineLevel="0" collapsed="false">
      <c r="A20" s="119" t="s">
        <v>117</v>
      </c>
      <c r="B20" s="116" t="n">
        <v>96990.86</v>
      </c>
      <c r="C20" s="116" t="n">
        <v>2772.114</v>
      </c>
      <c r="D20" s="116" t="n">
        <v>1216.288</v>
      </c>
      <c r="E20" s="116" t="n">
        <v>639.533</v>
      </c>
      <c r="F20" s="116" t="n">
        <v>70236.841</v>
      </c>
      <c r="G20" s="116" t="n">
        <v>16159.04</v>
      </c>
      <c r="H20" s="116"/>
    </row>
    <row r="21" s="118" customFormat="true" ht="15" hidden="false" customHeight="true" outlineLevel="0" collapsed="false">
      <c r="A21" s="120" t="s">
        <v>118</v>
      </c>
      <c r="B21" s="116" t="n">
        <v>141944.167</v>
      </c>
      <c r="C21" s="116" t="n">
        <v>3876.349</v>
      </c>
      <c r="D21" s="116" t="n">
        <v>1272.261</v>
      </c>
      <c r="E21" s="116" t="n">
        <v>1019.02</v>
      </c>
      <c r="F21" s="116" t="n">
        <v>104022.613</v>
      </c>
      <c r="G21" s="116" t="n">
        <v>24842.033</v>
      </c>
      <c r="H21" s="116"/>
    </row>
    <row r="22" s="118" customFormat="true" ht="18" hidden="false" customHeight="true" outlineLevel="0" collapsed="false">
      <c r="A22" s="121" t="s">
        <v>119</v>
      </c>
      <c r="B22" s="122" t="n">
        <v>1682218.873</v>
      </c>
      <c r="C22" s="122" t="n">
        <v>70355.665</v>
      </c>
      <c r="D22" s="122" t="n">
        <v>21216.749</v>
      </c>
      <c r="E22" s="122" t="n">
        <v>15841.855</v>
      </c>
      <c r="F22" s="122" t="n">
        <v>1215502.902</v>
      </c>
      <c r="G22" s="122" t="n">
        <v>305690.939</v>
      </c>
      <c r="H22" s="122"/>
    </row>
    <row r="23" s="118" customFormat="true" ht="33" hidden="false" customHeight="true" outlineLevel="0" collapsed="false">
      <c r="A23" s="119" t="s">
        <v>120</v>
      </c>
      <c r="B23" s="116" t="n">
        <v>16817.985</v>
      </c>
      <c r="C23" s="116" t="n">
        <v>895.247</v>
      </c>
      <c r="D23" s="116" t="n">
        <v>325.772</v>
      </c>
      <c r="E23" s="116" t="n">
        <v>50.587</v>
      </c>
      <c r="F23" s="116" t="n">
        <v>11418.351</v>
      </c>
      <c r="G23" s="116" t="n">
        <v>3819.413</v>
      </c>
      <c r="H23" s="116"/>
    </row>
    <row r="24" s="118" customFormat="true" ht="15" hidden="false" customHeight="true" outlineLevel="0" collapsed="false">
      <c r="A24" s="119" t="s">
        <v>121</v>
      </c>
      <c r="B24" s="116" t="n">
        <v>157081.368</v>
      </c>
      <c r="C24" s="116" t="n">
        <v>7656.04</v>
      </c>
      <c r="D24" s="116" t="n">
        <v>1941</v>
      </c>
      <c r="E24" s="116" t="n">
        <v>2316.028</v>
      </c>
      <c r="F24" s="116" t="n">
        <v>89569.188</v>
      </c>
      <c r="G24" s="116" t="n">
        <v>41497.227</v>
      </c>
      <c r="H24" s="116"/>
    </row>
    <row r="25" s="118" customFormat="true" ht="27" hidden="false" customHeight="true" outlineLevel="0" collapsed="false">
      <c r="A25" s="119" t="s">
        <v>122</v>
      </c>
      <c r="B25" s="116" t="n">
        <v>151289.632</v>
      </c>
      <c r="C25" s="116" t="n">
        <v>4961.233</v>
      </c>
      <c r="D25" s="116" t="n">
        <v>2814.671</v>
      </c>
      <c r="E25" s="116" t="n">
        <v>1189.229</v>
      </c>
      <c r="F25" s="116" t="n">
        <v>108749.818</v>
      </c>
      <c r="G25" s="116" t="n">
        <v>24503.19</v>
      </c>
      <c r="H25" s="116"/>
    </row>
    <row r="26" s="118" customFormat="true" ht="15" hidden="false" customHeight="true" outlineLevel="0" collapsed="false">
      <c r="A26" s="119" t="s">
        <v>123</v>
      </c>
      <c r="B26" s="116" t="n">
        <v>65593.304</v>
      </c>
      <c r="C26" s="116" t="n">
        <v>1495.249</v>
      </c>
      <c r="D26" s="116" t="n">
        <v>87.402</v>
      </c>
      <c r="E26" s="116" t="n">
        <v>405.507</v>
      </c>
      <c r="F26" s="116" t="n">
        <v>56199.836</v>
      </c>
      <c r="G26" s="116" t="n">
        <v>7313.798</v>
      </c>
      <c r="H26" s="116"/>
    </row>
    <row r="27" s="118" customFormat="true" ht="15" hidden="false" customHeight="true" outlineLevel="0" collapsed="false">
      <c r="A27" s="120" t="s">
        <v>124</v>
      </c>
      <c r="B27" s="116" t="n">
        <v>390782.289</v>
      </c>
      <c r="C27" s="116" t="n">
        <v>15007.769</v>
      </c>
      <c r="D27" s="116" t="n">
        <v>5168.845</v>
      </c>
      <c r="E27" s="116" t="n">
        <v>3961.351</v>
      </c>
      <c r="F27" s="116" t="n">
        <v>265937.193</v>
      </c>
      <c r="G27" s="116" t="n">
        <v>77133.628</v>
      </c>
      <c r="H27" s="116"/>
    </row>
    <row r="28" s="118" customFormat="true" ht="27" hidden="false" customHeight="true" outlineLevel="0" collapsed="false">
      <c r="A28" s="119" t="s">
        <v>125</v>
      </c>
      <c r="B28" s="116" t="n">
        <v>76340.354</v>
      </c>
      <c r="C28" s="116" t="n">
        <v>3442.305</v>
      </c>
      <c r="D28" s="116" t="n">
        <v>953.853</v>
      </c>
      <c r="E28" s="116" t="n">
        <v>1714.982</v>
      </c>
      <c r="F28" s="116" t="n">
        <v>56903.067</v>
      </c>
      <c r="G28" s="116" t="n">
        <v>12333.053</v>
      </c>
      <c r="H28" s="116"/>
    </row>
    <row r="29" s="118" customFormat="true" ht="15" hidden="false" customHeight="true" outlineLevel="0" collapsed="false">
      <c r="A29" s="119" t="s">
        <v>126</v>
      </c>
      <c r="B29" s="116" t="n">
        <v>167839.269</v>
      </c>
      <c r="C29" s="116" t="n">
        <v>5802.47</v>
      </c>
      <c r="D29" s="116" t="n">
        <v>389.281</v>
      </c>
      <c r="E29" s="116" t="n">
        <v>2459.054</v>
      </c>
      <c r="F29" s="116" t="n">
        <v>100328.689</v>
      </c>
      <c r="G29" s="116" t="n">
        <v>51201.139</v>
      </c>
      <c r="H29" s="116"/>
    </row>
    <row r="30" s="118" customFormat="true" ht="27" hidden="false" customHeight="true" outlineLevel="0" collapsed="false">
      <c r="A30" s="119" t="s">
        <v>127</v>
      </c>
      <c r="B30" s="116" t="n">
        <v>37648.598</v>
      </c>
      <c r="C30" s="116" t="n">
        <v>606.07</v>
      </c>
      <c r="D30" s="116" t="n">
        <v>109.05</v>
      </c>
      <c r="E30" s="116" t="n">
        <v>135.363</v>
      </c>
      <c r="F30" s="116" t="n">
        <v>26985.371</v>
      </c>
      <c r="G30" s="116" t="n">
        <v>6787.194</v>
      </c>
      <c r="H30" s="116"/>
    </row>
    <row r="31" s="118" customFormat="true" ht="15" hidden="false" customHeight="true" outlineLevel="0" collapsed="false">
      <c r="A31" s="120" t="s">
        <v>128</v>
      </c>
      <c r="B31" s="116" t="n">
        <v>184523.078</v>
      </c>
      <c r="C31" s="116" t="n">
        <v>8143.218</v>
      </c>
      <c r="D31" s="116" t="n">
        <v>1465.01</v>
      </c>
      <c r="E31" s="116" t="n">
        <v>633.008</v>
      </c>
      <c r="F31" s="116" t="n">
        <v>141712.62</v>
      </c>
      <c r="G31" s="116" t="n">
        <v>32019.823</v>
      </c>
      <c r="H31" s="116"/>
    </row>
    <row r="32" s="118" customFormat="true" ht="15" hidden="false" customHeight="true" outlineLevel="0" collapsed="false">
      <c r="A32" s="120" t="s">
        <v>174</v>
      </c>
      <c r="B32" s="116" t="n">
        <v>466351.299</v>
      </c>
      <c r="C32" s="116" t="n">
        <v>17994.063</v>
      </c>
      <c r="D32" s="116" t="n">
        <v>2917.194</v>
      </c>
      <c r="E32" s="116" t="n">
        <v>4942.407</v>
      </c>
      <c r="F32" s="116" t="n">
        <v>325929.747</v>
      </c>
      <c r="G32" s="116" t="n">
        <v>102341.209</v>
      </c>
      <c r="H32" s="116"/>
    </row>
    <row r="33" s="118" customFormat="true" ht="27" hidden="false" customHeight="true" outlineLevel="0" collapsed="false">
      <c r="A33" s="119" t="s">
        <v>130</v>
      </c>
      <c r="B33" s="116" t="n">
        <v>50751.418</v>
      </c>
      <c r="C33" s="116" t="n">
        <v>2683.082</v>
      </c>
      <c r="D33" s="116" t="n">
        <v>12.936</v>
      </c>
      <c r="E33" s="116" t="n">
        <v>1824.869</v>
      </c>
      <c r="F33" s="116" t="n">
        <v>31285.403</v>
      </c>
      <c r="G33" s="116" t="n">
        <v>14210.074</v>
      </c>
      <c r="H33" s="116"/>
    </row>
    <row r="34" s="118" customFormat="true" ht="27" hidden="false" customHeight="true" outlineLevel="0" collapsed="false">
      <c r="A34" s="119" t="s">
        <v>131</v>
      </c>
      <c r="B34" s="116" t="n">
        <v>53367.763</v>
      </c>
      <c r="C34" s="116" t="n">
        <v>1367.83</v>
      </c>
      <c r="D34" s="116" t="n">
        <v>157.33</v>
      </c>
      <c r="E34" s="116" t="n">
        <v>182.094</v>
      </c>
      <c r="F34" s="116" t="n">
        <v>42073.106</v>
      </c>
      <c r="G34" s="116" t="n">
        <v>7934.577</v>
      </c>
      <c r="H34" s="116"/>
    </row>
    <row r="35" s="118" customFormat="true" ht="15" hidden="false" customHeight="true" outlineLevel="0" collapsed="false">
      <c r="A35" s="119" t="s">
        <v>132</v>
      </c>
      <c r="B35" s="116" t="n">
        <v>67484.868</v>
      </c>
      <c r="C35" s="116" t="n">
        <v>1721.49</v>
      </c>
      <c r="D35" s="116" t="n">
        <v>965.235</v>
      </c>
      <c r="E35" s="116" t="n">
        <v>462.267</v>
      </c>
      <c r="F35" s="116" t="n">
        <v>49708.311</v>
      </c>
      <c r="G35" s="116" t="n">
        <v>9449.307</v>
      </c>
      <c r="H35" s="116"/>
    </row>
    <row r="36" s="118" customFormat="true" ht="15" hidden="false" customHeight="true" outlineLevel="0" collapsed="false">
      <c r="A36" s="119" t="s">
        <v>133</v>
      </c>
      <c r="B36" s="116" t="n">
        <v>40557.837</v>
      </c>
      <c r="C36" s="116" t="n">
        <v>1022.86</v>
      </c>
      <c r="D36" s="116" t="n">
        <v>222.618</v>
      </c>
      <c r="E36" s="116" t="n">
        <v>1640.024</v>
      </c>
      <c r="F36" s="116" t="n">
        <v>28720.367</v>
      </c>
      <c r="G36" s="116" t="n">
        <v>6971.885</v>
      </c>
      <c r="H36" s="116"/>
    </row>
    <row r="37" s="118" customFormat="true" ht="15" hidden="false" customHeight="true" outlineLevel="0" collapsed="false">
      <c r="A37" s="120" t="s">
        <v>134</v>
      </c>
      <c r="B37" s="116" t="n">
        <v>212161.886</v>
      </c>
      <c r="C37" s="116" t="n">
        <v>6795.262</v>
      </c>
      <c r="D37" s="116" t="n">
        <v>1358.119</v>
      </c>
      <c r="E37" s="116" t="n">
        <v>4109.254</v>
      </c>
      <c r="F37" s="116" t="n">
        <v>151787.187</v>
      </c>
      <c r="G37" s="116" t="n">
        <v>38565.843</v>
      </c>
      <c r="H37" s="116"/>
    </row>
    <row r="38" s="118" customFormat="true" ht="18" hidden="false" customHeight="true" outlineLevel="0" collapsed="false">
      <c r="A38" s="121" t="s">
        <v>135</v>
      </c>
      <c r="B38" s="122" t="n">
        <v>1069295.474</v>
      </c>
      <c r="C38" s="122" t="n">
        <v>39797.094</v>
      </c>
      <c r="D38" s="122" t="n">
        <v>9444.158</v>
      </c>
      <c r="E38" s="122" t="n">
        <v>13013.012</v>
      </c>
      <c r="F38" s="122" t="n">
        <v>743654.127</v>
      </c>
      <c r="G38" s="122" t="n">
        <v>218040.68</v>
      </c>
      <c r="H38" s="122"/>
    </row>
  </sheetData>
  <mergeCells count="4">
    <mergeCell ref="A3:A5"/>
    <mergeCell ref="B3:B4"/>
    <mergeCell ref="C3:G3"/>
    <mergeCell ref="B5:G5"/>
  </mergeCells>
  <conditionalFormatting sqref="H22">
    <cfRule type="cellIs" priority="2" operator="equal" aboveAverage="0" equalAverage="0" bottom="0" percent="0" rank="0" text="" dxfId="87">
      <formula>"."</formula>
    </cfRule>
  </conditionalFormatting>
  <conditionalFormatting sqref="H38">
    <cfRule type="cellIs" priority="3" operator="equal" aboveAverage="0" equalAverage="0" bottom="0" percent="0" rank="0" text="" dxfId="88">
      <formula>"."</formula>
    </cfRule>
  </conditionalFormatting>
  <conditionalFormatting sqref="H6">
    <cfRule type="cellIs" priority="4" operator="equal" aboveAverage="0" equalAverage="0" bottom="0" percent="0" rank="0" text="" dxfId="89">
      <formula>"."</formula>
    </cfRule>
  </conditionalFormatting>
  <conditionalFormatting sqref="H21">
    <cfRule type="cellIs" priority="5" operator="equal" aboveAverage="0" equalAverage="0" bottom="0" percent="0" rank="0" text="" dxfId="90">
      <formula>"."</formula>
    </cfRule>
  </conditionalFormatting>
  <conditionalFormatting sqref="H33:H36 H28:H31 H23:H26 H19:H20 H13:H17 H7:H11">
    <cfRule type="cellIs" priority="6" operator="equal" aboveAverage="0" equalAverage="0" bottom="0" percent="0" rank="0" text="" dxfId="91">
      <formula>"."</formula>
    </cfRule>
  </conditionalFormatting>
  <conditionalFormatting sqref="H18">
    <cfRule type="cellIs" priority="7" operator="equal" aboveAverage="0" equalAverage="0" bottom="0" percent="0" rank="0" text="" dxfId="92">
      <formula>"."</formula>
    </cfRule>
  </conditionalFormatting>
  <conditionalFormatting sqref="H12">
    <cfRule type="cellIs" priority="8" operator="equal" aboveAverage="0" equalAverage="0" bottom="0" percent="0" rank="0" text="" dxfId="93">
      <formula>"."</formula>
    </cfRule>
  </conditionalFormatting>
  <conditionalFormatting sqref="H27">
    <cfRule type="cellIs" priority="9" operator="equal" aboveAverage="0" equalAverage="0" bottom="0" percent="0" rank="0" text="" dxfId="94">
      <formula>"."</formula>
    </cfRule>
  </conditionalFormatting>
  <conditionalFormatting sqref="H32">
    <cfRule type="cellIs" priority="10" operator="equal" aboveAverage="0" equalAverage="0" bottom="0" percent="0" rank="0" text="" dxfId="95">
      <formula>"."</formula>
    </cfRule>
  </conditionalFormatting>
  <conditionalFormatting sqref="H37">
    <cfRule type="cellIs" priority="11" operator="equal" aboveAverage="0" equalAverage="0" bottom="0" percent="0" rank="0" text="" dxfId="96">
      <formula>"."</formula>
    </cfRule>
  </conditionalFormatting>
  <conditionalFormatting sqref="B6">
    <cfRule type="cellIs" priority="12" operator="equal" aboveAverage="0" equalAverage="0" bottom="0" percent="0" rank="0" text="" dxfId="97">
      <formula>"."</formula>
    </cfRule>
  </conditionalFormatting>
  <conditionalFormatting sqref="C7:G38">
    <cfRule type="cellIs" priority="13" operator="equal" aboveAverage="0" equalAverage="0" bottom="0" percent="0" rank="0" text="" dxfId="98">
      <formula>"."</formula>
    </cfRule>
  </conditionalFormatting>
  <conditionalFormatting sqref="C6:G6">
    <cfRule type="cellIs" priority="14" operator="equal" aboveAverage="0" equalAverage="0" bottom="0" percent="0" rank="0" text="" dxfId="99">
      <formula>"."</formula>
    </cfRule>
  </conditionalFormatting>
  <conditionalFormatting sqref="B7:B38">
    <cfRule type="cellIs" priority="15" operator="equal" aboveAverage="0" equalAverage="0" bottom="0" percent="0" rank="0" text="" dxfId="10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 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true" hidden="false" outlineLevel="0" max="8" min="8" style="30" width="9.14"/>
    <col collapsed="false" customWidth="false" hidden="false" outlineLevel="0" max="257" min="9" style="30" width="11.42"/>
  </cols>
  <sheetData>
    <row r="1" s="118" customFormat="true" ht="16.5" hidden="false" customHeight="true" outlineLevel="0" collapsed="false">
      <c r="B1" s="30"/>
      <c r="C1" s="30"/>
      <c r="D1" s="30"/>
      <c r="E1" s="30"/>
      <c r="F1" s="30"/>
      <c r="G1" s="30"/>
      <c r="H1" s="25"/>
    </row>
    <row r="2" s="118" customFormat="true" ht="14.85" hidden="false" customHeight="true" outlineLevel="0" collapsed="false">
      <c r="A2" s="123" t="s">
        <v>175</v>
      </c>
      <c r="B2" s="124"/>
      <c r="C2" s="124"/>
      <c r="D2" s="124"/>
      <c r="E2" s="124"/>
      <c r="F2" s="124"/>
      <c r="G2" s="124"/>
      <c r="H2" s="124"/>
    </row>
    <row r="3" s="36" customFormat="true" ht="15" hidden="false" customHeight="true" outlineLevel="0" collapsed="false">
      <c r="A3" s="109" t="s">
        <v>97</v>
      </c>
      <c r="B3" s="110" t="s">
        <v>98</v>
      </c>
      <c r="C3" s="8" t="s">
        <v>169</v>
      </c>
      <c r="D3" s="8"/>
      <c r="E3" s="8"/>
      <c r="F3" s="8"/>
      <c r="G3" s="8"/>
    </row>
    <row r="4" s="36" customFormat="true" ht="42" hidden="false" customHeight="true" outlineLevel="0" collapsed="false">
      <c r="A4" s="109"/>
      <c r="B4" s="110"/>
      <c r="C4" s="113" t="s">
        <v>7</v>
      </c>
      <c r="D4" s="113" t="s">
        <v>170</v>
      </c>
      <c r="E4" s="128" t="s">
        <v>171</v>
      </c>
      <c r="F4" s="128" t="s">
        <v>172</v>
      </c>
      <c r="G4" s="129" t="s">
        <v>173</v>
      </c>
    </row>
    <row r="5" s="36" customFormat="true" ht="13.5" hidden="false" customHeight="true" outlineLevel="0" collapsed="false">
      <c r="A5" s="109"/>
      <c r="B5" s="114" t="s">
        <v>6</v>
      </c>
      <c r="C5" s="114"/>
      <c r="D5" s="114"/>
      <c r="E5" s="114"/>
      <c r="F5" s="114"/>
      <c r="G5" s="114"/>
    </row>
    <row r="6" s="118" customFormat="true" ht="30" hidden="false" customHeight="true" outlineLevel="0" collapsed="false">
      <c r="A6" s="57" t="s">
        <v>137</v>
      </c>
      <c r="B6" s="116" t="n">
        <v>129889.051</v>
      </c>
      <c r="C6" s="116" t="n">
        <v>5802.119</v>
      </c>
      <c r="D6" s="116" t="n">
        <v>1280.665</v>
      </c>
      <c r="E6" s="116" t="n">
        <v>1785.674</v>
      </c>
      <c r="F6" s="116" t="n">
        <v>79210.777</v>
      </c>
      <c r="G6" s="116" t="n">
        <v>37520.518</v>
      </c>
    </row>
    <row r="7" s="118" customFormat="true" ht="27" hidden="false" customHeight="true" outlineLevel="0" collapsed="false">
      <c r="A7" s="119" t="s">
        <v>138</v>
      </c>
      <c r="B7" s="116" t="n">
        <v>99779.136</v>
      </c>
      <c r="C7" s="116" t="n">
        <v>1990.128</v>
      </c>
      <c r="D7" s="116" t="n">
        <v>555.945</v>
      </c>
      <c r="E7" s="116" t="n">
        <v>640.686</v>
      </c>
      <c r="F7" s="116" t="n">
        <v>72256.098</v>
      </c>
      <c r="G7" s="116" t="n">
        <v>18799.771</v>
      </c>
    </row>
    <row r="8" s="118" customFormat="true" ht="15" hidden="false" customHeight="true" outlineLevel="0" collapsed="false">
      <c r="A8" s="119" t="s">
        <v>139</v>
      </c>
      <c r="B8" s="116" t="n">
        <v>51768.606</v>
      </c>
      <c r="C8" s="116" t="n">
        <v>1946.756</v>
      </c>
      <c r="D8" s="116" t="n">
        <v>126.094</v>
      </c>
      <c r="E8" s="116" t="n">
        <v>606.6</v>
      </c>
      <c r="F8" s="116" t="n">
        <v>37724.634</v>
      </c>
      <c r="G8" s="116" t="n">
        <v>8538.186</v>
      </c>
    </row>
    <row r="9" s="118" customFormat="true" ht="15" hidden="false" customHeight="true" outlineLevel="0" collapsed="false">
      <c r="A9" s="119" t="s">
        <v>140</v>
      </c>
      <c r="B9" s="116" t="n">
        <v>135649.405</v>
      </c>
      <c r="C9" s="116" t="n">
        <v>6342.854</v>
      </c>
      <c r="D9" s="116" t="n">
        <v>2464.264</v>
      </c>
      <c r="E9" s="116" t="n">
        <v>2076.907</v>
      </c>
      <c r="F9" s="116" t="n">
        <v>98043.054</v>
      </c>
      <c r="G9" s="116" t="n">
        <v>20487.514</v>
      </c>
    </row>
    <row r="10" s="118" customFormat="true" ht="15" hidden="false" customHeight="true" outlineLevel="0" collapsed="false">
      <c r="A10" s="120" t="s">
        <v>141</v>
      </c>
      <c r="B10" s="116" t="n">
        <v>417086.198</v>
      </c>
      <c r="C10" s="116" t="n">
        <v>16081.857</v>
      </c>
      <c r="D10" s="116" t="n">
        <v>4426.968</v>
      </c>
      <c r="E10" s="116" t="n">
        <v>5109.867</v>
      </c>
      <c r="F10" s="116" t="n">
        <v>287234.563</v>
      </c>
      <c r="G10" s="116" t="n">
        <v>85345.989</v>
      </c>
    </row>
    <row r="11" s="118" customFormat="true" ht="27" hidden="false" customHeight="true" outlineLevel="0" collapsed="false">
      <c r="A11" s="119" t="s">
        <v>142</v>
      </c>
      <c r="B11" s="116" t="n">
        <v>40549.489</v>
      </c>
      <c r="C11" s="116" t="n">
        <v>1940.874</v>
      </c>
      <c r="D11" s="116" t="n">
        <v>233.898</v>
      </c>
      <c r="E11" s="116" t="n">
        <v>398.131</v>
      </c>
      <c r="F11" s="116" t="n">
        <v>29752.164</v>
      </c>
      <c r="G11" s="116" t="n">
        <v>5336.124</v>
      </c>
    </row>
    <row r="12" s="118" customFormat="true" ht="15" hidden="false" customHeight="true" outlineLevel="0" collapsed="false">
      <c r="A12" s="119" t="s">
        <v>143</v>
      </c>
      <c r="B12" s="116" t="n">
        <v>76699.657</v>
      </c>
      <c r="C12" s="116" t="n">
        <v>1374.508</v>
      </c>
      <c r="D12" s="116" t="n">
        <v>1223.236</v>
      </c>
      <c r="E12" s="116" t="n">
        <v>1456.483</v>
      </c>
      <c r="F12" s="116" t="n">
        <v>56759.041</v>
      </c>
      <c r="G12" s="116" t="n">
        <v>13469.972</v>
      </c>
    </row>
    <row r="13" s="118" customFormat="true" ht="15" hidden="false" customHeight="true" outlineLevel="0" collapsed="false">
      <c r="A13" s="119" t="s">
        <v>144</v>
      </c>
      <c r="B13" s="116" t="n">
        <v>43155.964</v>
      </c>
      <c r="C13" s="116" t="n">
        <v>1128.097</v>
      </c>
      <c r="D13" s="116" t="n">
        <v>192.466</v>
      </c>
      <c r="E13" s="116" t="n">
        <v>450.369</v>
      </c>
      <c r="F13" s="116" t="n">
        <v>30710.07</v>
      </c>
      <c r="G13" s="116" t="n">
        <v>7634.205</v>
      </c>
    </row>
    <row r="14" s="118" customFormat="true" ht="15" hidden="false" customHeight="true" outlineLevel="0" collapsed="false">
      <c r="A14" s="120" t="s">
        <v>145</v>
      </c>
      <c r="B14" s="116" t="n">
        <v>160405.11</v>
      </c>
      <c r="C14" s="116" t="n">
        <v>4443.479</v>
      </c>
      <c r="D14" s="116" t="n">
        <v>1649.6</v>
      </c>
      <c r="E14" s="116" t="n">
        <v>2304.983</v>
      </c>
      <c r="F14" s="116" t="n">
        <v>117221.275</v>
      </c>
      <c r="G14" s="116" t="n">
        <v>26440.301</v>
      </c>
    </row>
    <row r="15" s="118" customFormat="true" ht="27" hidden="false" customHeight="true" outlineLevel="0" collapsed="false">
      <c r="A15" s="119" t="s">
        <v>146</v>
      </c>
      <c r="B15" s="116" t="n">
        <v>115368.849</v>
      </c>
      <c r="C15" s="116" t="n">
        <v>3399.481</v>
      </c>
      <c r="D15" s="116" t="n">
        <v>1678.33</v>
      </c>
      <c r="E15" s="116" t="n">
        <v>1027.944</v>
      </c>
      <c r="F15" s="116" t="n">
        <v>87071.942</v>
      </c>
      <c r="G15" s="116" t="n">
        <v>20023.486</v>
      </c>
    </row>
    <row r="16" s="118" customFormat="true" ht="15" hidden="false" customHeight="true" outlineLevel="0" collapsed="false">
      <c r="A16" s="119" t="s">
        <v>147</v>
      </c>
      <c r="B16" s="116" t="n">
        <v>91089.584</v>
      </c>
      <c r="C16" s="116" t="n">
        <v>3668.262</v>
      </c>
      <c r="D16" s="116" t="n">
        <v>843.715</v>
      </c>
      <c r="E16" s="116" t="n">
        <v>352.412</v>
      </c>
      <c r="F16" s="116" t="n">
        <v>65473.825</v>
      </c>
      <c r="G16" s="116" t="n">
        <v>13718.929</v>
      </c>
    </row>
    <row r="17" s="118" customFormat="true" ht="15" hidden="false" customHeight="true" outlineLevel="0" collapsed="false">
      <c r="A17" s="119" t="s">
        <v>148</v>
      </c>
      <c r="B17" s="116" t="n">
        <v>78901.488</v>
      </c>
      <c r="C17" s="116" t="n">
        <v>1098.328</v>
      </c>
      <c r="D17" s="116" t="n">
        <v>786.48</v>
      </c>
      <c r="E17" s="116" t="n">
        <v>387.848</v>
      </c>
      <c r="F17" s="116" t="n">
        <v>63302.405</v>
      </c>
      <c r="G17" s="116" t="n">
        <v>12830.772</v>
      </c>
    </row>
    <row r="18" s="118" customFormat="true" ht="15" hidden="false" customHeight="true" outlineLevel="0" collapsed="false">
      <c r="A18" s="120" t="s">
        <v>149</v>
      </c>
      <c r="B18" s="116" t="n">
        <v>285359.921</v>
      </c>
      <c r="C18" s="116" t="n">
        <v>8166.071</v>
      </c>
      <c r="D18" s="116" t="n">
        <v>3308.525</v>
      </c>
      <c r="E18" s="116" t="n">
        <v>1768.204</v>
      </c>
      <c r="F18" s="116" t="n">
        <v>215848.172</v>
      </c>
      <c r="G18" s="116" t="n">
        <v>46573.187</v>
      </c>
    </row>
    <row r="19" s="118" customFormat="true" ht="18" hidden="false" customHeight="true" outlineLevel="0" collapsed="false">
      <c r="A19" s="121" t="s">
        <v>150</v>
      </c>
      <c r="B19" s="122" t="n">
        <v>862851.229</v>
      </c>
      <c r="C19" s="122" t="n">
        <v>28691.407</v>
      </c>
      <c r="D19" s="122" t="n">
        <v>9385.093</v>
      </c>
      <c r="E19" s="122" t="n">
        <v>9183.054</v>
      </c>
      <c r="F19" s="122" t="n">
        <v>620304.01</v>
      </c>
      <c r="G19" s="122" t="n">
        <v>158359.477</v>
      </c>
    </row>
    <row r="20" s="118" customFormat="true" ht="33" hidden="false" customHeight="true" outlineLevel="0" collapsed="false">
      <c r="A20" s="119" t="s">
        <v>151</v>
      </c>
      <c r="B20" s="116" t="n">
        <v>112781.842</v>
      </c>
      <c r="C20" s="116" t="n">
        <v>4657.829</v>
      </c>
      <c r="D20" s="116" t="n">
        <v>2429.21</v>
      </c>
      <c r="E20" s="116" t="n">
        <v>1193.538</v>
      </c>
      <c r="F20" s="116" t="n">
        <v>78669.555</v>
      </c>
      <c r="G20" s="116" t="n">
        <v>22655.11</v>
      </c>
    </row>
    <row r="21" s="118" customFormat="true" ht="15" hidden="false" customHeight="true" outlineLevel="0" collapsed="false">
      <c r="A21" s="119" t="s">
        <v>152</v>
      </c>
      <c r="B21" s="116" t="n">
        <v>97737.211</v>
      </c>
      <c r="C21" s="116" t="n">
        <v>2798.945</v>
      </c>
      <c r="D21" s="116" t="n">
        <v>891.757</v>
      </c>
      <c r="E21" s="116" t="n">
        <v>495.633</v>
      </c>
      <c r="F21" s="116" t="n">
        <v>71310.861</v>
      </c>
      <c r="G21" s="116" t="n">
        <v>16181.725</v>
      </c>
    </row>
    <row r="22" s="118" customFormat="true" ht="15" hidden="false" customHeight="true" outlineLevel="0" collapsed="false">
      <c r="A22" s="119" t="s">
        <v>153</v>
      </c>
      <c r="B22" s="116" t="n">
        <v>58490.966</v>
      </c>
      <c r="C22" s="116" t="n">
        <v>1913.751</v>
      </c>
      <c r="D22" s="116" t="n">
        <v>252.133</v>
      </c>
      <c r="E22" s="116" t="n">
        <v>402.463</v>
      </c>
      <c r="F22" s="116" t="n">
        <v>38199.058</v>
      </c>
      <c r="G22" s="116" t="n">
        <v>12365.464</v>
      </c>
    </row>
    <row r="23" s="118" customFormat="true" ht="15" hidden="false" customHeight="true" outlineLevel="0" collapsed="false">
      <c r="A23" s="120" t="s">
        <v>154</v>
      </c>
      <c r="B23" s="116" t="n">
        <v>269010.019</v>
      </c>
      <c r="C23" s="116" t="n">
        <v>9370.525</v>
      </c>
      <c r="D23" s="116" t="n">
        <v>3573.1</v>
      </c>
      <c r="E23" s="116" t="n">
        <v>2091.634</v>
      </c>
      <c r="F23" s="116" t="n">
        <v>188179.474</v>
      </c>
      <c r="G23" s="116" t="n">
        <v>51202.299</v>
      </c>
    </row>
    <row r="24" s="118" customFormat="true" ht="27" hidden="false" customHeight="true" outlineLevel="0" collapsed="false">
      <c r="A24" s="119" t="s">
        <v>155</v>
      </c>
      <c r="B24" s="116" t="n">
        <v>38362.557</v>
      </c>
      <c r="C24" s="116" t="n">
        <v>1800.374</v>
      </c>
      <c r="D24" s="107" t="n">
        <v>0</v>
      </c>
      <c r="E24" s="116" t="n">
        <v>61.779</v>
      </c>
      <c r="F24" s="116" t="n">
        <v>28423.089</v>
      </c>
      <c r="G24" s="116" t="n">
        <v>7018.835</v>
      </c>
    </row>
    <row r="25" s="118" customFormat="true" ht="27" hidden="false" customHeight="true" outlineLevel="0" collapsed="false">
      <c r="A25" s="119" t="s">
        <v>156</v>
      </c>
      <c r="B25" s="116" t="n">
        <v>63980.289</v>
      </c>
      <c r="C25" s="116" t="n">
        <v>1038.086</v>
      </c>
      <c r="D25" s="116" t="n">
        <v>436.142</v>
      </c>
      <c r="E25" s="116" t="n">
        <v>6.244</v>
      </c>
      <c r="F25" s="116" t="n">
        <v>51879.311</v>
      </c>
      <c r="G25" s="116" t="n">
        <v>10033.918</v>
      </c>
    </row>
    <row r="26" s="118" customFormat="true" ht="15" hidden="false" customHeight="true" outlineLevel="0" collapsed="false">
      <c r="A26" s="119" t="s">
        <v>157</v>
      </c>
      <c r="B26" s="116" t="n">
        <v>62176.518</v>
      </c>
      <c r="C26" s="116" t="n">
        <v>1116.067</v>
      </c>
      <c r="D26" s="116" t="n">
        <v>660.121</v>
      </c>
      <c r="E26" s="116" t="n">
        <v>689.259</v>
      </c>
      <c r="F26" s="116" t="n">
        <v>47579.518</v>
      </c>
      <c r="G26" s="116" t="n">
        <v>9995.368</v>
      </c>
    </row>
    <row r="27" s="118" customFormat="true" ht="15" hidden="false" customHeight="true" outlineLevel="0" collapsed="false">
      <c r="A27" s="120" t="s">
        <v>176</v>
      </c>
      <c r="B27" s="116" t="n">
        <v>164519.364</v>
      </c>
      <c r="C27" s="116" t="n">
        <v>3954.527</v>
      </c>
      <c r="D27" s="116" t="n">
        <v>1096.263</v>
      </c>
      <c r="E27" s="116" t="n">
        <v>757.282</v>
      </c>
      <c r="F27" s="116" t="n">
        <v>127881.918</v>
      </c>
      <c r="G27" s="116" t="n">
        <v>27048.121</v>
      </c>
    </row>
    <row r="28" s="118" customFormat="true" ht="27" hidden="false" customHeight="true" outlineLevel="0" collapsed="false">
      <c r="A28" s="119" t="s">
        <v>159</v>
      </c>
      <c r="B28" s="116" t="n">
        <v>88845.683</v>
      </c>
      <c r="C28" s="116" t="n">
        <v>2195.095</v>
      </c>
      <c r="D28" s="116" t="n">
        <v>787.363</v>
      </c>
      <c r="E28" s="116" t="n">
        <v>603.278</v>
      </c>
      <c r="F28" s="116" t="n">
        <v>67299.539</v>
      </c>
      <c r="G28" s="116" t="n">
        <v>11531.568</v>
      </c>
    </row>
    <row r="29" s="118" customFormat="true" ht="15" hidden="false" customHeight="true" outlineLevel="0" collapsed="false">
      <c r="A29" s="119" t="s">
        <v>160</v>
      </c>
      <c r="B29" s="116" t="n">
        <v>86349.257</v>
      </c>
      <c r="C29" s="116" t="n">
        <v>4237.391</v>
      </c>
      <c r="D29" s="116" t="n">
        <v>1376.425</v>
      </c>
      <c r="E29" s="116" t="n">
        <v>885.091</v>
      </c>
      <c r="F29" s="116" t="n">
        <v>70503.025</v>
      </c>
      <c r="G29" s="116" t="n">
        <v>8372.81</v>
      </c>
    </row>
    <row r="30" s="118" customFormat="true" ht="15" hidden="false" customHeight="true" outlineLevel="0" collapsed="false">
      <c r="A30" s="119" t="s">
        <v>161</v>
      </c>
      <c r="B30" s="116" t="n">
        <v>42036.938</v>
      </c>
      <c r="C30" s="116" t="n">
        <v>1120.439</v>
      </c>
      <c r="D30" s="116" t="n">
        <v>1144.976</v>
      </c>
      <c r="E30" s="116" t="n">
        <v>128.037</v>
      </c>
      <c r="F30" s="116" t="n">
        <v>28954.305</v>
      </c>
      <c r="G30" s="116" t="n">
        <v>8559.584</v>
      </c>
    </row>
    <row r="31" s="118" customFormat="true" ht="15" hidden="false" customHeight="true" outlineLevel="0" collapsed="false">
      <c r="A31" s="120" t="s">
        <v>162</v>
      </c>
      <c r="B31" s="116" t="n">
        <v>217231.878</v>
      </c>
      <c r="C31" s="116" t="n">
        <v>7552.925</v>
      </c>
      <c r="D31" s="116" t="n">
        <v>3308.764</v>
      </c>
      <c r="E31" s="116" t="n">
        <v>1616.406</v>
      </c>
      <c r="F31" s="116" t="n">
        <v>166756.869</v>
      </c>
      <c r="G31" s="116" t="n">
        <v>28463.962</v>
      </c>
    </row>
    <row r="32" s="118" customFormat="true" ht="18" hidden="false" customHeight="true" outlineLevel="0" collapsed="false">
      <c r="A32" s="121" t="s">
        <v>163</v>
      </c>
      <c r="B32" s="122" t="n">
        <v>650761.261</v>
      </c>
      <c r="C32" s="122" t="n">
        <v>20877.977</v>
      </c>
      <c r="D32" s="122" t="n">
        <v>7978.127</v>
      </c>
      <c r="E32" s="122" t="n">
        <v>4465.322</v>
      </c>
      <c r="F32" s="122" t="n">
        <v>482818.261</v>
      </c>
      <c r="G32" s="122" t="n">
        <v>106714.382</v>
      </c>
    </row>
    <row r="33" s="118" customFormat="true" ht="24" hidden="false" customHeight="true" outlineLevel="0" collapsed="false">
      <c r="A33" s="121" t="s">
        <v>164</v>
      </c>
      <c r="B33" s="122" t="n">
        <v>3725.826</v>
      </c>
      <c r="C33" s="107" t="n">
        <v>0</v>
      </c>
      <c r="D33" s="107" t="n">
        <v>0</v>
      </c>
      <c r="E33" s="107" t="n">
        <v>0</v>
      </c>
      <c r="F33" s="122" t="n">
        <v>1376.13</v>
      </c>
      <c r="G33" s="122" t="n">
        <v>1451.52</v>
      </c>
    </row>
    <row r="34" s="118" customFormat="true" ht="24" hidden="false" customHeight="true" outlineLevel="0" collapsed="false">
      <c r="A34" s="121" t="s">
        <v>165</v>
      </c>
      <c r="B34" s="122" t="n">
        <v>168666.14</v>
      </c>
      <c r="C34" s="122" t="n">
        <v>13723.347</v>
      </c>
      <c r="D34" s="122" t="n">
        <v>288.157</v>
      </c>
      <c r="E34" s="122" t="n">
        <v>860.345</v>
      </c>
      <c r="F34" s="107" t="n">
        <v>0</v>
      </c>
      <c r="G34" s="122" t="n">
        <v>153199.678</v>
      </c>
    </row>
    <row r="35" s="118" customFormat="true" ht="24" hidden="false" customHeight="true" outlineLevel="0" collapsed="false">
      <c r="A35" s="121" t="s">
        <v>166</v>
      </c>
      <c r="B35" s="63" t="n">
        <v>4437518.803</v>
      </c>
      <c r="C35" s="63" t="n">
        <v>173445.49</v>
      </c>
      <c r="D35" s="63" t="n">
        <v>48312.284</v>
      </c>
      <c r="E35" s="63" t="n">
        <v>43363.588</v>
      </c>
      <c r="F35" s="63" t="n">
        <v>3063655.43</v>
      </c>
      <c r="G35" s="63" t="n">
        <v>943456.676</v>
      </c>
    </row>
    <row r="36" customFormat="false" ht="54" hidden="false" customHeight="true" outlineLevel="0" collapsed="false">
      <c r="A36" s="130" t="s">
        <v>177</v>
      </c>
      <c r="B36" s="130"/>
      <c r="C36" s="130"/>
      <c r="D36" s="130"/>
      <c r="E36" s="130"/>
      <c r="F36" s="130"/>
      <c r="G36" s="130"/>
      <c r="H36" s="106"/>
    </row>
    <row r="37" customFormat="false" ht="12.75" hidden="false" customHeight="true" outlineLevel="0" collapsed="false">
      <c r="A37" s="118"/>
      <c r="B37" s="127"/>
      <c r="C37" s="127"/>
      <c r="D37" s="127"/>
      <c r="E37" s="127"/>
      <c r="F37" s="127"/>
      <c r="G37" s="127"/>
      <c r="H37" s="127"/>
    </row>
    <row r="38" customFormat="false" ht="12.75" hidden="false" customHeight="true" outlineLevel="0" collapsed="false">
      <c r="B38" s="122"/>
      <c r="C38" s="122"/>
      <c r="D38" s="122"/>
      <c r="E38" s="122"/>
      <c r="F38" s="122"/>
      <c r="G38" s="122"/>
      <c r="H38" s="127"/>
    </row>
    <row r="39" customFormat="false" ht="12.75" hidden="false" customHeight="true" outlineLevel="0" collapsed="false">
      <c r="B39" s="122"/>
      <c r="C39" s="122"/>
      <c r="D39" s="122"/>
      <c r="E39" s="122"/>
      <c r="F39" s="122"/>
      <c r="G39" s="122"/>
      <c r="H39" s="122"/>
    </row>
    <row r="40" customFormat="false" ht="12.75" hidden="false" customHeight="true" outlineLevel="0" collapsed="false">
      <c r="H40" s="122"/>
    </row>
    <row r="41" customFormat="false" ht="12.75" hidden="false" customHeight="true" outlineLevel="0" collapsed="false">
      <c r="H41" s="122"/>
    </row>
    <row r="42" customFormat="false" ht="12.75" hidden="false" customHeight="true" outlineLevel="0" collapsed="false">
      <c r="H42" s="122"/>
    </row>
    <row r="43" customFormat="false" ht="12.75" hidden="false" customHeight="true" outlineLevel="0" collapsed="false">
      <c r="H43" s="122"/>
    </row>
    <row r="44" customFormat="false" ht="12.75" hidden="false" customHeight="true" outlineLevel="0" collapsed="false">
      <c r="H44" s="122"/>
    </row>
    <row r="45" customFormat="false" ht="12.75" hidden="false" customHeight="true" outlineLevel="0" collapsed="false">
      <c r="H45" s="122"/>
    </row>
  </sheetData>
  <mergeCells count="5">
    <mergeCell ref="A3:A5"/>
    <mergeCell ref="B3:B4"/>
    <mergeCell ref="C3:G3"/>
    <mergeCell ref="B5:G5"/>
    <mergeCell ref="A36:G36"/>
  </mergeCells>
  <conditionalFormatting sqref="C34:E34 B38:G38 D25:D26 C20:C32 B39 C6:G19 D20:G23 D27:G32 G34 E24:G26">
    <cfRule type="cellIs" priority="2" operator="equal" aboveAverage="0" equalAverage="0" bottom="0" percent="0" rank="0" text="" dxfId="101">
      <formula>"."</formula>
    </cfRule>
  </conditionalFormatting>
  <conditionalFormatting sqref="F33:G33">
    <cfRule type="cellIs" priority="3" operator="equal" aboveAverage="0" equalAverage="0" bottom="0" percent="0" rank="0" text="" dxfId="102">
      <formula>"."</formula>
    </cfRule>
  </conditionalFormatting>
  <conditionalFormatting sqref="H41">
    <cfRule type="cellIs" priority="4" operator="equal" aboveAverage="0" equalAverage="0" bottom="0" percent="0" rank="0" text="" dxfId="103">
      <formula>"."</formula>
    </cfRule>
  </conditionalFormatting>
  <conditionalFormatting sqref="D39:H39">
    <cfRule type="cellIs" priority="5" operator="equal" aboveAverage="0" equalAverage="0" bottom="0" percent="0" rank="0" text="" dxfId="104">
      <formula>"."</formula>
    </cfRule>
  </conditionalFormatting>
  <conditionalFormatting sqref="C39">
    <cfRule type="cellIs" priority="6" operator="equal" aboveAverage="0" equalAverage="0" bottom="0" percent="0" rank="0" text="" dxfId="105">
      <formula>"."</formula>
    </cfRule>
  </conditionalFormatting>
  <conditionalFormatting sqref="H40">
    <cfRule type="cellIs" priority="7" operator="equal" aboveAverage="0" equalAverage="0" bottom="0" percent="0" rank="0" text="" dxfId="106">
      <formula>"."</formula>
    </cfRule>
  </conditionalFormatting>
  <conditionalFormatting sqref="H44 H42">
    <cfRule type="cellIs" priority="8" operator="equal" aboveAverage="0" equalAverage="0" bottom="0" percent="0" rank="0" text="" dxfId="107">
      <formula>"."</formula>
    </cfRule>
  </conditionalFormatting>
  <conditionalFormatting sqref="H43">
    <cfRule type="cellIs" priority="9" operator="equal" aboveAverage="0" equalAverage="0" bottom="0" percent="0" rank="0" text="" dxfId="108">
      <formula>"."</formula>
    </cfRule>
  </conditionalFormatting>
  <conditionalFormatting sqref="H45">
    <cfRule type="cellIs" priority="10" operator="equal" aboveAverage="0" equalAverage="0" bottom="0" percent="0" rank="0" text="" dxfId="109">
      <formula>"."</formula>
    </cfRule>
  </conditionalFormatting>
  <conditionalFormatting sqref="B6">
    <cfRule type="cellIs" priority="11" operator="equal" aboveAverage="0" equalAverage="0" bottom="0" percent="0" rank="0" text="" dxfId="110">
      <formula>"."</formula>
    </cfRule>
  </conditionalFormatting>
  <conditionalFormatting sqref="B7:B34">
    <cfRule type="cellIs" priority="12" operator="equal" aboveAverage="0" equalAverage="0" bottom="0" percent="0" rank="0" text="" dxfId="1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true" hidden="false" outlineLevel="0" max="8" min="8" style="30" width="9.14"/>
    <col collapsed="false" customWidth="false" hidden="false" outlineLevel="0" max="257" min="9" style="30" width="11.42"/>
  </cols>
  <sheetData>
    <row r="1" customFormat="false" ht="16.5" hidden="false" customHeight="true" outlineLevel="0" collapsed="false"/>
    <row r="2" s="32" customFormat="true" ht="14.85" hidden="false" customHeight="true" outlineLevel="0" collapsed="false">
      <c r="A2" s="108" t="s">
        <v>178</v>
      </c>
      <c r="B2" s="31"/>
      <c r="C2" s="31"/>
      <c r="D2" s="31"/>
      <c r="E2" s="31"/>
      <c r="F2" s="31"/>
      <c r="G2" s="31"/>
      <c r="H2" s="31"/>
    </row>
    <row r="3" s="36" customFormat="true" ht="14.25" hidden="false" customHeight="true" outlineLevel="0" collapsed="false">
      <c r="A3" s="131" t="s">
        <v>97</v>
      </c>
      <c r="B3" s="34" t="s">
        <v>179</v>
      </c>
      <c r="C3" s="34"/>
      <c r="D3" s="34"/>
      <c r="E3" s="34"/>
      <c r="F3" s="34"/>
      <c r="G3" s="34"/>
      <c r="H3" s="132"/>
    </row>
    <row r="4" s="36" customFormat="true" ht="14.25" hidden="false" customHeight="true" outlineLevel="0" collapsed="false">
      <c r="A4" s="131"/>
      <c r="B4" s="133" t="s">
        <v>3</v>
      </c>
      <c r="C4" s="52" t="s">
        <v>180</v>
      </c>
      <c r="D4" s="134" t="s">
        <v>181</v>
      </c>
      <c r="E4" s="134"/>
      <c r="F4" s="134"/>
      <c r="G4" s="134"/>
      <c r="H4" s="132"/>
    </row>
    <row r="5" s="36" customFormat="true" ht="12.75" hidden="false" customHeight="true" outlineLevel="0" collapsed="false">
      <c r="A5" s="131"/>
      <c r="B5" s="133"/>
      <c r="C5" s="52"/>
      <c r="D5" s="39" t="s">
        <v>24</v>
      </c>
      <c r="E5" s="39" t="s">
        <v>182</v>
      </c>
      <c r="F5" s="39"/>
      <c r="G5" s="129" t="s">
        <v>183</v>
      </c>
      <c r="H5" s="135"/>
    </row>
    <row r="6" s="36" customFormat="true" ht="14.25" hidden="false" customHeight="true" outlineLevel="0" collapsed="false">
      <c r="A6" s="131"/>
      <c r="B6" s="133"/>
      <c r="C6" s="52"/>
      <c r="D6" s="39"/>
      <c r="E6" s="39" t="s">
        <v>184</v>
      </c>
      <c r="F6" s="39" t="s">
        <v>185</v>
      </c>
      <c r="G6" s="129"/>
      <c r="H6" s="135"/>
    </row>
    <row r="7" s="36" customFormat="true" ht="14.25" hidden="false" customHeight="true" outlineLevel="0" collapsed="false">
      <c r="A7" s="131"/>
      <c r="B7" s="133"/>
      <c r="C7" s="52"/>
      <c r="D7" s="39"/>
      <c r="E7" s="39" t="s">
        <v>186</v>
      </c>
      <c r="F7" s="39"/>
      <c r="G7" s="129"/>
      <c r="H7" s="132"/>
      <c r="I7" s="35"/>
    </row>
    <row r="8" s="36" customFormat="true" ht="13.5" hidden="false" customHeight="true" outlineLevel="0" collapsed="false">
      <c r="A8" s="131"/>
      <c r="B8" s="114" t="s">
        <v>6</v>
      </c>
      <c r="C8" s="114"/>
      <c r="D8" s="114"/>
      <c r="E8" s="114"/>
      <c r="F8" s="114"/>
      <c r="G8" s="114"/>
      <c r="H8" s="132"/>
    </row>
    <row r="9" s="118" customFormat="true" ht="29.25" hidden="false" customHeight="true" outlineLevel="0" collapsed="false">
      <c r="A9" s="115" t="s">
        <v>103</v>
      </c>
      <c r="B9" s="116" t="n">
        <v>321272.151</v>
      </c>
      <c r="C9" s="116" t="n">
        <v>1924.38454488823</v>
      </c>
      <c r="D9" s="25" t="n">
        <v>213579.013</v>
      </c>
      <c r="E9" s="116" t="n">
        <v>88819.968</v>
      </c>
      <c r="F9" s="116" t="n">
        <v>124759.045</v>
      </c>
      <c r="G9" s="136" t="n">
        <v>3190.031858645</v>
      </c>
      <c r="H9" s="116"/>
    </row>
    <row r="10" s="118" customFormat="true" ht="26.1" hidden="false" customHeight="true" outlineLevel="0" collapsed="false">
      <c r="A10" s="119" t="s">
        <v>104</v>
      </c>
      <c r="B10" s="116" t="n">
        <v>151483.2</v>
      </c>
      <c r="C10" s="116" t="n">
        <v>1464.32734970855</v>
      </c>
      <c r="D10" s="25" t="n">
        <v>99563.055</v>
      </c>
      <c r="E10" s="116" t="n">
        <v>87282.811</v>
      </c>
      <c r="F10" s="116" t="n">
        <v>12280.244</v>
      </c>
      <c r="G10" s="136" t="n">
        <v>2176.0513834856</v>
      </c>
      <c r="H10" s="116"/>
    </row>
    <row r="11" s="118" customFormat="true" ht="15" hidden="false" customHeight="true" outlineLevel="0" collapsed="false">
      <c r="A11" s="119" t="s">
        <v>105</v>
      </c>
      <c r="B11" s="116" t="n">
        <v>190138.888</v>
      </c>
      <c r="C11" s="116" t="n">
        <v>1346.06837280096</v>
      </c>
      <c r="D11" s="25" t="n">
        <v>137840.276</v>
      </c>
      <c r="E11" s="136" t="n">
        <v>98830.697</v>
      </c>
      <c r="F11" s="116" t="n">
        <v>39009.579</v>
      </c>
      <c r="G11" s="136" t="n">
        <v>2248.17777922756</v>
      </c>
      <c r="H11" s="116"/>
    </row>
    <row r="12" s="118" customFormat="true" ht="15" hidden="false" customHeight="true" outlineLevel="0" collapsed="false">
      <c r="A12" s="119" t="s">
        <v>106</v>
      </c>
      <c r="B12" s="116" t="n">
        <v>72558.189</v>
      </c>
      <c r="C12" s="116" t="n">
        <v>1067.64451670811</v>
      </c>
      <c r="D12" s="25" t="n">
        <v>53061.402</v>
      </c>
      <c r="E12" s="136" t="n">
        <v>34476.279</v>
      </c>
      <c r="F12" s="116" t="n">
        <v>18585.123</v>
      </c>
      <c r="G12" s="136" t="n">
        <v>1862.52244726035</v>
      </c>
      <c r="H12" s="116"/>
    </row>
    <row r="13" s="118" customFormat="true" ht="15" hidden="false" customHeight="true" outlineLevel="0" collapsed="false">
      <c r="A13" s="119" t="s">
        <v>107</v>
      </c>
      <c r="B13" s="116" t="n">
        <v>215035.399</v>
      </c>
      <c r="C13" s="116" t="n">
        <v>1484.29255076825</v>
      </c>
      <c r="D13" s="25" t="n">
        <v>162382.695</v>
      </c>
      <c r="E13" s="136" t="n">
        <v>122230.532</v>
      </c>
      <c r="F13" s="116" t="n">
        <v>40152.163</v>
      </c>
      <c r="G13" s="136" t="n">
        <v>2533.31089408571</v>
      </c>
      <c r="H13" s="116"/>
    </row>
    <row r="14" s="118" customFormat="true" ht="15" hidden="false" customHeight="true" outlineLevel="0" collapsed="false">
      <c r="A14" s="119" t="s">
        <v>108</v>
      </c>
      <c r="B14" s="116" t="n">
        <v>140021.524</v>
      </c>
      <c r="C14" s="116" t="n">
        <v>1245.94262426367</v>
      </c>
      <c r="D14" s="25" t="n">
        <v>99612.343</v>
      </c>
      <c r="E14" s="136" t="n">
        <v>73140.48</v>
      </c>
      <c r="F14" s="116" t="n">
        <v>26471.863</v>
      </c>
      <c r="G14" s="136" t="n">
        <v>2057.12869917188</v>
      </c>
      <c r="H14" s="116"/>
    </row>
    <row r="15" s="118" customFormat="true" ht="15" hidden="false" customHeight="true" outlineLevel="0" collapsed="false">
      <c r="A15" s="120" t="s">
        <v>109</v>
      </c>
      <c r="B15" s="116" t="n">
        <v>1090509.351</v>
      </c>
      <c r="C15" s="116" t="n">
        <v>1479.92295916913</v>
      </c>
      <c r="D15" s="25" t="n">
        <v>766038.784</v>
      </c>
      <c r="E15" s="25" t="n">
        <v>504780.767</v>
      </c>
      <c r="F15" s="25" t="n">
        <v>261258.017</v>
      </c>
      <c r="G15" s="136" t="n">
        <v>2431.64528979872</v>
      </c>
      <c r="H15" s="116"/>
    </row>
    <row r="16" s="118" customFormat="true" ht="26.1" hidden="false" customHeight="true" outlineLevel="0" collapsed="false">
      <c r="A16" s="119" t="s">
        <v>110</v>
      </c>
      <c r="B16" s="116" t="n">
        <v>62275.853</v>
      </c>
      <c r="C16" s="116" t="n">
        <v>1847.34516923259</v>
      </c>
      <c r="D16" s="25" t="n">
        <v>39631.916</v>
      </c>
      <c r="E16" s="25" t="n">
        <v>12928.016</v>
      </c>
      <c r="F16" s="116" t="n">
        <v>26703.9</v>
      </c>
      <c r="G16" s="136" t="n">
        <v>2733.61263622569</v>
      </c>
      <c r="H16" s="116"/>
    </row>
    <row r="17" s="118" customFormat="true" ht="26.1" hidden="false" customHeight="true" outlineLevel="0" collapsed="false">
      <c r="A17" s="119" t="s">
        <v>111</v>
      </c>
      <c r="B17" s="116" t="n">
        <v>114924.119</v>
      </c>
      <c r="C17" s="116" t="n">
        <v>1246.77651691854</v>
      </c>
      <c r="D17" s="25" t="n">
        <v>77251.903</v>
      </c>
      <c r="E17" s="116" t="n">
        <v>60195.847</v>
      </c>
      <c r="F17" s="116" t="n">
        <v>17056.056</v>
      </c>
      <c r="G17" s="136" t="n">
        <v>1970.10871671937</v>
      </c>
      <c r="H17" s="116"/>
    </row>
    <row r="18" s="118" customFormat="true" ht="15" hidden="false" customHeight="true" outlineLevel="0" collapsed="false">
      <c r="A18" s="119" t="s">
        <v>112</v>
      </c>
      <c r="B18" s="116" t="n">
        <v>29353.037</v>
      </c>
      <c r="C18" s="116" t="n">
        <v>940.139549035936</v>
      </c>
      <c r="D18" s="25" t="n">
        <v>18807.912</v>
      </c>
      <c r="E18" s="116" t="n">
        <v>15464.178</v>
      </c>
      <c r="F18" s="116" t="n">
        <v>3343.734</v>
      </c>
      <c r="G18" s="136" t="n">
        <v>1453.13389476937</v>
      </c>
      <c r="H18" s="116"/>
    </row>
    <row r="19" s="118" customFormat="true" ht="15" hidden="false" customHeight="true" outlineLevel="0" collapsed="false">
      <c r="A19" s="119" t="s">
        <v>113</v>
      </c>
      <c r="B19" s="116" t="n">
        <v>54543.649</v>
      </c>
      <c r="C19" s="116" t="n">
        <v>1006.76761356295</v>
      </c>
      <c r="D19" s="25" t="n">
        <v>34765.916</v>
      </c>
      <c r="E19" s="116" t="n">
        <v>27888.566</v>
      </c>
      <c r="F19" s="116" t="n">
        <v>6877.35</v>
      </c>
      <c r="G19" s="136" t="n">
        <v>1519.42292731961</v>
      </c>
      <c r="H19" s="116"/>
    </row>
    <row r="20" s="118" customFormat="true" ht="15" hidden="false" customHeight="true" outlineLevel="0" collapsed="false">
      <c r="A20" s="119" t="s">
        <v>114</v>
      </c>
      <c r="B20" s="116" t="n">
        <v>36932.469</v>
      </c>
      <c r="C20" s="116" t="n">
        <v>1063.23321625979</v>
      </c>
      <c r="D20" s="25" t="n">
        <v>24737.645</v>
      </c>
      <c r="E20" s="116" t="n">
        <v>6907.407</v>
      </c>
      <c r="F20" s="116" t="n">
        <v>17830.238</v>
      </c>
      <c r="G20" s="136" t="n">
        <v>1725.20015342771</v>
      </c>
      <c r="H20" s="116"/>
    </row>
    <row r="21" s="118" customFormat="true" ht="15" hidden="false" customHeight="true" outlineLevel="0" collapsed="false">
      <c r="A21" s="120" t="s">
        <v>115</v>
      </c>
      <c r="B21" s="116" t="n">
        <v>298029.127</v>
      </c>
      <c r="C21" s="116" t="n">
        <v>1211.38725647602</v>
      </c>
      <c r="D21" s="25" t="n">
        <v>195195.292</v>
      </c>
      <c r="E21" s="25" t="n">
        <v>123384.014</v>
      </c>
      <c r="F21" s="25" t="n">
        <v>71811.278</v>
      </c>
      <c r="G21" s="136" t="n">
        <v>1879.17256649948</v>
      </c>
      <c r="H21" s="116"/>
    </row>
    <row r="22" s="118" customFormat="true" ht="26.1" hidden="false" customHeight="true" outlineLevel="0" collapsed="false">
      <c r="A22" s="119" t="s">
        <v>116</v>
      </c>
      <c r="B22" s="116" t="n">
        <v>41884.343</v>
      </c>
      <c r="C22" s="116" t="n">
        <v>1192.60657744875</v>
      </c>
      <c r="D22" s="25" t="n">
        <v>29888.171</v>
      </c>
      <c r="E22" s="116" t="n">
        <v>13287.729</v>
      </c>
      <c r="F22" s="116" t="n">
        <v>16600.442</v>
      </c>
      <c r="G22" s="136" t="n">
        <v>2030.9983011688</v>
      </c>
      <c r="H22" s="116"/>
    </row>
    <row r="23" s="118" customFormat="true" ht="15" hidden="false" customHeight="true" outlineLevel="0" collapsed="false">
      <c r="A23" s="119" t="s">
        <v>117</v>
      </c>
      <c r="B23" s="116" t="n">
        <v>89471.475</v>
      </c>
      <c r="C23" s="116" t="n">
        <v>1013.86405357628</v>
      </c>
      <c r="D23" s="25" t="n">
        <v>62618.748</v>
      </c>
      <c r="E23" s="116" t="n">
        <v>23261.588</v>
      </c>
      <c r="F23" s="116" t="n">
        <v>39357.16</v>
      </c>
      <c r="G23" s="136" t="n">
        <v>1691.94131315861</v>
      </c>
      <c r="H23" s="116"/>
    </row>
    <row r="24" s="118" customFormat="true" ht="15" hidden="false" customHeight="true" outlineLevel="0" collapsed="false">
      <c r="A24" s="120" t="s">
        <v>118</v>
      </c>
      <c r="B24" s="116" t="n">
        <v>131355.818</v>
      </c>
      <c r="C24" s="116" t="n">
        <v>1064.74789248427</v>
      </c>
      <c r="D24" s="25" t="n">
        <v>92506.919</v>
      </c>
      <c r="E24" s="137" t="n">
        <v>36549.317</v>
      </c>
      <c r="F24" s="137" t="n">
        <v>55957.602</v>
      </c>
      <c r="G24" s="136" t="n">
        <v>1788.40271816881</v>
      </c>
      <c r="H24" s="116"/>
    </row>
    <row r="25" s="118" customFormat="true" ht="18" hidden="false" customHeight="true" outlineLevel="0" collapsed="false">
      <c r="A25" s="121" t="s">
        <v>119</v>
      </c>
      <c r="B25" s="122" t="n">
        <v>1519894.296</v>
      </c>
      <c r="C25" s="122" t="n">
        <v>1373.9033283315</v>
      </c>
      <c r="D25" s="63" t="n">
        <v>1053740.995</v>
      </c>
      <c r="E25" s="63" t="n">
        <v>664714.098</v>
      </c>
      <c r="F25" s="63" t="n">
        <v>389026.897</v>
      </c>
      <c r="G25" s="138" t="n">
        <v>2239.01041799468</v>
      </c>
      <c r="H25" s="122"/>
    </row>
    <row r="26" s="118" customFormat="true" ht="29.25" hidden="false" customHeight="true" outlineLevel="0" collapsed="false">
      <c r="A26" s="119" t="s">
        <v>120</v>
      </c>
      <c r="B26" s="116" t="n">
        <v>16286.047</v>
      </c>
      <c r="C26" s="116" t="n">
        <v>1345.73186250207</v>
      </c>
      <c r="D26" s="25" t="n">
        <v>10766.904</v>
      </c>
      <c r="E26" s="25" t="n">
        <v>2287.076</v>
      </c>
      <c r="F26" s="25" t="n">
        <v>8479.828</v>
      </c>
      <c r="G26" s="136" t="n">
        <v>2091.06700330161</v>
      </c>
      <c r="H26" s="116"/>
    </row>
    <row r="27" s="118" customFormat="true" ht="15" hidden="false" customHeight="true" outlineLevel="0" collapsed="false">
      <c r="A27" s="119" t="s">
        <v>121</v>
      </c>
      <c r="B27" s="116" t="n">
        <v>150341.871</v>
      </c>
      <c r="C27" s="116" t="n">
        <v>1737.09237648473</v>
      </c>
      <c r="D27" s="25" t="n">
        <v>78643.106</v>
      </c>
      <c r="E27" s="116" t="n">
        <v>15492.193</v>
      </c>
      <c r="F27" s="116" t="n">
        <v>63150.913</v>
      </c>
      <c r="G27" s="136" t="n">
        <v>2521.25884842267</v>
      </c>
      <c r="H27" s="116"/>
    </row>
    <row r="28" s="118" customFormat="true" ht="26.1" hidden="false" customHeight="true" outlineLevel="0" collapsed="false">
      <c r="A28" s="119" t="s">
        <v>122</v>
      </c>
      <c r="B28" s="116" t="n">
        <v>138135.262</v>
      </c>
      <c r="C28" s="116" t="n">
        <v>1201.59413709116</v>
      </c>
      <c r="D28" s="25" t="n">
        <v>93358.383</v>
      </c>
      <c r="E28" s="136" t="n">
        <v>36912.201</v>
      </c>
      <c r="F28" s="116" t="n">
        <v>56446.182</v>
      </c>
      <c r="G28" s="136" t="n">
        <v>1901.47018208481</v>
      </c>
      <c r="H28" s="116"/>
    </row>
    <row r="29" s="118" customFormat="true" ht="15" hidden="false" customHeight="true" outlineLevel="0" collapsed="false">
      <c r="A29" s="119" t="s">
        <v>123</v>
      </c>
      <c r="B29" s="116" t="n">
        <v>60881.716</v>
      </c>
      <c r="C29" s="116" t="n">
        <v>1032.87384636265</v>
      </c>
      <c r="D29" s="25" t="n">
        <v>50816.487</v>
      </c>
      <c r="E29" s="136" t="n">
        <v>25803.149</v>
      </c>
      <c r="F29" s="116" t="n">
        <v>25013.338</v>
      </c>
      <c r="G29" s="136" t="n">
        <v>2042.95597812977</v>
      </c>
      <c r="H29" s="116"/>
    </row>
    <row r="30" s="118" customFormat="true" ht="15" hidden="false" customHeight="true" outlineLevel="0" collapsed="false">
      <c r="A30" s="120" t="s">
        <v>124</v>
      </c>
      <c r="B30" s="116" t="n">
        <v>365644.896</v>
      </c>
      <c r="C30" s="116" t="n">
        <v>1341.55028361352</v>
      </c>
      <c r="D30" s="25" t="n">
        <v>233584.88</v>
      </c>
      <c r="E30" s="25" t="n">
        <v>80494.619</v>
      </c>
      <c r="F30" s="25" t="n">
        <v>153090.261</v>
      </c>
      <c r="G30" s="136" t="n">
        <v>2117.4737338301</v>
      </c>
      <c r="H30" s="116"/>
    </row>
    <row r="31" s="118" customFormat="true" ht="26.1" hidden="false" customHeight="true" outlineLevel="0" collapsed="false">
      <c r="A31" s="119" t="s">
        <v>125</v>
      </c>
      <c r="B31" s="116" t="n">
        <v>72204.046</v>
      </c>
      <c r="C31" s="116" t="n">
        <v>1497.79173149128</v>
      </c>
      <c r="D31" s="25" t="n">
        <v>50485.938</v>
      </c>
      <c r="E31" s="116" t="n">
        <v>15011.343</v>
      </c>
      <c r="F31" s="116" t="n">
        <v>35474.595</v>
      </c>
      <c r="G31" s="136" t="n">
        <v>3292.41802530325</v>
      </c>
      <c r="H31" s="116"/>
    </row>
    <row r="32" s="118" customFormat="true" ht="15" hidden="false" customHeight="true" outlineLevel="0" collapsed="false">
      <c r="A32" s="119" t="s">
        <v>126</v>
      </c>
      <c r="B32" s="116" t="n">
        <v>152496.525</v>
      </c>
      <c r="C32" s="116" t="n">
        <v>1812.6726535755</v>
      </c>
      <c r="D32" s="25" t="n">
        <v>83722.694</v>
      </c>
      <c r="E32" s="116" t="n">
        <v>31855.652</v>
      </c>
      <c r="F32" s="116" t="n">
        <v>51867.042</v>
      </c>
      <c r="G32" s="136" t="n">
        <v>2619.36282576729</v>
      </c>
      <c r="H32" s="116"/>
    </row>
    <row r="33" s="118" customFormat="true" ht="26.1" hidden="false" customHeight="true" outlineLevel="0" collapsed="false">
      <c r="A33" s="119" t="s">
        <v>127</v>
      </c>
      <c r="B33" s="116" t="n">
        <v>35449.794</v>
      </c>
      <c r="C33" s="116" t="n">
        <v>922.54707749961</v>
      </c>
      <c r="D33" s="25" t="n">
        <v>24618.764</v>
      </c>
      <c r="E33" s="116" t="n">
        <v>4971.353</v>
      </c>
      <c r="F33" s="116" t="n">
        <v>19647.411</v>
      </c>
      <c r="G33" s="136" t="n">
        <v>1548.83699276502</v>
      </c>
      <c r="H33" s="116"/>
    </row>
    <row r="34" s="118" customFormat="true" ht="15" hidden="false" customHeight="true" outlineLevel="0" collapsed="false">
      <c r="A34" s="120" t="s">
        <v>128</v>
      </c>
      <c r="B34" s="116" t="n">
        <v>161049.698</v>
      </c>
      <c r="C34" s="116" t="n">
        <v>1136.82674741999</v>
      </c>
      <c r="D34" s="25" t="n">
        <v>114749.992</v>
      </c>
      <c r="E34" s="116" t="n">
        <v>44682.303</v>
      </c>
      <c r="F34" s="116" t="n">
        <v>70067.689</v>
      </c>
      <c r="G34" s="136" t="n">
        <v>1865.73218002081</v>
      </c>
      <c r="H34" s="116"/>
    </row>
    <row r="35" s="118" customFormat="true" ht="15" hidden="false" customHeight="true" outlineLevel="0" collapsed="false">
      <c r="A35" s="120" t="s">
        <v>129</v>
      </c>
      <c r="B35" s="116" t="n">
        <v>421200.063</v>
      </c>
      <c r="C35" s="116" t="n">
        <v>1348.15513063852</v>
      </c>
      <c r="D35" s="25" t="n">
        <v>273577.388</v>
      </c>
      <c r="E35" s="25" t="n">
        <v>96520.651</v>
      </c>
      <c r="F35" s="25" t="n">
        <v>177056.737</v>
      </c>
      <c r="G35" s="136" t="n">
        <v>2193.95480207866</v>
      </c>
      <c r="H35" s="116"/>
    </row>
    <row r="36" s="118" customFormat="true" ht="26.1" hidden="false" customHeight="true" outlineLevel="0" collapsed="false">
      <c r="A36" s="119" t="s">
        <v>130</v>
      </c>
      <c r="B36" s="116" t="n">
        <v>46004.436</v>
      </c>
      <c r="C36" s="116" t="n">
        <v>1352.71357581817</v>
      </c>
      <c r="D36" s="25" t="n">
        <v>28042.569</v>
      </c>
      <c r="E36" s="116" t="n">
        <v>10890.36</v>
      </c>
      <c r="F36" s="116" t="n">
        <v>17152.209</v>
      </c>
      <c r="G36" s="136" t="n">
        <v>2007.34209019327</v>
      </c>
      <c r="H36" s="116"/>
    </row>
    <row r="37" s="118" customFormat="true" ht="27" hidden="false" customHeight="true" outlineLevel="0" collapsed="false">
      <c r="A37" s="119" t="s">
        <v>131</v>
      </c>
      <c r="B37" s="116" t="n">
        <v>47792.006</v>
      </c>
      <c r="C37" s="116" t="n">
        <v>1122.16783676536</v>
      </c>
      <c r="D37" s="25" t="n">
        <v>36290.253</v>
      </c>
      <c r="E37" s="116" t="n">
        <v>27296.498</v>
      </c>
      <c r="F37" s="116" t="n">
        <v>8993.755</v>
      </c>
      <c r="G37" s="136" t="n">
        <v>2023.54483104717</v>
      </c>
      <c r="H37" s="116"/>
    </row>
    <row r="38" s="118" customFormat="true" ht="15" hidden="false" customHeight="true" outlineLevel="0" collapsed="false">
      <c r="A38" s="119" t="s">
        <v>132</v>
      </c>
      <c r="B38" s="116" t="n">
        <v>60735.015</v>
      </c>
      <c r="C38" s="116" t="n">
        <v>1144.32435233161</v>
      </c>
      <c r="D38" s="25" t="n">
        <v>42362.757</v>
      </c>
      <c r="E38" s="116" t="n">
        <v>26740.222</v>
      </c>
      <c r="F38" s="116" t="n">
        <v>15622.535</v>
      </c>
      <c r="G38" s="136" t="n">
        <v>1906.68633540373</v>
      </c>
      <c r="H38" s="116"/>
    </row>
    <row r="39" s="118" customFormat="true" ht="15" hidden="false" customHeight="true" outlineLevel="0" collapsed="false">
      <c r="A39" s="119" t="s">
        <v>133</v>
      </c>
      <c r="B39" s="116" t="n">
        <v>37534.583</v>
      </c>
      <c r="C39" s="116" t="n">
        <v>1152.78203316953</v>
      </c>
      <c r="D39" s="25" t="n">
        <v>24543.233</v>
      </c>
      <c r="E39" s="116" t="n">
        <v>12715.538</v>
      </c>
      <c r="F39" s="116" t="n">
        <v>11827.695</v>
      </c>
      <c r="G39" s="136" t="n">
        <v>1803.45602175031</v>
      </c>
      <c r="H39" s="116"/>
    </row>
    <row r="40" s="118" customFormat="true" ht="15" hidden="false" customHeight="true" outlineLevel="0" collapsed="false">
      <c r="A40" s="120" t="s">
        <v>134</v>
      </c>
      <c r="B40" s="116" t="n">
        <v>192066.04</v>
      </c>
      <c r="C40" s="116" t="n">
        <v>1183.89008401497</v>
      </c>
      <c r="D40" s="25" t="n">
        <v>131238.812</v>
      </c>
      <c r="E40" s="25" t="n">
        <v>77642.618</v>
      </c>
      <c r="F40" s="25" t="n">
        <v>53596.194</v>
      </c>
      <c r="G40" s="136" t="n">
        <v>1937.64763549925</v>
      </c>
      <c r="H40" s="116"/>
    </row>
    <row r="41" s="118" customFormat="true" ht="18" hidden="false" customHeight="true" outlineLevel="0" collapsed="false">
      <c r="A41" s="121" t="s">
        <v>135</v>
      </c>
      <c r="B41" s="122" t="n">
        <v>978910.999</v>
      </c>
      <c r="C41" s="122" t="n">
        <v>1310.08118022414</v>
      </c>
      <c r="D41" s="63" t="n">
        <v>638401.08</v>
      </c>
      <c r="E41" s="63" t="n">
        <v>254657.888</v>
      </c>
      <c r="F41" s="63" t="n">
        <v>383743.192</v>
      </c>
      <c r="G41" s="138" t="n">
        <v>2108.7437405034</v>
      </c>
      <c r="H41" s="122"/>
    </row>
    <row r="42" customFormat="false" ht="12.75" hidden="false" customHeight="true" outlineLevel="0" collapsed="false">
      <c r="D42" s="25"/>
    </row>
  </sheetData>
  <mergeCells count="10">
    <mergeCell ref="A3:A8"/>
    <mergeCell ref="B3:G3"/>
    <mergeCell ref="B4:B7"/>
    <mergeCell ref="C4:C7"/>
    <mergeCell ref="D4:G4"/>
    <mergeCell ref="D5:D7"/>
    <mergeCell ref="E5:F5"/>
    <mergeCell ref="G5:G7"/>
    <mergeCell ref="E7:F7"/>
    <mergeCell ref="B8:G8"/>
  </mergeCells>
  <conditionalFormatting sqref="E16:F23 E10:F14 E25:F40 C9:G9">
    <cfRule type="cellIs" priority="2" operator="equal" aboveAverage="0" equalAverage="0" bottom="0" percent="0" rank="0" text="" dxfId="112">
      <formula>"."</formula>
    </cfRule>
  </conditionalFormatting>
  <conditionalFormatting sqref="F15">
    <cfRule type="cellIs" priority="3" operator="equal" aboveAverage="0" equalAverage="0" bottom="0" percent="0" rank="0" text="" dxfId="113">
      <formula>"."</formula>
    </cfRule>
  </conditionalFormatting>
  <conditionalFormatting sqref="E41:F41">
    <cfRule type="cellIs" priority="4" operator="equal" aboveAverage="0" equalAverage="0" bottom="0" percent="0" rank="0" text="" dxfId="114">
      <formula>"."</formula>
    </cfRule>
  </conditionalFormatting>
  <conditionalFormatting sqref="B9">
    <cfRule type="cellIs" priority="5" operator="equal" aboveAverage="0" equalAverage="0" bottom="0" percent="0" rank="0" text="" dxfId="115">
      <formula>"."</formula>
    </cfRule>
  </conditionalFormatting>
  <conditionalFormatting sqref="B10:B41">
    <cfRule type="cellIs" priority="6" operator="equal" aboveAverage="0" equalAverage="0" bottom="0" percent="0" rank="0" text="" dxfId="116">
      <formula>"."</formula>
    </cfRule>
  </conditionalFormatting>
  <conditionalFormatting sqref="C10:C41">
    <cfRule type="cellIs" priority="7" operator="equal" aboveAverage="0" equalAverage="0" bottom="0" percent="0" rank="0" text="" dxfId="117">
      <formula>"."</formula>
    </cfRule>
  </conditionalFormatting>
  <conditionalFormatting sqref="D10:D41">
    <cfRule type="cellIs" priority="8" operator="equal" aboveAverage="0" equalAverage="0" bottom="0" percent="0" rank="0" text="" dxfId="118">
      <formula>"."</formula>
    </cfRule>
  </conditionalFormatting>
  <conditionalFormatting sqref="E15">
    <cfRule type="cellIs" priority="9" operator="equal" aboveAverage="0" equalAverage="0" bottom="0" percent="0" rank="0" text="" dxfId="119">
      <formula>"."</formula>
    </cfRule>
  </conditionalFormatting>
  <conditionalFormatting sqref="G10:G41">
    <cfRule type="cellIs" priority="10" operator="equal" aboveAverage="0" equalAverage="0" bottom="0" percent="0" rank="0" text="" dxfId="120">
      <formula>"."</formula>
    </cfRule>
  </conditionalFormatting>
  <conditionalFormatting sqref="H25">
    <cfRule type="cellIs" priority="11" operator="equal" aboveAverage="0" equalAverage="0" bottom="0" percent="0" rank="0" text="" dxfId="121">
      <formula>"."</formula>
    </cfRule>
  </conditionalFormatting>
  <conditionalFormatting sqref="H41">
    <cfRule type="cellIs" priority="12" operator="equal" aboveAverage="0" equalAverage="0" bottom="0" percent="0" rank="0" text="" dxfId="122">
      <formula>"."</formula>
    </cfRule>
  </conditionalFormatting>
  <conditionalFormatting sqref="H9">
    <cfRule type="cellIs" priority="13" operator="equal" aboveAverage="0" equalAverage="0" bottom="0" percent="0" rank="0" text="" dxfId="123">
      <formula>"."</formula>
    </cfRule>
  </conditionalFormatting>
  <conditionalFormatting sqref="H24">
    <cfRule type="cellIs" priority="14" operator="equal" aboveAverage="0" equalAverage="0" bottom="0" percent="0" rank="0" text="" dxfId="124">
      <formula>"."</formula>
    </cfRule>
  </conditionalFormatting>
  <conditionalFormatting sqref="H36:H39 H31:H34 H26:H29 H22:H23 H16:H20 H10:H14">
    <cfRule type="cellIs" priority="15" operator="equal" aboveAverage="0" equalAverage="0" bottom="0" percent="0" rank="0" text="" dxfId="125">
      <formula>"."</formula>
    </cfRule>
  </conditionalFormatting>
  <conditionalFormatting sqref="H21">
    <cfRule type="cellIs" priority="16" operator="equal" aboveAverage="0" equalAverage="0" bottom="0" percent="0" rank="0" text="" dxfId="126">
      <formula>"."</formula>
    </cfRule>
  </conditionalFormatting>
  <conditionalFormatting sqref="H15">
    <cfRule type="cellIs" priority="17" operator="equal" aboveAverage="0" equalAverage="0" bottom="0" percent="0" rank="0" text="" dxfId="127">
      <formula>"."</formula>
    </cfRule>
  </conditionalFormatting>
  <conditionalFormatting sqref="H30">
    <cfRule type="cellIs" priority="18" operator="equal" aboveAverage="0" equalAverage="0" bottom="0" percent="0" rank="0" text="" dxfId="128">
      <formula>"."</formula>
    </cfRule>
  </conditionalFormatting>
  <conditionalFormatting sqref="H35">
    <cfRule type="cellIs" priority="19" operator="equal" aboveAverage="0" equalAverage="0" bottom="0" percent="0" rank="0" text="" dxfId="129">
      <formula>"."</formula>
    </cfRule>
  </conditionalFormatting>
  <conditionalFormatting sqref="H40">
    <cfRule type="cellIs" priority="20" operator="equal" aboveAverage="0" equalAverage="0" bottom="0" percent="0" rank="0" text="" dxfId="13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11:09:06Z</dcterms:created>
  <dc:creator>Statistisches Landesamt Baden-Württemberg</dc:creator>
  <dc:description/>
  <cp:keywords>Kinder- und Jugendhilfe öffentliche Jugendhilfe Bruttoausgaben Einnahmen reine Ausgaben Kinder- und Jugendhilfestatistik</cp:keywords>
  <dc:language>en-US</dc:language>
  <cp:lastModifiedBy>Fölker, Brigitte (STL)</cp:lastModifiedBy>
  <cp:lastPrinted>2015-04-01T11:31:59Z</cp:lastPrinted>
  <dcterms:modified xsi:type="dcterms:W3CDTF">2015-04-01T11:32:12Z</dcterms:modified>
  <cp:revision>0</cp:revision>
  <dc:subject>Statistische Berichte</dc:subject>
  <dc:title>Kinder- und Jugendhilfe Teil IV – Ausgaben und Einnahmen der Träger der öffentlichen Jugendhilfe in Baden-Württemberg 2013</dc:title>
</cp:coreProperties>
</file>