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2_Tab1" sheetId="1" state="visible" r:id="rId2"/>
    <sheet name="Seite2_Tab2" sheetId="2" state="visible" r:id="rId3"/>
    <sheet name="Seite3_Tab3" sheetId="3" state="visible" r:id="rId4"/>
    <sheet name="Seite4-5_Tab4" sheetId="4" state="visible" r:id="rId5"/>
    <sheet name="Seite 6_Tab5" sheetId="5" state="visible" r:id="rId6"/>
    <sheet name="Seite 7_NochTab5" sheetId="6" state="visible" r:id="rId7"/>
    <sheet name="Seite 8_Tab6" sheetId="7" state="visible" r:id="rId8"/>
    <sheet name="Seite 9_NochTab6" sheetId="8" state="visible" r:id="rId9"/>
    <sheet name="Seite 10_Tab7" sheetId="9" state="visible" r:id="rId10"/>
    <sheet name="Seite 11_NochTab7" sheetId="10" state="visible" r:id="rId11"/>
  </sheets>
  <definedNames>
    <definedName function="false" hidden="false" localSheetId="5" name="_xlnm.Print_Area" vbProcedure="false">'Seite 7_NochTab5'!$A$1:$G$45</definedName>
    <definedName function="false" hidden="false" localSheetId="0" name="_xlnm.Print_Area" vbProcedure="false">Seite2_Tab1!$A$1:$G$39</definedName>
    <definedName function="false" hidden="false" localSheetId="1" name="_xlnm.Print_Area" vbProcedure="false">Seite2_Tab2!$A$1:$J$13</definedName>
    <definedName function="false" hidden="false" localSheetId="2" name="_xlnm.Print_Area" vbProcedure="false">Seite3_Tab3!$A$1:$D$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98">
  <si>
    <t xml:space="preserve">1. Bruttoausgaben*) der Träger der öffentlichen Jugendhilfe in Baden-Württemberg 2010 bis 2012</t>
  </si>
  <si>
    <t xml:space="preserve">nach Hilfearten und Leistungsbereichen</t>
  </si>
  <si>
    <t xml:space="preserve">Hilfeart
Leistungsbereich</t>
  </si>
  <si>
    <t xml:space="preserve">insgesamt</t>
  </si>
  <si>
    <t xml:space="preserve">darunter</t>
  </si>
  <si>
    <t xml:space="preserve">Förderung
freier 
Träger</t>
  </si>
  <si>
    <t xml:space="preserve">1 000 EUR</t>
  </si>
  <si>
    <t xml:space="preserve">Jugendarbeit</t>
  </si>
  <si>
    <t xml:space="preserve">Einzel- und Gruppenhilfen</t>
  </si>
  <si>
    <t xml:space="preserve">Einrichtungen</t>
  </si>
  <si>
    <t xml:space="preserve">Jugendsozialarbeit</t>
  </si>
  <si>
    <t xml:space="preserve">Erzieherischer Kinder- und Jugend-
schutz, Förderung der Erziehung in </t>
  </si>
  <si>
    <t xml:space="preserve">der Familie</t>
  </si>
  <si>
    <t xml:space="preserve">darunter 
Unterbringung von Müttern oder</t>
  </si>
  <si>
    <t xml:space="preserve">Vätern mit ihrem(n) Kind(ern)</t>
  </si>
  <si>
    <t xml:space="preserve">Kindertagesbetreuung</t>
  </si>
  <si>
    <t xml:space="preserve">Hilfen zur Erziehung, Eingliederungs-</t>
  </si>
  <si>
    <t xml:space="preserve">hilfe für seelisch behinderte Kinder </t>
  </si>
  <si>
    <t xml:space="preserve">und Jugendliche, Hilfe für junge Voll-</t>
  </si>
  <si>
    <t xml:space="preserve">jährige und Inobhutnahme</t>
  </si>
  <si>
    <t xml:space="preserve">Mitarbeiterfortbildung</t>
  </si>
  <si>
    <t xml:space="preserve">Sonstige Ausgaben</t>
  </si>
  <si>
    <r>
      <rPr>
        <b val="true"/>
        <sz val="8"/>
        <rFont val="Arial"/>
        <family val="2"/>
      </rPr>
      <t xml:space="preserve">Ausgaben insgesamt</t>
    </r>
    <r>
      <rPr>
        <b val="true"/>
        <vertAlign val="superscript"/>
        <sz val="8"/>
        <rFont val="Arial"/>
        <family val="2"/>
      </rPr>
      <t xml:space="preserve">1)</t>
    </r>
  </si>
  <si>
    <t xml:space="preserve">*) Ohne Personalausgaben der Jugendhilfeverwaltung. – 1) Einschließlich Personalausgaben, die nicht nach Hilfearten zugeordnet sind.</t>
  </si>
  <si>
    <t xml:space="preserve">2. Einnahmen der Träger der öffentlichen Jugendhilfe in Baden-Württemberg 2010 bis 2012 nach Einnahmearten</t>
  </si>
  <si>
    <t xml:space="preserve">Jahr</t>
  </si>
  <si>
    <t xml:space="preserve">Einnahmen</t>
  </si>
  <si>
    <t xml:space="preserve">davon für</t>
  </si>
  <si>
    <r>
      <rPr>
        <sz val="7"/>
        <rFont val="Arial"/>
        <family val="2"/>
      </rPr>
      <t xml:space="preserve">Rückflüsse</t>
    </r>
    <r>
      <rPr>
        <vertAlign val="superscript"/>
        <sz val="8"/>
        <rFont val="Arial"/>
        <family val="2"/>
      </rPr>
      <t xml:space="preserve">2)</t>
    </r>
  </si>
  <si>
    <t xml:space="preserve">zusammen</t>
  </si>
  <si>
    <t xml:space="preserve">davon</t>
  </si>
  <si>
    <t xml:space="preserve">Teilnahme-
beiträge</t>
  </si>
  <si>
    <r>
      <rPr>
        <sz val="7"/>
        <rFont val="Arial"/>
        <family val="2"/>
      </rPr>
      <t xml:space="preserve">Kosten- 
beiträge</t>
    </r>
    <r>
      <rPr>
        <vertAlign val="superscript"/>
        <sz val="8"/>
        <rFont val="Arial"/>
        <family val="2"/>
      </rPr>
      <t xml:space="preserve">1)</t>
    </r>
  </si>
  <si>
    <t xml:space="preserve">sonstige
Einnahmen</t>
  </si>
  <si>
    <t xml:space="preserve">Gebühren,
Entgelte</t>
  </si>
  <si>
    <t xml:space="preserve">sonstige 
Einnahmen</t>
  </si>
  <si>
    <t xml:space="preserve">1) Einschließlich übergeleiteter Ansprüche, Erstattungen von Sozialleistungsträgern, Leistungen Dritter. – 2) Rückflüsse aus freien Trägern gewährten Zuschüssen.</t>
  </si>
  <si>
    <t xml:space="preserve">3. Bruttoausgaben der Träger der öffentlichen Jugendhilfe für Einzel- und Gruppenhilfen und andere  </t>
  </si>
  <si>
    <t xml:space="preserve">Aufgaben nach dem SGB VIII in Baden-Württemberg 2012 nach Hilfearten und Ausgabearten</t>
  </si>
  <si>
    <t xml:space="preserve">Hilfearten</t>
  </si>
  <si>
    <t xml:space="preserve">Insgesamt</t>
  </si>
  <si>
    <t xml:space="preserve">davon Ausgaben / Auszahlungen für</t>
  </si>
  <si>
    <r>
      <rPr>
        <sz val="7"/>
        <rFont val="Arial"/>
        <family val="2"/>
      </rPr>
      <t xml:space="preserve">Hilfen der
öffentlichen
Träger</t>
    </r>
    <r>
      <rPr>
        <vertAlign val="superscript"/>
        <sz val="7"/>
        <rFont val="Arial"/>
        <family val="2"/>
      </rPr>
      <t xml:space="preserve">1)</t>
    </r>
  </si>
  <si>
    <t xml:space="preserve">Zuschüsse an
freie
Träger</t>
  </si>
  <si>
    <t xml:space="preserve">1000 EUR</t>
  </si>
  <si>
    <r>
      <rPr>
        <sz val="8"/>
        <rFont val="Arial"/>
        <family val="2"/>
      </rPr>
      <t xml:space="preserve">Erzieherischer Kinder- und Jugendschutz, Förderung der
Erziehung in der Familie</t>
    </r>
    <r>
      <rPr>
        <vertAlign val="superscript"/>
        <sz val="8"/>
        <rFont val="Arial"/>
        <family val="2"/>
      </rPr>
      <t xml:space="preserve">2)</t>
    </r>
  </si>
  <si>
    <t xml:space="preserve">darunter:
Gemeinsame Unterbringung von Müttern oder Vätern
mit Ihrem(n) Kind(ern)</t>
  </si>
  <si>
    <t xml:space="preserve">Förderung von Kindern in Tageseinrichtungen und in Tagespflege</t>
  </si>
  <si>
    <t xml:space="preserve">in Tageseinrichtungen</t>
  </si>
  <si>
    <t xml:space="preserve">darunter:
Horte bzw. Einrichtungen für Schulkinder</t>
  </si>
  <si>
    <t xml:space="preserve">in Tagespflege</t>
  </si>
  <si>
    <t xml:space="preserve">Hilfe zur Erziehung</t>
  </si>
  <si>
    <t xml:space="preserve">andere Hilfen zur Erziehung</t>
  </si>
  <si>
    <t xml:space="preserve">Erziehungs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sonstige betreute Wohnform</t>
  </si>
  <si>
    <t xml:space="preserve">intensive sozialpädagogische Einzelbetreuung</t>
  </si>
  <si>
    <r>
      <rPr>
        <sz val="8"/>
        <rFont val="Arial"/>
        <family val="2"/>
      </rPr>
      <t xml:space="preserve">Eingliederungshilfe für seelisch behinderte Kinder und 
Jugendliche</t>
    </r>
    <r>
      <rPr>
        <vertAlign val="superscript"/>
        <sz val="8"/>
        <rFont val="Arial"/>
        <family val="2"/>
      </rPr>
      <t xml:space="preserve">3)</t>
    </r>
  </si>
  <si>
    <t xml:space="preserve">Hilfe für junge Volljährige</t>
  </si>
  <si>
    <t xml:space="preserve">Vorläufige Maßnahmen zum Schutz von Kindern und
Jugendlichen</t>
  </si>
  <si>
    <r>
      <rPr>
        <sz val="8"/>
        <rFont val="Arial"/>
        <family val="2"/>
      </rPr>
      <t xml:space="preserve">Sonstige Aufgaben des örtlichen und überörtlichen Trägers</t>
    </r>
    <r>
      <rPr>
        <vertAlign val="superscript"/>
        <sz val="8"/>
        <rFont val="Arial"/>
        <family val="2"/>
      </rPr>
      <t xml:space="preserve">4)</t>
    </r>
  </si>
  <si>
    <t xml:space="preserve">Ausgaben/ Auszahlungen für sonstige Maßnahmen soweit 
nicht zuordenbar</t>
  </si>
  <si>
    <t xml:space="preserve">Ausgaben/ Auszahlungen insgesamt</t>
  </si>
  <si>
    <t xml:space="preserve">Reine Ausgaben/ Auszahlungen insgesamt</t>
  </si>
  <si>
    <t xml:space="preserve">X</t>
  </si>
  <si>
    <t xml:space="preserve">1) Personalkosten, (Geld)Leistungen für Berechtigte, sonstige laufende und einmalige Ausgaben. – 2)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 – 3) Nur Ausgaben für Leistungen an Minderjährige. – 4) Mitwirkung in Verfahren vor den Familiengerichten, Adoptionsvermittlung, Mitwirkung in Verfahren nach dem Jugendgerichtsgesetz, Amtspflegschaft, Amtsvormundschaft und Beistandschaft.</t>
  </si>
  <si>
    <t xml:space="preserve">4. Bruttoausgaben, Einnahmen und reine Ausgaben der Träger der öffentlichen Jugendhilfe für Einrichtungen der Jugendhilfe in </t>
  </si>
  <si>
    <t xml:space="preserve">Baden-Württemberg 2012 nach Art der Einrichtungen und Trägergruppen</t>
  </si>
  <si>
    <t xml:space="preserve">Lfd.
Nr.</t>
  </si>
  <si>
    <t xml:space="preserve">Art der Einrichtung</t>
  </si>
  <si>
    <t xml:space="preserve">Brutto- 
ausgaben
insgesamt</t>
  </si>
  <si>
    <t xml:space="preserve">Bruttoausgaben für Einrichtungen 
öffentlicher Träger</t>
  </si>
  <si>
    <t xml:space="preserve">Bruttoausgaben</t>
  </si>
  <si>
    <t xml:space="preserve">für  Einrichtungen freier Träger</t>
  </si>
  <si>
    <t xml:space="preserve">Einnahmen 
insgesamt</t>
  </si>
  <si>
    <t xml:space="preserve">Einnahmen von Einrichtungen
öffentlicher Träger</t>
  </si>
  <si>
    <t xml:space="preserve">Rückflüsse
aus freien
Trägern
gewährten
Zuschüssen </t>
  </si>
  <si>
    <t xml:space="preserve">Reine
Ausgaben
insgesamt</t>
  </si>
  <si>
    <t xml:space="preserve">laufende
Zuschüsse</t>
  </si>
  <si>
    <t xml:space="preserve">investive
Zuschüsse</t>
  </si>
  <si>
    <t xml:space="preserve">Personalaus-
gaben, sonstige
laufende Ausgaben</t>
  </si>
  <si>
    <t xml:space="preserve">investive
Ausgaben</t>
  </si>
  <si>
    <t xml:space="preserve">Einrichtungen der Jugendarbeit </t>
  </si>
  <si>
    <r>
      <rPr>
        <sz val="8"/>
        <rFont val="Arial"/>
        <family val="2"/>
      </rPr>
      <t xml:space="preserve">Einrichtungen der Jugendsozialarbeit</t>
    </r>
    <r>
      <rPr>
        <vertAlign val="superscript"/>
        <sz val="8"/>
        <rFont val="Arial"/>
        <family val="2"/>
      </rPr>
      <t xml:space="preserve">1)</t>
    </r>
  </si>
  <si>
    <t xml:space="preserve">Einrichtungen der Familienförderung</t>
  </si>
  <si>
    <t xml:space="preserve">4
</t>
  </si>
  <si>
    <t xml:space="preserve">Einrichtungen für werdende Mütter
und Mütter oder Väter mit Kind(ern)</t>
  </si>
  <si>
    <t xml:space="preserve">Tageseinrichtungen für Kinder</t>
  </si>
  <si>
    <t xml:space="preserve">6
</t>
  </si>
  <si>
    <t xml:space="preserve">darunter
Horte bzw. Einrichtungen für Schulkinder</t>
  </si>
  <si>
    <t xml:space="preserve">7
</t>
  </si>
  <si>
    <t xml:space="preserve">Erziehungs-, Jugend- und Familienberatungs-
stellen</t>
  </si>
  <si>
    <t xml:space="preserve">8
</t>
  </si>
  <si>
    <t xml:space="preserve">Einrichtungen für Hilfe zur Erziehung und
Hilfe für junge Volljährige sowie für die
Inobhutnahme</t>
  </si>
  <si>
    <t xml:space="preserve">Einrichtungen der Mitarbeiterfortbildung</t>
  </si>
  <si>
    <t xml:space="preserve">Sonstige Einrichtungen</t>
  </si>
  <si>
    <t xml:space="preserve">Zusammen</t>
  </si>
  <si>
    <r>
      <rPr>
        <sz val="8"/>
        <rFont val="Arial"/>
        <family val="2"/>
      </rPr>
      <t xml:space="preserve">Personalausgaben der Jugendhilfeverwaltung</t>
    </r>
    <r>
      <rPr>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Jugendwohnheim, Schülerheime, Wohnheime für Auszubildende. – 2) Nur bei kameraler Buchungssystematik. – 3) Bezug: Ausgaben zusammen (ohne Personal-</t>
  </si>
  <si>
    <t xml:space="preserve">ausgaben der Jugendhilfeverwaltung).</t>
  </si>
  <si>
    <t xml:space="preserve">5. Bruttoausgaben, Einnahmen und reine Ausgaben in den Stadt- und Landkreisen Baden-Württembergs 2012</t>
  </si>
  <si>
    <t xml:space="preserve">Kreis
Region
Regierungsbezirk
Land</t>
  </si>
  <si>
    <t xml:space="preserve">Brutto-
ausgaben
insgesamt</t>
  </si>
  <si>
    <t xml:space="preserve">Davon für</t>
  </si>
  <si>
    <t xml:space="preserve">reine Ausgaben</t>
  </si>
  <si>
    <t xml:space="preserve">Personal-
ausgaben der Jugendhilfe-
verwaltung</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 </t>
    </r>
    <r>
      <rPr>
        <b val="true"/>
        <sz val="8"/>
        <rFont val="Arial"/>
        <family val="2"/>
      </rPr>
      <t xml:space="preserve">5. Bruttoausgaben, Einnahmen und reine Ausgaben in den Stadt- und Landkreisen Baden-Württembergs 2012</t>
    </r>
    <r>
      <rPr>
        <sz val="8"/>
        <rFont val="Arial"/>
        <family val="2"/>
      </rPr>
      <t xml:space="preserve"> </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Landesjugendämter</t>
  </si>
  <si>
    <t xml:space="preserve">Oberste Landesjugendbehörden</t>
  </si>
  <si>
    <t xml:space="preserve">Baden-Württemberg</t>
  </si>
  <si>
    <t xml:space="preserve">1) Soweit Land Baden-Württemberg. </t>
  </si>
  <si>
    <t xml:space="preserve">6. Bruttoausgaben nach ausgewählten Hilfearten in den Stadt- und Landkreisen Baden-Württembergs 2012</t>
  </si>
  <si>
    <t xml:space="preserve">Darunter für</t>
  </si>
  <si>
    <t xml:space="preserve">Jugend-
sozialarbeit</t>
  </si>
  <si>
    <r>
      <rPr>
        <sz val="7"/>
        <rFont val="Arial"/>
        <family val="2"/>
      </rPr>
      <t xml:space="preserve">Erzieherischer Kinder- und Jugendschutz</t>
    </r>
    <r>
      <rPr>
        <vertAlign val="superscript"/>
        <sz val="7"/>
        <rFont val="Arial"/>
        <family val="2"/>
      </rPr>
      <t xml:space="preserve">1)</t>
    </r>
  </si>
  <si>
    <t xml:space="preserve">Kindertages-
betreuung</t>
  </si>
  <si>
    <r>
      <rPr>
        <sz val="7"/>
        <rFont val="Arial"/>
        <family val="2"/>
      </rPr>
      <t xml:space="preserve">Hilfe zur Erziehung</t>
    </r>
    <r>
      <rPr>
        <vertAlign val="superscript"/>
        <sz val="7"/>
        <rFont val="Arial"/>
        <family val="2"/>
      </rPr>
      <t xml:space="preserve">2)</t>
    </r>
  </si>
  <si>
    <r>
      <rPr>
        <sz val="8"/>
        <rFont val="Arial"/>
        <family val="2"/>
      </rPr>
      <t xml:space="preserve">Region Rhein-Neckar</t>
    </r>
    <r>
      <rPr>
        <vertAlign val="superscript"/>
        <sz val="8"/>
        <rFont val="Arial"/>
        <family val="2"/>
      </rPr>
      <t xml:space="preserve">3)</t>
    </r>
  </si>
  <si>
    <r>
      <rPr>
        <sz val="8"/>
        <rFont val="Arial"/>
        <family val="2"/>
      </rPr>
      <t xml:space="preserve">Noch: </t>
    </r>
    <r>
      <rPr>
        <b val="true"/>
        <sz val="8"/>
        <rFont val="Arial"/>
        <family val="2"/>
      </rPr>
      <t xml:space="preserve">6. Bruttoausgaben nach ausgewählten Hilfearten in den Stadt- und Landkreisen Baden-Württembergs 2012</t>
    </r>
    <r>
      <rPr>
        <sz val="8"/>
        <rFont val="Arial"/>
        <family val="2"/>
      </rPr>
      <t xml:space="preserve"> </t>
    </r>
  </si>
  <si>
    <r>
      <rPr>
        <sz val="8"/>
        <rFont val="Arial"/>
        <family val="2"/>
      </rPr>
      <t xml:space="preserve">Region Donau-Iller</t>
    </r>
    <r>
      <rPr>
        <vertAlign val="superscript"/>
        <sz val="8"/>
        <rFont val="Arial"/>
        <family val="2"/>
      </rPr>
      <t xml:space="preserve">3)</t>
    </r>
  </si>
  <si>
    <t xml:space="preserve">1) Einschließlich allgemeine Förderung der Erziehung in der Familie, Beratung in Fragen der Partnerschaft, Trennung und Scheidung sowie Beratung und Unter-
stützung bei der Ausübung der Personensorge, Gemeinsame Unterbringung von werdenden Müttern und Müttern oder Vätern mit ihrem(n) Kind(ern, Betreuung und Versorgung des Kindes in Notsituationen und Unterstützung bei notwendiger Unterbringung zur Erfüllung der Schulpflicht. – 2) Einschließlich Eingliederungshilfe für seelisch behinderte Kinder und Jugendliche, Hilfe für junge Volljährige und vorläufige Schutzmaßnahmen. – 3) Soweit Land Baden-Württemberg. </t>
  </si>
  <si>
    <t xml:space="preserve">7. Reine Ausgaben in den Stadt- und Landkreisen Baden-Württembergs 2012</t>
  </si>
  <si>
    <t xml:space="preserve">Reine Ausgaben</t>
  </si>
  <si>
    <r>
      <rPr>
        <sz val="7"/>
        <rFont val="Arial"/>
        <family val="2"/>
      </rPr>
      <t xml:space="preserve">je Einwohner
unter 27
Jahren</t>
    </r>
    <r>
      <rPr>
        <vertAlign val="superscript"/>
        <sz val="7"/>
        <rFont val="Arial"/>
        <family val="2"/>
      </rPr>
      <t xml:space="preserve">2)</t>
    </r>
  </si>
  <si>
    <t xml:space="preserve">und zwar für Kindertageseinrichtungen</t>
  </si>
  <si>
    <r>
      <rPr>
        <sz val="7"/>
        <rFont val="Arial"/>
        <family val="2"/>
      </rPr>
      <t xml:space="preserve">je Kind
unter 13
Jahren</t>
    </r>
    <r>
      <rPr>
        <vertAlign val="superscript"/>
        <sz val="7"/>
        <rFont val="Arial"/>
        <family val="2"/>
      </rPr>
      <t xml:space="preserve">2)</t>
    </r>
  </si>
  <si>
    <t xml:space="preserve">öffentlicher</t>
  </si>
  <si>
    <t xml:space="preserve">freier</t>
  </si>
  <si>
    <t xml:space="preserve">Träger</t>
  </si>
  <si>
    <r>
      <rPr>
        <sz val="8"/>
        <rFont val="Arial"/>
        <family val="2"/>
      </rPr>
      <t xml:space="preserve">Noch: </t>
    </r>
    <r>
      <rPr>
        <b val="true"/>
        <sz val="8"/>
        <rFont val="Arial"/>
        <family val="2"/>
      </rPr>
      <t xml:space="preserve">7. Reine Ausgaben in den Stadt- und Landkreisen Baden-Württembergs 2012 </t>
    </r>
  </si>
  <si>
    <t xml:space="preserve">davon </t>
  </si>
  <si>
    <t xml:space="preserve">1) Soweit Land Baden-Württemberg. – 2) Bevölkerungsstand: 31.12.2011. </t>
  </si>
</sst>
</file>

<file path=xl/styles.xml><?xml version="1.0" encoding="utf-8"?>
<styleSheet xmlns="http://schemas.openxmlformats.org/spreadsheetml/2006/main">
  <numFmts count="7">
    <numFmt numFmtId="164" formatCode="General"/>
    <numFmt numFmtId="165" formatCode="* #\ ###\ ??0&quot;  &quot;;* \–#\ ??0&quot;  &quot;;* &quot;–  &quot;;* &quot;–    0     &quot;"/>
    <numFmt numFmtId="166" formatCode="#,##0"/>
    <numFmt numFmtId="167" formatCode="#\ ###\ ##0&quot;  &quot;;&quot;– &quot;#\ ###\ ##0&quot;  &quot;;&quot; –  &quot;;* @&quot;  &quot;"/>
    <numFmt numFmtId="168" formatCode="0&quot;  &quot;"/>
    <numFmt numFmtId="169" formatCode="* #\ ###\ ??0.0&quot;  &quot;;* \–#\ ??0.0&quot;  &quot;;* &quot;–  &quot;;* &quot;–    0     &quot;"/>
    <numFmt numFmtId="170" formatCode="* #\ ###\ ??0&quot;     &quot;;* \–#\ ??0&quot;  &quot;;* &quot;–  &quot;;* &quot;–    0     &quot;"/>
  </numFmts>
  <fonts count="1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8"/>
      <name val="Arial"/>
      <family val="2"/>
    </font>
    <font>
      <sz val="7"/>
      <name val="Arial"/>
      <family val="2"/>
    </font>
    <font>
      <b val="true"/>
      <vertAlign val="superscript"/>
      <sz val="8"/>
      <name val="Arial"/>
      <family val="2"/>
    </font>
    <font>
      <vertAlign val="superscript"/>
      <sz val="8"/>
      <name val="Arial"/>
      <family val="2"/>
    </font>
    <font>
      <vertAlign val="superscript"/>
      <sz val="7"/>
      <name val="Arial"/>
      <family val="2"/>
    </font>
    <font>
      <i val="true"/>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style="hair"/>
      <top/>
      <bottom/>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1"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1"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7" fillId="0" borderId="2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24"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3"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26" xfId="20" applyFont="true" applyBorder="true" applyAlignment="true" applyProtection="false">
      <alignment horizontal="right" vertical="bottom" textRotation="0" wrapText="false" indent="1" shrinkToFit="false"/>
      <protection locked="true" hidden="false"/>
    </xf>
    <xf numFmtId="164" fontId="5" fillId="0" borderId="13" xfId="20" applyFont="true" applyBorder="true" applyAlignment="true" applyProtection="false">
      <alignment horizontal="general" vertical="bottom" textRotation="0" wrapText="false" indent="0" shrinkToFit="false"/>
      <protection locked="true" hidden="false"/>
    </xf>
    <xf numFmtId="168" fontId="5" fillId="0" borderId="27" xfId="20" applyFont="true" applyBorder="true" applyAlignment="true" applyProtection="false">
      <alignment horizontal="right" vertical="bottom" textRotation="0" wrapText="false" indent="0" shrinkToFit="false"/>
      <protection locked="true" hidden="false"/>
    </xf>
    <xf numFmtId="164" fontId="5" fillId="0" borderId="26" xfId="20" applyFont="true" applyBorder="true" applyAlignment="true" applyProtection="false">
      <alignment horizontal="right" vertical="bottom" textRotation="0" wrapText="true" indent="1" shrinkToFit="false"/>
      <protection locked="true" hidden="false"/>
    </xf>
    <xf numFmtId="164" fontId="5" fillId="0" borderId="13" xfId="20" applyFont="true" applyBorder="true" applyAlignment="true" applyProtection="false">
      <alignment horizontal="general" vertical="bottom" textRotation="0" wrapText="true" indent="0" shrinkToFit="false"/>
      <protection locked="true" hidden="false"/>
    </xf>
    <xf numFmtId="164" fontId="5" fillId="0" borderId="13" xfId="20" applyFont="true" applyBorder="true" applyAlignment="true" applyProtection="false">
      <alignment horizontal="general" vertical="bottom" textRotation="0" wrapText="false" indent="0" shrinkToFit="false"/>
      <protection locked="true" hidden="false"/>
    </xf>
    <xf numFmtId="164" fontId="6" fillId="0" borderId="26" xfId="20" applyFont="true" applyBorder="true" applyAlignment="true" applyProtection="false">
      <alignment horizontal="right" vertical="bottom" textRotation="0" wrapText="false" indent="1" shrinkToFit="false"/>
      <protection locked="true" hidden="false"/>
    </xf>
    <xf numFmtId="164" fontId="6" fillId="0" borderId="13" xfId="20" applyFont="true" applyBorder="true" applyAlignment="true" applyProtection="false">
      <alignment horizontal="general" vertical="bottom" textRotation="0" wrapText="false" indent="0" shrinkToFit="false"/>
      <protection locked="true" hidden="false"/>
    </xf>
    <xf numFmtId="168" fontId="6" fillId="0" borderId="27"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1"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0" applyFont="true" applyBorder="false" applyAlignment="tru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4" fontId="5" fillId="0" borderId="13" xfId="20" applyFont="true" applyBorder="true" applyAlignment="true" applyProtection="false">
      <alignment horizontal="left" vertical="bottom" textRotation="0" wrapText="true" indent="1"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13"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13"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xf numFmtId="164" fontId="5" fillId="0" borderId="13"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7" fillId="0" borderId="28"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7" fillId="0" borderId="1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54">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920</xdr:colOff>
      <xdr:row>41</xdr:row>
      <xdr:rowOff>132840</xdr:rowOff>
    </xdr:from>
    <xdr:to>
      <xdr:col>2</xdr:col>
      <xdr:colOff>82080</xdr:colOff>
      <xdr:row>41</xdr:row>
      <xdr:rowOff>237600</xdr:rowOff>
    </xdr:to>
    <xdr:sp>
      <xdr:nvSpPr>
        <xdr:cNvPr id="0" name="Text Box 1"/>
        <xdr:cNvSpPr/>
      </xdr:nvSpPr>
      <xdr:spPr>
        <a:xfrm>
          <a:off x="3805200" y="10834560"/>
          <a:ext cx="605160" cy="10476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32.85"/>
    <col collapsed="false" customWidth="true" hidden="false" outlineLevel="0" max="7" min="2" style="2" width="9.85"/>
    <col collapsed="false" customWidth="true" hidden="false" outlineLevel="0" max="9" min="8" style="2" width="8.7"/>
    <col collapsed="false" customWidth="false" hidden="false" outlineLevel="0" max="257" min="10" style="2" width="11.42"/>
  </cols>
  <sheetData>
    <row r="1" customFormat="false" ht="16.5" hidden="false" customHeight="true" outlineLevel="0" collapsed="false">
      <c r="A1" s="3" t="s">
        <v>0</v>
      </c>
      <c r="B1" s="3"/>
      <c r="C1" s="3"/>
      <c r="D1" s="3"/>
      <c r="E1" s="3"/>
      <c r="F1" s="3"/>
      <c r="G1" s="3"/>
      <c r="H1" s="4"/>
    </row>
    <row r="2" customFormat="false" ht="14.85" hidden="false" customHeight="true" outlineLevel="0" collapsed="false">
      <c r="A2" s="5" t="s">
        <v>1</v>
      </c>
      <c r="B2" s="5"/>
      <c r="C2" s="5"/>
      <c r="D2" s="5"/>
      <c r="E2" s="5"/>
      <c r="F2" s="5"/>
      <c r="G2" s="5"/>
    </row>
    <row r="3" s="12" customFormat="true" ht="15" hidden="false" customHeight="true" outlineLevel="0" collapsed="false">
      <c r="A3" s="6" t="s">
        <v>2</v>
      </c>
      <c r="B3" s="7" t="n">
        <v>2010</v>
      </c>
      <c r="C3" s="7"/>
      <c r="D3" s="8" t="n">
        <v>2011</v>
      </c>
      <c r="E3" s="8"/>
      <c r="F3" s="9" t="n">
        <v>2012</v>
      </c>
      <c r="G3" s="9"/>
      <c r="H3" s="10"/>
      <c r="I3" s="10"/>
      <c r="J3" s="11"/>
    </row>
    <row r="4" s="12" customFormat="true" ht="13.5" hidden="false" customHeight="true" outlineLevel="0" collapsed="false">
      <c r="A4" s="6"/>
      <c r="B4" s="13" t="s">
        <v>3</v>
      </c>
      <c r="C4" s="14" t="s">
        <v>4</v>
      </c>
      <c r="D4" s="15" t="s">
        <v>3</v>
      </c>
      <c r="E4" s="14" t="s">
        <v>4</v>
      </c>
      <c r="F4" s="15" t="s">
        <v>3</v>
      </c>
      <c r="G4" s="16" t="s">
        <v>4</v>
      </c>
      <c r="H4" s="17"/>
      <c r="I4" s="10"/>
    </row>
    <row r="5" s="12" customFormat="true" ht="30" hidden="false" customHeight="true" outlineLevel="0" collapsed="false">
      <c r="A5" s="6"/>
      <c r="B5" s="13"/>
      <c r="C5" s="18" t="s">
        <v>5</v>
      </c>
      <c r="D5" s="15"/>
      <c r="E5" s="18" t="s">
        <v>5</v>
      </c>
      <c r="F5" s="15"/>
      <c r="G5" s="19" t="s">
        <v>5</v>
      </c>
      <c r="H5" s="17"/>
      <c r="I5" s="17"/>
    </row>
    <row r="6" s="12" customFormat="true" ht="15" hidden="false" customHeight="true" outlineLevel="0" collapsed="false">
      <c r="A6" s="6"/>
      <c r="B6" s="20" t="s">
        <v>6</v>
      </c>
      <c r="C6" s="20"/>
      <c r="D6" s="20"/>
      <c r="E6" s="20"/>
      <c r="F6" s="20"/>
      <c r="G6" s="20"/>
      <c r="H6" s="10"/>
      <c r="I6" s="10"/>
    </row>
    <row r="7" customFormat="false" ht="15" hidden="false" customHeight="true" outlineLevel="0" collapsed="false">
      <c r="A7" s="21" t="s">
        <v>7</v>
      </c>
      <c r="B7" s="22" t="n">
        <v>167686.88</v>
      </c>
      <c r="C7" s="22" t="n">
        <v>77627.549</v>
      </c>
      <c r="D7" s="22" t="n">
        <v>169888.566</v>
      </c>
      <c r="E7" s="22" t="n">
        <v>77991.782</v>
      </c>
      <c r="F7" s="22" t="n">
        <v>163262.611</v>
      </c>
      <c r="G7" s="22" t="n">
        <v>72747.033</v>
      </c>
      <c r="H7" s="22"/>
      <c r="I7" s="22"/>
      <c r="J7" s="23"/>
    </row>
    <row r="8" customFormat="false" ht="12.75" hidden="false" customHeight="true" outlineLevel="0" collapsed="false">
      <c r="A8" s="24" t="s">
        <v>8</v>
      </c>
      <c r="B8" s="22" t="n">
        <v>27121.394</v>
      </c>
      <c r="C8" s="22" t="n">
        <v>15287.522</v>
      </c>
      <c r="D8" s="22" t="n">
        <v>26045.377</v>
      </c>
      <c r="E8" s="22" t="n">
        <v>14919.881</v>
      </c>
      <c r="F8" s="22" t="n">
        <v>22704.157</v>
      </c>
      <c r="G8" s="22" t="n">
        <v>10568.243</v>
      </c>
      <c r="H8" s="22"/>
      <c r="I8" s="22"/>
      <c r="J8" s="23"/>
    </row>
    <row r="9" customFormat="false" ht="12.75" hidden="false" customHeight="true" outlineLevel="0" collapsed="false">
      <c r="A9" s="24" t="s">
        <v>9</v>
      </c>
      <c r="B9" s="22" t="n">
        <v>140565.486</v>
      </c>
      <c r="C9" s="22" t="n">
        <v>62340.027</v>
      </c>
      <c r="D9" s="22" t="n">
        <v>143843.189</v>
      </c>
      <c r="E9" s="22" t="n">
        <v>63071.901</v>
      </c>
      <c r="F9" s="22" t="n">
        <v>140558.454</v>
      </c>
      <c r="G9" s="22" t="n">
        <v>62178.79</v>
      </c>
      <c r="H9" s="22"/>
      <c r="I9" s="22"/>
      <c r="J9" s="23"/>
    </row>
    <row r="10" customFormat="false" ht="12.75" hidden="false" customHeight="true" outlineLevel="0" collapsed="false">
      <c r="A10" s="25" t="s">
        <v>10</v>
      </c>
      <c r="B10" s="22" t="n">
        <v>36744.017</v>
      </c>
      <c r="C10" s="22" t="n">
        <v>16508.687</v>
      </c>
      <c r="D10" s="22" t="n">
        <v>37788.364</v>
      </c>
      <c r="E10" s="22" t="n">
        <v>15533.433</v>
      </c>
      <c r="F10" s="22" t="n">
        <v>42163.952</v>
      </c>
      <c r="G10" s="22" t="n">
        <v>17402.804</v>
      </c>
      <c r="H10" s="22"/>
      <c r="I10" s="22"/>
      <c r="J10" s="23"/>
    </row>
    <row r="11" customFormat="false" ht="12.75" hidden="false" customHeight="true" outlineLevel="0" collapsed="false">
      <c r="A11" s="24" t="s">
        <v>8</v>
      </c>
      <c r="B11" s="22" t="n">
        <v>22963.934</v>
      </c>
      <c r="C11" s="22" t="n">
        <v>10043.361</v>
      </c>
      <c r="D11" s="22" t="n">
        <v>24883.366</v>
      </c>
      <c r="E11" s="22" t="n">
        <v>10765.53</v>
      </c>
      <c r="F11" s="22" t="n">
        <v>26673.265</v>
      </c>
      <c r="G11" s="22" t="n">
        <v>11150.558</v>
      </c>
      <c r="H11" s="22"/>
      <c r="I11" s="22"/>
      <c r="J11" s="23"/>
    </row>
    <row r="12" customFormat="false" ht="12.75" hidden="false" customHeight="true" outlineLevel="0" collapsed="false">
      <c r="A12" s="24" t="s">
        <v>9</v>
      </c>
      <c r="B12" s="22" t="n">
        <v>13780.083</v>
      </c>
      <c r="C12" s="22" t="n">
        <v>6465.326</v>
      </c>
      <c r="D12" s="22" t="n">
        <v>12904.998</v>
      </c>
      <c r="E12" s="22" t="n">
        <v>4767.903</v>
      </c>
      <c r="F12" s="22" t="n">
        <v>15490.687</v>
      </c>
      <c r="G12" s="22" t="n">
        <v>6252.246</v>
      </c>
      <c r="H12" s="22"/>
      <c r="I12" s="22"/>
      <c r="J12" s="23"/>
    </row>
    <row r="13" customFormat="false" ht="21.95" hidden="false" customHeight="true" outlineLevel="0" collapsed="false">
      <c r="A13" s="26" t="s">
        <v>11</v>
      </c>
      <c r="J13" s="23"/>
    </row>
    <row r="14" customFormat="false" ht="12.75" hidden="false" customHeight="true" outlineLevel="0" collapsed="false">
      <c r="A14" s="27" t="s">
        <v>12</v>
      </c>
      <c r="B14" s="22" t="n">
        <v>36370.657</v>
      </c>
      <c r="C14" s="22" t="n">
        <v>6015.396</v>
      </c>
      <c r="D14" s="22" t="n">
        <v>40549.032</v>
      </c>
      <c r="E14" s="22" t="n">
        <v>6050.337</v>
      </c>
      <c r="F14" s="28" t="n">
        <v>42780.181</v>
      </c>
      <c r="G14" s="28" t="n">
        <v>6789.285</v>
      </c>
      <c r="H14" s="22"/>
      <c r="I14" s="22"/>
      <c r="J14" s="23"/>
    </row>
    <row r="15" customFormat="false" ht="12.75" hidden="false" customHeight="true" outlineLevel="0" collapsed="false">
      <c r="A15" s="24" t="s">
        <v>8</v>
      </c>
      <c r="B15" s="22" t="n">
        <v>29497.248</v>
      </c>
      <c r="C15" s="22" t="n">
        <v>2601.766</v>
      </c>
      <c r="D15" s="22" t="n">
        <v>34912.855</v>
      </c>
      <c r="E15" s="22" t="n">
        <v>3022.985</v>
      </c>
      <c r="F15" s="22" t="n">
        <v>35054.934</v>
      </c>
      <c r="G15" s="22" t="n">
        <v>3563.498</v>
      </c>
      <c r="H15" s="22"/>
      <c r="I15" s="22"/>
      <c r="J15" s="23"/>
    </row>
    <row r="16" customFormat="false" ht="12.75" hidden="false" customHeight="true" outlineLevel="0" collapsed="false">
      <c r="A16" s="24" t="s">
        <v>9</v>
      </c>
      <c r="B16" s="22" t="n">
        <v>6873.409</v>
      </c>
      <c r="C16" s="22" t="n">
        <v>3413.63</v>
      </c>
      <c r="D16" s="22" t="n">
        <v>5636.177</v>
      </c>
      <c r="E16" s="22" t="n">
        <v>3027.352</v>
      </c>
      <c r="F16" s="22" t="n">
        <v>7725.247</v>
      </c>
      <c r="G16" s="22" t="n">
        <v>3225.787</v>
      </c>
      <c r="H16" s="22"/>
      <c r="I16" s="22"/>
      <c r="J16" s="23"/>
    </row>
    <row r="17" customFormat="false" ht="21.95" hidden="false" customHeight="true" outlineLevel="0" collapsed="false">
      <c r="A17" s="26" t="s">
        <v>13</v>
      </c>
      <c r="B17" s="29"/>
      <c r="C17" s="29"/>
      <c r="D17" s="29"/>
      <c r="E17" s="29"/>
      <c r="F17" s="30"/>
      <c r="G17" s="30"/>
      <c r="H17" s="29"/>
      <c r="I17" s="29"/>
      <c r="J17" s="23"/>
    </row>
    <row r="18" customFormat="false" ht="12.75" hidden="false" customHeight="true" outlineLevel="0" collapsed="false">
      <c r="A18" s="31" t="s">
        <v>14</v>
      </c>
      <c r="B18" s="22" t="n">
        <v>14466.125</v>
      </c>
      <c r="C18" s="22" t="n">
        <v>304.6</v>
      </c>
      <c r="D18" s="22" t="n">
        <v>16931.657</v>
      </c>
      <c r="E18" s="22" t="n">
        <v>469.652</v>
      </c>
      <c r="F18" s="22" t="n">
        <v>17743.2</v>
      </c>
      <c r="G18" s="22" t="n">
        <v>303.27</v>
      </c>
      <c r="H18" s="22"/>
      <c r="I18" s="22"/>
      <c r="J18" s="23"/>
    </row>
    <row r="19" customFormat="false" ht="12.75" hidden="false" customHeight="true" outlineLevel="0" collapsed="false">
      <c r="A19" s="24" t="s">
        <v>8</v>
      </c>
      <c r="B19" s="22" t="n">
        <v>13676.82</v>
      </c>
      <c r="C19" s="32" t="n">
        <v>0</v>
      </c>
      <c r="D19" s="22" t="n">
        <v>16111.21</v>
      </c>
      <c r="E19" s="32" t="n">
        <v>165.052</v>
      </c>
      <c r="F19" s="22" t="n">
        <v>16945.97</v>
      </c>
      <c r="G19" s="32" t="n">
        <v>0</v>
      </c>
      <c r="H19" s="22"/>
      <c r="I19" s="32"/>
      <c r="J19" s="23"/>
    </row>
    <row r="20" customFormat="false" ht="12.75" hidden="false" customHeight="true" outlineLevel="0" collapsed="false">
      <c r="A20" s="24" t="s">
        <v>9</v>
      </c>
      <c r="B20" s="22" t="n">
        <v>789.305</v>
      </c>
      <c r="C20" s="22" t="n">
        <v>304.6</v>
      </c>
      <c r="D20" s="22" t="n">
        <v>820.447</v>
      </c>
      <c r="E20" s="22" t="n">
        <v>304.6</v>
      </c>
      <c r="F20" s="22" t="n">
        <v>797.23</v>
      </c>
      <c r="G20" s="22" t="n">
        <v>303.27</v>
      </c>
      <c r="H20" s="22"/>
      <c r="I20" s="22"/>
      <c r="J20" s="23"/>
    </row>
    <row r="21" customFormat="false" ht="12.75" hidden="false" customHeight="true" outlineLevel="0" collapsed="false">
      <c r="A21" s="25" t="s">
        <v>15</v>
      </c>
      <c r="B21" s="22" t="n">
        <v>2131556.781</v>
      </c>
      <c r="C21" s="22" t="n">
        <v>886464.304</v>
      </c>
      <c r="D21" s="22" t="n">
        <v>2258866.505</v>
      </c>
      <c r="E21" s="22" t="n">
        <v>938948.485</v>
      </c>
      <c r="F21" s="22" t="n">
        <v>2507908.057</v>
      </c>
      <c r="G21" s="22" t="n">
        <v>1040669.505</v>
      </c>
      <c r="H21" s="22"/>
      <c r="I21" s="22"/>
      <c r="J21" s="23"/>
    </row>
    <row r="22" customFormat="false" ht="12.75" hidden="false" customHeight="true" outlineLevel="0" collapsed="false">
      <c r="A22" s="24" t="s">
        <v>8</v>
      </c>
      <c r="B22" s="22" t="n">
        <v>78436.185</v>
      </c>
      <c r="C22" s="22" t="n">
        <v>8204.344</v>
      </c>
      <c r="D22" s="22" t="n">
        <v>89208.745</v>
      </c>
      <c r="E22" s="22" t="n">
        <v>9319.305</v>
      </c>
      <c r="F22" s="22" t="n">
        <v>115340.39</v>
      </c>
      <c r="G22" s="22" t="n">
        <v>6843.539</v>
      </c>
      <c r="H22" s="22"/>
      <c r="I22" s="22"/>
      <c r="J22" s="23"/>
    </row>
    <row r="23" customFormat="false" ht="12.75" hidden="false" customHeight="true" outlineLevel="0" collapsed="false">
      <c r="A23" s="24" t="s">
        <v>9</v>
      </c>
      <c r="B23" s="22" t="n">
        <v>2053120.596</v>
      </c>
      <c r="C23" s="22" t="n">
        <v>878259.96</v>
      </c>
      <c r="D23" s="22" t="n">
        <v>2169657.76</v>
      </c>
      <c r="E23" s="22" t="n">
        <v>929629.18</v>
      </c>
      <c r="F23" s="22" t="n">
        <v>2392567.667</v>
      </c>
      <c r="G23" s="22" t="n">
        <v>1033825.966</v>
      </c>
      <c r="H23" s="22"/>
      <c r="I23" s="22"/>
      <c r="J23" s="23"/>
    </row>
    <row r="24" customFormat="false" ht="18" hidden="false" customHeight="true" outlineLevel="0" collapsed="false">
      <c r="A24" s="25" t="s">
        <v>16</v>
      </c>
      <c r="B24" s="22"/>
      <c r="C24" s="29"/>
      <c r="D24" s="22"/>
      <c r="E24" s="29"/>
      <c r="F24" s="22"/>
      <c r="G24" s="22"/>
      <c r="H24" s="22"/>
      <c r="I24" s="29"/>
      <c r="J24" s="23"/>
    </row>
    <row r="25" customFormat="false" ht="12" hidden="false" customHeight="true" outlineLevel="0" collapsed="false">
      <c r="A25" s="25" t="s">
        <v>17</v>
      </c>
      <c r="B25" s="22"/>
      <c r="C25" s="22"/>
      <c r="D25" s="22"/>
      <c r="E25" s="22"/>
      <c r="F25" s="22"/>
      <c r="G25" s="22"/>
      <c r="H25" s="22"/>
      <c r="I25" s="22"/>
      <c r="J25" s="23"/>
    </row>
    <row r="26" customFormat="false" ht="12" hidden="false" customHeight="true" outlineLevel="0" collapsed="false">
      <c r="A26" s="25" t="s">
        <v>18</v>
      </c>
      <c r="B26" s="22"/>
      <c r="C26" s="22"/>
      <c r="D26" s="22"/>
      <c r="E26" s="22"/>
      <c r="F26" s="22"/>
      <c r="G26" s="22"/>
      <c r="H26" s="22"/>
      <c r="I26" s="22"/>
      <c r="J26" s="23"/>
    </row>
    <row r="27" customFormat="false" ht="12" hidden="false" customHeight="true" outlineLevel="0" collapsed="false">
      <c r="A27" s="25" t="s">
        <v>19</v>
      </c>
      <c r="B27" s="22" t="n">
        <v>793595.369</v>
      </c>
      <c r="C27" s="22" t="n">
        <v>144900.49</v>
      </c>
      <c r="D27" s="22" t="n">
        <v>813816.356</v>
      </c>
      <c r="E27" s="22" t="n">
        <v>152268.893</v>
      </c>
      <c r="F27" s="22" t="n">
        <v>856480.799</v>
      </c>
      <c r="G27" s="22" t="n">
        <v>155507.577</v>
      </c>
      <c r="H27" s="22"/>
      <c r="I27" s="22"/>
      <c r="J27" s="23"/>
    </row>
    <row r="28" customFormat="false" ht="12" hidden="false" customHeight="true" outlineLevel="0" collapsed="false">
      <c r="A28" s="24" t="s">
        <v>8</v>
      </c>
      <c r="B28" s="22" t="n">
        <v>643981.061</v>
      </c>
      <c r="C28" s="22" t="n">
        <v>6440.775</v>
      </c>
      <c r="D28" s="22" t="n">
        <v>656613.817</v>
      </c>
      <c r="E28" s="22" t="n">
        <v>6027.916</v>
      </c>
      <c r="F28" s="22" t="n">
        <v>694199.942</v>
      </c>
      <c r="G28" s="22" t="n">
        <v>5085.195</v>
      </c>
      <c r="H28" s="22"/>
      <c r="I28" s="22"/>
      <c r="J28" s="23"/>
    </row>
    <row r="29" customFormat="false" ht="12.75" hidden="false" customHeight="true" outlineLevel="0" collapsed="false">
      <c r="A29" s="24" t="s">
        <v>9</v>
      </c>
      <c r="B29" s="22" t="n">
        <v>149614.308</v>
      </c>
      <c r="C29" s="22" t="n">
        <v>138459.715</v>
      </c>
      <c r="D29" s="22" t="n">
        <v>157202.539</v>
      </c>
      <c r="E29" s="22" t="n">
        <v>146240.977</v>
      </c>
      <c r="F29" s="22" t="n">
        <v>162280.857</v>
      </c>
      <c r="G29" s="22" t="n">
        <v>150422.382</v>
      </c>
      <c r="H29" s="22"/>
      <c r="I29" s="22"/>
      <c r="J29" s="23"/>
    </row>
    <row r="30" customFormat="false" ht="12.75" hidden="false" customHeight="true" outlineLevel="0" collapsed="false">
      <c r="A30" s="25" t="s">
        <v>20</v>
      </c>
      <c r="B30" s="22" t="n">
        <v>2070.67</v>
      </c>
      <c r="C30" s="22" t="n">
        <v>1553.24</v>
      </c>
      <c r="D30" s="22" t="n">
        <v>2468.616</v>
      </c>
      <c r="E30" s="22" t="n">
        <v>1987.255</v>
      </c>
      <c r="F30" s="22" t="n">
        <v>2708.051</v>
      </c>
      <c r="G30" s="22" t="n">
        <v>1916.826</v>
      </c>
      <c r="H30" s="22"/>
      <c r="I30" s="22"/>
      <c r="J30" s="23"/>
    </row>
    <row r="31" customFormat="false" ht="12.75" hidden="false" customHeight="true" outlineLevel="0" collapsed="false">
      <c r="A31" s="24" t="s">
        <v>8</v>
      </c>
      <c r="B31" s="22" t="n">
        <v>1161.209</v>
      </c>
      <c r="C31" s="22" t="n">
        <v>666.995</v>
      </c>
      <c r="D31" s="22" t="n">
        <v>1541.073</v>
      </c>
      <c r="E31" s="22" t="n">
        <v>1079.555</v>
      </c>
      <c r="F31" s="22" t="n">
        <v>1816.655</v>
      </c>
      <c r="G31" s="22" t="n">
        <v>1025.73</v>
      </c>
      <c r="H31" s="22"/>
      <c r="I31" s="22"/>
      <c r="J31" s="23"/>
    </row>
    <row r="32" customFormat="false" ht="12.75" hidden="false" customHeight="true" outlineLevel="0" collapsed="false">
      <c r="A32" s="24" t="s">
        <v>9</v>
      </c>
      <c r="B32" s="22" t="n">
        <v>909.461</v>
      </c>
      <c r="C32" s="33" t="n">
        <v>886.245</v>
      </c>
      <c r="D32" s="22" t="n">
        <v>927.543</v>
      </c>
      <c r="E32" s="33" t="n">
        <v>907.7</v>
      </c>
      <c r="F32" s="22" t="n">
        <v>891.396</v>
      </c>
      <c r="G32" s="33" t="n">
        <v>891.096</v>
      </c>
      <c r="H32" s="22"/>
      <c r="I32" s="33"/>
      <c r="J32" s="23"/>
    </row>
    <row r="33" customFormat="false" ht="12.75" hidden="false" customHeight="true" outlineLevel="0" collapsed="false">
      <c r="A33" s="25" t="s">
        <v>21</v>
      </c>
      <c r="B33" s="22" t="n">
        <v>110041.679</v>
      </c>
      <c r="C33" s="22" t="n">
        <v>39415.854</v>
      </c>
      <c r="D33" s="22" t="n">
        <v>122321.284</v>
      </c>
      <c r="E33" s="22" t="n">
        <v>39100.638</v>
      </c>
      <c r="F33" s="22" t="n">
        <v>129610.711</v>
      </c>
      <c r="G33" s="22" t="n">
        <v>41566.613</v>
      </c>
      <c r="H33" s="22"/>
      <c r="I33" s="22"/>
      <c r="J33" s="23"/>
    </row>
    <row r="34" customFormat="false" ht="12.75" hidden="false" customHeight="true" outlineLevel="0" collapsed="false">
      <c r="A34" s="24" t="s">
        <v>8</v>
      </c>
      <c r="B34" s="22" t="n">
        <v>39670.066</v>
      </c>
      <c r="C34" s="22" t="n">
        <v>1281.678</v>
      </c>
      <c r="D34" s="22" t="n">
        <v>52154.368</v>
      </c>
      <c r="E34" s="22" t="n">
        <v>1570.231</v>
      </c>
      <c r="F34" s="22" t="n">
        <v>54085.911</v>
      </c>
      <c r="G34" s="22" t="n">
        <v>1413.936</v>
      </c>
      <c r="H34" s="22"/>
      <c r="I34" s="22"/>
      <c r="J34" s="22"/>
      <c r="K34" s="22"/>
    </row>
    <row r="35" customFormat="false" ht="12.75" hidden="false" customHeight="true" outlineLevel="0" collapsed="false">
      <c r="A35" s="24" t="s">
        <v>9</v>
      </c>
      <c r="B35" s="22" t="n">
        <v>70371.613</v>
      </c>
      <c r="C35" s="22" t="n">
        <v>38134.176</v>
      </c>
      <c r="D35" s="22" t="n">
        <v>70166.916</v>
      </c>
      <c r="E35" s="22" t="n">
        <v>37530.407</v>
      </c>
      <c r="F35" s="22" t="n">
        <v>75524.8</v>
      </c>
      <c r="G35" s="22" t="n">
        <v>40152.677</v>
      </c>
      <c r="H35" s="22"/>
      <c r="I35" s="22"/>
      <c r="J35" s="22"/>
      <c r="K35" s="22"/>
    </row>
    <row r="36" customFormat="false" ht="12.75" hidden="false" customHeight="true" outlineLevel="0" collapsed="false">
      <c r="A36" s="34" t="s">
        <v>22</v>
      </c>
      <c r="B36" s="35" t="n">
        <v>3278066.053</v>
      </c>
      <c r="C36" s="35" t="n">
        <v>1172485.52</v>
      </c>
      <c r="D36" s="35" t="n">
        <v>3445698.723</v>
      </c>
      <c r="E36" s="35" t="n">
        <v>1231880.823</v>
      </c>
      <c r="F36" s="35" t="n">
        <v>3744914.362</v>
      </c>
      <c r="G36" s="35" t="n">
        <v>1336599.643</v>
      </c>
      <c r="H36" s="35"/>
      <c r="I36" s="35"/>
      <c r="J36" s="23"/>
      <c r="K36" s="28"/>
    </row>
    <row r="37" customFormat="false" ht="12.75" hidden="false" customHeight="true" outlineLevel="0" collapsed="false">
      <c r="A37" s="24" t="s">
        <v>8</v>
      </c>
      <c r="B37" s="22" t="n">
        <v>842831.097</v>
      </c>
      <c r="C37" s="22" t="n">
        <v>44526.441</v>
      </c>
      <c r="D37" s="22" t="n">
        <v>885359.601</v>
      </c>
      <c r="E37" s="22" t="n">
        <v>46705.403</v>
      </c>
      <c r="F37" s="22" t="n">
        <v>949875.254</v>
      </c>
      <c r="G37" s="22" t="n">
        <v>39650.699</v>
      </c>
      <c r="H37" s="22"/>
      <c r="I37" s="22"/>
      <c r="J37" s="23"/>
    </row>
    <row r="38" customFormat="false" ht="12.75" hidden="false" customHeight="true" outlineLevel="0" collapsed="false">
      <c r="A38" s="24" t="s">
        <v>9</v>
      </c>
      <c r="B38" s="22" t="n">
        <v>2435234.956</v>
      </c>
      <c r="C38" s="22" t="n">
        <v>1127959.079</v>
      </c>
      <c r="D38" s="22" t="n">
        <v>2560339.122</v>
      </c>
      <c r="E38" s="22" t="n">
        <v>1185175.42</v>
      </c>
      <c r="F38" s="22" t="n">
        <v>2795039.108</v>
      </c>
      <c r="G38" s="22" t="n">
        <v>1296948.944</v>
      </c>
      <c r="H38" s="22"/>
      <c r="I38" s="22"/>
      <c r="J38" s="23"/>
    </row>
    <row r="39" customFormat="false" ht="14.1" hidden="false" customHeight="true" outlineLevel="0" collapsed="false">
      <c r="A39" s="36" t="s">
        <v>23</v>
      </c>
      <c r="B39" s="37"/>
      <c r="C39" s="37"/>
      <c r="D39" s="37"/>
      <c r="E39" s="37"/>
      <c r="F39" s="37"/>
      <c r="G39" s="37"/>
      <c r="H39" s="37"/>
    </row>
  </sheetData>
  <mergeCells count="12">
    <mergeCell ref="A1:G1"/>
    <mergeCell ref="A2:G2"/>
    <mergeCell ref="A3:A6"/>
    <mergeCell ref="B3:C3"/>
    <mergeCell ref="D3:E3"/>
    <mergeCell ref="F3:G3"/>
    <mergeCell ref="H3:I3"/>
    <mergeCell ref="B4:B5"/>
    <mergeCell ref="D4:D5"/>
    <mergeCell ref="F4:F5"/>
    <mergeCell ref="H4:H5"/>
    <mergeCell ref="B6:G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6" width="24.7"/>
    <col collapsed="false" customWidth="true" hidden="false" outlineLevel="0" max="4" min="2" style="116" width="10.71"/>
    <col collapsed="false" customWidth="true" hidden="false" outlineLevel="0" max="6" min="5" style="116" width="12.7"/>
    <col collapsed="false" customWidth="true" hidden="false" outlineLevel="0" max="7" min="7" style="116" width="9.85"/>
    <col collapsed="false" customWidth="false" hidden="false" outlineLevel="0" max="257" min="8" style="116" width="11.42"/>
  </cols>
  <sheetData>
    <row r="1" customFormat="false" ht="16.5" hidden="false" customHeight="true" outlineLevel="0" collapsed="false">
      <c r="A1" s="118"/>
      <c r="B1" s="118"/>
      <c r="C1" s="118"/>
      <c r="D1" s="119"/>
      <c r="E1" s="119"/>
      <c r="F1" s="119"/>
      <c r="G1" s="119"/>
    </row>
    <row r="2" s="123" customFormat="true" ht="14.85" hidden="false" customHeight="true" outlineLevel="0" collapsed="false">
      <c r="A2" s="141" t="s">
        <v>195</v>
      </c>
      <c r="B2" s="73"/>
      <c r="C2" s="73"/>
      <c r="D2" s="73"/>
      <c r="E2" s="73"/>
      <c r="F2" s="73"/>
      <c r="G2" s="92"/>
      <c r="H2" s="92"/>
    </row>
    <row r="3" customFormat="false" ht="15" hidden="false" customHeight="true" outlineLevel="0" collapsed="false">
      <c r="A3" s="163" t="s">
        <v>106</v>
      </c>
      <c r="B3" s="42" t="s">
        <v>188</v>
      </c>
      <c r="C3" s="42"/>
      <c r="D3" s="42"/>
      <c r="E3" s="42"/>
      <c r="F3" s="42"/>
      <c r="G3" s="42"/>
      <c r="H3" s="118"/>
    </row>
    <row r="4" customFormat="false" ht="15" hidden="false" customHeight="true" outlineLevel="0" collapsed="false">
      <c r="A4" s="163"/>
      <c r="B4" s="45" t="s">
        <v>3</v>
      </c>
      <c r="C4" s="164" t="s">
        <v>189</v>
      </c>
      <c r="D4" s="165" t="s">
        <v>190</v>
      </c>
      <c r="E4" s="165"/>
      <c r="F4" s="165"/>
      <c r="G4" s="165"/>
      <c r="H4" s="118"/>
    </row>
    <row r="5" customFormat="false" ht="15" hidden="false" customHeight="true" outlineLevel="0" collapsed="false">
      <c r="A5" s="163"/>
      <c r="B5" s="45"/>
      <c r="C5" s="164"/>
      <c r="D5" s="14" t="s">
        <v>29</v>
      </c>
      <c r="E5" s="14" t="s">
        <v>196</v>
      </c>
      <c r="F5" s="14"/>
      <c r="G5" s="165" t="s">
        <v>191</v>
      </c>
      <c r="H5" s="118"/>
    </row>
    <row r="6" customFormat="false" ht="15" hidden="false" customHeight="true" outlineLevel="0" collapsed="false">
      <c r="A6" s="163"/>
      <c r="B6" s="45"/>
      <c r="C6" s="164"/>
      <c r="D6" s="14"/>
      <c r="E6" s="14" t="s">
        <v>192</v>
      </c>
      <c r="F6" s="14" t="s">
        <v>193</v>
      </c>
      <c r="G6" s="165"/>
      <c r="H6" s="118"/>
    </row>
    <row r="7" customFormat="false" ht="15" hidden="false" customHeight="true" outlineLevel="0" collapsed="false">
      <c r="A7" s="163"/>
      <c r="B7" s="45"/>
      <c r="C7" s="164"/>
      <c r="D7" s="14"/>
      <c r="E7" s="14" t="s">
        <v>194</v>
      </c>
      <c r="F7" s="14"/>
      <c r="G7" s="165"/>
      <c r="H7" s="118"/>
    </row>
    <row r="8" customFormat="false" ht="15" hidden="false" customHeight="true" outlineLevel="0" collapsed="false">
      <c r="A8" s="163"/>
      <c r="B8" s="50" t="s">
        <v>6</v>
      </c>
      <c r="C8" s="50"/>
      <c r="D8" s="50"/>
      <c r="E8" s="50"/>
      <c r="F8" s="50"/>
      <c r="G8" s="50"/>
    </row>
    <row r="9" customFormat="false" ht="18" hidden="false" customHeight="true" outlineLevel="0" collapsed="false">
      <c r="A9" s="130" t="s">
        <v>111</v>
      </c>
      <c r="B9" s="142"/>
      <c r="C9" s="142"/>
      <c r="D9" s="142"/>
      <c r="E9" s="142"/>
      <c r="F9" s="142"/>
      <c r="G9" s="142"/>
    </row>
    <row r="10" customFormat="false" ht="12.75" hidden="false" customHeight="true" outlineLevel="0" collapsed="false">
      <c r="A10" s="133" t="s">
        <v>146</v>
      </c>
      <c r="B10" s="134" t="n">
        <v>106544.871</v>
      </c>
      <c r="C10" s="134" t="n">
        <v>1542.27336681962</v>
      </c>
      <c r="D10" s="33" t="n">
        <v>56209.977</v>
      </c>
      <c r="E10" s="134" t="n">
        <v>10355.35</v>
      </c>
      <c r="F10" s="134" t="n">
        <v>45854.627</v>
      </c>
      <c r="G10" s="134" t="n">
        <v>2276.81371516526</v>
      </c>
    </row>
    <row r="11" customFormat="false" ht="15" hidden="false" customHeight="true" outlineLevel="0" collapsed="false">
      <c r="A11" s="98" t="s">
        <v>113</v>
      </c>
    </row>
    <row r="12" customFormat="false" ht="12.75" hidden="false" customHeight="true" outlineLevel="0" collapsed="false">
      <c r="A12" s="133" t="s">
        <v>147</v>
      </c>
      <c r="B12" s="134" t="n">
        <v>72154.332</v>
      </c>
      <c r="C12" s="134" t="n">
        <v>1020.19528886124</v>
      </c>
      <c r="D12" s="33" t="n">
        <v>46166.093</v>
      </c>
      <c r="E12" s="134" t="n">
        <v>23597.1</v>
      </c>
      <c r="F12" s="134" t="n">
        <v>22568.993</v>
      </c>
      <c r="G12" s="134" t="n">
        <v>1498.46126131974</v>
      </c>
    </row>
    <row r="13" customFormat="false" ht="12.75" hidden="false" customHeight="true" outlineLevel="0" collapsed="false">
      <c r="A13" s="133" t="s">
        <v>148</v>
      </c>
      <c r="B13" s="134" t="n">
        <v>39999.676</v>
      </c>
      <c r="C13" s="134" t="n">
        <v>893.807561673221</v>
      </c>
      <c r="D13" s="33" t="n">
        <v>25684.751</v>
      </c>
      <c r="E13" s="134" t="n">
        <v>11401.139</v>
      </c>
      <c r="F13" s="134" t="n">
        <v>14283.612</v>
      </c>
      <c r="G13" s="134" t="n">
        <v>1327.65176263827</v>
      </c>
    </row>
    <row r="14" customFormat="false" ht="12.75" hidden="false" customHeight="true" outlineLevel="0" collapsed="false">
      <c r="A14" s="133" t="s">
        <v>149</v>
      </c>
      <c r="B14" s="134" t="n">
        <v>114876.896</v>
      </c>
      <c r="C14" s="134" t="n">
        <v>964.201507444898</v>
      </c>
      <c r="D14" s="33" t="n">
        <v>79443.436</v>
      </c>
      <c r="E14" s="134" t="n">
        <v>33259.053</v>
      </c>
      <c r="F14" s="134" t="n">
        <v>46184.383</v>
      </c>
      <c r="G14" s="134" t="n">
        <v>1568.50946711682</v>
      </c>
    </row>
    <row r="15" customFormat="false" ht="12.75" hidden="false" customHeight="true" outlineLevel="0" collapsed="false">
      <c r="A15" s="136" t="s">
        <v>150</v>
      </c>
      <c r="B15" s="134" t="n">
        <v>333575.775</v>
      </c>
      <c r="C15" s="134" t="n">
        <v>1098.36180413101</v>
      </c>
      <c r="D15" s="33" t="n">
        <v>207504.257</v>
      </c>
      <c r="E15" s="33" t="n">
        <v>78612.642</v>
      </c>
      <c r="F15" s="33" t="n">
        <v>128891.615</v>
      </c>
      <c r="G15" s="134" t="n">
        <v>1653.52577853568</v>
      </c>
    </row>
    <row r="16" customFormat="false" ht="20.1" hidden="false" customHeight="true" outlineLevel="0" collapsed="false">
      <c r="A16" s="98" t="s">
        <v>113</v>
      </c>
    </row>
    <row r="17" customFormat="false" ht="12.75" hidden="false" customHeight="true" outlineLevel="0" collapsed="false">
      <c r="A17" s="133" t="s">
        <v>151</v>
      </c>
      <c r="B17" s="134" t="n">
        <v>31797.394</v>
      </c>
      <c r="C17" s="134" t="n">
        <v>794.537581209395</v>
      </c>
      <c r="D17" s="33" t="n">
        <v>22076.556</v>
      </c>
      <c r="E17" s="134" t="n">
        <v>9682.5</v>
      </c>
      <c r="F17" s="134" t="n">
        <v>12394.056</v>
      </c>
      <c r="G17" s="134" t="n">
        <v>1300.99334079793</v>
      </c>
    </row>
    <row r="18" customFormat="false" ht="12.75" hidden="false" customHeight="true" outlineLevel="0" collapsed="false">
      <c r="A18" s="133" t="s">
        <v>152</v>
      </c>
      <c r="B18" s="134" t="n">
        <v>50444.671</v>
      </c>
      <c r="C18" s="134" t="n">
        <v>879.363217990064</v>
      </c>
      <c r="D18" s="33" t="n">
        <v>29863.42</v>
      </c>
      <c r="E18" s="134" t="n">
        <v>18110.605</v>
      </c>
      <c r="F18" s="134" t="n">
        <v>11752.815</v>
      </c>
      <c r="G18" s="134" t="n">
        <v>1249.30639223561</v>
      </c>
    </row>
    <row r="19" customFormat="false" ht="12.75" hidden="false" customHeight="true" outlineLevel="0" collapsed="false">
      <c r="A19" s="133" t="s">
        <v>153</v>
      </c>
      <c r="B19" s="134" t="n">
        <v>29523.828</v>
      </c>
      <c r="C19" s="134" t="n">
        <v>737.137421352242</v>
      </c>
      <c r="D19" s="33" t="n">
        <v>21409.326</v>
      </c>
      <c r="E19" s="134" t="n">
        <v>11069.938</v>
      </c>
      <c r="F19" s="134" t="n">
        <v>10339.388</v>
      </c>
      <c r="G19" s="134" t="n">
        <v>1220.0436516982</v>
      </c>
    </row>
    <row r="20" customFormat="false" ht="12.75" hidden="false" customHeight="true" outlineLevel="0" collapsed="false">
      <c r="A20" s="145" t="s">
        <v>154</v>
      </c>
      <c r="B20" s="134" t="n">
        <v>111765.893</v>
      </c>
      <c r="C20" s="134" t="n">
        <v>813.215458719268</v>
      </c>
      <c r="D20" s="33" t="n">
        <v>73349.302</v>
      </c>
      <c r="E20" s="33" t="n">
        <v>38863.043</v>
      </c>
      <c r="F20" s="33" t="n">
        <v>34486.259</v>
      </c>
      <c r="G20" s="134" t="n">
        <v>1255.52972390065</v>
      </c>
    </row>
    <row r="21" customFormat="false" ht="15" hidden="false" customHeight="true" outlineLevel="0" collapsed="false">
      <c r="A21" s="98" t="s">
        <v>113</v>
      </c>
    </row>
    <row r="22" customFormat="false" ht="12.75" hidden="false" customHeight="true" outlineLevel="0" collapsed="false">
      <c r="A22" s="133" t="s">
        <v>155</v>
      </c>
      <c r="B22" s="134" t="n">
        <v>76674.27</v>
      </c>
      <c r="C22" s="134" t="n">
        <v>971.925997287328</v>
      </c>
      <c r="D22" s="33" t="n">
        <v>49347.821</v>
      </c>
      <c r="E22" s="134" t="n">
        <v>21311.257</v>
      </c>
      <c r="F22" s="134" t="n">
        <v>28036.564</v>
      </c>
      <c r="G22" s="134" t="n">
        <v>1594.07633168589</v>
      </c>
    </row>
    <row r="23" customFormat="false" ht="12.75" hidden="false" customHeight="true" outlineLevel="0" collapsed="false">
      <c r="A23" s="133" t="s">
        <v>156</v>
      </c>
      <c r="B23" s="134" t="n">
        <v>58533.507</v>
      </c>
      <c r="C23" s="134" t="n">
        <v>938.668767439623</v>
      </c>
      <c r="D23" s="33" t="n">
        <v>38461.32</v>
      </c>
      <c r="E23" s="134" t="n">
        <v>16859.204</v>
      </c>
      <c r="F23" s="134" t="n">
        <v>21602.116</v>
      </c>
      <c r="G23" s="134" t="n">
        <v>1440.98460155109</v>
      </c>
    </row>
    <row r="24" customFormat="false" ht="12.75" hidden="false" customHeight="true" outlineLevel="0" collapsed="false">
      <c r="A24" s="133" t="s">
        <v>157</v>
      </c>
      <c r="B24" s="134" t="n">
        <v>39863.21</v>
      </c>
      <c r="C24" s="134" t="n">
        <v>841.262213780732</v>
      </c>
      <c r="D24" s="33" t="n">
        <v>29494.036</v>
      </c>
      <c r="E24" s="134" t="n">
        <v>18210.259</v>
      </c>
      <c r="F24" s="134" t="n">
        <v>11283.777</v>
      </c>
      <c r="G24" s="134" t="n">
        <v>1439.78696607274</v>
      </c>
    </row>
    <row r="25" customFormat="false" ht="12.75" hidden="false" customHeight="true" outlineLevel="0" collapsed="false">
      <c r="A25" s="136" t="s">
        <v>158</v>
      </c>
      <c r="B25" s="134" t="n">
        <v>175070.987</v>
      </c>
      <c r="C25" s="134" t="n">
        <v>928.108629500827</v>
      </c>
      <c r="D25" s="33" t="n">
        <v>117303.177</v>
      </c>
      <c r="E25" s="33" t="n">
        <v>56380.72</v>
      </c>
      <c r="F25" s="33" t="n">
        <v>60922.457</v>
      </c>
      <c r="G25" s="134" t="n">
        <v>1501.3269297224</v>
      </c>
    </row>
    <row r="26" customFormat="false" ht="20.1" hidden="false" customHeight="true" outlineLevel="0" collapsed="false">
      <c r="A26" s="138" t="s">
        <v>159</v>
      </c>
      <c r="B26" s="139" t="n">
        <v>620412.655</v>
      </c>
      <c r="C26" s="139" t="n">
        <v>985.138518384431</v>
      </c>
      <c r="D26" s="61" t="n">
        <v>398156.736</v>
      </c>
      <c r="E26" s="61" t="n">
        <v>173856.405</v>
      </c>
      <c r="F26" s="61" t="n">
        <v>224300.331</v>
      </c>
      <c r="G26" s="139" t="n">
        <v>1519.41543087855</v>
      </c>
    </row>
    <row r="27" customFormat="false" ht="15" hidden="false" customHeight="true" outlineLevel="0" collapsed="false">
      <c r="A27" s="98" t="s">
        <v>113</v>
      </c>
    </row>
    <row r="28" customFormat="false" ht="12.75" hidden="false" customHeight="true" outlineLevel="0" collapsed="false">
      <c r="A28" s="133" t="s">
        <v>160</v>
      </c>
      <c r="B28" s="134" t="n">
        <v>93626.692</v>
      </c>
      <c r="C28" s="134" t="n">
        <v>1174.75366064819</v>
      </c>
      <c r="D28" s="33" t="n">
        <v>60660.073</v>
      </c>
      <c r="E28" s="134" t="n">
        <v>41711.189</v>
      </c>
      <c r="F28" s="134" t="n">
        <v>18948.884</v>
      </c>
      <c r="G28" s="134" t="n">
        <v>1791.12625859982</v>
      </c>
    </row>
    <row r="29" customFormat="false" ht="12.75" hidden="false" customHeight="true" outlineLevel="0" collapsed="false">
      <c r="A29" s="133" t="s">
        <v>161</v>
      </c>
      <c r="B29" s="134" t="n">
        <v>80257.191</v>
      </c>
      <c r="C29" s="134" t="n">
        <v>1167.53016394874</v>
      </c>
      <c r="D29" s="33" t="n">
        <v>53357.195</v>
      </c>
      <c r="E29" s="134" t="n">
        <v>33779.28</v>
      </c>
      <c r="F29" s="134" t="n">
        <v>19577.915</v>
      </c>
      <c r="G29" s="134" t="n">
        <v>2061.39680883944</v>
      </c>
    </row>
    <row r="30" customFormat="false" ht="12.75" hidden="false" customHeight="true" outlineLevel="0" collapsed="false">
      <c r="A30" s="133" t="s">
        <v>162</v>
      </c>
      <c r="B30" s="134" t="n">
        <v>45625.591</v>
      </c>
      <c r="C30" s="134" t="n">
        <v>876.420811002901</v>
      </c>
      <c r="D30" s="33" t="n">
        <v>27827.788</v>
      </c>
      <c r="E30" s="134" t="n">
        <v>18067.424</v>
      </c>
      <c r="F30" s="134" t="n">
        <v>9760.364</v>
      </c>
      <c r="G30" s="134" t="n">
        <v>1295.27964997207</v>
      </c>
    </row>
    <row r="31" customFormat="false" ht="12.75" hidden="false" customHeight="true" outlineLevel="0" collapsed="false">
      <c r="A31" s="136" t="s">
        <v>163</v>
      </c>
      <c r="B31" s="134" t="n">
        <v>219509.474</v>
      </c>
      <c r="C31" s="134" t="n">
        <v>1094.8158045676</v>
      </c>
      <c r="D31" s="33" t="n">
        <v>141845.056</v>
      </c>
      <c r="E31" s="33" t="n">
        <v>93557.893</v>
      </c>
      <c r="F31" s="33" t="n">
        <v>48287.163</v>
      </c>
      <c r="G31" s="134" t="n">
        <v>1746.10766295316</v>
      </c>
    </row>
    <row r="32" customFormat="false" ht="20.1" hidden="false" customHeight="true" outlineLevel="0" collapsed="false">
      <c r="A32" s="98" t="s">
        <v>111</v>
      </c>
    </row>
    <row r="33" customFormat="false" ht="12.75" hidden="false" customHeight="true" outlineLevel="0" collapsed="false">
      <c r="A33" s="133" t="s">
        <v>164</v>
      </c>
      <c r="B33" s="134" t="n">
        <v>31258.196</v>
      </c>
      <c r="C33" s="134" t="n">
        <v>891.461213780516</v>
      </c>
      <c r="D33" s="33" t="n">
        <v>22243.929</v>
      </c>
      <c r="E33" s="134" t="n">
        <v>7961.372</v>
      </c>
      <c r="F33" s="134" t="n">
        <v>14282.557</v>
      </c>
      <c r="G33" s="134" t="n">
        <v>1606.52383359815</v>
      </c>
    </row>
    <row r="34" customFormat="false" ht="15" hidden="false" customHeight="true" outlineLevel="0" collapsed="false">
      <c r="A34" s="98" t="s">
        <v>113</v>
      </c>
    </row>
    <row r="35" customFormat="false" ht="12.75" hidden="false" customHeight="true" outlineLevel="0" collapsed="false">
      <c r="A35" s="133" t="s">
        <v>165</v>
      </c>
      <c r="B35" s="134" t="n">
        <v>48024.209</v>
      </c>
      <c r="C35" s="134" t="n">
        <v>841.526056634191</v>
      </c>
      <c r="D35" s="33" t="n">
        <v>33581.043</v>
      </c>
      <c r="E35" s="134" t="n">
        <v>21350.583</v>
      </c>
      <c r="F35" s="134" t="n">
        <v>12230.46</v>
      </c>
      <c r="G35" s="134" t="n">
        <v>1353.63765720735</v>
      </c>
    </row>
    <row r="36" customFormat="false" ht="12.75" hidden="false" customHeight="true" outlineLevel="0" collapsed="false">
      <c r="A36" s="133" t="s">
        <v>166</v>
      </c>
      <c r="B36" s="134" t="n">
        <v>48615.795</v>
      </c>
      <c r="C36" s="134" t="n">
        <v>839.723551256585</v>
      </c>
      <c r="D36" s="33" t="n">
        <v>34303.13</v>
      </c>
      <c r="E36" s="134" t="n">
        <v>19218.607</v>
      </c>
      <c r="F36" s="134" t="n">
        <v>15084.523</v>
      </c>
      <c r="G36" s="134" t="n">
        <v>1372.89402065156</v>
      </c>
    </row>
    <row r="37" customFormat="false" ht="12.75" hidden="false" customHeight="true" outlineLevel="0" collapsed="false">
      <c r="A37" s="136" t="s">
        <v>167</v>
      </c>
      <c r="B37" s="134" t="n">
        <v>127898.2</v>
      </c>
      <c r="C37" s="134" t="n">
        <v>852.501216447706</v>
      </c>
      <c r="D37" s="33" t="n">
        <v>90128.102</v>
      </c>
      <c r="E37" s="33" t="n">
        <v>48530.562</v>
      </c>
      <c r="F37" s="33" t="n">
        <v>41597.54</v>
      </c>
      <c r="G37" s="134" t="n">
        <v>1416.21781898177</v>
      </c>
    </row>
    <row r="38" customFormat="false" ht="20.1" hidden="false" customHeight="true" outlineLevel="0" collapsed="false">
      <c r="A38" s="98" t="s">
        <v>113</v>
      </c>
    </row>
    <row r="39" customFormat="false" ht="12.75" hidden="false" customHeight="true" outlineLevel="0" collapsed="false">
      <c r="A39" s="133" t="s">
        <v>168</v>
      </c>
      <c r="B39" s="134" t="n">
        <v>66656.455</v>
      </c>
      <c r="C39" s="134" t="n">
        <v>1159.48467506262</v>
      </c>
      <c r="D39" s="33" t="n">
        <v>47455.873</v>
      </c>
      <c r="E39" s="134" t="n">
        <v>25821.956</v>
      </c>
      <c r="F39" s="134" t="n">
        <v>21633.917</v>
      </c>
      <c r="G39" s="134" t="n">
        <v>1944.59404196033</v>
      </c>
    </row>
    <row r="40" customFormat="false" ht="12.75" hidden="false" customHeight="true" outlineLevel="0" collapsed="false">
      <c r="A40" s="133" t="s">
        <v>169</v>
      </c>
      <c r="B40" s="134" t="n">
        <v>68132.135</v>
      </c>
      <c r="C40" s="134" t="n">
        <v>830.039533155465</v>
      </c>
      <c r="D40" s="33" t="n">
        <v>52897.651</v>
      </c>
      <c r="E40" s="134" t="n">
        <v>16122.581</v>
      </c>
      <c r="F40" s="134" t="n">
        <v>36775.07</v>
      </c>
      <c r="G40" s="134" t="n">
        <v>1516.21333983031</v>
      </c>
    </row>
    <row r="41" customFormat="false" ht="12.75" hidden="false" customHeight="true" outlineLevel="0" collapsed="false">
      <c r="A41" s="133" t="s">
        <v>170</v>
      </c>
      <c r="B41" s="134" t="n">
        <v>32968.527</v>
      </c>
      <c r="C41" s="134" t="n">
        <v>858.130794658893</v>
      </c>
      <c r="D41" s="33" t="n">
        <v>21124.488</v>
      </c>
      <c r="E41" s="134" t="n">
        <v>11310.725</v>
      </c>
      <c r="F41" s="134" t="n">
        <v>9813.763</v>
      </c>
      <c r="G41" s="134" t="n">
        <v>1325.49965489113</v>
      </c>
    </row>
    <row r="42" customFormat="false" ht="12.75" hidden="false" customHeight="true" outlineLevel="0" collapsed="false">
      <c r="A42" s="145" t="s">
        <v>171</v>
      </c>
      <c r="B42" s="134" t="n">
        <v>167757.117</v>
      </c>
      <c r="C42" s="134" t="n">
        <v>942.508663408057</v>
      </c>
      <c r="D42" s="33" t="n">
        <v>121478.012</v>
      </c>
      <c r="E42" s="33" t="n">
        <v>53255.262</v>
      </c>
      <c r="F42" s="33" t="n">
        <v>68222.75</v>
      </c>
      <c r="G42" s="134" t="n">
        <v>1614.77637613154</v>
      </c>
    </row>
    <row r="43" customFormat="false" ht="20.1" hidden="false" customHeight="true" outlineLevel="0" collapsed="false">
      <c r="A43" s="147" t="s">
        <v>172</v>
      </c>
      <c r="B43" s="139" t="n">
        <v>515164.791</v>
      </c>
      <c r="C43" s="139" t="n">
        <v>974.738306881911</v>
      </c>
      <c r="D43" s="61" t="n">
        <v>353451.17</v>
      </c>
      <c r="E43" s="61" t="n">
        <v>195343.717</v>
      </c>
      <c r="F43" s="61" t="n">
        <v>158107.453</v>
      </c>
      <c r="G43" s="134" t="n">
        <v>1605.83710427798</v>
      </c>
    </row>
    <row r="44" customFormat="false" ht="23.1" hidden="false" customHeight="true" outlineLevel="0" collapsed="false">
      <c r="A44" s="110" t="s">
        <v>173</v>
      </c>
      <c r="B44" s="139" t="n">
        <v>5025.532</v>
      </c>
      <c r="C44" s="139" t="n">
        <v>1.6585169774558</v>
      </c>
      <c r="D44" s="166" t="n">
        <v>0</v>
      </c>
      <c r="E44" s="166" t="n">
        <v>0</v>
      </c>
      <c r="F44" s="166" t="n">
        <v>0</v>
      </c>
      <c r="G44" s="139" t="n">
        <v>0</v>
      </c>
    </row>
    <row r="45" customFormat="false" ht="23.1" hidden="false" customHeight="true" outlineLevel="0" collapsed="false">
      <c r="A45" s="110" t="s">
        <v>174</v>
      </c>
      <c r="B45" s="139" t="n">
        <v>181014.747</v>
      </c>
      <c r="C45" s="139" t="n">
        <v>59.7381592773394</v>
      </c>
      <c r="D45" s="166" t="n">
        <v>0</v>
      </c>
      <c r="E45" s="166" t="n">
        <v>0</v>
      </c>
      <c r="F45" s="166" t="n">
        <v>0</v>
      </c>
      <c r="G45" s="139" t="n">
        <v>0</v>
      </c>
    </row>
    <row r="46" customFormat="false" ht="36" hidden="false" customHeight="true" outlineLevel="0" collapsed="false">
      <c r="A46" s="110" t="s">
        <v>175</v>
      </c>
      <c r="B46" s="139" t="n">
        <v>3448527.575</v>
      </c>
      <c r="C46" s="139" t="n">
        <v>1138.0768305449</v>
      </c>
      <c r="D46" s="61" t="n">
        <v>2148242.808</v>
      </c>
      <c r="E46" s="61" t="n">
        <v>1125678.658</v>
      </c>
      <c r="F46" s="61" t="n">
        <v>1022564.15</v>
      </c>
      <c r="G46" s="139" t="n">
        <v>1691.2314741337</v>
      </c>
    </row>
    <row r="47" customFormat="false" ht="44.45" hidden="false" customHeight="true" outlineLevel="0" collapsed="false">
      <c r="A47" s="167" t="s">
        <v>197</v>
      </c>
      <c r="B47" s="167"/>
      <c r="C47" s="167"/>
      <c r="D47" s="167"/>
      <c r="E47" s="167"/>
      <c r="F47" s="167"/>
      <c r="G47" s="167"/>
      <c r="H47" s="113"/>
    </row>
    <row r="48" customFormat="false" ht="12.75" hidden="false" customHeight="false" outlineLevel="0" collapsed="false">
      <c r="A48" s="151"/>
      <c r="B48" s="151"/>
      <c r="C48" s="151"/>
      <c r="D48" s="151"/>
      <c r="E48" s="151"/>
      <c r="F48" s="151"/>
      <c r="G48" s="151"/>
    </row>
    <row r="49" customFormat="false" ht="12.75" hidden="false" customHeight="false" outlineLevel="0" collapsed="false">
      <c r="A49" s="151"/>
      <c r="B49" s="151"/>
      <c r="C49" s="151"/>
      <c r="D49" s="151"/>
      <c r="E49" s="151"/>
      <c r="F49" s="151"/>
      <c r="G49" s="151"/>
    </row>
    <row r="50" customFormat="false" ht="12.75" hidden="false" customHeight="false" outlineLevel="0" collapsed="false">
      <c r="A50" s="151"/>
      <c r="B50" s="151"/>
      <c r="C50" s="151"/>
      <c r="D50" s="151"/>
      <c r="E50" s="151"/>
      <c r="F50" s="151"/>
      <c r="G50" s="151"/>
    </row>
    <row r="51" customFormat="false" ht="12.75" hidden="false" customHeight="false" outlineLevel="0" collapsed="false">
      <c r="A51" s="151"/>
      <c r="B51" s="151"/>
      <c r="C51" s="151"/>
      <c r="D51" s="151"/>
      <c r="E51" s="151"/>
      <c r="F51" s="151"/>
      <c r="G51" s="151"/>
    </row>
  </sheetData>
  <mergeCells count="11">
    <mergeCell ref="A3:A8"/>
    <mergeCell ref="B3:G3"/>
    <mergeCell ref="B4:B7"/>
    <mergeCell ref="C4:C7"/>
    <mergeCell ref="D4:G4"/>
    <mergeCell ref="D5:D7"/>
    <mergeCell ref="E5:F5"/>
    <mergeCell ref="G5:G7"/>
    <mergeCell ref="E7:F7"/>
    <mergeCell ref="B8:G8"/>
    <mergeCell ref="A47:G47"/>
  </mergeCells>
  <conditionalFormatting sqref="B9:G9">
    <cfRule type="cellIs" priority="2" operator="equal" aboveAverage="0" equalAverage="0" bottom="0" percent="0" rank="0" text="" dxfId="207">
      <formula>"."</formula>
    </cfRule>
    <cfRule type="cellIs" priority="3" operator="equal" aboveAverage="0" equalAverage="0" bottom="0" percent="0" rank="0" text="" dxfId="208">
      <formula>"..."</formula>
    </cfRule>
  </conditionalFormatting>
  <conditionalFormatting sqref="C10:G10">
    <cfRule type="cellIs" priority="4" operator="equal" aboveAverage="0" equalAverage="0" bottom="0" percent="0" rank="0" text="" dxfId="209">
      <formula>"."</formula>
    </cfRule>
  </conditionalFormatting>
  <conditionalFormatting sqref="B10">
    <cfRule type="cellIs" priority="5" operator="equal" aboveAverage="0" equalAverage="0" bottom="0" percent="0" rank="0" text="" dxfId="210">
      <formula>"."</formula>
    </cfRule>
  </conditionalFormatting>
  <conditionalFormatting sqref="C12:C15 E12:F15">
    <cfRule type="cellIs" priority="6" operator="equal" aboveAverage="0" equalAverage="0" bottom="0" percent="0" rank="0" text="" dxfId="211">
      <formula>"."</formula>
    </cfRule>
  </conditionalFormatting>
  <conditionalFormatting sqref="B12:B14">
    <cfRule type="cellIs" priority="7" operator="equal" aboveAverage="0" equalAverage="0" bottom="0" percent="0" rank="0" text="" dxfId="212">
      <formula>"."</formula>
    </cfRule>
  </conditionalFormatting>
  <conditionalFormatting sqref="B15">
    <cfRule type="cellIs" priority="8" operator="equal" aboveAverage="0" equalAverage="0" bottom="0" percent="0" rank="0" text="" dxfId="213">
      <formula>"."</formula>
    </cfRule>
  </conditionalFormatting>
  <conditionalFormatting sqref="D12:D15">
    <cfRule type="cellIs" priority="9" operator="equal" aboveAverage="0" equalAverage="0" bottom="0" percent="0" rank="0" text="" dxfId="214">
      <formula>"."</formula>
    </cfRule>
  </conditionalFormatting>
  <conditionalFormatting sqref="G12:G15">
    <cfRule type="cellIs" priority="10" operator="equal" aboveAverage="0" equalAverage="0" bottom="0" percent="0" rank="0" text="" dxfId="215">
      <formula>"."</formula>
    </cfRule>
  </conditionalFormatting>
  <conditionalFormatting sqref="C17:C20 E17:F19">
    <cfRule type="cellIs" priority="11" operator="equal" aboveAverage="0" equalAverage="0" bottom="0" percent="0" rank="0" text="" dxfId="216">
      <formula>"."</formula>
    </cfRule>
  </conditionalFormatting>
  <conditionalFormatting sqref="B17:B19">
    <cfRule type="cellIs" priority="12" operator="equal" aboveAverage="0" equalAverage="0" bottom="0" percent="0" rank="0" text="" dxfId="217">
      <formula>"."</formula>
    </cfRule>
  </conditionalFormatting>
  <conditionalFormatting sqref="B20">
    <cfRule type="cellIs" priority="13" operator="equal" aboveAverage="0" equalAverage="0" bottom="0" percent="0" rank="0" text="" dxfId="218">
      <formula>"."</formula>
    </cfRule>
  </conditionalFormatting>
  <conditionalFormatting sqref="D17:D20">
    <cfRule type="cellIs" priority="14" operator="equal" aboveAverage="0" equalAverage="0" bottom="0" percent="0" rank="0" text="" dxfId="219">
      <formula>"."</formula>
    </cfRule>
  </conditionalFormatting>
  <conditionalFormatting sqref="E20:F20">
    <cfRule type="cellIs" priority="15" operator="equal" aboveAverage="0" equalAverage="0" bottom="0" percent="0" rank="0" text="" dxfId="220">
      <formula>"."</formula>
    </cfRule>
  </conditionalFormatting>
  <conditionalFormatting sqref="G17:G20">
    <cfRule type="cellIs" priority="16" operator="equal" aboveAverage="0" equalAverage="0" bottom="0" percent="0" rank="0" text="" dxfId="221">
      <formula>"."</formula>
    </cfRule>
  </conditionalFormatting>
  <conditionalFormatting sqref="C22:C26 E22:F24">
    <cfRule type="cellIs" priority="17" operator="equal" aboveAverage="0" equalAverage="0" bottom="0" percent="0" rank="0" text="" dxfId="222">
      <formula>"."</formula>
    </cfRule>
  </conditionalFormatting>
  <conditionalFormatting sqref="B22:B24">
    <cfRule type="cellIs" priority="18" operator="equal" aboveAverage="0" equalAverage="0" bottom="0" percent="0" rank="0" text="" dxfId="223">
      <formula>"."</formula>
    </cfRule>
  </conditionalFormatting>
  <conditionalFormatting sqref="B25">
    <cfRule type="cellIs" priority="19" operator="equal" aboveAverage="0" equalAverage="0" bottom="0" percent="0" rank="0" text="" dxfId="224">
      <formula>"."</formula>
    </cfRule>
  </conditionalFormatting>
  <conditionalFormatting sqref="B26">
    <cfRule type="cellIs" priority="20" operator="equal" aboveAverage="0" equalAverage="0" bottom="0" percent="0" rank="0" text="" dxfId="225">
      <formula>"."</formula>
    </cfRule>
  </conditionalFormatting>
  <conditionalFormatting sqref="D22:D26">
    <cfRule type="cellIs" priority="21" operator="equal" aboveAverage="0" equalAverage="0" bottom="0" percent="0" rank="0" text="" dxfId="226">
      <formula>"."</formula>
    </cfRule>
  </conditionalFormatting>
  <conditionalFormatting sqref="E25:F25">
    <cfRule type="cellIs" priority="22" operator="equal" aboveAverage="0" equalAverage="0" bottom="0" percent="0" rank="0" text="" dxfId="227">
      <formula>"."</formula>
    </cfRule>
  </conditionalFormatting>
  <conditionalFormatting sqref="E26:F26">
    <cfRule type="cellIs" priority="23" operator="equal" aboveAverage="0" equalAverage="0" bottom="0" percent="0" rank="0" text="" dxfId="228">
      <formula>"."</formula>
    </cfRule>
  </conditionalFormatting>
  <conditionalFormatting sqref="G22:G26">
    <cfRule type="cellIs" priority="24" operator="equal" aboveAverage="0" equalAverage="0" bottom="0" percent="0" rank="0" text="" dxfId="229">
      <formula>"."</formula>
    </cfRule>
  </conditionalFormatting>
  <conditionalFormatting sqref="C28:C31 E28:F31">
    <cfRule type="cellIs" priority="25" operator="equal" aboveAverage="0" equalAverage="0" bottom="0" percent="0" rank="0" text="" dxfId="230">
      <formula>"."</formula>
    </cfRule>
  </conditionalFormatting>
  <conditionalFormatting sqref="B28:B30">
    <cfRule type="cellIs" priority="26" operator="equal" aboveAverage="0" equalAverage="0" bottom="0" percent="0" rank="0" text="" dxfId="231">
      <formula>"."</formula>
    </cfRule>
  </conditionalFormatting>
  <conditionalFormatting sqref="B31">
    <cfRule type="cellIs" priority="27" operator="equal" aboveAverage="0" equalAverage="0" bottom="0" percent="0" rank="0" text="" dxfId="232">
      <formula>"."</formula>
    </cfRule>
  </conditionalFormatting>
  <conditionalFormatting sqref="D28:D31">
    <cfRule type="cellIs" priority="28" operator="equal" aboveAverage="0" equalAverage="0" bottom="0" percent="0" rank="0" text="" dxfId="233">
      <formula>"."</formula>
    </cfRule>
  </conditionalFormatting>
  <conditionalFormatting sqref="G28:G31">
    <cfRule type="cellIs" priority="29" operator="equal" aboveAverage="0" equalAverage="0" bottom="0" percent="0" rank="0" text="" dxfId="234">
      <formula>"."</formula>
    </cfRule>
  </conditionalFormatting>
  <conditionalFormatting sqref="C33 E33:F33">
    <cfRule type="cellIs" priority="30" operator="equal" aboveAverage="0" equalAverage="0" bottom="0" percent="0" rank="0" text="" dxfId="235">
      <formula>"."</formula>
    </cfRule>
  </conditionalFormatting>
  <conditionalFormatting sqref="B33">
    <cfRule type="cellIs" priority="31" operator="equal" aboveAverage="0" equalAverage="0" bottom="0" percent="0" rank="0" text="" dxfId="236">
      <formula>"."</formula>
    </cfRule>
  </conditionalFormatting>
  <conditionalFormatting sqref="D33">
    <cfRule type="cellIs" priority="32" operator="equal" aboveAverage="0" equalAverage="0" bottom="0" percent="0" rank="0" text="" dxfId="237">
      <formula>"."</formula>
    </cfRule>
  </conditionalFormatting>
  <conditionalFormatting sqref="G33">
    <cfRule type="cellIs" priority="33" operator="equal" aboveAverage="0" equalAverage="0" bottom="0" percent="0" rank="0" text="" dxfId="238">
      <formula>"."</formula>
    </cfRule>
  </conditionalFormatting>
  <conditionalFormatting sqref="C35:C37 E35:F37">
    <cfRule type="cellIs" priority="34" operator="equal" aboveAverage="0" equalAverage="0" bottom="0" percent="0" rank="0" text="" dxfId="239">
      <formula>"."</formula>
    </cfRule>
  </conditionalFormatting>
  <conditionalFormatting sqref="B35:B36">
    <cfRule type="cellIs" priority="35" operator="equal" aboveAverage="0" equalAverage="0" bottom="0" percent="0" rank="0" text="" dxfId="240">
      <formula>"."</formula>
    </cfRule>
  </conditionalFormatting>
  <conditionalFormatting sqref="B37">
    <cfRule type="cellIs" priority="36" operator="equal" aboveAverage="0" equalAverage="0" bottom="0" percent="0" rank="0" text="" dxfId="241">
      <formula>"."</formula>
    </cfRule>
  </conditionalFormatting>
  <conditionalFormatting sqref="D35:D37">
    <cfRule type="cellIs" priority="37" operator="equal" aboveAverage="0" equalAverage="0" bottom="0" percent="0" rank="0" text="" dxfId="242">
      <formula>"."</formula>
    </cfRule>
  </conditionalFormatting>
  <conditionalFormatting sqref="G35:G37">
    <cfRule type="cellIs" priority="38" operator="equal" aboveAverage="0" equalAverage="0" bottom="0" percent="0" rank="0" text="" dxfId="243">
      <formula>"."</formula>
    </cfRule>
  </conditionalFormatting>
  <conditionalFormatting sqref="C39:C46 E39:F42">
    <cfRule type="cellIs" priority="39" operator="equal" aboveAverage="0" equalAverage="0" bottom="0" percent="0" rank="0" text="" dxfId="244">
      <formula>"."</formula>
    </cfRule>
  </conditionalFormatting>
  <conditionalFormatting sqref="B39:B41">
    <cfRule type="cellIs" priority="40" operator="equal" aboveAverage="0" equalAverage="0" bottom="0" percent="0" rank="0" text="" dxfId="245">
      <formula>"."</formula>
    </cfRule>
  </conditionalFormatting>
  <conditionalFormatting sqref="B42">
    <cfRule type="cellIs" priority="41" operator="equal" aboveAverage="0" equalAverage="0" bottom="0" percent="0" rank="0" text="" dxfId="246">
      <formula>"."</formula>
    </cfRule>
  </conditionalFormatting>
  <conditionalFormatting sqref="B43">
    <cfRule type="cellIs" priority="42" operator="equal" aboveAverage="0" equalAverage="0" bottom="0" percent="0" rank="0" text="" dxfId="247">
      <formula>"."</formula>
    </cfRule>
  </conditionalFormatting>
  <conditionalFormatting sqref="B46">
    <cfRule type="cellIs" priority="43" operator="equal" aboveAverage="0" equalAverage="0" bottom="0" percent="0" rank="0" text="" dxfId="248">
      <formula>"."</formula>
    </cfRule>
  </conditionalFormatting>
  <conditionalFormatting sqref="B44:B45">
    <cfRule type="cellIs" priority="44" operator="equal" aboveAverage="0" equalAverage="0" bottom="0" percent="0" rank="0" text="" dxfId="249">
      <formula>"."</formula>
    </cfRule>
  </conditionalFormatting>
  <conditionalFormatting sqref="D39:D43">
    <cfRule type="cellIs" priority="45" operator="equal" aboveAverage="0" equalAverage="0" bottom="0" percent="0" rank="0" text="" dxfId="250">
      <formula>"."</formula>
    </cfRule>
  </conditionalFormatting>
  <conditionalFormatting sqref="E43:F43">
    <cfRule type="cellIs" priority="46" operator="equal" aboveAverage="0" equalAverage="0" bottom="0" percent="0" rank="0" text="" dxfId="251">
      <formula>"."</formula>
    </cfRule>
  </conditionalFormatting>
  <conditionalFormatting sqref="D46:F46">
    <cfRule type="cellIs" priority="47" operator="equal" aboveAverage="0" equalAverage="0" bottom="0" percent="0" rank="0" text="" dxfId="252">
      <formula>"."</formula>
    </cfRule>
  </conditionalFormatting>
  <conditionalFormatting sqref="G39:G46">
    <cfRule type="cellIs" priority="48" operator="equal" aboveAverage="0" equalAverage="0" bottom="0" percent="0" rank="0" text="" dxfId="2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10" min="2" style="38" width="8.85"/>
    <col collapsed="false" customWidth="false" hidden="false" outlineLevel="0" max="257" min="11" style="38" width="11.42"/>
  </cols>
  <sheetData>
    <row r="1" customFormat="false" ht="16.5" hidden="false" customHeight="true" outlineLevel="0" collapsed="false"/>
    <row r="2" s="40" customFormat="true" ht="14.85" hidden="false" customHeight="true" outlineLevel="0" collapsed="false">
      <c r="A2" s="39" t="s">
        <v>24</v>
      </c>
      <c r="B2" s="39"/>
      <c r="C2" s="39"/>
      <c r="D2" s="39"/>
      <c r="E2" s="39"/>
      <c r="F2" s="39"/>
      <c r="G2" s="39"/>
      <c r="H2" s="39"/>
      <c r="I2" s="39"/>
      <c r="J2" s="39"/>
    </row>
    <row r="3" s="44" customFormat="true" ht="11.1" hidden="false" customHeight="true" outlineLevel="0" collapsed="false">
      <c r="A3" s="41" t="s">
        <v>25</v>
      </c>
      <c r="B3" s="42" t="s">
        <v>26</v>
      </c>
      <c r="C3" s="42"/>
      <c r="D3" s="42"/>
      <c r="E3" s="42"/>
      <c r="F3" s="42"/>
      <c r="G3" s="42"/>
      <c r="H3" s="42"/>
      <c r="I3" s="42"/>
      <c r="J3" s="42"/>
      <c r="K3" s="43"/>
    </row>
    <row r="4" s="44" customFormat="true" ht="11.1" hidden="false" customHeight="true" outlineLevel="0" collapsed="false">
      <c r="A4" s="41"/>
      <c r="B4" s="45" t="s">
        <v>3</v>
      </c>
      <c r="C4" s="46" t="s">
        <v>27</v>
      </c>
      <c r="D4" s="46"/>
      <c r="E4" s="46"/>
      <c r="F4" s="46"/>
      <c r="G4" s="46"/>
      <c r="H4" s="46"/>
      <c r="I4" s="46"/>
      <c r="J4" s="46"/>
      <c r="K4" s="43"/>
    </row>
    <row r="5" s="44" customFormat="true" ht="11.1" hidden="false" customHeight="true" outlineLevel="0" collapsed="false">
      <c r="A5" s="41"/>
      <c r="B5" s="45"/>
      <c r="C5" s="47" t="s">
        <v>8</v>
      </c>
      <c r="D5" s="47"/>
      <c r="E5" s="47"/>
      <c r="F5" s="47"/>
      <c r="G5" s="47" t="s">
        <v>9</v>
      </c>
      <c r="H5" s="47"/>
      <c r="I5" s="47"/>
      <c r="J5" s="16" t="s">
        <v>28</v>
      </c>
      <c r="K5" s="43"/>
    </row>
    <row r="6" s="44" customFormat="true" ht="11.1" hidden="false" customHeight="true" outlineLevel="0" collapsed="false">
      <c r="A6" s="41"/>
      <c r="B6" s="45"/>
      <c r="C6" s="47" t="s">
        <v>29</v>
      </c>
      <c r="D6" s="48" t="s">
        <v>30</v>
      </c>
      <c r="E6" s="48"/>
      <c r="F6" s="48"/>
      <c r="G6" s="47" t="s">
        <v>29</v>
      </c>
      <c r="H6" s="47" t="s">
        <v>30</v>
      </c>
      <c r="I6" s="47"/>
      <c r="J6" s="16"/>
      <c r="K6" s="43"/>
    </row>
    <row r="7" s="44" customFormat="true" ht="11.1" hidden="false" customHeight="true" outlineLevel="0" collapsed="false">
      <c r="A7" s="41"/>
      <c r="B7" s="45"/>
      <c r="C7" s="47"/>
      <c r="D7" s="49" t="s">
        <v>31</v>
      </c>
      <c r="E7" s="49" t="s">
        <v>32</v>
      </c>
      <c r="F7" s="49" t="s">
        <v>33</v>
      </c>
      <c r="G7" s="47"/>
      <c r="H7" s="49" t="s">
        <v>34</v>
      </c>
      <c r="I7" s="49" t="s">
        <v>35</v>
      </c>
      <c r="J7" s="16"/>
      <c r="K7" s="43"/>
    </row>
    <row r="8" s="44" customFormat="true" ht="11.1" hidden="false" customHeight="true" outlineLevel="0" collapsed="false">
      <c r="A8" s="41"/>
      <c r="B8" s="45"/>
      <c r="C8" s="47"/>
      <c r="D8" s="47"/>
      <c r="E8" s="47"/>
      <c r="F8" s="47"/>
      <c r="G8" s="47"/>
      <c r="H8" s="47"/>
      <c r="I8" s="47"/>
      <c r="J8" s="16"/>
      <c r="K8" s="43"/>
    </row>
    <row r="9" s="44" customFormat="true" ht="12.75" hidden="false" customHeight="true" outlineLevel="0" collapsed="false">
      <c r="A9" s="41"/>
      <c r="B9" s="50" t="s">
        <v>6</v>
      </c>
      <c r="C9" s="50"/>
      <c r="D9" s="50"/>
      <c r="E9" s="50"/>
      <c r="F9" s="50"/>
      <c r="G9" s="50"/>
      <c r="H9" s="50"/>
      <c r="I9" s="50"/>
      <c r="J9" s="50"/>
      <c r="K9" s="43"/>
    </row>
    <row r="10" customFormat="false" ht="18" hidden="false" customHeight="true" outlineLevel="0" collapsed="false">
      <c r="A10" s="51" t="n">
        <v>2010</v>
      </c>
      <c r="B10" s="33" t="n">
        <v>262115.816</v>
      </c>
      <c r="C10" s="33" t="n">
        <v>57015.159</v>
      </c>
      <c r="D10" s="33" t="n">
        <v>3282.743</v>
      </c>
      <c r="E10" s="33" t="n">
        <v>50281.582</v>
      </c>
      <c r="F10" s="33" t="n">
        <v>3450.834</v>
      </c>
      <c r="G10" s="33" t="n">
        <v>205100.657</v>
      </c>
      <c r="H10" s="33" t="n">
        <v>167316.939</v>
      </c>
      <c r="I10" s="33" t="n">
        <v>34098.508</v>
      </c>
      <c r="J10" s="33" t="n">
        <v>3685.21</v>
      </c>
    </row>
    <row r="11" customFormat="false" ht="12.75" hidden="false" customHeight="true" outlineLevel="0" collapsed="false">
      <c r="A11" s="51" t="n">
        <v>2011</v>
      </c>
      <c r="B11" s="33" t="n">
        <v>291957.866</v>
      </c>
      <c r="C11" s="33" t="n">
        <v>57765.285</v>
      </c>
      <c r="D11" s="33" t="n">
        <v>3684.304</v>
      </c>
      <c r="E11" s="33" t="n">
        <v>51103.101</v>
      </c>
      <c r="F11" s="33" t="n">
        <v>2977.88</v>
      </c>
      <c r="G11" s="33" t="n">
        <v>234192.581</v>
      </c>
      <c r="H11" s="33" t="n">
        <v>187161.597</v>
      </c>
      <c r="I11" s="33" t="n">
        <v>42083.142</v>
      </c>
      <c r="J11" s="33" t="n">
        <v>4947.842</v>
      </c>
    </row>
    <row r="12" customFormat="false" ht="12.75" hidden="false" customHeight="true" outlineLevel="0" collapsed="false">
      <c r="A12" s="51" t="n">
        <v>2012</v>
      </c>
      <c r="B12" s="33" t="n">
        <f aca="false">(C12+G12)</f>
        <v>333595.575</v>
      </c>
      <c r="C12" s="33" t="n">
        <v>74620.277</v>
      </c>
      <c r="D12" s="33" t="n">
        <v>10129.722</v>
      </c>
      <c r="E12" s="33" t="n">
        <v>61857.462</v>
      </c>
      <c r="F12" s="33" t="n">
        <v>2633.093</v>
      </c>
      <c r="G12" s="33" t="n">
        <v>258975.298</v>
      </c>
      <c r="H12" s="33" t="n">
        <v>202430.216</v>
      </c>
      <c r="I12" s="33" t="n">
        <v>43519.549</v>
      </c>
      <c r="J12" s="33" t="n">
        <v>13025.533</v>
      </c>
      <c r="K12" s="33"/>
    </row>
    <row r="13" customFormat="false" ht="15" hidden="false" customHeight="true" outlineLevel="0" collapsed="false">
      <c r="A13" s="52" t="s">
        <v>36</v>
      </c>
      <c r="B13" s="52"/>
      <c r="C13" s="52"/>
      <c r="D13" s="52"/>
      <c r="E13" s="52"/>
      <c r="F13" s="52"/>
      <c r="G13" s="52"/>
      <c r="H13" s="52"/>
      <c r="I13" s="52"/>
      <c r="J13" s="52"/>
    </row>
    <row r="14" customFormat="false" ht="12.75" hidden="false" customHeight="true" outlineLevel="0" collapsed="false">
      <c r="A14" s="53"/>
    </row>
    <row r="16" customFormat="false" ht="12.75" hidden="false" customHeight="true" outlineLevel="0" collapsed="false">
      <c r="F16" s="33"/>
    </row>
    <row r="17" customFormat="false" ht="12.75" hidden="false" customHeight="true" outlineLevel="0" collapsed="false">
      <c r="F17" s="33"/>
      <c r="I17" s="33"/>
    </row>
    <row r="18" customFormat="false" ht="12.75" hidden="false" customHeight="true" outlineLevel="0" collapsed="false">
      <c r="D18" s="33"/>
      <c r="E18" s="33"/>
      <c r="F18" s="33"/>
      <c r="I18" s="33"/>
    </row>
    <row r="19" customFormat="false" ht="12.75" hidden="false" customHeight="true" outlineLevel="0" collapsed="false">
      <c r="D19" s="33"/>
      <c r="E19" s="33"/>
      <c r="I19" s="33"/>
    </row>
    <row r="20" customFormat="false" ht="12.75" hidden="false" customHeight="true" outlineLevel="0" collapsed="false">
      <c r="D20" s="33"/>
      <c r="E20" s="33"/>
    </row>
  </sheetData>
  <mergeCells count="19">
    <mergeCell ref="A2:J2"/>
    <mergeCell ref="A3:A9"/>
    <mergeCell ref="B3:J3"/>
    <mergeCell ref="B4:B8"/>
    <mergeCell ref="C4:J4"/>
    <mergeCell ref="C5:F5"/>
    <mergeCell ref="G5:I5"/>
    <mergeCell ref="J5:J8"/>
    <mergeCell ref="C6:C8"/>
    <mergeCell ref="D6:F6"/>
    <mergeCell ref="G6:G8"/>
    <mergeCell ref="H6:I6"/>
    <mergeCell ref="D7:D8"/>
    <mergeCell ref="E7:E8"/>
    <mergeCell ref="F7:F8"/>
    <mergeCell ref="H7:H8"/>
    <mergeCell ref="I7:I8"/>
    <mergeCell ref="B9:J9"/>
    <mergeCell ref="A13:J13"/>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11.41796875" defaultRowHeight="12.75" zeroHeight="false" outlineLevelRow="0" outlineLevelCol="0"/>
  <cols>
    <col collapsed="false" customWidth="true" hidden="false" outlineLevel="0" max="1" min="1" style="38" width="45.7"/>
    <col collapsed="false" customWidth="true" hidden="false" outlineLevel="0" max="2" min="2" style="38" width="15.7"/>
    <col collapsed="false" customWidth="true" hidden="false" outlineLevel="0" max="3" min="3" style="38" width="15.28"/>
    <col collapsed="false" customWidth="true" hidden="false" outlineLevel="0" max="4" min="4" style="38" width="15.41"/>
    <col collapsed="false" customWidth="true" hidden="false" outlineLevel="0" max="5" min="5" style="38" width="9.56"/>
    <col collapsed="false" customWidth="true" hidden="false" outlineLevel="0" max="6" min="6" style="38" width="3.14"/>
    <col collapsed="false" customWidth="false" hidden="false" outlineLevel="0" max="257" min="7" style="38" width="11.42"/>
  </cols>
  <sheetData>
    <row r="1" customFormat="false" ht="16.5" hidden="false" customHeight="true" outlineLevel="0" collapsed="false">
      <c r="A1" s="3" t="s">
        <v>37</v>
      </c>
      <c r="B1" s="3"/>
      <c r="C1" s="3"/>
      <c r="D1" s="3"/>
      <c r="E1" s="54"/>
    </row>
    <row r="2" customFormat="false" ht="14.85" hidden="false" customHeight="true" outlineLevel="0" collapsed="false">
      <c r="A2" s="5" t="s">
        <v>38</v>
      </c>
      <c r="B2" s="5"/>
      <c r="C2" s="5"/>
      <c r="D2" s="5"/>
      <c r="E2" s="55"/>
    </row>
    <row r="3" customFormat="false" ht="15" hidden="false" customHeight="true" outlineLevel="0" collapsed="false">
      <c r="A3" s="6" t="s">
        <v>39</v>
      </c>
      <c r="B3" s="7" t="s">
        <v>40</v>
      </c>
      <c r="C3" s="9" t="s">
        <v>41</v>
      </c>
      <c r="D3" s="9"/>
      <c r="E3" s="10"/>
    </row>
    <row r="4" customFormat="false" ht="39.95" hidden="false" customHeight="true" outlineLevel="0" collapsed="false">
      <c r="A4" s="6"/>
      <c r="B4" s="7"/>
      <c r="C4" s="18" t="s">
        <v>42</v>
      </c>
      <c r="D4" s="19" t="s">
        <v>43</v>
      </c>
      <c r="E4" s="17"/>
    </row>
    <row r="5" customFormat="false" ht="15" hidden="false" customHeight="true" outlineLevel="0" collapsed="false">
      <c r="A5" s="6"/>
      <c r="B5" s="20" t="s">
        <v>44</v>
      </c>
      <c r="C5" s="20"/>
      <c r="D5" s="20"/>
      <c r="E5" s="10"/>
    </row>
    <row r="6" customFormat="false" ht="18" hidden="false" customHeight="true" outlineLevel="0" collapsed="false">
      <c r="A6" s="21" t="s">
        <v>7</v>
      </c>
      <c r="B6" s="28" t="n">
        <v>22704.157</v>
      </c>
      <c r="C6" s="28" t="n">
        <v>12135.914</v>
      </c>
      <c r="D6" s="28" t="n">
        <v>10568.243</v>
      </c>
      <c r="E6" s="28"/>
    </row>
    <row r="7" customFormat="false" ht="18" hidden="false" customHeight="true" outlineLevel="0" collapsed="false">
      <c r="A7" s="25" t="s">
        <v>10</v>
      </c>
      <c r="B7" s="33" t="n">
        <v>26673.265</v>
      </c>
      <c r="C7" s="33" t="n">
        <v>15522.707</v>
      </c>
      <c r="D7" s="33" t="n">
        <v>11150.558</v>
      </c>
      <c r="E7" s="33"/>
    </row>
    <row r="8" customFormat="false" ht="26.1" hidden="false" customHeight="true" outlineLevel="0" collapsed="false">
      <c r="A8" s="26" t="s">
        <v>45</v>
      </c>
      <c r="B8" s="33" t="n">
        <v>35054.934</v>
      </c>
      <c r="C8" s="33" t="n">
        <v>31491.436</v>
      </c>
      <c r="D8" s="33" t="n">
        <v>3563.498</v>
      </c>
      <c r="E8" s="33"/>
    </row>
    <row r="9" customFormat="false" ht="18" hidden="false" customHeight="true" outlineLevel="0" collapsed="false">
      <c r="A9" s="56" t="s">
        <v>46</v>
      </c>
      <c r="B9" s="57" t="n">
        <v>16945.97</v>
      </c>
      <c r="C9" s="57" t="n">
        <v>16945.97</v>
      </c>
      <c r="D9" s="57" t="n">
        <v>0</v>
      </c>
      <c r="E9" s="33"/>
    </row>
    <row r="10" customFormat="false" ht="26.1" hidden="false" customHeight="true" outlineLevel="0" collapsed="false">
      <c r="A10" s="56"/>
      <c r="B10" s="57"/>
      <c r="C10" s="57"/>
      <c r="D10" s="57"/>
      <c r="E10" s="33"/>
    </row>
    <row r="11" customFormat="false" ht="18" hidden="false" customHeight="true" outlineLevel="0" collapsed="false">
      <c r="A11" s="25" t="s">
        <v>47</v>
      </c>
      <c r="B11" s="33" t="n">
        <v>115340.39</v>
      </c>
      <c r="C11" s="33" t="n">
        <v>108496.851</v>
      </c>
      <c r="D11" s="33" t="n">
        <v>6843.539</v>
      </c>
      <c r="E11" s="33"/>
    </row>
    <row r="12" customFormat="false" ht="18" hidden="false" customHeight="true" outlineLevel="0" collapsed="false">
      <c r="A12" s="24" t="s">
        <v>48</v>
      </c>
      <c r="B12" s="33" t="n">
        <v>48136.399</v>
      </c>
      <c r="C12" s="33" t="n">
        <v>44489.558</v>
      </c>
      <c r="D12" s="33" t="n">
        <v>3646.841</v>
      </c>
      <c r="E12" s="33"/>
    </row>
    <row r="13" customFormat="false" ht="26.1" hidden="false" customHeight="true" outlineLevel="0" collapsed="false">
      <c r="A13" s="58" t="s">
        <v>49</v>
      </c>
      <c r="B13" s="33" t="n">
        <v>1666.538</v>
      </c>
      <c r="C13" s="33" t="n">
        <v>1660.756</v>
      </c>
      <c r="D13" s="33" t="n">
        <v>5.782</v>
      </c>
      <c r="E13" s="33"/>
    </row>
    <row r="14" customFormat="false" ht="18" hidden="false" customHeight="true" outlineLevel="0" collapsed="false">
      <c r="A14" s="24" t="s">
        <v>50</v>
      </c>
      <c r="B14" s="33" t="n">
        <v>67203.991</v>
      </c>
      <c r="C14" s="33" t="n">
        <v>64007.293</v>
      </c>
      <c r="D14" s="33" t="n">
        <v>3196.698</v>
      </c>
      <c r="E14" s="33"/>
    </row>
    <row r="15" customFormat="false" ht="18" hidden="false" customHeight="true" outlineLevel="0" collapsed="false">
      <c r="A15" s="26" t="s">
        <v>51</v>
      </c>
      <c r="B15" s="33" t="n">
        <v>521551.641</v>
      </c>
      <c r="C15" s="33" t="n">
        <v>516468.617</v>
      </c>
      <c r="D15" s="33" t="n">
        <v>5083.024</v>
      </c>
      <c r="E15" s="33"/>
    </row>
    <row r="16" customFormat="false" ht="18" hidden="false" customHeight="true" outlineLevel="0" collapsed="false">
      <c r="A16" s="24" t="s">
        <v>52</v>
      </c>
      <c r="B16" s="33" t="n">
        <v>32728.385</v>
      </c>
      <c r="C16" s="33" t="n">
        <v>31690.857</v>
      </c>
      <c r="D16" s="33" t="n">
        <v>1037.528</v>
      </c>
      <c r="E16" s="33"/>
    </row>
    <row r="17" customFormat="false" ht="18" hidden="false" customHeight="true" outlineLevel="0" collapsed="false">
      <c r="A17" s="24" t="s">
        <v>53</v>
      </c>
      <c r="B17" s="28" t="n">
        <v>2862.721</v>
      </c>
      <c r="C17" s="28" t="n">
        <v>1915.62</v>
      </c>
      <c r="D17" s="33" t="n">
        <v>947.101</v>
      </c>
      <c r="E17" s="33"/>
    </row>
    <row r="18" customFormat="false" ht="18" hidden="false" customHeight="true" outlineLevel="0" collapsed="false">
      <c r="A18" s="24" t="s">
        <v>54</v>
      </c>
      <c r="B18" s="28" t="n">
        <v>19997.063</v>
      </c>
      <c r="C18" s="28" t="n">
        <v>17865.88</v>
      </c>
      <c r="D18" s="33" t="n">
        <v>2131.183</v>
      </c>
      <c r="E18" s="33"/>
    </row>
    <row r="19" customFormat="false" ht="18" hidden="false" customHeight="true" outlineLevel="0" collapsed="false">
      <c r="A19" s="24" t="s">
        <v>55</v>
      </c>
      <c r="B19" s="28" t="n">
        <v>23451.942</v>
      </c>
      <c r="C19" s="28" t="n">
        <v>23222.309</v>
      </c>
      <c r="D19" s="28" t="n">
        <v>229.633</v>
      </c>
      <c r="E19" s="28"/>
    </row>
    <row r="20" customFormat="false" ht="18" hidden="false" customHeight="true" outlineLevel="0" collapsed="false">
      <c r="A20" s="24" t="s">
        <v>56</v>
      </c>
      <c r="B20" s="28" t="n">
        <v>73891.272</v>
      </c>
      <c r="C20" s="28" t="n">
        <v>73153.693</v>
      </c>
      <c r="D20" s="28" t="n">
        <v>737.579</v>
      </c>
      <c r="E20" s="28"/>
    </row>
    <row r="21" customFormat="false" ht="18" hidden="false" customHeight="true" outlineLevel="0" collapsed="false">
      <c r="A21" s="24" t="s">
        <v>57</v>
      </c>
      <c r="B21" s="28" t="n">
        <v>53404.1</v>
      </c>
      <c r="C21" s="28" t="n">
        <v>53404.1</v>
      </c>
      <c r="D21" s="59" t="n">
        <v>0</v>
      </c>
      <c r="E21" s="28"/>
    </row>
    <row r="22" customFormat="false" ht="18" hidden="false" customHeight="true" outlineLevel="0" collapsed="false">
      <c r="A22" s="24" t="s">
        <v>58</v>
      </c>
      <c r="B22" s="28" t="n">
        <v>74916.278</v>
      </c>
      <c r="C22" s="28" t="n">
        <v>74916.278</v>
      </c>
      <c r="D22" s="59" t="n">
        <v>0</v>
      </c>
      <c r="E22" s="60"/>
    </row>
    <row r="23" customFormat="false" ht="18" hidden="false" customHeight="true" outlineLevel="0" collapsed="false">
      <c r="A23" s="24" t="s">
        <v>59</v>
      </c>
      <c r="B23" s="28" t="n">
        <v>232232.147</v>
      </c>
      <c r="C23" s="28" t="n">
        <v>232232.147</v>
      </c>
      <c r="D23" s="59" t="n">
        <v>0</v>
      </c>
      <c r="E23" s="28"/>
    </row>
    <row r="24" customFormat="false" ht="18" hidden="false" customHeight="true" outlineLevel="0" collapsed="false">
      <c r="A24" s="24" t="s">
        <v>60</v>
      </c>
      <c r="B24" s="33" t="n">
        <v>8067.733</v>
      </c>
      <c r="C24" s="28" t="n">
        <v>8067.733</v>
      </c>
      <c r="D24" s="59" t="n">
        <v>0</v>
      </c>
      <c r="E24" s="28"/>
    </row>
    <row r="25" customFormat="false" ht="26.1" hidden="false" customHeight="true" outlineLevel="0" collapsed="false">
      <c r="A25" s="26" t="s">
        <v>61</v>
      </c>
      <c r="B25" s="33" t="n">
        <v>101640.577</v>
      </c>
      <c r="C25" s="33" t="n">
        <v>101638.406</v>
      </c>
      <c r="D25" s="59" t="n">
        <v>2.171</v>
      </c>
      <c r="E25" s="33"/>
    </row>
    <row r="26" customFormat="false" ht="18" hidden="false" customHeight="true" outlineLevel="0" collapsed="false">
      <c r="A26" s="25" t="s">
        <v>62</v>
      </c>
      <c r="B26" s="33" t="n">
        <v>52774.748</v>
      </c>
      <c r="C26" s="33" t="n">
        <v>52774.748</v>
      </c>
      <c r="D26" s="59" t="n">
        <v>0</v>
      </c>
      <c r="E26" s="33"/>
    </row>
    <row r="27" customFormat="false" ht="26.1" hidden="false" customHeight="true" outlineLevel="0" collapsed="false">
      <c r="A27" s="26" t="s">
        <v>63</v>
      </c>
      <c r="B27" s="33" t="n">
        <v>18232.976</v>
      </c>
      <c r="C27" s="33" t="n">
        <v>18232.976</v>
      </c>
      <c r="D27" s="59" t="n">
        <v>0</v>
      </c>
      <c r="E27" s="33"/>
    </row>
    <row r="28" customFormat="false" ht="18" hidden="false" customHeight="true" outlineLevel="0" collapsed="false">
      <c r="A28" s="25" t="s">
        <v>64</v>
      </c>
      <c r="B28" s="33" t="n">
        <v>19808.881</v>
      </c>
      <c r="C28" s="33" t="n">
        <v>19746.417</v>
      </c>
      <c r="D28" s="33" t="n">
        <v>62.464</v>
      </c>
      <c r="E28" s="33"/>
    </row>
    <row r="29" customFormat="false" ht="18" hidden="false" customHeight="true" outlineLevel="0" collapsed="false">
      <c r="A29" s="25" t="s">
        <v>20</v>
      </c>
      <c r="B29" s="33" t="n">
        <v>1816.655</v>
      </c>
      <c r="C29" s="33" t="n">
        <v>790.925</v>
      </c>
      <c r="D29" s="33" t="n">
        <v>1025.73</v>
      </c>
      <c r="E29" s="33"/>
    </row>
    <row r="30" customFormat="false" ht="26.1" hidden="false" customHeight="true" outlineLevel="0" collapsed="false">
      <c r="A30" s="26" t="s">
        <v>65</v>
      </c>
      <c r="B30" s="33" t="n">
        <v>34277.03</v>
      </c>
      <c r="C30" s="33" t="n">
        <v>32925.558</v>
      </c>
      <c r="D30" s="33" t="n">
        <v>1351.472</v>
      </c>
      <c r="E30" s="33"/>
    </row>
    <row r="31" customFormat="false" ht="27.95" hidden="false" customHeight="true" outlineLevel="0" collapsed="false">
      <c r="A31" s="34" t="s">
        <v>66</v>
      </c>
      <c r="B31" s="61" t="n">
        <v>949875.254</v>
      </c>
      <c r="C31" s="61" t="n">
        <v>910224.555</v>
      </c>
      <c r="D31" s="61" t="n">
        <v>39650.699</v>
      </c>
      <c r="E31" s="33"/>
    </row>
    <row r="32" customFormat="false" ht="27.95" hidden="false" customHeight="true" outlineLevel="0" collapsed="false">
      <c r="A32" s="34" t="s">
        <v>67</v>
      </c>
      <c r="B32" s="62" t="n">
        <v>875254.977</v>
      </c>
      <c r="C32" s="59" t="s">
        <v>68</v>
      </c>
      <c r="D32" s="59" t="s">
        <v>68</v>
      </c>
      <c r="E32" s="33"/>
    </row>
    <row r="33" customFormat="false" ht="17.1" hidden="false" customHeight="true" outlineLevel="0" collapsed="false">
      <c r="A33" s="33"/>
      <c r="B33" s="33"/>
      <c r="C33" s="33"/>
      <c r="D33" s="33"/>
      <c r="E33" s="33"/>
    </row>
    <row r="34" customFormat="false" ht="74.1" hidden="false" customHeight="true" outlineLevel="0" collapsed="false">
      <c r="A34" s="63" t="s">
        <v>69</v>
      </c>
      <c r="B34" s="63"/>
      <c r="C34" s="63"/>
      <c r="D34" s="63"/>
      <c r="E34" s="4"/>
      <c r="F34" s="4"/>
      <c r="G34" s="4"/>
    </row>
    <row r="35" customFormat="false" ht="12.75" hidden="false" customHeight="true" outlineLevel="0" collapsed="false">
      <c r="A35" s="64"/>
      <c r="B35" s="64"/>
      <c r="C35" s="64"/>
      <c r="D35" s="64"/>
      <c r="E35" s="65"/>
      <c r="F35" s="65"/>
      <c r="G35" s="65"/>
    </row>
    <row r="36" customFormat="false" ht="12.75" hidden="false" customHeight="true" outlineLevel="0" collapsed="false">
      <c r="A36" s="64"/>
      <c r="B36" s="64"/>
      <c r="C36" s="64"/>
      <c r="D36" s="64"/>
      <c r="E36" s="66"/>
      <c r="F36" s="4"/>
      <c r="G36" s="4"/>
    </row>
    <row r="37" customFormat="false" ht="12.75" hidden="false" customHeight="true" outlineLevel="0" collapsed="false">
      <c r="A37" s="64"/>
      <c r="B37" s="64"/>
      <c r="C37" s="64"/>
      <c r="D37" s="64"/>
      <c r="E37" s="66"/>
      <c r="F37" s="4"/>
      <c r="G37" s="4"/>
    </row>
    <row r="38" customFormat="false" ht="12.75" hidden="false" customHeight="true" outlineLevel="0" collapsed="false">
      <c r="A38" s="64"/>
      <c r="B38" s="64"/>
      <c r="C38" s="64"/>
      <c r="D38" s="64"/>
      <c r="E38" s="66"/>
      <c r="F38" s="4"/>
      <c r="G38" s="4"/>
    </row>
    <row r="39" customFormat="false" ht="12.75" hidden="false" customHeight="true" outlineLevel="0" collapsed="false">
      <c r="A39" s="64"/>
      <c r="B39" s="64"/>
      <c r="C39" s="64"/>
      <c r="D39" s="64"/>
      <c r="E39" s="66"/>
      <c r="F39" s="4"/>
      <c r="G39" s="4"/>
    </row>
    <row r="40" customFormat="false" ht="15.95" hidden="false" customHeight="true" outlineLevel="0" collapsed="false">
      <c r="A40" s="64"/>
      <c r="B40" s="64"/>
      <c r="C40" s="64"/>
      <c r="D40" s="64"/>
      <c r="E40" s="66"/>
      <c r="F40" s="4"/>
      <c r="G40" s="4"/>
    </row>
    <row r="41" customFormat="false" ht="15.95" hidden="false" customHeight="true" outlineLevel="0" collapsed="false">
      <c r="A41" s="33"/>
      <c r="B41" s="33"/>
      <c r="C41" s="33"/>
      <c r="D41" s="33"/>
      <c r="E41" s="33"/>
    </row>
    <row r="42" customFormat="false" ht="22.5" hidden="false" customHeight="true" outlineLevel="0" collapsed="false">
      <c r="A42" s="67"/>
      <c r="B42" s="67"/>
      <c r="C42" s="67"/>
      <c r="D42" s="67"/>
      <c r="E42" s="67"/>
    </row>
    <row r="43" customFormat="false" ht="17.25" hidden="false" customHeight="true" outlineLevel="0" collapsed="false">
      <c r="A43" s="4"/>
      <c r="B43" s="4"/>
      <c r="C43" s="4"/>
      <c r="D43" s="4"/>
      <c r="E43" s="2"/>
    </row>
  </sheetData>
  <mergeCells count="11">
    <mergeCell ref="A1:D1"/>
    <mergeCell ref="A2:D2"/>
    <mergeCell ref="A3:A5"/>
    <mergeCell ref="B3:B4"/>
    <mergeCell ref="C3:D3"/>
    <mergeCell ref="B5:D5"/>
    <mergeCell ref="A9:A10"/>
    <mergeCell ref="B9:B10"/>
    <mergeCell ref="C9:C10"/>
    <mergeCell ref="D9:D10"/>
    <mergeCell ref="A34:D34"/>
  </mergeCells>
  <conditionalFormatting sqref="C32:D32 D23:D27 D21">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D22">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8" width="5.13"/>
    <col collapsed="false" customWidth="true" hidden="false" outlineLevel="0" max="2" min="2" style="68" width="33.41"/>
    <col collapsed="false" customWidth="true" hidden="false" outlineLevel="0" max="7" min="3" style="68" width="10.71"/>
    <col collapsed="false" customWidth="true" hidden="false" outlineLevel="0" max="15" min="8" style="68" width="10.99"/>
    <col collapsed="false" customWidth="true" hidden="false" outlineLevel="0" max="16" min="16" style="69" width="4.14"/>
    <col collapsed="false" customWidth="false" hidden="false" outlineLevel="0" max="257" min="17" style="68" width="11.42"/>
  </cols>
  <sheetData>
    <row r="1" customFormat="false" ht="16.5" hidden="false" customHeight="true" outlineLevel="0" collapsed="false">
      <c r="A1" s="70"/>
      <c r="B1" s="70"/>
      <c r="C1" s="70"/>
      <c r="D1" s="70"/>
      <c r="E1" s="70"/>
      <c r="F1" s="70"/>
      <c r="G1" s="70"/>
    </row>
    <row r="2" customFormat="false" ht="14.85" hidden="false" customHeight="true" outlineLevel="0" collapsed="false">
      <c r="A2" s="71" t="s">
        <v>70</v>
      </c>
      <c r="B2" s="71"/>
      <c r="C2" s="71"/>
      <c r="D2" s="71"/>
      <c r="E2" s="71"/>
      <c r="F2" s="71"/>
      <c r="G2" s="71"/>
      <c r="H2" s="72" t="s">
        <v>71</v>
      </c>
      <c r="I2" s="72"/>
      <c r="J2" s="72"/>
      <c r="K2" s="72"/>
      <c r="L2" s="72"/>
      <c r="M2" s="73"/>
      <c r="N2" s="73"/>
      <c r="O2" s="73"/>
    </row>
    <row r="3" s="84" customFormat="true" ht="24.75" hidden="false" customHeight="true" outlineLevel="0" collapsed="false">
      <c r="A3" s="74" t="s">
        <v>72</v>
      </c>
      <c r="B3" s="75" t="s">
        <v>73</v>
      </c>
      <c r="C3" s="76" t="s">
        <v>74</v>
      </c>
      <c r="D3" s="77" t="s">
        <v>75</v>
      </c>
      <c r="E3" s="77"/>
      <c r="F3" s="77"/>
      <c r="G3" s="78" t="s">
        <v>76</v>
      </c>
      <c r="H3" s="79" t="s">
        <v>77</v>
      </c>
      <c r="I3" s="79"/>
      <c r="J3" s="80" t="s">
        <v>78</v>
      </c>
      <c r="K3" s="77" t="s">
        <v>79</v>
      </c>
      <c r="L3" s="77"/>
      <c r="M3" s="77"/>
      <c r="N3" s="81" t="s">
        <v>80</v>
      </c>
      <c r="O3" s="82" t="s">
        <v>81</v>
      </c>
      <c r="P3" s="83" t="s">
        <v>72</v>
      </c>
    </row>
    <row r="4" s="84" customFormat="true" ht="16.5" hidden="false" customHeight="true" outlineLevel="0" collapsed="false">
      <c r="A4" s="74"/>
      <c r="B4" s="75"/>
      <c r="C4" s="76"/>
      <c r="D4" s="85" t="s">
        <v>29</v>
      </c>
      <c r="E4" s="86" t="s">
        <v>30</v>
      </c>
      <c r="F4" s="86"/>
      <c r="G4" s="87" t="s">
        <v>29</v>
      </c>
      <c r="H4" s="88" t="s">
        <v>82</v>
      </c>
      <c r="I4" s="89" t="s">
        <v>83</v>
      </c>
      <c r="J4" s="80"/>
      <c r="K4" s="85" t="s">
        <v>29</v>
      </c>
      <c r="L4" s="86" t="s">
        <v>30</v>
      </c>
      <c r="M4" s="86"/>
      <c r="N4" s="81"/>
      <c r="O4" s="82"/>
      <c r="P4" s="83"/>
    </row>
    <row r="5" s="84" customFormat="true" ht="41.25" hidden="false" customHeight="true" outlineLevel="0" collapsed="false">
      <c r="A5" s="74"/>
      <c r="B5" s="75"/>
      <c r="C5" s="76"/>
      <c r="D5" s="85"/>
      <c r="E5" s="89" t="s">
        <v>84</v>
      </c>
      <c r="F5" s="89" t="s">
        <v>85</v>
      </c>
      <c r="G5" s="87"/>
      <c r="H5" s="88"/>
      <c r="I5" s="89"/>
      <c r="J5" s="80"/>
      <c r="K5" s="85"/>
      <c r="L5" s="89" t="s">
        <v>34</v>
      </c>
      <c r="M5" s="89" t="s">
        <v>33</v>
      </c>
      <c r="N5" s="81"/>
      <c r="O5" s="82"/>
      <c r="P5" s="83"/>
    </row>
    <row r="6" customFormat="false" ht="28.35" hidden="false" customHeight="true" outlineLevel="0" collapsed="false">
      <c r="A6" s="90"/>
      <c r="B6" s="91" t="s">
        <v>6</v>
      </c>
      <c r="C6" s="91"/>
      <c r="D6" s="91"/>
      <c r="E6" s="91"/>
      <c r="F6" s="91"/>
      <c r="G6" s="91"/>
      <c r="H6" s="91" t="s">
        <v>6</v>
      </c>
      <c r="I6" s="91"/>
      <c r="J6" s="91"/>
      <c r="K6" s="91"/>
      <c r="L6" s="91"/>
      <c r="M6" s="91"/>
      <c r="N6" s="91"/>
      <c r="O6" s="91"/>
    </row>
    <row r="7" customFormat="false" ht="7.5" hidden="false" customHeight="true" outlineLevel="0" collapsed="false">
      <c r="A7" s="90"/>
      <c r="B7" s="92"/>
      <c r="C7" s="92"/>
      <c r="D7" s="92"/>
      <c r="E7" s="92"/>
      <c r="F7" s="92"/>
      <c r="G7" s="92"/>
      <c r="H7" s="93"/>
      <c r="I7" s="93"/>
      <c r="J7" s="93"/>
      <c r="K7" s="93"/>
      <c r="L7" s="93"/>
      <c r="M7" s="93"/>
      <c r="N7" s="93"/>
      <c r="O7" s="93"/>
    </row>
    <row r="8" customFormat="false" ht="18" hidden="false" customHeight="true" outlineLevel="0" collapsed="false">
      <c r="A8" s="94" t="n">
        <v>1</v>
      </c>
      <c r="B8" s="95" t="s">
        <v>86</v>
      </c>
      <c r="C8" s="28" t="n">
        <v>140558.454</v>
      </c>
      <c r="D8" s="33" t="n">
        <v>78379.664</v>
      </c>
      <c r="E8" s="33" t="n">
        <v>73333.012</v>
      </c>
      <c r="F8" s="28" t="n">
        <v>5046.652</v>
      </c>
      <c r="G8" s="33" t="n">
        <v>62178.79</v>
      </c>
      <c r="H8" s="28" t="n">
        <v>60934.95</v>
      </c>
      <c r="I8" s="33" t="n">
        <v>1243.84</v>
      </c>
      <c r="J8" s="33" t="n">
        <v>8479.979</v>
      </c>
      <c r="K8" s="33" t="n">
        <v>6813.071</v>
      </c>
      <c r="L8" s="28" t="n">
        <v>3159.466</v>
      </c>
      <c r="M8" s="28" t="n">
        <v>3653.605</v>
      </c>
      <c r="N8" s="33" t="n">
        <v>1666.908</v>
      </c>
      <c r="O8" s="33" t="n">
        <v>132078.475</v>
      </c>
      <c r="P8" s="96" t="n">
        <v>1</v>
      </c>
    </row>
    <row r="9" customFormat="false" ht="18" hidden="false" customHeight="true" outlineLevel="0" collapsed="false">
      <c r="A9" s="94" t="n">
        <v>2</v>
      </c>
      <c r="B9" s="95" t="s">
        <v>87</v>
      </c>
      <c r="C9" s="33" t="n">
        <v>15490.687</v>
      </c>
      <c r="D9" s="33" t="n">
        <v>9238.441</v>
      </c>
      <c r="E9" s="33" t="n">
        <v>8529.937</v>
      </c>
      <c r="F9" s="33" t="n">
        <v>708.504</v>
      </c>
      <c r="G9" s="33" t="n">
        <v>6252.246</v>
      </c>
      <c r="H9" s="33" t="n">
        <v>6147.246</v>
      </c>
      <c r="I9" s="33" t="n">
        <v>105</v>
      </c>
      <c r="J9" s="33" t="n">
        <v>853.79</v>
      </c>
      <c r="K9" s="33" t="n">
        <v>844.904</v>
      </c>
      <c r="L9" s="33" t="n">
        <v>50.333</v>
      </c>
      <c r="M9" s="33" t="n">
        <v>794.571</v>
      </c>
      <c r="N9" s="59" t="n">
        <v>8.886</v>
      </c>
      <c r="O9" s="33" t="n">
        <v>14636.897</v>
      </c>
      <c r="P9" s="96" t="n">
        <v>2</v>
      </c>
    </row>
    <row r="10" customFormat="false" ht="18" hidden="false" customHeight="true" outlineLevel="0" collapsed="false">
      <c r="A10" s="94" t="n">
        <v>3</v>
      </c>
      <c r="B10" s="95" t="s">
        <v>88</v>
      </c>
      <c r="C10" s="33" t="n">
        <v>6928.017</v>
      </c>
      <c r="D10" s="33" t="n">
        <v>4005.5</v>
      </c>
      <c r="E10" s="33" t="n">
        <v>3938.88</v>
      </c>
      <c r="F10" s="33" t="n">
        <v>66.62</v>
      </c>
      <c r="G10" s="33" t="n">
        <v>2922.517</v>
      </c>
      <c r="H10" s="33" t="n">
        <v>2922.517</v>
      </c>
      <c r="I10" s="33" t="n">
        <v>0</v>
      </c>
      <c r="J10" s="33" t="n">
        <v>231.467</v>
      </c>
      <c r="K10" s="33" t="n">
        <v>231.467</v>
      </c>
      <c r="L10" s="33" t="n">
        <v>90.347</v>
      </c>
      <c r="M10" s="33" t="n">
        <v>141.12</v>
      </c>
      <c r="N10" s="33" t="n">
        <v>0</v>
      </c>
      <c r="O10" s="33" t="n">
        <v>6696.55</v>
      </c>
      <c r="P10" s="96" t="n">
        <v>3</v>
      </c>
    </row>
    <row r="11" customFormat="false" ht="29.1" hidden="false" customHeight="true" outlineLevel="0" collapsed="false">
      <c r="A11" s="97" t="s">
        <v>89</v>
      </c>
      <c r="B11" s="98" t="s">
        <v>90</v>
      </c>
      <c r="C11" s="33" t="n">
        <v>797.23</v>
      </c>
      <c r="D11" s="33" t="n">
        <v>493.96</v>
      </c>
      <c r="E11" s="33" t="n">
        <v>493.96</v>
      </c>
      <c r="F11" s="33" t="n">
        <v>0</v>
      </c>
      <c r="G11" s="33" t="n">
        <v>303.27</v>
      </c>
      <c r="H11" s="33" t="n">
        <v>303.27</v>
      </c>
      <c r="I11" s="33" t="n">
        <v>0</v>
      </c>
      <c r="J11" s="33" t="n">
        <v>266.027</v>
      </c>
      <c r="K11" s="33" t="n">
        <v>266.027</v>
      </c>
      <c r="L11" s="33" t="n">
        <v>259.551</v>
      </c>
      <c r="M11" s="33" t="n">
        <v>6.476</v>
      </c>
      <c r="N11" s="59" t="n">
        <v>0</v>
      </c>
      <c r="O11" s="33" t="n">
        <v>531.203</v>
      </c>
      <c r="P11" s="96" t="n">
        <v>4</v>
      </c>
    </row>
    <row r="12" customFormat="false" ht="18" hidden="false" customHeight="true" outlineLevel="0" collapsed="false">
      <c r="A12" s="94" t="n">
        <v>5</v>
      </c>
      <c r="B12" s="95" t="s">
        <v>91</v>
      </c>
      <c r="C12" s="33" t="n">
        <v>2392567.667</v>
      </c>
      <c r="D12" s="33" t="n">
        <v>1358741.701</v>
      </c>
      <c r="E12" s="33" t="n">
        <v>1194913.584</v>
      </c>
      <c r="F12" s="33" t="n">
        <v>163828.117</v>
      </c>
      <c r="G12" s="33" t="n">
        <v>1033825.966</v>
      </c>
      <c r="H12" s="33" t="n">
        <v>978704.18</v>
      </c>
      <c r="I12" s="33" t="n">
        <v>55121.786</v>
      </c>
      <c r="J12" s="33" t="n">
        <v>244324.77</v>
      </c>
      <c r="K12" s="33" t="n">
        <v>233062.954</v>
      </c>
      <c r="L12" s="33" t="n">
        <v>195015.788</v>
      </c>
      <c r="M12" s="33" t="n">
        <v>38047.166</v>
      </c>
      <c r="N12" s="33" t="n">
        <v>11261.816</v>
      </c>
      <c r="O12" s="33" t="n">
        <v>2148242.897</v>
      </c>
      <c r="P12" s="96" t="n">
        <v>5</v>
      </c>
    </row>
    <row r="13" customFormat="false" ht="29.1" hidden="false" customHeight="true" outlineLevel="0" collapsed="false">
      <c r="A13" s="97" t="s">
        <v>92</v>
      </c>
      <c r="B13" s="98" t="s">
        <v>93</v>
      </c>
      <c r="C13" s="33" t="n">
        <v>69822.98</v>
      </c>
      <c r="D13" s="33" t="n">
        <v>62655.445</v>
      </c>
      <c r="E13" s="33" t="n">
        <v>58688.976</v>
      </c>
      <c r="F13" s="33" t="n">
        <v>3966.469</v>
      </c>
      <c r="G13" s="33" t="n">
        <v>7167.535</v>
      </c>
      <c r="H13" s="33" t="n">
        <v>7152.66</v>
      </c>
      <c r="I13" s="33" t="n">
        <v>14.875</v>
      </c>
      <c r="J13" s="33" t="n">
        <v>19283.038</v>
      </c>
      <c r="K13" s="33" t="n">
        <v>19227.608</v>
      </c>
      <c r="L13" s="33" t="n">
        <v>16537.893</v>
      </c>
      <c r="M13" s="33" t="n">
        <v>2689.715</v>
      </c>
      <c r="N13" s="33" t="n">
        <v>55.43</v>
      </c>
      <c r="O13" s="33" t="n">
        <v>50539.942</v>
      </c>
      <c r="P13" s="96" t="n">
        <v>6</v>
      </c>
    </row>
    <row r="14" customFormat="false" ht="29.1" hidden="false" customHeight="true" outlineLevel="0" collapsed="false">
      <c r="A14" s="97" t="s">
        <v>94</v>
      </c>
      <c r="B14" s="98" t="s">
        <v>95</v>
      </c>
      <c r="C14" s="33" t="n">
        <v>66241.506</v>
      </c>
      <c r="D14" s="33" t="n">
        <v>31395.645</v>
      </c>
      <c r="E14" s="33" t="n">
        <v>31322.203</v>
      </c>
      <c r="F14" s="33" t="n">
        <v>73.442</v>
      </c>
      <c r="G14" s="33" t="n">
        <v>34845.861</v>
      </c>
      <c r="H14" s="33" t="n">
        <v>34817.76</v>
      </c>
      <c r="I14" s="33" t="n">
        <v>28.101</v>
      </c>
      <c r="J14" s="33" t="n">
        <v>263.728</v>
      </c>
      <c r="K14" s="33" t="n">
        <v>252.109</v>
      </c>
      <c r="L14" s="33" t="n">
        <v>19.944</v>
      </c>
      <c r="M14" s="33" t="n">
        <v>232.165</v>
      </c>
      <c r="N14" s="33" t="n">
        <v>11.619</v>
      </c>
      <c r="O14" s="33" t="n">
        <v>65977.778</v>
      </c>
      <c r="P14" s="96" t="n">
        <v>7</v>
      </c>
    </row>
    <row r="15" customFormat="false" ht="41.1" hidden="false" customHeight="true" outlineLevel="0" collapsed="false">
      <c r="A15" s="97" t="s">
        <v>96</v>
      </c>
      <c r="B15" s="98" t="s">
        <v>97</v>
      </c>
      <c r="C15" s="33" t="n">
        <v>162280.857</v>
      </c>
      <c r="D15" s="33" t="n">
        <v>11858.475</v>
      </c>
      <c r="E15" s="33" t="n">
        <v>11820.867</v>
      </c>
      <c r="F15" s="33" t="n">
        <v>37.608</v>
      </c>
      <c r="G15" s="33" t="n">
        <v>150422.382</v>
      </c>
      <c r="H15" s="33" t="n">
        <v>150422.382</v>
      </c>
      <c r="I15" s="33" t="n">
        <v>0</v>
      </c>
      <c r="J15" s="33" t="n">
        <v>3942.349</v>
      </c>
      <c r="K15" s="33" t="n">
        <v>3942.349</v>
      </c>
      <c r="L15" s="33" t="n">
        <v>3522.198</v>
      </c>
      <c r="M15" s="33" t="n">
        <v>420.151</v>
      </c>
      <c r="N15" s="59" t="n">
        <v>0</v>
      </c>
      <c r="O15" s="33" t="n">
        <v>158338.508</v>
      </c>
      <c r="P15" s="96" t="n">
        <v>8</v>
      </c>
    </row>
    <row r="16" customFormat="false" ht="18" hidden="false" customHeight="true" outlineLevel="0" collapsed="false">
      <c r="A16" s="94" t="n">
        <v>9</v>
      </c>
      <c r="B16" s="95" t="s">
        <v>98</v>
      </c>
      <c r="C16" s="33" t="n">
        <v>891.396</v>
      </c>
      <c r="D16" s="33" t="n">
        <v>0.3</v>
      </c>
      <c r="E16" s="59" t="n">
        <v>0.3</v>
      </c>
      <c r="F16" s="33" t="n">
        <v>0</v>
      </c>
      <c r="G16" s="33" t="n">
        <v>891.096</v>
      </c>
      <c r="H16" s="33" t="n">
        <v>891.096</v>
      </c>
      <c r="I16" s="33" t="n">
        <v>0</v>
      </c>
      <c r="J16" s="33" t="n">
        <v>3.094</v>
      </c>
      <c r="K16" s="33" t="n">
        <v>0</v>
      </c>
      <c r="L16" s="33" t="n">
        <v>0</v>
      </c>
      <c r="M16" s="33" t="n">
        <v>0</v>
      </c>
      <c r="N16" s="59" t="n">
        <v>3.094</v>
      </c>
      <c r="O16" s="33" t="n">
        <v>888.302</v>
      </c>
      <c r="P16" s="96" t="n">
        <v>9</v>
      </c>
    </row>
    <row r="17" customFormat="false" ht="18" hidden="false" customHeight="true" outlineLevel="0" collapsed="false">
      <c r="A17" s="94" t="n">
        <v>10</v>
      </c>
      <c r="B17" s="95" t="s">
        <v>99</v>
      </c>
      <c r="C17" s="33" t="n">
        <v>9283.294</v>
      </c>
      <c r="D17" s="33" t="n">
        <v>3976.478</v>
      </c>
      <c r="E17" s="33" t="n">
        <v>3715.446</v>
      </c>
      <c r="F17" s="33" t="n">
        <v>261.032</v>
      </c>
      <c r="G17" s="33" t="n">
        <v>5306.816</v>
      </c>
      <c r="H17" s="33" t="n">
        <v>5257.692</v>
      </c>
      <c r="I17" s="33" t="n">
        <v>49.124</v>
      </c>
      <c r="J17" s="33" t="n">
        <v>610.094</v>
      </c>
      <c r="K17" s="33" t="n">
        <v>536.884</v>
      </c>
      <c r="L17" s="28" t="n">
        <v>312.589</v>
      </c>
      <c r="M17" s="28" t="n">
        <v>224.295</v>
      </c>
      <c r="N17" s="33" t="n">
        <v>73.21</v>
      </c>
      <c r="O17" s="33" t="n">
        <v>8673.2</v>
      </c>
      <c r="P17" s="96" t="n">
        <v>10</v>
      </c>
    </row>
    <row r="18" customFormat="false" ht="18" hidden="false" customHeight="true" outlineLevel="0" collapsed="false">
      <c r="A18" s="94" t="n">
        <v>11</v>
      </c>
      <c r="B18" s="99" t="s">
        <v>100</v>
      </c>
      <c r="C18" s="28" t="n">
        <v>2795039.108</v>
      </c>
      <c r="D18" s="33" t="n">
        <v>1498090.164</v>
      </c>
      <c r="E18" s="28" t="n">
        <v>1328068.189</v>
      </c>
      <c r="F18" s="28" t="n">
        <v>170021.975</v>
      </c>
      <c r="G18" s="33" t="n">
        <v>1296948.944</v>
      </c>
      <c r="H18" s="28" t="n">
        <v>1240401.093</v>
      </c>
      <c r="I18" s="33" t="n">
        <v>56547.851</v>
      </c>
      <c r="J18" s="33" t="n">
        <v>258975.298</v>
      </c>
      <c r="K18" s="33" t="n">
        <v>245949.765</v>
      </c>
      <c r="L18" s="33" t="n">
        <v>202430.216</v>
      </c>
      <c r="M18" s="33" t="n">
        <v>43519.549</v>
      </c>
      <c r="N18" s="33" t="n">
        <v>13025.533</v>
      </c>
      <c r="O18" s="33" t="n">
        <v>2536063.81</v>
      </c>
      <c r="P18" s="96" t="n">
        <v>11</v>
      </c>
    </row>
    <row r="19" customFormat="false" ht="18" hidden="false" customHeight="true" outlineLevel="0" collapsed="false">
      <c r="A19" s="94" t="n">
        <v>12</v>
      </c>
      <c r="B19" s="99" t="s">
        <v>101</v>
      </c>
      <c r="C19" s="28" t="n">
        <v>37208.788</v>
      </c>
      <c r="D19" s="33" t="n">
        <v>37208.788</v>
      </c>
      <c r="E19" s="28" t="n">
        <v>37208.788</v>
      </c>
      <c r="F19" s="33" t="n">
        <v>0</v>
      </c>
      <c r="G19" s="33" t="n">
        <v>0</v>
      </c>
      <c r="H19" s="33" t="n">
        <v>0</v>
      </c>
      <c r="I19" s="33" t="n">
        <v>0</v>
      </c>
      <c r="J19" s="33" t="n">
        <v>0</v>
      </c>
      <c r="K19" s="33" t="n">
        <v>0</v>
      </c>
      <c r="L19" s="33" t="n">
        <v>0</v>
      </c>
      <c r="M19" s="33" t="n">
        <v>0</v>
      </c>
      <c r="N19" s="33" t="n">
        <v>0</v>
      </c>
      <c r="O19" s="33" t="n">
        <v>37208.788</v>
      </c>
      <c r="P19" s="96" t="n">
        <v>12</v>
      </c>
    </row>
    <row r="20" s="103" customFormat="true" ht="18" hidden="false" customHeight="true" outlineLevel="0" collapsed="false">
      <c r="A20" s="100" t="n">
        <v>13</v>
      </c>
      <c r="B20" s="101" t="s">
        <v>40</v>
      </c>
      <c r="C20" s="67" t="n">
        <v>2832247.896</v>
      </c>
      <c r="D20" s="61" t="n">
        <v>1535298.952</v>
      </c>
      <c r="E20" s="67" t="n">
        <v>1365276.977</v>
      </c>
      <c r="F20" s="67" t="n">
        <v>170021.975</v>
      </c>
      <c r="G20" s="61" t="n">
        <v>1296948.944</v>
      </c>
      <c r="H20" s="67" t="n">
        <v>1240401.093</v>
      </c>
      <c r="I20" s="61" t="n">
        <v>56547.851</v>
      </c>
      <c r="J20" s="61" t="n">
        <v>258975.298</v>
      </c>
      <c r="K20" s="61" t="n">
        <v>245949.765</v>
      </c>
      <c r="L20" s="61" t="n">
        <v>202430.216</v>
      </c>
      <c r="M20" s="61" t="n">
        <v>43519.549</v>
      </c>
      <c r="N20" s="61" t="n">
        <v>13025.533</v>
      </c>
      <c r="O20" s="61" t="n">
        <v>2573272.598</v>
      </c>
      <c r="P20" s="102" t="n">
        <v>13</v>
      </c>
    </row>
    <row r="21" customFormat="false" ht="28.35" hidden="false" customHeight="true" outlineLevel="0" collapsed="false">
      <c r="A21" s="104"/>
      <c r="B21" s="105" t="s">
        <v>102</v>
      </c>
      <c r="C21" s="105"/>
      <c r="D21" s="105"/>
      <c r="E21" s="105"/>
      <c r="F21" s="105"/>
      <c r="G21" s="105"/>
      <c r="H21" s="105" t="s">
        <v>102</v>
      </c>
      <c r="I21" s="105"/>
      <c r="J21" s="105"/>
      <c r="K21" s="105"/>
      <c r="L21" s="105"/>
      <c r="M21" s="105"/>
      <c r="N21" s="105"/>
      <c r="O21" s="105"/>
    </row>
    <row r="22" customFormat="false" ht="7.5" hidden="false" customHeight="true" outlineLevel="0" collapsed="false">
      <c r="A22" s="104"/>
      <c r="B22" s="106"/>
      <c r="C22" s="106"/>
      <c r="D22" s="106"/>
      <c r="E22" s="106"/>
      <c r="F22" s="106"/>
      <c r="G22" s="106"/>
      <c r="H22" s="107"/>
      <c r="I22" s="107"/>
      <c r="J22" s="107"/>
      <c r="K22" s="107"/>
      <c r="L22" s="107"/>
      <c r="M22" s="107"/>
      <c r="N22" s="107"/>
      <c r="O22" s="107"/>
    </row>
    <row r="23" customFormat="false" ht="18" hidden="false" customHeight="true" outlineLevel="0" collapsed="false">
      <c r="A23" s="94" t="n">
        <v>1</v>
      </c>
      <c r="B23" s="99" t="s">
        <v>86</v>
      </c>
      <c r="C23" s="108" t="n">
        <v>5.02885464456263</v>
      </c>
      <c r="D23" s="108" t="n">
        <v>5.23197240616821</v>
      </c>
      <c r="E23" s="108" t="n">
        <v>5.52178062899148</v>
      </c>
      <c r="F23" s="108" t="n">
        <v>2.96823513548763</v>
      </c>
      <c r="G23" s="108" t="n">
        <v>4.79423575520487</v>
      </c>
      <c r="H23" s="109" t="n">
        <v>4.91251985699435</v>
      </c>
      <c r="I23" s="109" t="n">
        <v>2.1996238194799</v>
      </c>
      <c r="J23" s="109" t="n">
        <v>3.27443546372519</v>
      </c>
      <c r="K23" s="109" t="n">
        <v>2.77010673297452</v>
      </c>
      <c r="L23" s="109" t="n">
        <v>1.5607679833726</v>
      </c>
      <c r="M23" s="109" t="n">
        <v>8.3953190783296</v>
      </c>
      <c r="N23" s="109" t="n">
        <v>12.7972344778521</v>
      </c>
      <c r="O23" s="109" t="n">
        <v>5.20801071641805</v>
      </c>
      <c r="P23" s="96" t="n">
        <v>1</v>
      </c>
    </row>
    <row r="24" customFormat="false" ht="18" hidden="false" customHeight="true" outlineLevel="0" collapsed="false">
      <c r="A24" s="94" t="n">
        <v>2</v>
      </c>
      <c r="B24" s="95" t="s">
        <v>87</v>
      </c>
      <c r="C24" s="108" t="n">
        <v>0.55422076047746</v>
      </c>
      <c r="D24" s="108" t="n">
        <v>0.616681240021812</v>
      </c>
      <c r="E24" s="108" t="n">
        <v>0.642281553812596</v>
      </c>
      <c r="F24" s="108" t="n">
        <v>0.416713192515262</v>
      </c>
      <c r="G24" s="108" t="n">
        <v>0.482073409976885</v>
      </c>
      <c r="H24" s="109" t="n">
        <v>0.495585342087408</v>
      </c>
      <c r="I24" s="109" t="n">
        <v>0.185683448872354</v>
      </c>
      <c r="J24" s="109" t="n">
        <v>0.329680091728285</v>
      </c>
      <c r="K24" s="109" t="n">
        <v>0.343527061308638</v>
      </c>
      <c r="L24" s="109" t="n">
        <v>0.0248643710383632</v>
      </c>
      <c r="M24" s="109" t="n">
        <v>1.82577949049978</v>
      </c>
      <c r="N24" s="109" t="n">
        <v>0.0682198571068071</v>
      </c>
      <c r="O24" s="109" t="n">
        <v>0.577150186138258</v>
      </c>
      <c r="P24" s="96" t="n">
        <v>2</v>
      </c>
    </row>
    <row r="25" customFormat="false" ht="18" hidden="false" customHeight="true" outlineLevel="0" collapsed="false">
      <c r="A25" s="94" t="n">
        <v>3</v>
      </c>
      <c r="B25" s="95" t="s">
        <v>88</v>
      </c>
      <c r="C25" s="108" t="n">
        <v>0.247868338592134</v>
      </c>
      <c r="D25" s="108" t="n">
        <v>0.267373760021563</v>
      </c>
      <c r="E25" s="108" t="n">
        <v>0.296587180735492</v>
      </c>
      <c r="F25" s="108" t="n">
        <v>0.0391831702931342</v>
      </c>
      <c r="G25" s="108" t="n">
        <v>0.225337860331378</v>
      </c>
      <c r="H25" s="109" t="n">
        <v>0.235610643725868</v>
      </c>
      <c r="I25" s="109" t="n">
        <v>0</v>
      </c>
      <c r="J25" s="109" t="n">
        <v>0.0893780224552536</v>
      </c>
      <c r="K25" s="109" t="n">
        <v>0.0941114946785983</v>
      </c>
      <c r="L25" s="109" t="n">
        <v>0.0446311829257743</v>
      </c>
      <c r="M25" s="109" t="n">
        <v>0.324268066289014</v>
      </c>
      <c r="N25" s="109" t="n">
        <v>0</v>
      </c>
      <c r="O25" s="109" t="n">
        <v>0.264052898574346</v>
      </c>
      <c r="P25" s="96" t="n">
        <v>3</v>
      </c>
    </row>
    <row r="26" customFormat="false" ht="29.1" hidden="false" customHeight="true" outlineLevel="0" collapsed="false">
      <c r="A26" s="97" t="s">
        <v>89</v>
      </c>
      <c r="B26" s="98" t="s">
        <v>90</v>
      </c>
      <c r="C26" s="108" t="n">
        <v>0.028523035606842</v>
      </c>
      <c r="D26" s="108" t="n">
        <v>0.0329726482337414</v>
      </c>
      <c r="E26" s="108" t="n">
        <v>0.0371938733335627</v>
      </c>
      <c r="F26" s="108" t="n">
        <v>0</v>
      </c>
      <c r="G26" s="108" t="n">
        <v>0.0233833414494071</v>
      </c>
      <c r="H26" s="109" t="n">
        <v>0.0244493496266211</v>
      </c>
      <c r="I26" s="109" t="n">
        <v>0</v>
      </c>
      <c r="J26" s="109" t="n">
        <v>0.102722924562481</v>
      </c>
      <c r="K26" s="109" t="n">
        <v>0.108163144616137</v>
      </c>
      <c r="L26" s="109" t="n">
        <v>0.1282175186732</v>
      </c>
      <c r="M26" s="109" t="n">
        <v>0.0148806689150202</v>
      </c>
      <c r="N26" s="109" t="n">
        <v>0</v>
      </c>
      <c r="O26" s="109" t="n">
        <v>0.0209459635008159</v>
      </c>
      <c r="P26" s="96" t="n">
        <v>4</v>
      </c>
    </row>
    <row r="27" customFormat="false" ht="18" hidden="false" customHeight="true" outlineLevel="0" collapsed="false">
      <c r="A27" s="94" t="n">
        <v>5</v>
      </c>
      <c r="B27" s="95" t="s">
        <v>91</v>
      </c>
      <c r="C27" s="108" t="n">
        <v>85.6005077049534</v>
      </c>
      <c r="D27" s="108" t="n">
        <v>90.6982592671238</v>
      </c>
      <c r="E27" s="108" t="n">
        <v>89.973812632297</v>
      </c>
      <c r="F27" s="108" t="n">
        <v>96.3570250257356</v>
      </c>
      <c r="G27" s="108" t="n">
        <v>79.7121560399682</v>
      </c>
      <c r="H27" s="109" t="n">
        <v>78.9022345693789</v>
      </c>
      <c r="I27" s="109" t="n">
        <v>97.4781269760366</v>
      </c>
      <c r="J27" s="109" t="n">
        <v>94.3428859381021</v>
      </c>
      <c r="K27" s="109" t="n">
        <v>94.7603889761797</v>
      </c>
      <c r="L27" s="109" t="n">
        <v>96.3372918596303</v>
      </c>
      <c r="M27" s="109" t="n">
        <v>87.4254602224853</v>
      </c>
      <c r="N27" s="109" t="n">
        <v>86.4595406575685</v>
      </c>
      <c r="O27" s="109" t="n">
        <v>84.707762025909</v>
      </c>
      <c r="P27" s="96" t="n">
        <v>5</v>
      </c>
    </row>
    <row r="28" customFormat="false" ht="29.1" hidden="false" customHeight="true" outlineLevel="0" collapsed="false">
      <c r="A28" s="97" t="s">
        <v>92</v>
      </c>
      <c r="B28" s="98" t="s">
        <v>93</v>
      </c>
      <c r="C28" s="108" t="n">
        <v>2.49810386552917</v>
      </c>
      <c r="D28" s="108" t="n">
        <v>4.18235474109955</v>
      </c>
      <c r="E28" s="108" t="n">
        <v>4.41912369305308</v>
      </c>
      <c r="F28" s="108" t="n">
        <v>2.3329154951882</v>
      </c>
      <c r="G28" s="108" t="n">
        <v>0.552645887346511</v>
      </c>
      <c r="H28" s="109" t="n">
        <v>0.576640897880924</v>
      </c>
      <c r="I28" s="109" t="n">
        <v>0.0263051552569168</v>
      </c>
      <c r="J28" s="109" t="n">
        <v>7.44589856597057</v>
      </c>
      <c r="K28" s="109" t="n">
        <v>7.81769724398802</v>
      </c>
      <c r="L28" s="109" t="n">
        <v>8.16967611198913</v>
      </c>
      <c r="M28" s="109" t="n">
        <v>6.18047535373126</v>
      </c>
      <c r="N28" s="109" t="n">
        <v>0.42554880479747</v>
      </c>
      <c r="O28" s="109" t="n">
        <v>1.99284977770335</v>
      </c>
      <c r="P28" s="96" t="n">
        <v>6</v>
      </c>
    </row>
    <row r="29" customFormat="false" ht="29.1" hidden="false" customHeight="true" outlineLevel="0" collapsed="false">
      <c r="A29" s="97" t="s">
        <v>94</v>
      </c>
      <c r="B29" s="98" t="s">
        <v>95</v>
      </c>
      <c r="C29" s="108" t="n">
        <v>2.36996705378478</v>
      </c>
      <c r="D29" s="108" t="n">
        <v>2.09571130993688</v>
      </c>
      <c r="E29" s="108" t="n">
        <v>2.35847852237051</v>
      </c>
      <c r="F29" s="108" t="n">
        <v>0.0431955928049889</v>
      </c>
      <c r="G29" s="108" t="n">
        <v>2.68675657289405</v>
      </c>
      <c r="H29" s="109" t="n">
        <v>2.80697592065085</v>
      </c>
      <c r="I29" s="109" t="n">
        <v>0</v>
      </c>
      <c r="J29" s="109" t="n">
        <v>0.101835195108068</v>
      </c>
      <c r="K29" s="109" t="n">
        <v>0.10250426545437</v>
      </c>
      <c r="L29" s="109" t="n">
        <v>0.00985228410762551</v>
      </c>
      <c r="M29" s="109" t="n">
        <v>0.533472899730648</v>
      </c>
      <c r="N29" s="109" t="n">
        <v>0.0892017240292585</v>
      </c>
      <c r="O29" s="109" t="n">
        <v>2.60158193732515</v>
      </c>
      <c r="P29" s="96" t="n">
        <v>7</v>
      </c>
    </row>
    <row r="30" customFormat="false" ht="41.1" hidden="false" customHeight="true" outlineLevel="0" collapsed="false">
      <c r="A30" s="97" t="s">
        <v>96</v>
      </c>
      <c r="B30" s="98" t="s">
        <v>97</v>
      </c>
      <c r="C30" s="108" t="n">
        <v>5.80603171295591</v>
      </c>
      <c r="D30" s="108" t="n">
        <v>0.791572849549795</v>
      </c>
      <c r="E30" s="108" t="n">
        <v>0.890079824056384</v>
      </c>
      <c r="F30" s="108" t="n">
        <v>0.0221194936713328</v>
      </c>
      <c r="G30" s="108" t="n">
        <v>11.5981729809713</v>
      </c>
      <c r="H30" s="109" t="n">
        <v>12.1269146608209</v>
      </c>
      <c r="I30" s="109" t="n">
        <v>0</v>
      </c>
      <c r="J30" s="109" t="n">
        <v>1.52228765849321</v>
      </c>
      <c r="K30" s="109" t="n">
        <v>1.60290821989604</v>
      </c>
      <c r="L30" s="109" t="n">
        <v>1.73995664757874</v>
      </c>
      <c r="M30" s="109" t="n">
        <v>0.965430501129504</v>
      </c>
      <c r="N30" s="109" t="n">
        <v>0</v>
      </c>
      <c r="O30" s="109" t="n">
        <v>6.24347492265977</v>
      </c>
      <c r="P30" s="96" t="n">
        <v>8</v>
      </c>
    </row>
    <row r="31" customFormat="false" ht="18" hidden="false" customHeight="true" outlineLevel="0" collapsed="false">
      <c r="A31" s="94" t="n">
        <v>9</v>
      </c>
      <c r="B31" s="95" t="s">
        <v>98</v>
      </c>
      <c r="C31" s="108" t="n">
        <v>0.0318920761233227</v>
      </c>
      <c r="D31" s="108" t="n">
        <v>2.00254969433202E-005</v>
      </c>
      <c r="E31" s="108" t="n">
        <v>2.25892015549211E-005</v>
      </c>
      <c r="F31" s="108" t="n">
        <v>0</v>
      </c>
      <c r="G31" s="108" t="n">
        <v>0.0687070993906449</v>
      </c>
      <c r="H31" s="109" t="n">
        <v>0.0718393433405335</v>
      </c>
      <c r="I31" s="109" t="n">
        <v>0</v>
      </c>
      <c r="J31" s="109" t="n">
        <v>0.00119470853934494</v>
      </c>
      <c r="K31" s="109" t="n">
        <v>0</v>
      </c>
      <c r="L31" s="109" t="n">
        <v>0</v>
      </c>
      <c r="M31" s="109" t="n">
        <v>0</v>
      </c>
      <c r="N31" s="109" t="n">
        <v>0.0237533466000969</v>
      </c>
      <c r="O31" s="109" t="n">
        <v>0.0350268000551611</v>
      </c>
      <c r="P31" s="96" t="n">
        <v>9</v>
      </c>
    </row>
    <row r="32" customFormat="false" ht="18" hidden="false" customHeight="true" outlineLevel="0" collapsed="false">
      <c r="A32" s="94" t="n">
        <v>10</v>
      </c>
      <c r="B32" s="95" t="s">
        <v>99</v>
      </c>
      <c r="C32" s="108" t="n">
        <v>0.332134672943546</v>
      </c>
      <c r="D32" s="108" t="n">
        <v>0.265436493447266</v>
      </c>
      <c r="E32" s="108" t="n">
        <v>0.279763195201417</v>
      </c>
      <c r="F32" s="108" t="n">
        <v>0.153528389492005</v>
      </c>
      <c r="G32" s="108" t="n">
        <v>0.409176939813292</v>
      </c>
      <c r="H32" s="109" t="n">
        <v>0.423870313374514</v>
      </c>
      <c r="I32" s="109" t="n">
        <v>0.0868715594514812</v>
      </c>
      <c r="J32" s="109" t="n">
        <v>0.235579997286073</v>
      </c>
      <c r="K32" s="109" t="n">
        <v>0.218290104891948</v>
      </c>
      <c r="L32" s="109" t="n">
        <v>0.154418152673413</v>
      </c>
      <c r="M32" s="109" t="n">
        <v>0.515389072621134</v>
      </c>
      <c r="N32" s="109" t="n">
        <v>0.562049936843275</v>
      </c>
      <c r="O32" s="109" t="n">
        <v>0.34199454941948</v>
      </c>
      <c r="P32" s="96" t="n">
        <v>10</v>
      </c>
    </row>
    <row r="33" customFormat="false" ht="18" hidden="false" customHeight="true" outlineLevel="0" collapsed="false">
      <c r="A33" s="100" t="n">
        <v>11</v>
      </c>
      <c r="B33" s="110" t="s">
        <v>100</v>
      </c>
      <c r="C33" s="111" t="n">
        <v>100</v>
      </c>
      <c r="D33" s="111" t="n">
        <v>100</v>
      </c>
      <c r="E33" s="111" t="n">
        <v>100.000107528847</v>
      </c>
      <c r="F33" s="111" t="n">
        <v>100.000130733138</v>
      </c>
      <c r="G33" s="111" t="n">
        <v>100</v>
      </c>
      <c r="H33" s="112" t="n">
        <v>100.000113121404</v>
      </c>
      <c r="I33" s="112" t="n">
        <v>100.004669624095</v>
      </c>
      <c r="J33" s="112" t="n">
        <v>100</v>
      </c>
      <c r="K33" s="112" t="n">
        <v>100.00059127864</v>
      </c>
      <c r="L33" s="112" t="n">
        <v>100.000677460877</v>
      </c>
      <c r="M33" s="112" t="n">
        <v>99.9953518639026</v>
      </c>
      <c r="N33" s="112" t="n">
        <v>100.070323488045</v>
      </c>
      <c r="O33" s="112" t="n">
        <v>100</v>
      </c>
      <c r="P33" s="102" t="n">
        <v>11</v>
      </c>
    </row>
    <row r="34" customFormat="false" ht="16.5" hidden="false" customHeight="true" outlineLevel="0" collapsed="false">
      <c r="A34" s="113" t="s">
        <v>103</v>
      </c>
      <c r="C34" s="114"/>
      <c r="D34" s="114"/>
      <c r="E34" s="114"/>
      <c r="F34" s="114"/>
      <c r="G34" s="114"/>
      <c r="H34" s="115" t="s">
        <v>104</v>
      </c>
    </row>
    <row r="35" customFormat="false" ht="11.25" hidden="false" customHeight="false" outlineLevel="0" collapsed="false">
      <c r="C35" s="114"/>
      <c r="D35" s="114"/>
      <c r="E35" s="114"/>
      <c r="F35" s="114"/>
      <c r="G35" s="114"/>
    </row>
    <row r="36" customFormat="false" ht="11.25" hidden="false" customHeight="false" outlineLevel="0" collapsed="false">
      <c r="C36" s="114"/>
      <c r="D36" s="114"/>
      <c r="E36" s="114"/>
      <c r="F36" s="115"/>
      <c r="G36" s="114"/>
    </row>
  </sheetData>
  <mergeCells count="22">
    <mergeCell ref="A2:G2"/>
    <mergeCell ref="A3:A5"/>
    <mergeCell ref="B3:B5"/>
    <mergeCell ref="C3:C5"/>
    <mergeCell ref="D3:F3"/>
    <mergeCell ref="H3:I3"/>
    <mergeCell ref="J3:J5"/>
    <mergeCell ref="K3:M3"/>
    <mergeCell ref="N3:N5"/>
    <mergeCell ref="O3:O5"/>
    <mergeCell ref="P3:P5"/>
    <mergeCell ref="D4:D5"/>
    <mergeCell ref="E4:F4"/>
    <mergeCell ref="G4:G5"/>
    <mergeCell ref="H4:H5"/>
    <mergeCell ref="I4:I5"/>
    <mergeCell ref="K4:K5"/>
    <mergeCell ref="L4:M4"/>
    <mergeCell ref="B6:G6"/>
    <mergeCell ref="H6:O6"/>
    <mergeCell ref="B21:G21"/>
    <mergeCell ref="H21:O21"/>
  </mergeCells>
  <conditionalFormatting sqref="E16">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N15:N16 N11 N9">
    <cfRule type="cellIs" priority="4" operator="equal" aboveAverage="0" equalAverage="0" bottom="0" percent="0" rank="0" text="" dxfId="6">
      <formula>"."</formula>
    </cfRule>
    <cfRule type="cellIs" priority="5"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6" width="24.28"/>
    <col collapsed="false" customWidth="true" hidden="false" outlineLevel="0" max="5" min="2" style="116" width="11.7"/>
    <col collapsed="false" customWidth="true" hidden="false" outlineLevel="0" max="6" min="6" style="116" width="10.71"/>
    <col collapsed="false" customWidth="true" hidden="false" outlineLevel="0" max="7" min="7" style="116" width="10.28"/>
    <col collapsed="false" customWidth="true" hidden="false" outlineLevel="0" max="8" min="8" style="116" width="9.7"/>
    <col collapsed="false" customWidth="false" hidden="false" outlineLevel="0" max="257" min="9" style="116" width="11.42"/>
  </cols>
  <sheetData>
    <row r="1" customFormat="false" ht="16.5" hidden="false" customHeight="true" outlineLevel="0" collapsed="false">
      <c r="A1" s="117"/>
      <c r="B1" s="118"/>
      <c r="C1" s="118"/>
      <c r="D1" s="118"/>
      <c r="E1" s="119"/>
      <c r="F1" s="119"/>
      <c r="G1" s="119"/>
      <c r="H1" s="120"/>
    </row>
    <row r="2" s="123" customFormat="true" ht="14.85" hidden="false" customHeight="true" outlineLevel="0" collapsed="false">
      <c r="A2" s="72" t="s">
        <v>105</v>
      </c>
      <c r="B2" s="121"/>
      <c r="C2" s="121"/>
      <c r="D2" s="121"/>
      <c r="E2" s="72"/>
      <c r="F2" s="72"/>
      <c r="G2" s="72"/>
      <c r="H2" s="122"/>
    </row>
    <row r="3" customFormat="false" ht="15" hidden="false" customHeight="true" outlineLevel="0" collapsed="false">
      <c r="A3" s="124" t="s">
        <v>106</v>
      </c>
      <c r="B3" s="125" t="s">
        <v>107</v>
      </c>
      <c r="C3" s="126" t="s">
        <v>108</v>
      </c>
      <c r="D3" s="126"/>
      <c r="E3" s="126"/>
      <c r="F3" s="126" t="s">
        <v>26</v>
      </c>
      <c r="G3" s="78" t="s">
        <v>109</v>
      </c>
      <c r="H3" s="127"/>
    </row>
    <row r="4" customFormat="false" ht="45" hidden="false" customHeight="true" outlineLevel="0" collapsed="false">
      <c r="A4" s="124"/>
      <c r="B4" s="125"/>
      <c r="C4" s="128" t="s">
        <v>8</v>
      </c>
      <c r="D4" s="86" t="s">
        <v>9</v>
      </c>
      <c r="E4" s="128" t="s">
        <v>110</v>
      </c>
      <c r="F4" s="126"/>
      <c r="G4" s="78"/>
      <c r="H4" s="127"/>
    </row>
    <row r="5" customFormat="false" ht="15" hidden="false" customHeight="true" outlineLevel="0" collapsed="false">
      <c r="A5" s="124"/>
      <c r="B5" s="129" t="s">
        <v>6</v>
      </c>
      <c r="C5" s="129"/>
      <c r="D5" s="129"/>
      <c r="E5" s="129"/>
      <c r="F5" s="129"/>
      <c r="G5" s="129"/>
      <c r="H5" s="127"/>
    </row>
    <row r="6" customFormat="false" ht="18" hidden="false" customHeight="true" outlineLevel="0" collapsed="false">
      <c r="A6" s="130" t="s">
        <v>111</v>
      </c>
      <c r="B6" s="131"/>
      <c r="C6" s="131"/>
      <c r="D6" s="132"/>
      <c r="E6" s="132"/>
      <c r="F6" s="131"/>
      <c r="G6" s="132"/>
      <c r="H6" s="132"/>
    </row>
    <row r="7" customFormat="false" ht="12.75" hidden="false" customHeight="true" outlineLevel="0" collapsed="false">
      <c r="A7" s="133" t="s">
        <v>112</v>
      </c>
      <c r="B7" s="134" t="n">
        <v>330645.02</v>
      </c>
      <c r="C7" s="134" t="n">
        <v>69810.971</v>
      </c>
      <c r="D7" s="134" t="n">
        <v>260834.049</v>
      </c>
      <c r="E7" s="135" t="n">
        <v>0</v>
      </c>
      <c r="F7" s="134" t="n">
        <v>24017.696</v>
      </c>
      <c r="G7" s="134" t="n">
        <v>306627.324</v>
      </c>
      <c r="H7" s="132"/>
    </row>
    <row r="8" customFormat="false" ht="15" hidden="false" customHeight="true" outlineLevel="0" collapsed="false">
      <c r="A8" s="136" t="s">
        <v>113</v>
      </c>
    </row>
    <row r="9" customFormat="false" ht="12.75" hidden="false" customHeight="true" outlineLevel="0" collapsed="false">
      <c r="A9" s="133" t="s">
        <v>114</v>
      </c>
      <c r="B9" s="134" t="n">
        <v>138825.571</v>
      </c>
      <c r="C9" s="134" t="n">
        <v>36469.795</v>
      </c>
      <c r="D9" s="134" t="n">
        <v>102181.715</v>
      </c>
      <c r="E9" s="134" t="n">
        <v>174.061</v>
      </c>
      <c r="F9" s="134" t="n">
        <v>22710.369</v>
      </c>
      <c r="G9" s="134" t="n">
        <v>116115.202</v>
      </c>
      <c r="H9" s="131"/>
    </row>
    <row r="10" customFormat="false" ht="12.75" hidden="false" customHeight="true" outlineLevel="0" collapsed="false">
      <c r="A10" s="133" t="s">
        <v>115</v>
      </c>
      <c r="B10" s="134" t="n">
        <v>170316.46</v>
      </c>
      <c r="C10" s="134" t="n">
        <v>40840.745</v>
      </c>
      <c r="D10" s="134" t="n">
        <v>129475.715</v>
      </c>
      <c r="E10" s="135" t="n">
        <v>0</v>
      </c>
      <c r="F10" s="134" t="n">
        <v>18358.992</v>
      </c>
      <c r="G10" s="134" t="n">
        <v>151957.468</v>
      </c>
      <c r="H10" s="132"/>
    </row>
    <row r="11" customFormat="false" ht="12.75" hidden="false" customHeight="true" outlineLevel="0" collapsed="false">
      <c r="A11" s="133" t="s">
        <v>116</v>
      </c>
      <c r="B11" s="134" t="n">
        <v>72076.286</v>
      </c>
      <c r="C11" s="134" t="n">
        <v>18816.766</v>
      </c>
      <c r="D11" s="134" t="n">
        <v>51766.755</v>
      </c>
      <c r="E11" s="134" t="n">
        <v>1492.765</v>
      </c>
      <c r="F11" s="134" t="n">
        <v>9563.463</v>
      </c>
      <c r="G11" s="134" t="n">
        <v>62512.823</v>
      </c>
      <c r="H11" s="132"/>
    </row>
    <row r="12" customFormat="false" ht="12.75" hidden="false" customHeight="true" outlineLevel="0" collapsed="false">
      <c r="A12" s="133" t="s">
        <v>117</v>
      </c>
      <c r="B12" s="134" t="n">
        <v>182952.311</v>
      </c>
      <c r="C12" s="134" t="n">
        <v>34584.578</v>
      </c>
      <c r="D12" s="134" t="n">
        <v>148321.582</v>
      </c>
      <c r="E12" s="134" t="n">
        <v>46.151</v>
      </c>
      <c r="F12" s="134" t="n">
        <v>21324.679</v>
      </c>
      <c r="G12" s="134" t="n">
        <v>161627.632</v>
      </c>
      <c r="H12" s="132"/>
    </row>
    <row r="13" customFormat="false" ht="12.75" hidden="false" customHeight="true" outlineLevel="0" collapsed="false">
      <c r="A13" s="133" t="s">
        <v>118</v>
      </c>
      <c r="B13" s="134" t="n">
        <v>137780.715</v>
      </c>
      <c r="C13" s="134" t="n">
        <v>30714.43</v>
      </c>
      <c r="D13" s="134" t="n">
        <v>106787.753</v>
      </c>
      <c r="E13" s="134" t="n">
        <v>278.532</v>
      </c>
      <c r="F13" s="134" t="n">
        <v>15947.951</v>
      </c>
      <c r="G13" s="134" t="n">
        <v>121832.764</v>
      </c>
      <c r="H13" s="132"/>
    </row>
    <row r="14" customFormat="false" ht="12.75" hidden="false" customHeight="true" outlineLevel="0" collapsed="false">
      <c r="A14" s="136" t="s">
        <v>119</v>
      </c>
      <c r="B14" s="134" t="n">
        <v>1032596.363</v>
      </c>
      <c r="C14" s="134" t="n">
        <v>231237.285</v>
      </c>
      <c r="D14" s="134" t="n">
        <v>799367.569</v>
      </c>
      <c r="E14" s="134" t="n">
        <v>1991.509</v>
      </c>
      <c r="F14" s="134" t="n">
        <v>111923.15</v>
      </c>
      <c r="G14" s="134" t="n">
        <v>920673.213</v>
      </c>
      <c r="H14" s="131"/>
    </row>
    <row r="15" customFormat="false" ht="20.1" hidden="false" customHeight="true" outlineLevel="0" collapsed="false">
      <c r="A15" s="136" t="s">
        <v>111</v>
      </c>
      <c r="K15" s="137"/>
    </row>
    <row r="16" customFormat="false" ht="12.75" hidden="false" customHeight="true" outlineLevel="0" collapsed="false">
      <c r="A16" s="133" t="s">
        <v>120</v>
      </c>
      <c r="B16" s="134" t="n">
        <v>51526.799</v>
      </c>
      <c r="C16" s="134" t="n">
        <v>14406.68</v>
      </c>
      <c r="D16" s="134" t="n">
        <v>33170.433</v>
      </c>
      <c r="E16" s="134" t="n">
        <v>3949.686</v>
      </c>
      <c r="F16" s="134" t="n">
        <v>1493.031</v>
      </c>
      <c r="G16" s="134" t="n">
        <v>50033.768</v>
      </c>
      <c r="H16" s="131"/>
    </row>
    <row r="17" customFormat="false" ht="15" hidden="false" customHeight="true" outlineLevel="0" collapsed="false">
      <c r="A17" s="98" t="s">
        <v>113</v>
      </c>
    </row>
    <row r="18" customFormat="false" ht="12.75" hidden="false" customHeight="true" outlineLevel="0" collapsed="false">
      <c r="A18" s="133" t="s">
        <v>120</v>
      </c>
      <c r="B18" s="134" t="n">
        <v>114267.282</v>
      </c>
      <c r="C18" s="134" t="n">
        <v>34151.137</v>
      </c>
      <c r="D18" s="134" t="n">
        <v>80094.531</v>
      </c>
      <c r="E18" s="134" t="n">
        <v>21.614</v>
      </c>
      <c r="F18" s="134" t="n">
        <v>12015.908</v>
      </c>
      <c r="G18" s="134" t="n">
        <v>102251.374</v>
      </c>
      <c r="H18" s="131"/>
    </row>
    <row r="19" customFormat="false" ht="12.75" hidden="false" customHeight="true" outlineLevel="0" collapsed="false">
      <c r="A19" s="133" t="s">
        <v>121</v>
      </c>
      <c r="B19" s="134" t="n">
        <v>30096.951</v>
      </c>
      <c r="C19" s="134" t="n">
        <v>7571.59</v>
      </c>
      <c r="D19" s="134" t="n">
        <v>21341.061</v>
      </c>
      <c r="E19" s="134" t="n">
        <v>1184.3</v>
      </c>
      <c r="F19" s="134" t="n">
        <v>4119.729</v>
      </c>
      <c r="G19" s="134" t="n">
        <v>25977.222</v>
      </c>
      <c r="H19" s="131"/>
    </row>
    <row r="20" customFormat="false" ht="12.75" hidden="false" customHeight="true" outlineLevel="0" collapsed="false">
      <c r="A20" s="133" t="s">
        <v>122</v>
      </c>
      <c r="B20" s="134" t="n">
        <v>55760.607</v>
      </c>
      <c r="C20" s="134" t="n">
        <v>15297.596</v>
      </c>
      <c r="D20" s="134" t="n">
        <v>40462.948</v>
      </c>
      <c r="E20" s="134" t="n">
        <v>0.063</v>
      </c>
      <c r="F20" s="134" t="n">
        <v>6225.882</v>
      </c>
      <c r="G20" s="134" t="n">
        <v>49534.725</v>
      </c>
      <c r="H20" s="131"/>
    </row>
    <row r="21" customFormat="false" ht="12.75" hidden="false" customHeight="true" outlineLevel="0" collapsed="false">
      <c r="A21" s="133" t="s">
        <v>123</v>
      </c>
      <c r="B21" s="134" t="n">
        <v>33808.076</v>
      </c>
      <c r="C21" s="134" t="n">
        <v>9358.813</v>
      </c>
      <c r="D21" s="134" t="n">
        <v>24449.263</v>
      </c>
      <c r="E21" s="135" t="n">
        <v>0</v>
      </c>
      <c r="F21" s="134" t="n">
        <v>2476.338</v>
      </c>
      <c r="G21" s="134" t="n">
        <v>31331.738</v>
      </c>
      <c r="H21" s="131"/>
    </row>
    <row r="22" customFormat="false" ht="12.75" hidden="false" customHeight="true" outlineLevel="0" collapsed="false">
      <c r="A22" s="136" t="s">
        <v>124</v>
      </c>
      <c r="B22" s="134" t="n">
        <v>285459.715</v>
      </c>
      <c r="C22" s="134" t="n">
        <v>80785.816</v>
      </c>
      <c r="D22" s="134" t="n">
        <v>199518.236</v>
      </c>
      <c r="E22" s="134" t="n">
        <v>5155.663</v>
      </c>
      <c r="F22" s="134" t="n">
        <v>26330.888</v>
      </c>
      <c r="G22" s="134" t="n">
        <v>259128.827</v>
      </c>
      <c r="H22" s="131"/>
    </row>
    <row r="23" customFormat="false" ht="20.1" hidden="false" customHeight="true" outlineLevel="0" collapsed="false">
      <c r="A23" s="98" t="s">
        <v>113</v>
      </c>
    </row>
    <row r="24" customFormat="false" ht="12.75" hidden="false" customHeight="true" outlineLevel="0" collapsed="false">
      <c r="A24" s="133" t="s">
        <v>125</v>
      </c>
      <c r="B24" s="134" t="n">
        <v>46800.333</v>
      </c>
      <c r="C24" s="134" t="n">
        <v>9376.813</v>
      </c>
      <c r="D24" s="134" t="n">
        <v>35232.259</v>
      </c>
      <c r="E24" s="134" t="n">
        <v>2191.261</v>
      </c>
      <c r="F24" s="134" t="n">
        <v>2852.795</v>
      </c>
      <c r="G24" s="134" t="n">
        <v>43947.538</v>
      </c>
      <c r="H24" s="131"/>
    </row>
    <row r="25" customFormat="false" ht="12.75" hidden="false" customHeight="true" outlineLevel="0" collapsed="false">
      <c r="A25" s="133" t="s">
        <v>126</v>
      </c>
      <c r="B25" s="134" t="n">
        <v>77853.692</v>
      </c>
      <c r="C25" s="134" t="n">
        <v>15816.29</v>
      </c>
      <c r="D25" s="134" t="n">
        <v>61946.522</v>
      </c>
      <c r="E25" s="134" t="n">
        <v>90.88</v>
      </c>
      <c r="F25" s="134" t="n">
        <v>3667.89</v>
      </c>
      <c r="G25" s="134" t="n">
        <v>74185.802</v>
      </c>
      <c r="H25" s="131"/>
    </row>
    <row r="26" customFormat="false" ht="12.75" hidden="false" customHeight="true" outlineLevel="0" collapsed="false">
      <c r="A26" s="98" t="s">
        <v>127</v>
      </c>
      <c r="B26" s="134" t="n">
        <v>124654.025</v>
      </c>
      <c r="C26" s="134" t="n">
        <v>25193.103</v>
      </c>
      <c r="D26" s="134" t="n">
        <v>97178.781</v>
      </c>
      <c r="E26" s="134" t="n">
        <v>2282.141</v>
      </c>
      <c r="F26" s="134" t="n">
        <v>6520.685</v>
      </c>
      <c r="G26" s="134" t="n">
        <v>118133.34</v>
      </c>
      <c r="H26" s="131"/>
    </row>
    <row r="27" customFormat="false" ht="20.1" hidden="false" customHeight="true" outlineLevel="0" collapsed="false">
      <c r="A27" s="138" t="s">
        <v>128</v>
      </c>
      <c r="B27" s="139" t="n">
        <v>1442710.103</v>
      </c>
      <c r="C27" s="139" t="n">
        <v>337216.204</v>
      </c>
      <c r="D27" s="139" t="n">
        <v>1096064.586</v>
      </c>
      <c r="E27" s="139" t="n">
        <v>9429.313</v>
      </c>
      <c r="F27" s="139" t="n">
        <v>144774.723</v>
      </c>
      <c r="G27" s="139" t="n">
        <v>1297935.38</v>
      </c>
      <c r="H27" s="140"/>
    </row>
    <row r="28" customFormat="false" ht="24.95" hidden="false" customHeight="true" outlineLevel="0" collapsed="false">
      <c r="A28" s="136" t="s">
        <v>129</v>
      </c>
    </row>
    <row r="29" customFormat="false" ht="12.75" hidden="false" customHeight="true" outlineLevel="0" collapsed="false">
      <c r="A29" s="133" t="s">
        <v>130</v>
      </c>
      <c r="B29" s="134" t="n">
        <v>16442.559</v>
      </c>
      <c r="C29" s="134" t="n">
        <v>3939.025</v>
      </c>
      <c r="D29" s="134" t="n">
        <v>11041.484</v>
      </c>
      <c r="E29" s="134" t="n">
        <v>1462.05</v>
      </c>
      <c r="F29" s="134" t="n">
        <v>883.27</v>
      </c>
      <c r="G29" s="134" t="n">
        <v>15559.289</v>
      </c>
      <c r="H29" s="131"/>
    </row>
    <row r="30" customFormat="false" ht="12.75" hidden="false" customHeight="true" outlineLevel="0" collapsed="false">
      <c r="A30" s="133" t="s">
        <v>131</v>
      </c>
      <c r="B30" s="134" t="n">
        <v>132233.987</v>
      </c>
      <c r="C30" s="134" t="n">
        <v>47156.093</v>
      </c>
      <c r="D30" s="134" t="n">
        <v>85077.894</v>
      </c>
      <c r="E30" s="135" t="n">
        <v>0</v>
      </c>
      <c r="F30" s="134" t="n">
        <v>6459.366</v>
      </c>
      <c r="G30" s="134" t="n">
        <v>125774.621</v>
      </c>
      <c r="H30" s="131"/>
    </row>
    <row r="31" customFormat="false" ht="15" hidden="false" customHeight="true" outlineLevel="0" collapsed="false">
      <c r="A31" s="98" t="s">
        <v>113</v>
      </c>
    </row>
    <row r="32" customFormat="false" ht="12.75" hidden="false" customHeight="true" outlineLevel="0" collapsed="false">
      <c r="A32" s="133" t="s">
        <v>131</v>
      </c>
      <c r="B32" s="134" t="n">
        <v>119499.554</v>
      </c>
      <c r="C32" s="134" t="n">
        <v>30179.104</v>
      </c>
      <c r="D32" s="134" t="n">
        <v>89320.45</v>
      </c>
      <c r="E32" s="135" t="n">
        <v>0</v>
      </c>
      <c r="F32" s="134" t="n">
        <v>8275.758</v>
      </c>
      <c r="G32" s="134" t="n">
        <v>111223.796</v>
      </c>
      <c r="H32" s="131"/>
    </row>
    <row r="33" customFormat="false" ht="12.75" hidden="false" customHeight="true" outlineLevel="0" collapsed="false">
      <c r="A33" s="133" t="s">
        <v>132</v>
      </c>
      <c r="B33" s="134" t="n">
        <v>54184.683</v>
      </c>
      <c r="C33" s="134" t="n">
        <v>8777.737</v>
      </c>
      <c r="D33" s="134" t="n">
        <v>44153.942</v>
      </c>
      <c r="E33" s="134" t="n">
        <v>1253.004</v>
      </c>
      <c r="F33" s="134" t="n">
        <v>4197.259</v>
      </c>
      <c r="G33" s="134" t="n">
        <v>49987.424</v>
      </c>
      <c r="H33" s="131"/>
    </row>
    <row r="34" customFormat="false" ht="12.75" hidden="false" customHeight="true" outlineLevel="0" collapsed="false">
      <c r="A34" s="98" t="s">
        <v>133</v>
      </c>
      <c r="B34" s="134" t="n">
        <v>322360.783</v>
      </c>
      <c r="C34" s="134" t="n">
        <v>90051.959</v>
      </c>
      <c r="D34" s="134" t="n">
        <v>229593.77</v>
      </c>
      <c r="E34" s="134" t="n">
        <v>2715.054</v>
      </c>
      <c r="F34" s="134" t="n">
        <v>19815.653</v>
      </c>
      <c r="G34" s="134" t="n">
        <v>302545.13</v>
      </c>
      <c r="H34" s="131"/>
    </row>
    <row r="35" customFormat="false" ht="20.1" hidden="false" customHeight="true" outlineLevel="0" collapsed="false">
      <c r="A35" s="98" t="s">
        <v>129</v>
      </c>
    </row>
    <row r="36" customFormat="false" ht="12.75" hidden="false" customHeight="true" outlineLevel="0" collapsed="false">
      <c r="A36" s="133" t="s">
        <v>134</v>
      </c>
      <c r="B36" s="134" t="n">
        <v>57294.636</v>
      </c>
      <c r="C36" s="134" t="n">
        <v>17198.909</v>
      </c>
      <c r="D36" s="134" t="n">
        <v>40095.727</v>
      </c>
      <c r="E36" s="135" t="n">
        <v>0</v>
      </c>
      <c r="F36" s="134" t="n">
        <v>3827.444</v>
      </c>
      <c r="G36" s="134" t="n">
        <v>53467.192</v>
      </c>
      <c r="H36" s="131"/>
    </row>
    <row r="37" customFormat="false" ht="12.75" hidden="false" customHeight="true" outlineLevel="0" collapsed="false">
      <c r="A37" s="133" t="s">
        <v>135</v>
      </c>
      <c r="B37" s="134" t="n">
        <v>152026.689</v>
      </c>
      <c r="C37" s="134" t="n">
        <v>69661.738</v>
      </c>
      <c r="D37" s="134" t="n">
        <v>82364.951</v>
      </c>
      <c r="E37" s="135" t="n">
        <v>0</v>
      </c>
      <c r="F37" s="134" t="n">
        <v>13983.946</v>
      </c>
      <c r="G37" s="134" t="n">
        <v>138042.743</v>
      </c>
      <c r="H37" s="131"/>
    </row>
    <row r="38" customFormat="false" ht="15" hidden="false" customHeight="true" outlineLevel="0" collapsed="false">
      <c r="A38" s="98" t="s">
        <v>113</v>
      </c>
    </row>
    <row r="39" customFormat="false" ht="12.75" hidden="false" customHeight="true" outlineLevel="0" collapsed="false">
      <c r="A39" s="133" t="s">
        <v>136</v>
      </c>
      <c r="B39" s="134" t="n">
        <v>30306.901</v>
      </c>
      <c r="C39" s="134" t="n">
        <v>8134.096</v>
      </c>
      <c r="D39" s="134" t="n">
        <v>22172.805</v>
      </c>
      <c r="E39" s="135" t="n">
        <v>0</v>
      </c>
      <c r="F39" s="134" t="n">
        <v>1838.47</v>
      </c>
      <c r="G39" s="134" t="n">
        <v>28468.431</v>
      </c>
      <c r="H39" s="131"/>
    </row>
    <row r="40" customFormat="false" ht="12.75" hidden="false" customHeight="true" outlineLevel="0" collapsed="false">
      <c r="A40" s="133" t="s">
        <v>137</v>
      </c>
      <c r="B40" s="134" t="n">
        <v>157035.28</v>
      </c>
      <c r="C40" s="134" t="n">
        <v>40730.439</v>
      </c>
      <c r="D40" s="134" t="n">
        <v>116105.537</v>
      </c>
      <c r="E40" s="134" t="n">
        <v>199.304</v>
      </c>
      <c r="F40" s="134" t="n">
        <v>16810.562</v>
      </c>
      <c r="G40" s="134" t="n">
        <v>140224.718</v>
      </c>
      <c r="H40" s="131"/>
    </row>
    <row r="41" customFormat="false" ht="12.75" hidden="false" customHeight="true" outlineLevel="0" collapsed="false">
      <c r="A41" s="136" t="s">
        <v>138</v>
      </c>
      <c r="B41" s="134" t="n">
        <v>396663.506</v>
      </c>
      <c r="C41" s="134" t="n">
        <v>135725.182</v>
      </c>
      <c r="D41" s="134" t="n">
        <v>260739.02</v>
      </c>
      <c r="E41" s="134" t="n">
        <v>199.304</v>
      </c>
      <c r="F41" s="134" t="n">
        <v>36460.422</v>
      </c>
      <c r="G41" s="134" t="n">
        <v>360203.084</v>
      </c>
      <c r="H41" s="131"/>
    </row>
    <row r="42" customFormat="false" ht="20.1" hidden="false" customHeight="true" outlineLevel="0" collapsed="false">
      <c r="A42" s="98" t="s">
        <v>111</v>
      </c>
    </row>
    <row r="43" customFormat="false" ht="12.75" hidden="false" customHeight="true" outlineLevel="0" collapsed="false">
      <c r="A43" s="133" t="s">
        <v>139</v>
      </c>
      <c r="B43" s="134" t="n">
        <v>45964.119</v>
      </c>
      <c r="C43" s="134" t="n">
        <v>15545.917</v>
      </c>
      <c r="D43" s="134" t="n">
        <v>30418.202</v>
      </c>
      <c r="E43" s="135" t="n">
        <v>0</v>
      </c>
      <c r="F43" s="134" t="n">
        <v>4532.411</v>
      </c>
      <c r="G43" s="134" t="n">
        <v>41431.708</v>
      </c>
      <c r="H43" s="131"/>
    </row>
    <row r="44" customFormat="false" ht="15" hidden="false" customHeight="true" outlineLevel="0" collapsed="false">
      <c r="A44" s="98" t="s">
        <v>113</v>
      </c>
    </row>
    <row r="45" customFormat="false" ht="12.75" hidden="false" customHeight="true" outlineLevel="0" collapsed="false">
      <c r="A45" s="133" t="s">
        <v>140</v>
      </c>
      <c r="B45" s="134" t="n">
        <v>46426.954</v>
      </c>
      <c r="C45" s="134" t="n">
        <v>12943.665</v>
      </c>
      <c r="D45" s="134" t="n">
        <v>33483.289</v>
      </c>
      <c r="E45" s="135" t="n">
        <v>0</v>
      </c>
      <c r="F45" s="134" t="n">
        <v>4512.18</v>
      </c>
      <c r="G45" s="134" t="n">
        <v>41914.774</v>
      </c>
      <c r="H45" s="131"/>
    </row>
    <row r="46" customFormat="false" ht="12.75" hidden="false" customHeight="true" outlineLevel="0" collapsed="false">
      <c r="A46" s="133" t="s">
        <v>141</v>
      </c>
      <c r="B46" s="134" t="n">
        <v>59497.06</v>
      </c>
      <c r="C46" s="134" t="n">
        <v>15529.313</v>
      </c>
      <c r="D46" s="134" t="n">
        <v>43967.747</v>
      </c>
      <c r="E46" s="135" t="n">
        <v>0</v>
      </c>
      <c r="F46" s="134" t="n">
        <v>5707.866</v>
      </c>
      <c r="G46" s="134" t="n">
        <v>53789.194</v>
      </c>
      <c r="H46" s="131"/>
    </row>
    <row r="47" customFormat="false" ht="12.75" hidden="false" customHeight="true" outlineLevel="0" collapsed="false">
      <c r="A47" s="133" t="s">
        <v>142</v>
      </c>
      <c r="B47" s="134" t="n">
        <v>31322.262</v>
      </c>
      <c r="C47" s="134" t="n">
        <v>9661.57</v>
      </c>
      <c r="D47" s="134" t="n">
        <v>21591.77</v>
      </c>
      <c r="E47" s="134" t="n">
        <v>68.922</v>
      </c>
      <c r="F47" s="134" t="n">
        <v>2231.682</v>
      </c>
      <c r="G47" s="134" t="n">
        <v>29090.58</v>
      </c>
      <c r="H47" s="131"/>
    </row>
    <row r="48" customFormat="false" ht="12.75" hidden="false" customHeight="true" outlineLevel="0" collapsed="false">
      <c r="A48" s="136" t="s">
        <v>143</v>
      </c>
      <c r="B48" s="134" t="n">
        <v>183210.395</v>
      </c>
      <c r="C48" s="134" t="n">
        <v>53680.465</v>
      </c>
      <c r="D48" s="134" t="n">
        <v>129461.008</v>
      </c>
      <c r="E48" s="134" t="n">
        <v>68.922</v>
      </c>
      <c r="F48" s="134" t="n">
        <v>16984.139</v>
      </c>
      <c r="G48" s="134" t="n">
        <v>166226.256</v>
      </c>
      <c r="H48" s="131"/>
    </row>
    <row r="49" customFormat="false" ht="20.1" hidden="false" customHeight="true" outlineLevel="0" collapsed="false">
      <c r="A49" s="138" t="s">
        <v>144</v>
      </c>
      <c r="B49" s="139" t="n">
        <v>902234.684</v>
      </c>
      <c r="C49" s="139" t="n">
        <v>279457.606</v>
      </c>
      <c r="D49" s="139" t="n">
        <v>619793.798</v>
      </c>
      <c r="E49" s="139" t="n">
        <v>2983.28</v>
      </c>
      <c r="F49" s="139" t="n">
        <v>73260.214</v>
      </c>
      <c r="G49" s="139" t="n">
        <v>828974.47</v>
      </c>
      <c r="H49" s="140"/>
    </row>
  </sheetData>
  <mergeCells count="6">
    <mergeCell ref="A3:A5"/>
    <mergeCell ref="B3:B4"/>
    <mergeCell ref="C3:E3"/>
    <mergeCell ref="F3:F4"/>
    <mergeCell ref="G3:G4"/>
    <mergeCell ref="B5:G5"/>
  </mergeCells>
  <conditionalFormatting sqref="H45:H49 H16 H18:H22 H24:H27 H29:H30 B6:H6 H32:H34 H36:H37 H39:H41 H43 H7 H9:H14">
    <cfRule type="cellIs" priority="2" operator="equal" aboveAverage="0" equalAverage="0" bottom="0" percent="0" rank="0" text="" dxfId="8">
      <formula>"."</formula>
    </cfRule>
  </conditionalFormatting>
  <conditionalFormatting sqref="F7:G7 B7:D7">
    <cfRule type="cellIs" priority="3" operator="equal" aboveAverage="0" equalAverage="0" bottom="0" percent="0" rank="0" text="" dxfId="9">
      <formula>"."</formula>
    </cfRule>
  </conditionalFormatting>
  <conditionalFormatting sqref="B9:F9">
    <cfRule type="cellIs" priority="4" operator="equal" aboveAverage="0" equalAverage="0" bottom="0" percent="0" rank="0" text="" dxfId="10">
      <formula>"."</formula>
    </cfRule>
  </conditionalFormatting>
  <conditionalFormatting sqref="G9">
    <cfRule type="cellIs" priority="5" operator="equal" aboveAverage="0" equalAverage="0" bottom="0" percent="0" rank="0" text="" dxfId="11">
      <formula>"."</formula>
    </cfRule>
  </conditionalFormatting>
  <conditionalFormatting sqref="C10:D13 E11:E13">
    <cfRule type="cellIs" priority="6" operator="equal" aboveAverage="0" equalAverage="0" bottom="0" percent="0" rank="0" text="" dxfId="12">
      <formula>"."</formula>
    </cfRule>
  </conditionalFormatting>
  <conditionalFormatting sqref="G10:G13">
    <cfRule type="cellIs" priority="7" operator="equal" aboveAverage="0" equalAverage="0" bottom="0" percent="0" rank="0" text="" dxfId="13">
      <formula>"."</formula>
    </cfRule>
  </conditionalFormatting>
  <conditionalFormatting sqref="B10:B13">
    <cfRule type="cellIs" priority="8" operator="equal" aboveAverage="0" equalAverage="0" bottom="0" percent="0" rank="0" text="" dxfId="14">
      <formula>"."</formula>
    </cfRule>
  </conditionalFormatting>
  <conditionalFormatting sqref="F10:F13">
    <cfRule type="cellIs" priority="9" operator="equal" aboveAverage="0" equalAverage="0" bottom="0" percent="0" rank="0" text="" dxfId="15">
      <formula>"."</formula>
    </cfRule>
  </conditionalFormatting>
  <conditionalFormatting sqref="B14">
    <cfRule type="cellIs" priority="10" operator="equal" aboveAverage="0" equalAverage="0" bottom="0" percent="0" rank="0" text="" dxfId="16">
      <formula>"."</formula>
    </cfRule>
  </conditionalFormatting>
  <conditionalFormatting sqref="C14:G14">
    <cfRule type="cellIs" priority="11" operator="equal" aboveAverage="0" equalAverage="0" bottom="0" percent="0" rank="0" text="" dxfId="17">
      <formula>"."</formula>
    </cfRule>
  </conditionalFormatting>
  <conditionalFormatting sqref="C16:E16">
    <cfRule type="cellIs" priority="12" operator="equal" aboveAverage="0" equalAverage="0" bottom="0" percent="0" rank="0" text="" dxfId="18">
      <formula>"."</formula>
    </cfRule>
  </conditionalFormatting>
  <conditionalFormatting sqref="G16">
    <cfRule type="cellIs" priority="13" operator="equal" aboveAverage="0" equalAverage="0" bottom="0" percent="0" rank="0" text="" dxfId="19">
      <formula>"."</formula>
    </cfRule>
  </conditionalFormatting>
  <conditionalFormatting sqref="B16">
    <cfRule type="cellIs" priority="14" operator="equal" aboveAverage="0" equalAverage="0" bottom="0" percent="0" rank="0" text="" dxfId="20">
      <formula>"."</formula>
    </cfRule>
  </conditionalFormatting>
  <conditionalFormatting sqref="F16">
    <cfRule type="cellIs" priority="15" operator="equal" aboveAverage="0" equalAverage="0" bottom="0" percent="0" rank="0" text="" dxfId="21">
      <formula>"."</formula>
    </cfRule>
  </conditionalFormatting>
  <conditionalFormatting sqref="E20 E18 C18:D21">
    <cfRule type="cellIs" priority="16" operator="equal" aboveAverage="0" equalAverage="0" bottom="0" percent="0" rank="0" text="" dxfId="22">
      <formula>"."</formula>
    </cfRule>
  </conditionalFormatting>
  <conditionalFormatting sqref="G18:G21">
    <cfRule type="cellIs" priority="17" operator="equal" aboveAverage="0" equalAverage="0" bottom="0" percent="0" rank="0" text="" dxfId="23">
      <formula>"."</formula>
    </cfRule>
  </conditionalFormatting>
  <conditionalFormatting sqref="B18:B22">
    <cfRule type="cellIs" priority="18" operator="equal" aboveAverage="0" equalAverage="0" bottom="0" percent="0" rank="0" text="" dxfId="24">
      <formula>"."</formula>
    </cfRule>
  </conditionalFormatting>
  <conditionalFormatting sqref="F18:F21">
    <cfRule type="cellIs" priority="19" operator="equal" aboveAverage="0" equalAverage="0" bottom="0" percent="0" rank="0" text="" dxfId="25">
      <formula>"."</formula>
    </cfRule>
  </conditionalFormatting>
  <conditionalFormatting sqref="C22:G22">
    <cfRule type="cellIs" priority="20" operator="equal" aboveAverage="0" equalAverage="0" bottom="0" percent="0" rank="0" text="" dxfId="26">
      <formula>"."</formula>
    </cfRule>
  </conditionalFormatting>
  <conditionalFormatting sqref="C24:E25">
    <cfRule type="cellIs" priority="21" operator="equal" aboveAverage="0" equalAverage="0" bottom="0" percent="0" rank="0" text="" dxfId="27">
      <formula>"."</formula>
    </cfRule>
  </conditionalFormatting>
  <conditionalFormatting sqref="G24:G25">
    <cfRule type="cellIs" priority="22" operator="equal" aboveAverage="0" equalAverage="0" bottom="0" percent="0" rank="0" text="" dxfId="28">
      <formula>"."</formula>
    </cfRule>
  </conditionalFormatting>
  <conditionalFormatting sqref="B24:B27">
    <cfRule type="cellIs" priority="23" operator="equal" aboveAverage="0" equalAverage="0" bottom="0" percent="0" rank="0" text="" dxfId="29">
      <formula>"."</formula>
    </cfRule>
  </conditionalFormatting>
  <conditionalFormatting sqref="F24:F25">
    <cfRule type="cellIs" priority="24" operator="equal" aboveAverage="0" equalAverage="0" bottom="0" percent="0" rank="0" text="" dxfId="30">
      <formula>"."</formula>
    </cfRule>
  </conditionalFormatting>
  <conditionalFormatting sqref="C26:G26">
    <cfRule type="cellIs" priority="25" operator="equal" aboveAverage="0" equalAverage="0" bottom="0" percent="0" rank="0" text="" dxfId="31">
      <formula>"."</formula>
    </cfRule>
  </conditionalFormatting>
  <conditionalFormatting sqref="C27:G27">
    <cfRule type="cellIs" priority="26" operator="equal" aboveAverage="0" equalAverage="0" bottom="0" percent="0" rank="0" text="" dxfId="32">
      <formula>"."</formula>
    </cfRule>
  </conditionalFormatting>
  <conditionalFormatting sqref="C29:D30 E29">
    <cfRule type="cellIs" priority="27" operator="equal" aboveAverage="0" equalAverage="0" bottom="0" percent="0" rank="0" text="" dxfId="33">
      <formula>"."</formula>
    </cfRule>
  </conditionalFormatting>
  <conditionalFormatting sqref="G29:G30">
    <cfRule type="cellIs" priority="28" operator="equal" aboveAverage="0" equalAverage="0" bottom="0" percent="0" rank="0" text="" dxfId="34">
      <formula>"."</formula>
    </cfRule>
  </conditionalFormatting>
  <conditionalFormatting sqref="B29:B30">
    <cfRule type="cellIs" priority="29" operator="equal" aboveAverage="0" equalAverage="0" bottom="0" percent="0" rank="0" text="" dxfId="35">
      <formula>"."</formula>
    </cfRule>
  </conditionalFormatting>
  <conditionalFormatting sqref="F29:F30">
    <cfRule type="cellIs" priority="30" operator="equal" aboveAverage="0" equalAverage="0" bottom="0" percent="0" rank="0" text="" dxfId="36">
      <formula>"."</formula>
    </cfRule>
  </conditionalFormatting>
  <conditionalFormatting sqref="E33 C32:D33">
    <cfRule type="cellIs" priority="31" operator="equal" aboveAverage="0" equalAverage="0" bottom="0" percent="0" rank="0" text="" dxfId="37">
      <formula>"."</formula>
    </cfRule>
  </conditionalFormatting>
  <conditionalFormatting sqref="G32:G33">
    <cfRule type="cellIs" priority="32" operator="equal" aboveAverage="0" equalAverage="0" bottom="0" percent="0" rank="0" text="" dxfId="38">
      <formula>"."</formula>
    </cfRule>
  </conditionalFormatting>
  <conditionalFormatting sqref="B32:B34">
    <cfRule type="cellIs" priority="33" operator="equal" aboveAverage="0" equalAverage="0" bottom="0" percent="0" rank="0" text="" dxfId="39">
      <formula>"."</formula>
    </cfRule>
  </conditionalFormatting>
  <conditionalFormatting sqref="F32:F33">
    <cfRule type="cellIs" priority="34" operator="equal" aboveAverage="0" equalAverage="0" bottom="0" percent="0" rank="0" text="" dxfId="40">
      <formula>"."</formula>
    </cfRule>
  </conditionalFormatting>
  <conditionalFormatting sqref="C34:G34">
    <cfRule type="cellIs" priority="35" operator="equal" aboveAverage="0" equalAverage="0" bottom="0" percent="0" rank="0" text="" dxfId="41">
      <formula>"."</formula>
    </cfRule>
  </conditionalFormatting>
  <conditionalFormatting sqref="C36:D37">
    <cfRule type="cellIs" priority="36" operator="equal" aboveAverage="0" equalAverage="0" bottom="0" percent="0" rank="0" text="" dxfId="42">
      <formula>"."</formula>
    </cfRule>
  </conditionalFormatting>
  <conditionalFormatting sqref="G36:G37">
    <cfRule type="cellIs" priority="37" operator="equal" aboveAverage="0" equalAverage="0" bottom="0" percent="0" rank="0" text="" dxfId="43">
      <formula>"."</formula>
    </cfRule>
  </conditionalFormatting>
  <conditionalFormatting sqref="B36:B37">
    <cfRule type="cellIs" priority="38" operator="equal" aboveAverage="0" equalAverage="0" bottom="0" percent="0" rank="0" text="" dxfId="44">
      <formula>"."</formula>
    </cfRule>
  </conditionalFormatting>
  <conditionalFormatting sqref="F36:F37">
    <cfRule type="cellIs" priority="39" operator="equal" aboveAverage="0" equalAverage="0" bottom="0" percent="0" rank="0" text="" dxfId="45">
      <formula>"."</formula>
    </cfRule>
  </conditionalFormatting>
  <conditionalFormatting sqref="C39:D40 E40">
    <cfRule type="cellIs" priority="40" operator="equal" aboveAverage="0" equalAverage="0" bottom="0" percent="0" rank="0" text="" dxfId="46">
      <formula>"."</formula>
    </cfRule>
  </conditionalFormatting>
  <conditionalFormatting sqref="G39:G40">
    <cfRule type="cellIs" priority="41" operator="equal" aboveAverage="0" equalAverage="0" bottom="0" percent="0" rank="0" text="" dxfId="47">
      <formula>"."</formula>
    </cfRule>
  </conditionalFormatting>
  <conditionalFormatting sqref="B39:B41">
    <cfRule type="cellIs" priority="42" operator="equal" aboveAverage="0" equalAverage="0" bottom="0" percent="0" rank="0" text="" dxfId="48">
      <formula>"."</formula>
    </cfRule>
  </conditionalFormatting>
  <conditionalFormatting sqref="F39:F40">
    <cfRule type="cellIs" priority="43" operator="equal" aboveAverage="0" equalAverage="0" bottom="0" percent="0" rank="0" text="" dxfId="49">
      <formula>"."</formula>
    </cfRule>
  </conditionalFormatting>
  <conditionalFormatting sqref="C41:G41">
    <cfRule type="cellIs" priority="44" operator="equal" aboveAverage="0" equalAverage="0" bottom="0" percent="0" rank="0" text="" dxfId="50">
      <formula>"."</formula>
    </cfRule>
  </conditionalFormatting>
  <conditionalFormatting sqref="C43:D43">
    <cfRule type="cellIs" priority="45" operator="equal" aboveAverage="0" equalAverage="0" bottom="0" percent="0" rank="0" text="" dxfId="51">
      <formula>"."</formula>
    </cfRule>
  </conditionalFormatting>
  <conditionalFormatting sqref="G43">
    <cfRule type="cellIs" priority="46" operator="equal" aboveAverage="0" equalAverage="0" bottom="0" percent="0" rank="0" text="" dxfId="52">
      <formula>"."</formula>
    </cfRule>
  </conditionalFormatting>
  <conditionalFormatting sqref="B43">
    <cfRule type="cellIs" priority="47" operator="equal" aboveAverage="0" equalAverage="0" bottom="0" percent="0" rank="0" text="" dxfId="53">
      <formula>"."</formula>
    </cfRule>
  </conditionalFormatting>
  <conditionalFormatting sqref="F43">
    <cfRule type="cellIs" priority="48" operator="equal" aboveAverage="0" equalAverage="0" bottom="0" percent="0" rank="0" text="" dxfId="54">
      <formula>"."</formula>
    </cfRule>
  </conditionalFormatting>
  <conditionalFormatting sqref="C45:D47">
    <cfRule type="cellIs" priority="49" operator="equal" aboveAverage="0" equalAverage="0" bottom="0" percent="0" rank="0" text="" dxfId="55">
      <formula>"."</formula>
    </cfRule>
  </conditionalFormatting>
  <conditionalFormatting sqref="G45:G47">
    <cfRule type="cellIs" priority="50" operator="equal" aboveAverage="0" equalAverage="0" bottom="0" percent="0" rank="0" text="" dxfId="56">
      <formula>"."</formula>
    </cfRule>
  </conditionalFormatting>
  <conditionalFormatting sqref="B45:B49">
    <cfRule type="cellIs" priority="51" operator="equal" aboveAverage="0" equalAverage="0" bottom="0" percent="0" rank="0" text="" dxfId="57">
      <formula>"."</formula>
    </cfRule>
  </conditionalFormatting>
  <conditionalFormatting sqref="F45:F47">
    <cfRule type="cellIs" priority="52" operator="equal" aboveAverage="0" equalAverage="0" bottom="0" percent="0" rank="0" text="" dxfId="58">
      <formula>"."</formula>
    </cfRule>
  </conditionalFormatting>
  <conditionalFormatting sqref="C48:G48">
    <cfRule type="cellIs" priority="53" operator="equal" aboveAverage="0" equalAverage="0" bottom="0" percent="0" rank="0" text="" dxfId="59">
      <formula>"."</formula>
    </cfRule>
  </conditionalFormatting>
  <conditionalFormatting sqref="E47">
    <cfRule type="cellIs" priority="54" operator="equal" aboveAverage="0" equalAverage="0" bottom="0" percent="0" rank="0" text="" dxfId="60">
      <formula>"."</formula>
    </cfRule>
  </conditionalFormatting>
  <conditionalFormatting sqref="C49:G49">
    <cfRule type="cellIs" priority="55" operator="equal" aboveAverage="0" equalAverage="0" bottom="0" percent="0" rank="0" text="" dxfId="61">
      <formula>"."</formula>
    </cfRule>
  </conditionalFormatting>
  <conditionalFormatting sqref="E19">
    <cfRule type="cellIs" priority="56" operator="equal" aboveAverage="0" equalAverage="0" bottom="0" percent="0" rank="0" text="" dxfId="6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6" width="26.13"/>
    <col collapsed="false" customWidth="true" hidden="false" outlineLevel="0" max="7" min="2" style="116" width="10.99"/>
    <col collapsed="false" customWidth="true" hidden="false" outlineLevel="0" max="8" min="8" style="116" width="9.7"/>
    <col collapsed="false" customWidth="false" hidden="false" outlineLevel="0" max="257" min="9" style="116" width="11.42"/>
  </cols>
  <sheetData>
    <row r="1" customFormat="false" ht="16.5" hidden="false" customHeight="true" outlineLevel="0" collapsed="false">
      <c r="A1" s="118"/>
      <c r="B1" s="118"/>
      <c r="C1" s="118"/>
      <c r="D1" s="118"/>
      <c r="E1" s="119"/>
      <c r="F1" s="119"/>
      <c r="G1" s="119"/>
      <c r="H1" s="119"/>
    </row>
    <row r="2" s="123" customFormat="true" ht="14.85" hidden="false" customHeight="true" outlineLevel="0" collapsed="false">
      <c r="A2" s="141" t="s">
        <v>145</v>
      </c>
      <c r="B2" s="73"/>
      <c r="C2" s="73"/>
      <c r="D2" s="73"/>
      <c r="E2" s="73"/>
      <c r="F2" s="73"/>
      <c r="G2" s="73"/>
      <c r="H2" s="92"/>
      <c r="I2" s="92"/>
    </row>
    <row r="3" customFormat="false" ht="15" hidden="false" customHeight="true" outlineLevel="0" collapsed="false">
      <c r="A3" s="124" t="s">
        <v>106</v>
      </c>
      <c r="B3" s="125" t="s">
        <v>107</v>
      </c>
      <c r="C3" s="126" t="s">
        <v>108</v>
      </c>
      <c r="D3" s="126"/>
      <c r="E3" s="126"/>
      <c r="F3" s="126" t="s">
        <v>26</v>
      </c>
      <c r="G3" s="78" t="s">
        <v>109</v>
      </c>
      <c r="H3" s="127"/>
      <c r="I3" s="118"/>
    </row>
    <row r="4" customFormat="false" ht="45" hidden="false" customHeight="true" outlineLevel="0" collapsed="false">
      <c r="A4" s="124"/>
      <c r="B4" s="125"/>
      <c r="C4" s="128" t="s">
        <v>8</v>
      </c>
      <c r="D4" s="86" t="s">
        <v>9</v>
      </c>
      <c r="E4" s="128" t="s">
        <v>110</v>
      </c>
      <c r="F4" s="126"/>
      <c r="G4" s="78"/>
      <c r="H4" s="127"/>
      <c r="I4" s="118"/>
    </row>
    <row r="5" customFormat="false" ht="15" hidden="false" customHeight="true" outlineLevel="0" collapsed="false">
      <c r="A5" s="124"/>
      <c r="B5" s="129" t="s">
        <v>6</v>
      </c>
      <c r="C5" s="129"/>
      <c r="D5" s="129"/>
      <c r="E5" s="129"/>
      <c r="F5" s="129"/>
      <c r="G5" s="129"/>
      <c r="H5" s="127"/>
    </row>
    <row r="6" customFormat="false" ht="18" hidden="false" customHeight="true" outlineLevel="0" collapsed="false">
      <c r="A6" s="130" t="s">
        <v>111</v>
      </c>
      <c r="B6" s="142"/>
      <c r="C6" s="142"/>
      <c r="D6" s="142"/>
      <c r="E6" s="142"/>
      <c r="F6" s="142"/>
      <c r="G6" s="142"/>
      <c r="H6" s="142"/>
    </row>
    <row r="7" customFormat="false" ht="12.75" hidden="false" customHeight="true" outlineLevel="0" collapsed="false">
      <c r="A7" s="133" t="s">
        <v>146</v>
      </c>
      <c r="B7" s="134" t="n">
        <v>116148.719</v>
      </c>
      <c r="C7" s="134" t="n">
        <v>42679.235</v>
      </c>
      <c r="D7" s="134" t="n">
        <v>71076.753</v>
      </c>
      <c r="E7" s="134" t="n">
        <v>2392.731</v>
      </c>
      <c r="F7" s="134" t="n">
        <v>9603.848</v>
      </c>
      <c r="G7" s="134" t="n">
        <v>106544.871</v>
      </c>
      <c r="H7" s="132"/>
    </row>
    <row r="8" customFormat="false" ht="15" hidden="false" customHeight="true" outlineLevel="0" collapsed="false">
      <c r="A8" s="98" t="s">
        <v>113</v>
      </c>
    </row>
    <row r="9" customFormat="false" ht="12.75" hidden="false" customHeight="true" outlineLevel="0" collapsed="false">
      <c r="A9" s="133" t="s">
        <v>147</v>
      </c>
      <c r="B9" s="134" t="n">
        <v>78743.88</v>
      </c>
      <c r="C9" s="134" t="n">
        <v>20024.014</v>
      </c>
      <c r="D9" s="134" t="n">
        <v>55708.888</v>
      </c>
      <c r="E9" s="134" t="n">
        <v>3010.978</v>
      </c>
      <c r="F9" s="134" t="n">
        <v>6589.548</v>
      </c>
      <c r="G9" s="134" t="n">
        <v>72154.332</v>
      </c>
      <c r="H9" s="132"/>
    </row>
    <row r="10" customFormat="false" ht="12.75" hidden="false" customHeight="true" outlineLevel="0" collapsed="false">
      <c r="A10" s="133" t="s">
        <v>148</v>
      </c>
      <c r="B10" s="134" t="n">
        <v>44360.965</v>
      </c>
      <c r="C10" s="134" t="n">
        <v>13065.83</v>
      </c>
      <c r="D10" s="134" t="n">
        <v>31295.135</v>
      </c>
      <c r="E10" s="143" t="n">
        <v>0</v>
      </c>
      <c r="F10" s="134" t="n">
        <v>4361.289</v>
      </c>
      <c r="G10" s="134" t="n">
        <v>39999.676</v>
      </c>
      <c r="H10" s="132"/>
    </row>
    <row r="11" customFormat="false" ht="12.75" hidden="false" customHeight="true" outlineLevel="0" collapsed="false">
      <c r="A11" s="133" t="s">
        <v>149</v>
      </c>
      <c r="B11" s="134" t="n">
        <v>125123.658</v>
      </c>
      <c r="C11" s="134" t="n">
        <v>29406.311</v>
      </c>
      <c r="D11" s="134" t="n">
        <v>95407.988</v>
      </c>
      <c r="E11" s="134" t="n">
        <v>309.359</v>
      </c>
      <c r="F11" s="134" t="n">
        <v>10246.762</v>
      </c>
      <c r="G11" s="134" t="n">
        <v>114876.896</v>
      </c>
      <c r="H11" s="132"/>
    </row>
    <row r="12" customFormat="false" ht="12.75" hidden="false" customHeight="true" outlineLevel="0" collapsed="false">
      <c r="A12" s="136" t="s">
        <v>150</v>
      </c>
      <c r="B12" s="134" t="n">
        <v>364377.222</v>
      </c>
      <c r="C12" s="134" t="n">
        <v>105175.39</v>
      </c>
      <c r="D12" s="134" t="n">
        <v>253488.764</v>
      </c>
      <c r="E12" s="134" t="n">
        <v>5713.068</v>
      </c>
      <c r="F12" s="134" t="n">
        <v>30801.447</v>
      </c>
      <c r="G12" s="134" t="n">
        <v>333575.775</v>
      </c>
      <c r="H12" s="144"/>
    </row>
    <row r="13" customFormat="false" ht="20.1" hidden="false" customHeight="true" outlineLevel="0" collapsed="false">
      <c r="A13" s="98" t="s">
        <v>113</v>
      </c>
    </row>
    <row r="14" customFormat="false" ht="12.75" hidden="false" customHeight="true" outlineLevel="0" collapsed="false">
      <c r="A14" s="133" t="s">
        <v>151</v>
      </c>
      <c r="B14" s="134" t="n">
        <v>34559.75</v>
      </c>
      <c r="C14" s="134" t="n">
        <v>6087.405</v>
      </c>
      <c r="D14" s="134" t="n">
        <v>26061.788</v>
      </c>
      <c r="E14" s="134" t="n">
        <v>2410.557</v>
      </c>
      <c r="F14" s="134" t="n">
        <v>2762.356</v>
      </c>
      <c r="G14" s="134" t="n">
        <v>31797.394</v>
      </c>
      <c r="H14" s="132"/>
    </row>
    <row r="15" customFormat="false" ht="12.75" hidden="false" customHeight="true" outlineLevel="0" collapsed="false">
      <c r="A15" s="133" t="s">
        <v>152</v>
      </c>
      <c r="B15" s="134" t="n">
        <v>55389.361</v>
      </c>
      <c r="C15" s="134" t="n">
        <v>17616.803</v>
      </c>
      <c r="D15" s="134" t="n">
        <v>36474.687</v>
      </c>
      <c r="E15" s="134" t="n">
        <v>1297.871</v>
      </c>
      <c r="F15" s="134" t="n">
        <v>4944.69</v>
      </c>
      <c r="G15" s="134" t="n">
        <v>50444.671</v>
      </c>
      <c r="H15" s="132"/>
    </row>
    <row r="16" customFormat="false" ht="12.75" hidden="false" customHeight="true" outlineLevel="0" collapsed="false">
      <c r="A16" s="133" t="s">
        <v>153</v>
      </c>
      <c r="B16" s="134" t="n">
        <v>32904.392</v>
      </c>
      <c r="C16" s="134" t="n">
        <v>7666.436</v>
      </c>
      <c r="D16" s="134" t="n">
        <v>25157.831</v>
      </c>
      <c r="E16" s="134" t="n">
        <v>80.125</v>
      </c>
      <c r="F16" s="134" t="n">
        <v>3380.564</v>
      </c>
      <c r="G16" s="134" t="n">
        <v>29523.828</v>
      </c>
      <c r="H16" s="132"/>
    </row>
    <row r="17" customFormat="false" ht="12.75" hidden="false" customHeight="true" outlineLevel="0" collapsed="false">
      <c r="A17" s="145" t="s">
        <v>154</v>
      </c>
      <c r="B17" s="134" t="n">
        <v>122853.503</v>
      </c>
      <c r="C17" s="134" t="n">
        <v>31370.644</v>
      </c>
      <c r="D17" s="134" t="n">
        <v>87694.306</v>
      </c>
      <c r="E17" s="134" t="n">
        <v>3788.553</v>
      </c>
      <c r="F17" s="134" t="n">
        <v>11087.61</v>
      </c>
      <c r="G17" s="134" t="n">
        <v>111765.893</v>
      </c>
      <c r="H17" s="132"/>
    </row>
    <row r="18" customFormat="false" ht="15" hidden="false" customHeight="true" outlineLevel="0" collapsed="false">
      <c r="A18" s="98" t="s">
        <v>113</v>
      </c>
    </row>
    <row r="19" customFormat="false" ht="12.75" hidden="false" customHeight="true" outlineLevel="0" collapsed="false">
      <c r="A19" s="133" t="s">
        <v>155</v>
      </c>
      <c r="B19" s="134" t="n">
        <v>84761.338</v>
      </c>
      <c r="C19" s="134" t="n">
        <v>25454.254</v>
      </c>
      <c r="D19" s="134" t="n">
        <v>59089.224</v>
      </c>
      <c r="E19" s="134" t="n">
        <v>217.86</v>
      </c>
      <c r="F19" s="134" t="n">
        <v>8087.068</v>
      </c>
      <c r="G19" s="134" t="n">
        <v>76674.27</v>
      </c>
      <c r="H19" s="132"/>
    </row>
    <row r="20" customFormat="false" ht="12.75" hidden="false" customHeight="true" outlineLevel="0" collapsed="false">
      <c r="A20" s="133" t="s">
        <v>156</v>
      </c>
      <c r="B20" s="134" t="n">
        <v>64047.807</v>
      </c>
      <c r="C20" s="134" t="n">
        <v>20062.776</v>
      </c>
      <c r="D20" s="134" t="n">
        <v>43939.551</v>
      </c>
      <c r="E20" s="134" t="n">
        <v>45.48</v>
      </c>
      <c r="F20" s="134" t="n">
        <v>5514.3</v>
      </c>
      <c r="G20" s="134" t="n">
        <v>58533.507</v>
      </c>
      <c r="H20" s="132"/>
    </row>
    <row r="21" customFormat="false" ht="12.75" hidden="false" customHeight="true" outlineLevel="0" collapsed="false">
      <c r="A21" s="133" t="s">
        <v>157</v>
      </c>
      <c r="B21" s="134" t="n">
        <v>44090.173</v>
      </c>
      <c r="C21" s="134" t="n">
        <v>10011.692</v>
      </c>
      <c r="D21" s="134" t="n">
        <v>34058.548</v>
      </c>
      <c r="E21" s="134" t="n">
        <v>19.933</v>
      </c>
      <c r="F21" s="134" t="n">
        <v>4226.963</v>
      </c>
      <c r="G21" s="134" t="n">
        <v>39863.21</v>
      </c>
      <c r="H21" s="132"/>
    </row>
    <row r="22" customFormat="false" ht="12.75" hidden="false" customHeight="true" outlineLevel="0" collapsed="false">
      <c r="A22" s="136" t="s">
        <v>158</v>
      </c>
      <c r="B22" s="134" t="n">
        <v>192899.318</v>
      </c>
      <c r="C22" s="134" t="n">
        <v>55528.722</v>
      </c>
      <c r="D22" s="134" t="n">
        <v>137087.323</v>
      </c>
      <c r="E22" s="134" t="n">
        <v>283.273</v>
      </c>
      <c r="F22" s="134" t="n">
        <v>17828.331</v>
      </c>
      <c r="G22" s="134" t="n">
        <v>175070.987</v>
      </c>
      <c r="H22" s="144"/>
    </row>
    <row r="23" customFormat="false" ht="20.1" hidden="false" customHeight="true" outlineLevel="0" collapsed="false">
      <c r="A23" s="138" t="s">
        <v>159</v>
      </c>
      <c r="B23" s="139" t="n">
        <v>680130.043</v>
      </c>
      <c r="C23" s="139" t="n">
        <v>192074.756</v>
      </c>
      <c r="D23" s="139" t="n">
        <v>478270.393</v>
      </c>
      <c r="E23" s="139" t="n">
        <v>9784.894</v>
      </c>
      <c r="F23" s="139" t="n">
        <v>59717.388</v>
      </c>
      <c r="G23" s="139" t="n">
        <v>620412.655</v>
      </c>
      <c r="H23" s="140"/>
    </row>
    <row r="24" customFormat="false" ht="24.95" hidden="false" customHeight="true" outlineLevel="0" collapsed="false">
      <c r="A24" s="98" t="s">
        <v>113</v>
      </c>
    </row>
    <row r="25" customFormat="false" ht="12.75" hidden="false" customHeight="true" outlineLevel="0" collapsed="false">
      <c r="A25" s="133" t="s">
        <v>160</v>
      </c>
      <c r="B25" s="134" t="n">
        <v>104974.644</v>
      </c>
      <c r="C25" s="134" t="n">
        <v>29134.425</v>
      </c>
      <c r="D25" s="134" t="n">
        <v>75840.219</v>
      </c>
      <c r="E25" s="143" t="n">
        <v>0</v>
      </c>
      <c r="F25" s="134" t="n">
        <v>11347.952</v>
      </c>
      <c r="G25" s="134" t="n">
        <v>93626.692</v>
      </c>
      <c r="H25" s="131"/>
    </row>
    <row r="26" customFormat="false" ht="12.75" hidden="false" customHeight="true" outlineLevel="0" collapsed="false">
      <c r="A26" s="133" t="s">
        <v>161</v>
      </c>
      <c r="B26" s="134" t="n">
        <v>90923.512</v>
      </c>
      <c r="C26" s="134" t="n">
        <v>21586.759</v>
      </c>
      <c r="D26" s="134" t="n">
        <v>65041.485</v>
      </c>
      <c r="E26" s="134" t="n">
        <v>4295.268</v>
      </c>
      <c r="F26" s="134" t="n">
        <v>10666.321</v>
      </c>
      <c r="G26" s="134" t="n">
        <v>80257.191</v>
      </c>
      <c r="H26" s="131"/>
    </row>
    <row r="27" customFormat="false" ht="12.75" hidden="false" customHeight="true" outlineLevel="0" collapsed="false">
      <c r="A27" s="133" t="s">
        <v>162</v>
      </c>
      <c r="B27" s="134" t="n">
        <v>50906.258</v>
      </c>
      <c r="C27" s="134" t="n">
        <v>14274.058</v>
      </c>
      <c r="D27" s="134" t="n">
        <v>33651.828</v>
      </c>
      <c r="E27" s="134" t="n">
        <v>2980.372</v>
      </c>
      <c r="F27" s="134" t="n">
        <v>5280.667</v>
      </c>
      <c r="G27" s="134" t="n">
        <v>45625.591</v>
      </c>
      <c r="H27" s="131"/>
    </row>
    <row r="28" customFormat="false" ht="12.75" hidden="false" customHeight="true" outlineLevel="0" collapsed="false">
      <c r="A28" s="136" t="s">
        <v>163</v>
      </c>
      <c r="B28" s="134" t="n">
        <v>246804.414</v>
      </c>
      <c r="C28" s="134" t="n">
        <v>64995.242</v>
      </c>
      <c r="D28" s="134" t="n">
        <v>174533.532</v>
      </c>
      <c r="E28" s="134" t="n">
        <v>7275.64</v>
      </c>
      <c r="F28" s="134" t="n">
        <v>27294.94</v>
      </c>
      <c r="G28" s="134" t="n">
        <v>219509.474</v>
      </c>
      <c r="H28" s="131"/>
    </row>
    <row r="29" customFormat="false" ht="20.1" hidden="false" customHeight="true" outlineLevel="0" collapsed="false">
      <c r="A29" s="98" t="s">
        <v>111</v>
      </c>
    </row>
    <row r="30" customFormat="false" ht="12.75" hidden="false" customHeight="true" outlineLevel="0" collapsed="false">
      <c r="A30" s="133" t="s">
        <v>164</v>
      </c>
      <c r="B30" s="134" t="n">
        <v>34250.391</v>
      </c>
      <c r="C30" s="134" t="n">
        <v>6632.172</v>
      </c>
      <c r="D30" s="134" t="n">
        <v>27618.219</v>
      </c>
      <c r="E30" s="143" t="n">
        <v>0</v>
      </c>
      <c r="F30" s="134" t="n">
        <v>2992.195</v>
      </c>
      <c r="G30" s="134" t="n">
        <v>31258.196</v>
      </c>
      <c r="H30" s="131"/>
    </row>
    <row r="31" customFormat="false" ht="15" hidden="false" customHeight="true" outlineLevel="0" collapsed="false">
      <c r="A31" s="98" t="s">
        <v>113</v>
      </c>
    </row>
    <row r="32" customFormat="false" ht="12.75" hidden="false" customHeight="true" outlineLevel="0" collapsed="false">
      <c r="A32" s="133" t="s">
        <v>165</v>
      </c>
      <c r="B32" s="134" t="n">
        <v>52865.566</v>
      </c>
      <c r="C32" s="134" t="n">
        <v>10666.872</v>
      </c>
      <c r="D32" s="134" t="n">
        <v>39084.47</v>
      </c>
      <c r="E32" s="134" t="n">
        <v>3114.224</v>
      </c>
      <c r="F32" s="134" t="n">
        <v>4841.357</v>
      </c>
      <c r="G32" s="134" t="n">
        <v>48024.209</v>
      </c>
      <c r="H32" s="131"/>
    </row>
    <row r="33" customFormat="false" ht="12.75" hidden="false" customHeight="true" outlineLevel="0" collapsed="false">
      <c r="A33" s="133" t="s">
        <v>166</v>
      </c>
      <c r="B33" s="134" t="n">
        <v>53378.887</v>
      </c>
      <c r="C33" s="134" t="n">
        <v>13890.475</v>
      </c>
      <c r="D33" s="134" t="n">
        <v>39488.412</v>
      </c>
      <c r="E33" s="143" t="n">
        <v>0</v>
      </c>
      <c r="F33" s="134" t="n">
        <v>4763.092</v>
      </c>
      <c r="G33" s="134" t="n">
        <v>48615.795</v>
      </c>
      <c r="H33" s="131"/>
    </row>
    <row r="34" customFormat="false" ht="12.75" hidden="false" customHeight="true" outlineLevel="0" collapsed="false">
      <c r="A34" s="136" t="s">
        <v>167</v>
      </c>
      <c r="B34" s="134" t="n">
        <v>140494.844</v>
      </c>
      <c r="C34" s="134" t="n">
        <v>31189.519</v>
      </c>
      <c r="D34" s="134" t="n">
        <v>106191.101</v>
      </c>
      <c r="E34" s="134" t="n">
        <v>3114.224</v>
      </c>
      <c r="F34" s="134" t="n">
        <v>12596.644</v>
      </c>
      <c r="G34" s="134" t="n">
        <v>127898.2</v>
      </c>
      <c r="H34" s="131"/>
    </row>
    <row r="35" customFormat="false" ht="20.1" hidden="false" customHeight="true" outlineLevel="0" collapsed="false">
      <c r="A35" s="98" t="s">
        <v>113</v>
      </c>
    </row>
    <row r="36" customFormat="false" ht="12.75" hidden="false" customHeight="true" outlineLevel="0" collapsed="false">
      <c r="A36" s="133" t="s">
        <v>168</v>
      </c>
      <c r="B36" s="134" t="n">
        <v>74341.241</v>
      </c>
      <c r="C36" s="134" t="n">
        <v>14245.187</v>
      </c>
      <c r="D36" s="134" t="n">
        <v>55581.597</v>
      </c>
      <c r="E36" s="134" t="n">
        <v>4514.457</v>
      </c>
      <c r="F36" s="134" t="n">
        <v>7684.786</v>
      </c>
      <c r="G36" s="134" t="n">
        <v>66656.455</v>
      </c>
      <c r="H36" s="131"/>
    </row>
    <row r="37" customFormat="false" ht="12.75" hidden="false" customHeight="true" outlineLevel="0" collapsed="false">
      <c r="A37" s="133" t="s">
        <v>169</v>
      </c>
      <c r="B37" s="134" t="n">
        <v>72999.422</v>
      </c>
      <c r="C37" s="134" t="n">
        <v>11130.225</v>
      </c>
      <c r="D37" s="134" t="n">
        <v>61790.317</v>
      </c>
      <c r="E37" s="134" t="n">
        <v>78.88</v>
      </c>
      <c r="F37" s="134" t="n">
        <v>4867.287</v>
      </c>
      <c r="G37" s="134" t="n">
        <v>68132.135</v>
      </c>
      <c r="H37" s="131"/>
    </row>
    <row r="38" customFormat="false" ht="12.75" hidden="false" customHeight="true" outlineLevel="0" collapsed="false">
      <c r="A38" s="133" t="s">
        <v>170</v>
      </c>
      <c r="B38" s="134" t="n">
        <v>36117.238</v>
      </c>
      <c r="C38" s="134" t="n">
        <v>11010.887</v>
      </c>
      <c r="D38" s="134" t="n">
        <v>25078.251</v>
      </c>
      <c r="E38" s="134" t="n">
        <v>28.1</v>
      </c>
      <c r="F38" s="134" t="n">
        <v>3148.711</v>
      </c>
      <c r="G38" s="134" t="n">
        <v>32968.527</v>
      </c>
      <c r="H38" s="131"/>
    </row>
    <row r="39" customFormat="false" ht="12.75" hidden="false" customHeight="true" outlineLevel="0" collapsed="false">
      <c r="A39" s="145" t="s">
        <v>171</v>
      </c>
      <c r="B39" s="134" t="n">
        <v>183457.901</v>
      </c>
      <c r="C39" s="134" t="n">
        <v>36386.299</v>
      </c>
      <c r="D39" s="134" t="n">
        <v>142450.165</v>
      </c>
      <c r="E39" s="134" t="n">
        <v>4621.437</v>
      </c>
      <c r="F39" s="134" t="n">
        <v>15700.784</v>
      </c>
      <c r="G39" s="134" t="n">
        <v>167757.117</v>
      </c>
      <c r="H39" s="146"/>
    </row>
    <row r="40" customFormat="false" ht="24.95" hidden="false" customHeight="true" outlineLevel="0" collapsed="false">
      <c r="A40" s="147" t="s">
        <v>172</v>
      </c>
      <c r="B40" s="139" t="n">
        <v>570757.159</v>
      </c>
      <c r="C40" s="139" t="n">
        <v>132571.06</v>
      </c>
      <c r="D40" s="139" t="n">
        <v>423174.798</v>
      </c>
      <c r="E40" s="139" t="n">
        <v>15011.301</v>
      </c>
      <c r="F40" s="139" t="n">
        <v>55592.368</v>
      </c>
      <c r="G40" s="139" t="n">
        <v>515164.791</v>
      </c>
      <c r="H40" s="140"/>
    </row>
    <row r="41" customFormat="false" ht="24.95" hidden="false" customHeight="true" outlineLevel="0" collapsed="false">
      <c r="A41" s="110" t="s">
        <v>173</v>
      </c>
      <c r="B41" s="139" t="n">
        <v>5029.702</v>
      </c>
      <c r="C41" s="148" t="n">
        <v>3641.132</v>
      </c>
      <c r="D41" s="148" t="n">
        <v>1388.57</v>
      </c>
      <c r="E41" s="143" t="n">
        <v>0</v>
      </c>
      <c r="F41" s="139" t="n">
        <v>4.17</v>
      </c>
      <c r="G41" s="139" t="n">
        <v>5025.532</v>
      </c>
      <c r="H41" s="140"/>
    </row>
    <row r="42" customFormat="false" ht="24.95" hidden="false" customHeight="true" outlineLevel="0" collapsed="false">
      <c r="A42" s="110" t="s">
        <v>174</v>
      </c>
      <c r="B42" s="139" t="n">
        <v>181261.459</v>
      </c>
      <c r="C42" s="139" t="n">
        <v>4914.496</v>
      </c>
      <c r="D42" s="139" t="n">
        <v>176346.963</v>
      </c>
      <c r="E42" s="143" t="n">
        <v>0</v>
      </c>
      <c r="F42" s="139" t="n">
        <v>246.712</v>
      </c>
      <c r="G42" s="139" t="n">
        <v>181014.747</v>
      </c>
      <c r="H42" s="140"/>
    </row>
    <row r="43" customFormat="false" ht="45" hidden="false" customHeight="true" outlineLevel="0" collapsed="false">
      <c r="A43" s="110" t="s">
        <v>175</v>
      </c>
      <c r="B43" s="139" t="n">
        <v>3782123.15</v>
      </c>
      <c r="C43" s="139" t="n">
        <v>949875.254</v>
      </c>
      <c r="D43" s="139" t="n">
        <v>2795039.108</v>
      </c>
      <c r="E43" s="139" t="n">
        <v>37208.788</v>
      </c>
      <c r="F43" s="139" t="n">
        <v>333595.575</v>
      </c>
      <c r="G43" s="139" t="n">
        <v>3448527.575</v>
      </c>
      <c r="H43" s="149"/>
    </row>
    <row r="44" s="117" customFormat="true" ht="12" hidden="false" customHeight="true" outlineLevel="0" collapsed="false"/>
    <row r="45" customFormat="false" ht="20.1" hidden="false" customHeight="true" outlineLevel="0" collapsed="false">
      <c r="A45" s="150" t="s">
        <v>176</v>
      </c>
      <c r="B45" s="150"/>
      <c r="C45" s="150"/>
      <c r="D45" s="150"/>
      <c r="E45" s="150"/>
      <c r="F45" s="150"/>
      <c r="G45" s="150"/>
      <c r="H45" s="150"/>
      <c r="I45" s="113"/>
    </row>
    <row r="46" customFormat="false" ht="12.75" hidden="false" customHeight="false" outlineLevel="0" collapsed="false">
      <c r="A46" s="151"/>
      <c r="B46" s="151"/>
      <c r="C46" s="151"/>
      <c r="D46" s="151"/>
      <c r="E46" s="151"/>
      <c r="F46" s="151"/>
      <c r="G46" s="151"/>
      <c r="H46" s="151"/>
    </row>
    <row r="47" customFormat="false" ht="12.75" hidden="false" customHeight="false" outlineLevel="0" collapsed="false">
      <c r="A47" s="151"/>
      <c r="B47" s="151"/>
      <c r="C47" s="151"/>
      <c r="D47" s="151"/>
      <c r="E47" s="151"/>
      <c r="F47" s="151"/>
      <c r="G47" s="151"/>
      <c r="H47" s="151"/>
    </row>
    <row r="48" customFormat="false" ht="12.75" hidden="false" customHeight="false" outlineLevel="0" collapsed="false">
      <c r="A48" s="151"/>
      <c r="B48" s="151"/>
      <c r="C48" s="151"/>
      <c r="D48" s="151"/>
      <c r="E48" s="151"/>
      <c r="F48" s="151"/>
      <c r="G48" s="151"/>
      <c r="H48" s="151"/>
    </row>
    <row r="49" customFormat="false" ht="12.75" hidden="false" customHeight="false" outlineLevel="0" collapsed="false">
      <c r="A49" s="151"/>
      <c r="B49" s="151"/>
      <c r="C49" s="151"/>
      <c r="D49" s="151"/>
      <c r="E49" s="151"/>
      <c r="F49" s="151"/>
      <c r="G49" s="151"/>
      <c r="H49" s="151"/>
    </row>
  </sheetData>
  <mergeCells count="7">
    <mergeCell ref="A3:A5"/>
    <mergeCell ref="B3:B4"/>
    <mergeCell ref="C3:E3"/>
    <mergeCell ref="F3:F4"/>
    <mergeCell ref="G3:G4"/>
    <mergeCell ref="B5:G5"/>
    <mergeCell ref="A45:H45"/>
  </mergeCells>
  <conditionalFormatting sqref="H9:H11 H23 H25:H28 H30 H32:H34 H36:H38 H19:H21 H14:H17 H7 H40:H43">
    <cfRule type="cellIs" priority="2" operator="equal" aboveAverage="0" equalAverage="0" bottom="0" percent="0" rank="0" text="" dxfId="63">
      <formula>"."</formula>
    </cfRule>
  </conditionalFormatting>
  <conditionalFormatting sqref="B6:H6">
    <cfRule type="cellIs" priority="3" operator="equal" aboveAverage="0" equalAverage="0" bottom="0" percent="0" rank="0" text="" dxfId="64">
      <formula>"."</formula>
    </cfRule>
    <cfRule type="cellIs" priority="4" operator="equal" aboveAverage="0" equalAverage="0" bottom="0" percent="0" rank="0" text="" dxfId="65">
      <formula>"..."</formula>
    </cfRule>
  </conditionalFormatting>
  <conditionalFormatting sqref="B7:G7">
    <cfRule type="cellIs" priority="5" operator="equal" aboveAverage="0" equalAverage="0" bottom="0" percent="0" rank="0" text="" dxfId="66">
      <formula>"."</formula>
    </cfRule>
  </conditionalFormatting>
  <conditionalFormatting sqref="C9:C11 D11:E11 D10 D9:E9">
    <cfRule type="cellIs" priority="6" operator="equal" aboveAverage="0" equalAverage="0" bottom="0" percent="0" rank="0" text="" dxfId="67">
      <formula>"."</formula>
    </cfRule>
  </conditionalFormatting>
  <conditionalFormatting sqref="B9:B12">
    <cfRule type="cellIs" priority="7" operator="equal" aboveAverage="0" equalAverage="0" bottom="0" percent="0" rank="0" text="" dxfId="68">
      <formula>"."</formula>
    </cfRule>
  </conditionalFormatting>
  <conditionalFormatting sqref="G9:G11">
    <cfRule type="cellIs" priority="8" operator="equal" aboveAverage="0" equalAverage="0" bottom="0" percent="0" rank="0" text="" dxfId="69">
      <formula>"."</formula>
    </cfRule>
  </conditionalFormatting>
  <conditionalFormatting sqref="F9:F11">
    <cfRule type="cellIs" priority="9" operator="equal" aboveAverage="0" equalAverage="0" bottom="0" percent="0" rank="0" text="" dxfId="70">
      <formula>"."</formula>
    </cfRule>
  </conditionalFormatting>
  <conditionalFormatting sqref="C12:G12">
    <cfRule type="cellIs" priority="10" operator="equal" aboveAverage="0" equalAverage="0" bottom="0" percent="0" rank="0" text="" dxfId="71">
      <formula>"."</formula>
    </cfRule>
  </conditionalFormatting>
  <conditionalFormatting sqref="C14:E16">
    <cfRule type="cellIs" priority="11" operator="equal" aboveAverage="0" equalAverage="0" bottom="0" percent="0" rank="0" text="" dxfId="72">
      <formula>"."</formula>
    </cfRule>
  </conditionalFormatting>
  <conditionalFormatting sqref="B14:B17">
    <cfRule type="cellIs" priority="12" operator="equal" aboveAverage="0" equalAverage="0" bottom="0" percent="0" rank="0" text="" dxfId="73">
      <formula>"."</formula>
    </cfRule>
  </conditionalFormatting>
  <conditionalFormatting sqref="G14:G16">
    <cfRule type="cellIs" priority="13" operator="equal" aboveAverage="0" equalAverage="0" bottom="0" percent="0" rank="0" text="" dxfId="74">
      <formula>"."</formula>
    </cfRule>
  </conditionalFormatting>
  <conditionalFormatting sqref="F14:F16">
    <cfRule type="cellIs" priority="14" operator="equal" aboveAverage="0" equalAverage="0" bottom="0" percent="0" rank="0" text="" dxfId="75">
      <formula>"."</formula>
    </cfRule>
  </conditionalFormatting>
  <conditionalFormatting sqref="C17:G17">
    <cfRule type="cellIs" priority="15" operator="equal" aboveAverage="0" equalAverage="0" bottom="0" percent="0" rank="0" text="" dxfId="76">
      <formula>"."</formula>
    </cfRule>
  </conditionalFormatting>
  <conditionalFormatting sqref="E19 E21 C19:D21">
    <cfRule type="cellIs" priority="16" operator="equal" aboveAverage="0" equalAverage="0" bottom="0" percent="0" rank="0" text="" dxfId="77">
      <formula>"."</formula>
    </cfRule>
  </conditionalFormatting>
  <conditionalFormatting sqref="B19:B23">
    <cfRule type="cellIs" priority="17" operator="equal" aboveAverage="0" equalAverage="0" bottom="0" percent="0" rank="0" text="" dxfId="78">
      <formula>"."</formula>
    </cfRule>
  </conditionalFormatting>
  <conditionalFormatting sqref="G19:G21">
    <cfRule type="cellIs" priority="18" operator="equal" aboveAverage="0" equalAverage="0" bottom="0" percent="0" rank="0" text="" dxfId="79">
      <formula>"."</formula>
    </cfRule>
  </conditionalFormatting>
  <conditionalFormatting sqref="F19:F21">
    <cfRule type="cellIs" priority="19" operator="equal" aboveAverage="0" equalAverage="0" bottom="0" percent="0" rank="0" text="" dxfId="80">
      <formula>"."</formula>
    </cfRule>
  </conditionalFormatting>
  <conditionalFormatting sqref="C22:G22">
    <cfRule type="cellIs" priority="20" operator="equal" aboveAverage="0" equalAverage="0" bottom="0" percent="0" rank="0" text="" dxfId="81">
      <formula>"."</formula>
    </cfRule>
  </conditionalFormatting>
  <conditionalFormatting sqref="C23:G23">
    <cfRule type="cellIs" priority="21" operator="equal" aboveAverage="0" equalAverage="0" bottom="0" percent="0" rank="0" text="" dxfId="82">
      <formula>"."</formula>
    </cfRule>
  </conditionalFormatting>
  <conditionalFormatting sqref="E26:E27 C25:D27">
    <cfRule type="cellIs" priority="22" operator="equal" aboveAverage="0" equalAverage="0" bottom="0" percent="0" rank="0" text="" dxfId="83">
      <formula>"."</formula>
    </cfRule>
  </conditionalFormatting>
  <conditionalFormatting sqref="B25:B28">
    <cfRule type="cellIs" priority="23" operator="equal" aboveAverage="0" equalAverage="0" bottom="0" percent="0" rank="0" text="" dxfId="84">
      <formula>"."</formula>
    </cfRule>
  </conditionalFormatting>
  <conditionalFormatting sqref="G25:G27">
    <cfRule type="cellIs" priority="24" operator="equal" aboveAverage="0" equalAverage="0" bottom="0" percent="0" rank="0" text="" dxfId="85">
      <formula>"."</formula>
    </cfRule>
  </conditionalFormatting>
  <conditionalFormatting sqref="F25:F27">
    <cfRule type="cellIs" priority="25" operator="equal" aboveAverage="0" equalAverage="0" bottom="0" percent="0" rank="0" text="" dxfId="86">
      <formula>"."</formula>
    </cfRule>
  </conditionalFormatting>
  <conditionalFormatting sqref="C28:G28">
    <cfRule type="cellIs" priority="26" operator="equal" aboveAverage="0" equalAverage="0" bottom="0" percent="0" rank="0" text="" dxfId="87">
      <formula>"."</formula>
    </cfRule>
  </conditionalFormatting>
  <conditionalFormatting sqref="C30:D30">
    <cfRule type="cellIs" priority="27" operator="equal" aboveAverage="0" equalAverage="0" bottom="0" percent="0" rank="0" text="" dxfId="88">
      <formula>"."</formula>
    </cfRule>
  </conditionalFormatting>
  <conditionalFormatting sqref="B30">
    <cfRule type="cellIs" priority="28" operator="equal" aboveAverage="0" equalAverage="0" bottom="0" percent="0" rank="0" text="" dxfId="89">
      <formula>"."</formula>
    </cfRule>
  </conditionalFormatting>
  <conditionalFormatting sqref="G30">
    <cfRule type="cellIs" priority="29" operator="equal" aboveAverage="0" equalAverage="0" bottom="0" percent="0" rank="0" text="" dxfId="90">
      <formula>"."</formula>
    </cfRule>
  </conditionalFormatting>
  <conditionalFormatting sqref="F30">
    <cfRule type="cellIs" priority="30" operator="equal" aboveAverage="0" equalAverage="0" bottom="0" percent="0" rank="0" text="" dxfId="91">
      <formula>"."</formula>
    </cfRule>
  </conditionalFormatting>
  <conditionalFormatting sqref="E32 C32:D33">
    <cfRule type="cellIs" priority="31" operator="equal" aboveAverage="0" equalAverage="0" bottom="0" percent="0" rank="0" text="" dxfId="92">
      <formula>"."</formula>
    </cfRule>
  </conditionalFormatting>
  <conditionalFormatting sqref="B32:B34">
    <cfRule type="cellIs" priority="32" operator="equal" aboveAverage="0" equalAverage="0" bottom="0" percent="0" rank="0" text="" dxfId="93">
      <formula>"."</formula>
    </cfRule>
  </conditionalFormatting>
  <conditionalFormatting sqref="G32:G33">
    <cfRule type="cellIs" priority="33" operator="equal" aboveAverage="0" equalAverage="0" bottom="0" percent="0" rank="0" text="" dxfId="94">
      <formula>"."</formula>
    </cfRule>
  </conditionalFormatting>
  <conditionalFormatting sqref="F32:F33">
    <cfRule type="cellIs" priority="34" operator="equal" aboveAverage="0" equalAverage="0" bottom="0" percent="0" rank="0" text="" dxfId="95">
      <formula>"."</formula>
    </cfRule>
  </conditionalFormatting>
  <conditionalFormatting sqref="C34:G34">
    <cfRule type="cellIs" priority="35" operator="equal" aboveAverage="0" equalAverage="0" bottom="0" percent="0" rank="0" text="" dxfId="96">
      <formula>"."</formula>
    </cfRule>
  </conditionalFormatting>
  <conditionalFormatting sqref="F42 C36:E38 C42:D42">
    <cfRule type="cellIs" priority="36" operator="equal" aboveAverage="0" equalAverage="0" bottom="0" percent="0" rank="0" text="" dxfId="97">
      <formula>"."</formula>
    </cfRule>
  </conditionalFormatting>
  <conditionalFormatting sqref="B36:B42">
    <cfRule type="cellIs" priority="37" operator="equal" aboveAverage="0" equalAverage="0" bottom="0" percent="0" rank="0" text="" dxfId="98">
      <formula>"."</formula>
    </cfRule>
  </conditionalFormatting>
  <conditionalFormatting sqref="G36:G38 G41:G42">
    <cfRule type="cellIs" priority="38" operator="equal" aboveAverage="0" equalAverage="0" bottom="0" percent="0" rank="0" text="" dxfId="99">
      <formula>"."</formula>
    </cfRule>
  </conditionalFormatting>
  <conditionalFormatting sqref="F36:F38">
    <cfRule type="cellIs" priority="39" operator="equal" aboveAverage="0" equalAverage="0" bottom="0" percent="0" rank="0" text="" dxfId="100">
      <formula>"."</formula>
    </cfRule>
  </conditionalFormatting>
  <conditionalFormatting sqref="C39:G39">
    <cfRule type="cellIs" priority="40" operator="equal" aboveAverage="0" equalAverage="0" bottom="0" percent="0" rank="0" text="" dxfId="101">
      <formula>"."</formula>
    </cfRule>
  </conditionalFormatting>
  <conditionalFormatting sqref="C40:G40">
    <cfRule type="cellIs" priority="41" operator="equal" aboveAverage="0" equalAverage="0" bottom="0" percent="0" rank="0" text="" dxfId="102">
      <formula>"."</formula>
    </cfRule>
  </conditionalFormatting>
  <conditionalFormatting sqref="F41">
    <cfRule type="cellIs" priority="42" operator="equal" aboveAverage="0" equalAverage="0" bottom="0" percent="0" rank="0" text="" dxfId="103">
      <formula>"."</formula>
    </cfRule>
  </conditionalFormatting>
  <conditionalFormatting sqref="B43:G43">
    <cfRule type="cellIs" priority="43" operator="equal" aboveAverage="0" equalAverage="0" bottom="0" percent="0" rank="0" text="" dxfId="104">
      <formula>"."</formula>
    </cfRule>
  </conditionalFormatting>
  <conditionalFormatting sqref="E20">
    <cfRule type="cellIs" priority="44" operator="equal" aboveAverage="0" equalAverage="0" bottom="0" percent="0" rank="0" text="" dxfId="10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6" width="24.28"/>
    <col collapsed="false" customWidth="true" hidden="false" outlineLevel="0" max="5" min="2" style="116" width="11.7"/>
    <col collapsed="false" customWidth="true" hidden="false" outlineLevel="0" max="6" min="6" style="116" width="10.71"/>
    <col collapsed="false" customWidth="true" hidden="false" outlineLevel="0" max="7" min="7" style="116" width="10.28"/>
    <col collapsed="false" customWidth="true" hidden="false" outlineLevel="0" max="8" min="8" style="116" width="9.7"/>
    <col collapsed="false" customWidth="false" hidden="false" outlineLevel="0" max="257" min="9" style="116" width="11.42"/>
  </cols>
  <sheetData>
    <row r="1" customFormat="false" ht="16.5" hidden="false" customHeight="true" outlineLevel="0" collapsed="false">
      <c r="A1" s="117"/>
      <c r="B1" s="118"/>
      <c r="C1" s="118"/>
      <c r="D1" s="118"/>
      <c r="E1" s="119"/>
      <c r="F1" s="119"/>
      <c r="G1" s="119"/>
      <c r="H1" s="120"/>
    </row>
    <row r="2" s="123" customFormat="true" ht="14.85" hidden="false" customHeight="true" outlineLevel="0" collapsed="false">
      <c r="A2" s="72" t="s">
        <v>177</v>
      </c>
      <c r="B2" s="121"/>
      <c r="C2" s="121"/>
      <c r="D2" s="121"/>
      <c r="E2" s="72"/>
      <c r="F2" s="72"/>
      <c r="G2" s="72"/>
      <c r="H2" s="122"/>
    </row>
    <row r="3" customFormat="false" ht="15" hidden="false" customHeight="true" outlineLevel="0" collapsed="false">
      <c r="A3" s="124" t="s">
        <v>106</v>
      </c>
      <c r="B3" s="125" t="s">
        <v>107</v>
      </c>
      <c r="C3" s="78" t="s">
        <v>178</v>
      </c>
      <c r="D3" s="78"/>
      <c r="E3" s="78"/>
      <c r="F3" s="78"/>
      <c r="G3" s="78"/>
      <c r="H3" s="127"/>
    </row>
    <row r="4" customFormat="false" ht="45" hidden="false" customHeight="true" outlineLevel="0" collapsed="false">
      <c r="A4" s="124"/>
      <c r="B4" s="125"/>
      <c r="C4" s="128" t="s">
        <v>7</v>
      </c>
      <c r="D4" s="128" t="s">
        <v>179</v>
      </c>
      <c r="E4" s="128" t="s">
        <v>180</v>
      </c>
      <c r="F4" s="128" t="s">
        <v>181</v>
      </c>
      <c r="G4" s="152" t="s">
        <v>182</v>
      </c>
      <c r="H4" s="127"/>
    </row>
    <row r="5" customFormat="false" ht="15" hidden="false" customHeight="true" outlineLevel="0" collapsed="false">
      <c r="A5" s="124"/>
      <c r="B5" s="129" t="s">
        <v>6</v>
      </c>
      <c r="C5" s="129"/>
      <c r="D5" s="129"/>
      <c r="E5" s="129"/>
      <c r="F5" s="129"/>
      <c r="G5" s="129"/>
      <c r="H5" s="127"/>
    </row>
    <row r="6" customFormat="false" ht="18" hidden="false" customHeight="true" outlineLevel="0" collapsed="false">
      <c r="A6" s="130" t="s">
        <v>111</v>
      </c>
      <c r="B6" s="131"/>
      <c r="C6" s="131"/>
      <c r="D6" s="132"/>
      <c r="E6" s="132"/>
      <c r="F6" s="131"/>
      <c r="G6" s="132"/>
      <c r="H6" s="132"/>
    </row>
    <row r="7" customFormat="false" ht="12.75" hidden="false" customHeight="true" outlineLevel="0" collapsed="false">
      <c r="A7" s="133" t="s">
        <v>112</v>
      </c>
      <c r="B7" s="134" t="n">
        <v>330645.02</v>
      </c>
      <c r="C7" s="134" t="n">
        <v>21920.813</v>
      </c>
      <c r="D7" s="134" t="n">
        <v>7353.17</v>
      </c>
      <c r="E7" s="134" t="n">
        <v>5661.323</v>
      </c>
      <c r="F7" s="134" t="n">
        <v>218415.419</v>
      </c>
      <c r="G7" s="134" t="n">
        <v>38443.427</v>
      </c>
      <c r="H7" s="132"/>
    </row>
    <row r="8" customFormat="false" ht="15" hidden="false" customHeight="true" outlineLevel="0" collapsed="false">
      <c r="A8" s="136" t="s">
        <v>113</v>
      </c>
    </row>
    <row r="9" customFormat="false" ht="12.75" hidden="false" customHeight="true" outlineLevel="0" collapsed="false">
      <c r="A9" s="133" t="s">
        <v>114</v>
      </c>
      <c r="B9" s="134" t="n">
        <v>138825.571</v>
      </c>
      <c r="C9" s="134" t="n">
        <v>6868.587</v>
      </c>
      <c r="D9" s="134" t="n">
        <v>1539.291</v>
      </c>
      <c r="E9" s="134" t="n">
        <v>1183.922</v>
      </c>
      <c r="F9" s="134" t="n">
        <v>99257.246</v>
      </c>
      <c r="G9" s="134" t="n">
        <v>28177.82</v>
      </c>
      <c r="H9" s="131"/>
    </row>
    <row r="10" customFormat="false" ht="12.75" hidden="false" customHeight="true" outlineLevel="0" collapsed="false">
      <c r="A10" s="133" t="s">
        <v>115</v>
      </c>
      <c r="B10" s="134" t="n">
        <v>170316.46</v>
      </c>
      <c r="C10" s="134" t="n">
        <v>6920.174</v>
      </c>
      <c r="D10" s="134" t="n">
        <v>2784.01</v>
      </c>
      <c r="E10" s="134" t="n">
        <v>1685.252</v>
      </c>
      <c r="F10" s="134" t="n">
        <v>128453.962</v>
      </c>
      <c r="G10" s="134" t="n">
        <v>28764.983</v>
      </c>
      <c r="H10" s="132"/>
    </row>
    <row r="11" customFormat="false" ht="12.75" hidden="false" customHeight="true" outlineLevel="0" collapsed="false">
      <c r="A11" s="133" t="s">
        <v>116</v>
      </c>
      <c r="B11" s="134" t="n">
        <v>72076.286</v>
      </c>
      <c r="C11" s="134" t="n">
        <v>2409.651</v>
      </c>
      <c r="D11" s="134" t="n">
        <v>34.297</v>
      </c>
      <c r="E11" s="134" t="n">
        <v>493.532</v>
      </c>
      <c r="F11" s="134" t="n">
        <v>50695.499</v>
      </c>
      <c r="G11" s="134" t="n">
        <v>16623.994</v>
      </c>
      <c r="H11" s="132"/>
    </row>
    <row r="12" customFormat="false" ht="12.75" hidden="false" customHeight="true" outlineLevel="0" collapsed="false">
      <c r="A12" s="133" t="s">
        <v>117</v>
      </c>
      <c r="B12" s="134" t="n">
        <v>182952.311</v>
      </c>
      <c r="C12" s="134" t="n">
        <v>6540.657</v>
      </c>
      <c r="D12" s="134" t="n">
        <v>942.32</v>
      </c>
      <c r="E12" s="134" t="n">
        <v>570.62</v>
      </c>
      <c r="F12" s="134" t="n">
        <v>143660.272</v>
      </c>
      <c r="G12" s="134" t="n">
        <v>27655.526</v>
      </c>
      <c r="H12" s="132"/>
    </row>
    <row r="13" customFormat="false" ht="12.75" hidden="false" customHeight="true" outlineLevel="0" collapsed="false">
      <c r="A13" s="133" t="s">
        <v>118</v>
      </c>
      <c r="B13" s="134" t="n">
        <v>137780.715</v>
      </c>
      <c r="C13" s="134" t="n">
        <v>8695.503</v>
      </c>
      <c r="D13" s="134" t="n">
        <v>1736.084</v>
      </c>
      <c r="E13" s="134" t="n">
        <v>775.602</v>
      </c>
      <c r="F13" s="134" t="n">
        <v>99231.219</v>
      </c>
      <c r="G13" s="134" t="n">
        <v>23475.367</v>
      </c>
      <c r="H13" s="132"/>
    </row>
    <row r="14" customFormat="false" ht="12.75" hidden="false" customHeight="true" outlineLevel="0" collapsed="false">
      <c r="A14" s="136" t="s">
        <v>119</v>
      </c>
      <c r="B14" s="134" t="n">
        <v>1032596.363</v>
      </c>
      <c r="C14" s="134" t="n">
        <v>53355.385</v>
      </c>
      <c r="D14" s="134" t="n">
        <v>14389.172</v>
      </c>
      <c r="E14" s="134" t="n">
        <v>10370.251</v>
      </c>
      <c r="F14" s="134" t="n">
        <v>739713.617</v>
      </c>
      <c r="G14" s="134" t="n">
        <v>163141.117</v>
      </c>
      <c r="H14" s="131"/>
    </row>
    <row r="15" customFormat="false" ht="20.1" hidden="false" customHeight="true" outlineLevel="0" collapsed="false">
      <c r="A15" s="136" t="s">
        <v>111</v>
      </c>
      <c r="K15" s="137"/>
    </row>
    <row r="16" customFormat="false" ht="12.75" hidden="false" customHeight="true" outlineLevel="0" collapsed="false">
      <c r="A16" s="133" t="s">
        <v>120</v>
      </c>
      <c r="B16" s="134" t="n">
        <v>51526.799</v>
      </c>
      <c r="C16" s="134" t="n">
        <v>1898.429</v>
      </c>
      <c r="D16" s="134" t="n">
        <v>377.321</v>
      </c>
      <c r="E16" s="134" t="n">
        <v>713.031</v>
      </c>
      <c r="F16" s="134" t="n">
        <v>31285.122</v>
      </c>
      <c r="G16" s="134" t="n">
        <v>13260.76</v>
      </c>
      <c r="H16" s="131"/>
    </row>
    <row r="17" customFormat="false" ht="15" hidden="false" customHeight="true" outlineLevel="0" collapsed="false">
      <c r="A17" s="98" t="s">
        <v>113</v>
      </c>
    </row>
    <row r="18" customFormat="false" ht="12.75" hidden="false" customHeight="true" outlineLevel="0" collapsed="false">
      <c r="A18" s="133" t="s">
        <v>120</v>
      </c>
      <c r="B18" s="134" t="n">
        <v>114267.282</v>
      </c>
      <c r="C18" s="134" t="n">
        <v>3340.787</v>
      </c>
      <c r="D18" s="134" t="n">
        <v>1486.569</v>
      </c>
      <c r="E18" s="134" t="n">
        <v>654.039</v>
      </c>
      <c r="F18" s="134" t="n">
        <v>78284.182</v>
      </c>
      <c r="G18" s="134" t="n">
        <v>28597.363</v>
      </c>
      <c r="H18" s="131"/>
    </row>
    <row r="19" customFormat="false" ht="12.75" hidden="false" customHeight="true" outlineLevel="0" collapsed="false">
      <c r="A19" s="133" t="s">
        <v>121</v>
      </c>
      <c r="B19" s="134" t="n">
        <v>30096.951</v>
      </c>
      <c r="C19" s="134" t="n">
        <v>1681.769</v>
      </c>
      <c r="D19" s="134" t="n">
        <v>373.239</v>
      </c>
      <c r="E19" s="134" t="n">
        <v>311.477</v>
      </c>
      <c r="F19" s="134" t="n">
        <v>20364.411</v>
      </c>
      <c r="G19" s="134" t="n">
        <v>5383.948</v>
      </c>
      <c r="H19" s="131"/>
    </row>
    <row r="20" customFormat="false" ht="12.75" hidden="false" customHeight="true" outlineLevel="0" collapsed="false">
      <c r="A20" s="133" t="s">
        <v>122</v>
      </c>
      <c r="B20" s="134" t="n">
        <v>55760.607</v>
      </c>
      <c r="C20" s="134" t="n">
        <v>3038.545</v>
      </c>
      <c r="D20" s="134" t="n">
        <v>308.271</v>
      </c>
      <c r="E20" s="134" t="n">
        <v>855.758</v>
      </c>
      <c r="F20" s="134" t="n">
        <v>37619.601</v>
      </c>
      <c r="G20" s="134" t="n">
        <v>11956.601</v>
      </c>
      <c r="H20" s="131"/>
    </row>
    <row r="21" customFormat="false" ht="12.75" hidden="false" customHeight="true" outlineLevel="0" collapsed="false">
      <c r="A21" s="133" t="s">
        <v>123</v>
      </c>
      <c r="B21" s="134" t="n">
        <v>33808.076</v>
      </c>
      <c r="C21" s="134" t="n">
        <v>948.956</v>
      </c>
      <c r="D21" s="134" t="n">
        <v>855.419</v>
      </c>
      <c r="E21" s="134" t="n">
        <v>203.892</v>
      </c>
      <c r="F21" s="134" t="n">
        <v>24195.841</v>
      </c>
      <c r="G21" s="134" t="n">
        <v>7282.751</v>
      </c>
      <c r="H21" s="131"/>
    </row>
    <row r="22" customFormat="false" ht="12.75" hidden="false" customHeight="true" outlineLevel="0" collapsed="false">
      <c r="A22" s="136" t="s">
        <v>124</v>
      </c>
      <c r="B22" s="134" t="n">
        <v>285459.715</v>
      </c>
      <c r="C22" s="134" t="n">
        <v>10908.486</v>
      </c>
      <c r="D22" s="134" t="n">
        <v>3400.819</v>
      </c>
      <c r="E22" s="134" t="n">
        <v>2738.197</v>
      </c>
      <c r="F22" s="134" t="n">
        <v>191749.157</v>
      </c>
      <c r="G22" s="134" t="n">
        <v>66481.423</v>
      </c>
      <c r="H22" s="131"/>
    </row>
    <row r="23" customFormat="false" ht="20.1" hidden="false" customHeight="true" outlineLevel="0" collapsed="false">
      <c r="A23" s="98" t="s">
        <v>113</v>
      </c>
    </row>
    <row r="24" customFormat="false" ht="12.75" hidden="false" customHeight="true" outlineLevel="0" collapsed="false">
      <c r="A24" s="133" t="s">
        <v>125</v>
      </c>
      <c r="B24" s="134" t="n">
        <v>46800.333</v>
      </c>
      <c r="C24" s="134" t="n">
        <v>1180.886</v>
      </c>
      <c r="D24" s="134" t="n">
        <v>14.747</v>
      </c>
      <c r="E24" s="134" t="n">
        <v>170.547</v>
      </c>
      <c r="F24" s="134" t="n">
        <v>34664.23</v>
      </c>
      <c r="G24" s="134" t="n">
        <v>7927.541</v>
      </c>
      <c r="H24" s="131"/>
    </row>
    <row r="25" customFormat="false" ht="12.75" hidden="false" customHeight="true" outlineLevel="0" collapsed="false">
      <c r="A25" s="133" t="s">
        <v>126</v>
      </c>
      <c r="B25" s="134" t="n">
        <v>77853.692</v>
      </c>
      <c r="C25" s="134" t="n">
        <v>4714.411</v>
      </c>
      <c r="D25" s="134" t="n">
        <v>700.406</v>
      </c>
      <c r="E25" s="134" t="n">
        <v>682.027</v>
      </c>
      <c r="F25" s="134" t="n">
        <v>57652.463</v>
      </c>
      <c r="G25" s="134" t="n">
        <v>13014.641</v>
      </c>
      <c r="H25" s="131"/>
    </row>
    <row r="26" customFormat="false" ht="12.75" hidden="false" customHeight="true" outlineLevel="0" collapsed="false">
      <c r="A26" s="98" t="s">
        <v>127</v>
      </c>
      <c r="B26" s="134" t="n">
        <v>124654.025</v>
      </c>
      <c r="C26" s="134" t="n">
        <v>5895.297</v>
      </c>
      <c r="D26" s="134" t="n">
        <v>715.153</v>
      </c>
      <c r="E26" s="134" t="n">
        <v>852.574</v>
      </c>
      <c r="F26" s="134" t="n">
        <v>92316.693</v>
      </c>
      <c r="G26" s="134" t="n">
        <v>20942.182</v>
      </c>
      <c r="H26" s="131"/>
    </row>
    <row r="27" customFormat="false" ht="21.95" hidden="false" customHeight="true" outlineLevel="0" collapsed="false">
      <c r="A27" s="138" t="s">
        <v>128</v>
      </c>
      <c r="B27" s="139" t="n">
        <v>1442710.103</v>
      </c>
      <c r="C27" s="139" t="n">
        <v>70159.168</v>
      </c>
      <c r="D27" s="139" t="n">
        <v>18505.144</v>
      </c>
      <c r="E27" s="139" t="n">
        <v>13961.022</v>
      </c>
      <c r="F27" s="139" t="n">
        <v>1023779.467</v>
      </c>
      <c r="G27" s="139" t="n">
        <v>250564.722</v>
      </c>
      <c r="H27" s="140"/>
    </row>
    <row r="28" customFormat="false" ht="24.95" hidden="false" customHeight="true" outlineLevel="0" collapsed="false">
      <c r="A28" s="136" t="s">
        <v>129</v>
      </c>
    </row>
    <row r="29" customFormat="false" ht="12.75" hidden="false" customHeight="true" outlineLevel="0" collapsed="false">
      <c r="A29" s="133" t="s">
        <v>130</v>
      </c>
      <c r="B29" s="134" t="n">
        <v>16442.559</v>
      </c>
      <c r="C29" s="134" t="n">
        <v>1065.876</v>
      </c>
      <c r="D29" s="134" t="n">
        <v>279.551</v>
      </c>
      <c r="E29" s="134" t="n">
        <v>38.984</v>
      </c>
      <c r="F29" s="134" t="n">
        <v>9943.684</v>
      </c>
      <c r="G29" s="134" t="n">
        <v>3335.275</v>
      </c>
      <c r="H29" s="131"/>
    </row>
    <row r="30" customFormat="false" ht="12.75" hidden="false" customHeight="true" outlineLevel="0" collapsed="false">
      <c r="A30" s="133" t="s">
        <v>131</v>
      </c>
      <c r="B30" s="134" t="n">
        <v>132233.987</v>
      </c>
      <c r="C30" s="134" t="n">
        <v>7411.306</v>
      </c>
      <c r="D30" s="134" t="n">
        <v>1764.818</v>
      </c>
      <c r="E30" s="134" t="n">
        <v>2094.356</v>
      </c>
      <c r="F30" s="134" t="n">
        <v>79248.996</v>
      </c>
      <c r="G30" s="134" t="n">
        <v>37187.424</v>
      </c>
      <c r="H30" s="131"/>
    </row>
    <row r="31" customFormat="false" ht="15" hidden="false" customHeight="true" outlineLevel="0" collapsed="false">
      <c r="A31" s="98" t="s">
        <v>113</v>
      </c>
    </row>
    <row r="32" customFormat="false" ht="12.75" hidden="false" customHeight="true" outlineLevel="0" collapsed="false">
      <c r="A32" s="133" t="s">
        <v>131</v>
      </c>
      <c r="B32" s="134" t="n">
        <v>119499.554</v>
      </c>
      <c r="C32" s="134" t="n">
        <v>4259.545</v>
      </c>
      <c r="D32" s="134" t="n">
        <v>2598.315</v>
      </c>
      <c r="E32" s="134" t="n">
        <v>1109.351</v>
      </c>
      <c r="F32" s="134" t="n">
        <v>86487.765</v>
      </c>
      <c r="G32" s="134" t="n">
        <v>22364.436</v>
      </c>
      <c r="H32" s="131"/>
    </row>
    <row r="33" customFormat="false" ht="12.75" hidden="false" customHeight="true" outlineLevel="0" collapsed="false">
      <c r="A33" s="133" t="s">
        <v>132</v>
      </c>
      <c r="B33" s="134" t="n">
        <v>54184.683</v>
      </c>
      <c r="C33" s="134" t="n">
        <v>1166.959</v>
      </c>
      <c r="D33" s="134" t="n">
        <v>4.481</v>
      </c>
      <c r="E33" s="134" t="n">
        <v>459.143</v>
      </c>
      <c r="F33" s="134" t="n">
        <v>44167.643</v>
      </c>
      <c r="G33" s="134" t="n">
        <v>7086.649</v>
      </c>
      <c r="H33" s="131"/>
    </row>
    <row r="34" customFormat="false" ht="12.75" hidden="false" customHeight="true" outlineLevel="0" collapsed="false">
      <c r="A34" s="98" t="s">
        <v>133</v>
      </c>
      <c r="B34" s="134" t="n">
        <v>322360.783</v>
      </c>
      <c r="C34" s="134" t="n">
        <v>13903.686</v>
      </c>
      <c r="D34" s="134" t="n">
        <v>4647.165</v>
      </c>
      <c r="E34" s="134" t="n">
        <v>3701.834</v>
      </c>
      <c r="F34" s="134" t="n">
        <v>219848.088</v>
      </c>
      <c r="G34" s="134" t="n">
        <v>69973.784</v>
      </c>
      <c r="H34" s="131"/>
    </row>
    <row r="35" customFormat="false" ht="20.1" hidden="false" customHeight="true" outlineLevel="0" collapsed="false">
      <c r="A35" s="98" t="s">
        <v>129</v>
      </c>
    </row>
    <row r="36" customFormat="false" ht="12.75" hidden="false" customHeight="true" outlineLevel="0" collapsed="false">
      <c r="A36" s="133" t="s">
        <v>134</v>
      </c>
      <c r="B36" s="134" t="n">
        <v>57294.636</v>
      </c>
      <c r="C36" s="134" t="n">
        <v>3147.794</v>
      </c>
      <c r="D36" s="134" t="n">
        <v>882.878</v>
      </c>
      <c r="E36" s="134" t="n">
        <v>1626.021</v>
      </c>
      <c r="F36" s="134" t="n">
        <v>40248.064</v>
      </c>
      <c r="G36" s="134" t="n">
        <v>10432.834</v>
      </c>
      <c r="H36" s="131"/>
    </row>
    <row r="37" customFormat="false" ht="12.75" hidden="false" customHeight="true" outlineLevel="0" collapsed="false">
      <c r="A37" s="133" t="s">
        <v>135</v>
      </c>
      <c r="B37" s="134" t="n">
        <v>152026.689</v>
      </c>
      <c r="C37" s="134" t="n">
        <v>5612.011</v>
      </c>
      <c r="D37" s="134" t="n">
        <v>424.249</v>
      </c>
      <c r="E37" s="134" t="n">
        <v>2984.043</v>
      </c>
      <c r="F37" s="134" t="n">
        <v>82036.176</v>
      </c>
      <c r="G37" s="134" t="n">
        <v>53630.179</v>
      </c>
      <c r="H37" s="131"/>
    </row>
    <row r="38" customFormat="false" ht="15" hidden="false" customHeight="true" outlineLevel="0" collapsed="false">
      <c r="A38" s="98" t="s">
        <v>113</v>
      </c>
    </row>
    <row r="39" customFormat="false" ht="12.75" hidden="false" customHeight="true" outlineLevel="0" collapsed="false">
      <c r="A39" s="133" t="s">
        <v>136</v>
      </c>
      <c r="B39" s="134" t="n">
        <v>30306.901</v>
      </c>
      <c r="C39" s="134" t="n">
        <v>471.971</v>
      </c>
      <c r="D39" s="134" t="n">
        <v>93.787</v>
      </c>
      <c r="E39" s="134" t="n">
        <v>162.395</v>
      </c>
      <c r="F39" s="134" t="n">
        <v>21655.078</v>
      </c>
      <c r="G39" s="134" t="n">
        <v>7065.873</v>
      </c>
      <c r="H39" s="131"/>
    </row>
    <row r="40" customFormat="false" ht="12.75" hidden="false" customHeight="true" outlineLevel="0" collapsed="false">
      <c r="A40" s="133" t="s">
        <v>137</v>
      </c>
      <c r="B40" s="134" t="n">
        <v>157035.28</v>
      </c>
      <c r="C40" s="134" t="n">
        <v>5359.583</v>
      </c>
      <c r="D40" s="134" t="n">
        <v>1385.355</v>
      </c>
      <c r="E40" s="134" t="n">
        <v>793.076</v>
      </c>
      <c r="F40" s="134" t="n">
        <v>117108.832</v>
      </c>
      <c r="G40" s="134" t="n">
        <v>31683.678</v>
      </c>
      <c r="H40" s="131"/>
    </row>
    <row r="41" customFormat="false" ht="12.75" hidden="false" customHeight="true" outlineLevel="0" collapsed="false">
      <c r="A41" s="136" t="s">
        <v>183</v>
      </c>
      <c r="B41" s="134" t="n">
        <v>396663.506</v>
      </c>
      <c r="C41" s="134" t="n">
        <v>14591.359</v>
      </c>
      <c r="D41" s="134" t="n">
        <v>2786.269</v>
      </c>
      <c r="E41" s="134" t="n">
        <v>5565.535</v>
      </c>
      <c r="F41" s="134" t="n">
        <v>261048.15</v>
      </c>
      <c r="G41" s="134" t="n">
        <v>102812.564</v>
      </c>
      <c r="H41" s="131"/>
    </row>
    <row r="42" customFormat="false" ht="20.1" hidden="false" customHeight="true" outlineLevel="0" collapsed="false">
      <c r="A42" s="98" t="s">
        <v>111</v>
      </c>
    </row>
    <row r="43" customFormat="false" ht="12.75" hidden="false" customHeight="true" outlineLevel="0" collapsed="false">
      <c r="A43" s="133" t="s">
        <v>139</v>
      </c>
      <c r="B43" s="134" t="n">
        <v>45964.119</v>
      </c>
      <c r="C43" s="134" t="n">
        <v>1899.622</v>
      </c>
      <c r="D43" s="134" t="n">
        <v>19.03</v>
      </c>
      <c r="E43" s="134" t="n">
        <v>1584.219</v>
      </c>
      <c r="F43" s="134" t="n">
        <v>28324.303</v>
      </c>
      <c r="G43" s="134" t="n">
        <v>13534.752</v>
      </c>
      <c r="H43" s="131"/>
    </row>
    <row r="44" customFormat="false" ht="15" hidden="false" customHeight="true" outlineLevel="0" collapsed="false">
      <c r="A44" s="98" t="s">
        <v>113</v>
      </c>
    </row>
    <row r="45" customFormat="false" ht="12.75" hidden="false" customHeight="true" outlineLevel="0" collapsed="false">
      <c r="A45" s="133" t="s">
        <v>140</v>
      </c>
      <c r="B45" s="134" t="n">
        <v>46426.954</v>
      </c>
      <c r="C45" s="134" t="n">
        <v>1006.151</v>
      </c>
      <c r="D45" s="134" t="n">
        <v>92.277</v>
      </c>
      <c r="E45" s="134" t="n">
        <v>145.585</v>
      </c>
      <c r="F45" s="134" t="n">
        <v>33406.82</v>
      </c>
      <c r="G45" s="134" t="n">
        <v>10550.393</v>
      </c>
      <c r="H45" s="131"/>
    </row>
    <row r="46" customFormat="false" ht="12.75" hidden="false" customHeight="true" outlineLevel="0" collapsed="false">
      <c r="A46" s="133" t="s">
        <v>141</v>
      </c>
      <c r="B46" s="134" t="n">
        <v>59497.06</v>
      </c>
      <c r="C46" s="134" t="n">
        <v>1658.745</v>
      </c>
      <c r="D46" s="134" t="n">
        <v>813.757</v>
      </c>
      <c r="E46" s="134" t="n">
        <v>372.101</v>
      </c>
      <c r="F46" s="134" t="n">
        <v>42723.376</v>
      </c>
      <c r="G46" s="134" t="n">
        <v>9683.18</v>
      </c>
      <c r="H46" s="131"/>
    </row>
    <row r="47" customFormat="false" ht="12.75" hidden="false" customHeight="true" outlineLevel="0" collapsed="false">
      <c r="A47" s="133" t="s">
        <v>142</v>
      </c>
      <c r="B47" s="134" t="n">
        <v>31322.262</v>
      </c>
      <c r="C47" s="134" t="n">
        <v>1014.074</v>
      </c>
      <c r="D47" s="134" t="n">
        <v>362.584</v>
      </c>
      <c r="E47" s="134" t="n">
        <v>811.817</v>
      </c>
      <c r="F47" s="134" t="n">
        <v>21566.59</v>
      </c>
      <c r="G47" s="134" t="n">
        <v>5296.36</v>
      </c>
      <c r="H47" s="131"/>
    </row>
    <row r="48" customFormat="false" ht="12.75" hidden="false" customHeight="true" outlineLevel="0" collapsed="false">
      <c r="A48" s="136" t="s">
        <v>143</v>
      </c>
      <c r="B48" s="134" t="n">
        <v>183210.395</v>
      </c>
      <c r="C48" s="134" t="n">
        <v>5578.592</v>
      </c>
      <c r="D48" s="134" t="n">
        <v>1287.648</v>
      </c>
      <c r="E48" s="134" t="n">
        <v>2913.722</v>
      </c>
      <c r="F48" s="134" t="n">
        <v>126021.089</v>
      </c>
      <c r="G48" s="134" t="n">
        <v>39064.685</v>
      </c>
      <c r="H48" s="131"/>
    </row>
    <row r="49" customFormat="false" ht="21.95" hidden="false" customHeight="true" outlineLevel="0" collapsed="false">
      <c r="A49" s="138" t="s">
        <v>144</v>
      </c>
      <c r="B49" s="139" t="n">
        <v>902234.684</v>
      </c>
      <c r="C49" s="139" t="n">
        <v>34073.637</v>
      </c>
      <c r="D49" s="139" t="n">
        <v>8721.082</v>
      </c>
      <c r="E49" s="139" t="n">
        <v>12181.091</v>
      </c>
      <c r="F49" s="139" t="n">
        <v>606917.327</v>
      </c>
      <c r="G49" s="139" t="n">
        <v>211851.033</v>
      </c>
      <c r="H49" s="140"/>
    </row>
  </sheetData>
  <mergeCells count="4">
    <mergeCell ref="A3:A5"/>
    <mergeCell ref="B3:B4"/>
    <mergeCell ref="C3:G3"/>
    <mergeCell ref="B5:G5"/>
  </mergeCells>
  <conditionalFormatting sqref="H45:H49 H16 H18:H22 H24:H27 H29:H30 B6:H6 H32:H34 H36:H37 H39:H41 H43 H7 H9:H14">
    <cfRule type="cellIs" priority="2" operator="equal" aboveAverage="0" equalAverage="0" bottom="0" percent="0" rank="0" text="" dxfId="106">
      <formula>"."</formula>
    </cfRule>
  </conditionalFormatting>
  <conditionalFormatting sqref="B7">
    <cfRule type="cellIs" priority="3" operator="equal" aboveAverage="0" equalAverage="0" bottom="0" percent="0" rank="0" text="" dxfId="107">
      <formula>"."</formula>
    </cfRule>
  </conditionalFormatting>
  <conditionalFormatting sqref="C7:G7">
    <cfRule type="cellIs" priority="4" operator="equal" aboveAverage="0" equalAverage="0" bottom="0" percent="0" rank="0" text="" dxfId="108">
      <formula>"."</formula>
    </cfRule>
  </conditionalFormatting>
  <conditionalFormatting sqref="C9:G14">
    <cfRule type="cellIs" priority="5" operator="equal" aboveAverage="0" equalAverage="0" bottom="0" percent="0" rank="0" text="" dxfId="109">
      <formula>"."</formula>
    </cfRule>
  </conditionalFormatting>
  <conditionalFormatting sqref="B9">
    <cfRule type="cellIs" priority="6" operator="equal" aboveAverage="0" equalAverage="0" bottom="0" percent="0" rank="0" text="" dxfId="110">
      <formula>"."</formula>
    </cfRule>
  </conditionalFormatting>
  <conditionalFormatting sqref="B10:B13">
    <cfRule type="cellIs" priority="7" operator="equal" aboveAverage="0" equalAverage="0" bottom="0" percent="0" rank="0" text="" dxfId="111">
      <formula>"."</formula>
    </cfRule>
  </conditionalFormatting>
  <conditionalFormatting sqref="B14">
    <cfRule type="cellIs" priority="8" operator="equal" aboveAverage="0" equalAverage="0" bottom="0" percent="0" rank="0" text="" dxfId="112">
      <formula>"."</formula>
    </cfRule>
  </conditionalFormatting>
  <conditionalFormatting sqref="B45:B49">
    <cfRule type="cellIs" priority="9" operator="equal" aboveAverage="0" equalAverage="0" bottom="0" percent="0" rank="0" text="" dxfId="113">
      <formula>"."</formula>
    </cfRule>
  </conditionalFormatting>
  <conditionalFormatting sqref="C16:G16">
    <cfRule type="cellIs" priority="10" operator="equal" aboveAverage="0" equalAverage="0" bottom="0" percent="0" rank="0" text="" dxfId="114">
      <formula>"."</formula>
    </cfRule>
  </conditionalFormatting>
  <conditionalFormatting sqref="B16">
    <cfRule type="cellIs" priority="11" operator="equal" aboveAverage="0" equalAverage="0" bottom="0" percent="0" rank="0" text="" dxfId="115">
      <formula>"."</formula>
    </cfRule>
  </conditionalFormatting>
  <conditionalFormatting sqref="C18:G22">
    <cfRule type="cellIs" priority="12" operator="equal" aboveAverage="0" equalAverage="0" bottom="0" percent="0" rank="0" text="" dxfId="116">
      <formula>"."</formula>
    </cfRule>
  </conditionalFormatting>
  <conditionalFormatting sqref="B18:B22">
    <cfRule type="cellIs" priority="13" operator="equal" aboveAverage="0" equalAverage="0" bottom="0" percent="0" rank="0" text="" dxfId="117">
      <formula>"."</formula>
    </cfRule>
  </conditionalFormatting>
  <conditionalFormatting sqref="C24:G27">
    <cfRule type="cellIs" priority="14" operator="equal" aboveAverage="0" equalAverage="0" bottom="0" percent="0" rank="0" text="" dxfId="118">
      <formula>"."</formula>
    </cfRule>
  </conditionalFormatting>
  <conditionalFormatting sqref="B24:B27">
    <cfRule type="cellIs" priority="15" operator="equal" aboveAverage="0" equalAverage="0" bottom="0" percent="0" rank="0" text="" dxfId="119">
      <formula>"."</formula>
    </cfRule>
  </conditionalFormatting>
  <conditionalFormatting sqref="C29:G30">
    <cfRule type="cellIs" priority="16" operator="equal" aboveAverage="0" equalAverage="0" bottom="0" percent="0" rank="0" text="" dxfId="120">
      <formula>"."</formula>
    </cfRule>
  </conditionalFormatting>
  <conditionalFormatting sqref="B29:B30">
    <cfRule type="cellIs" priority="17" operator="equal" aboveAverage="0" equalAverage="0" bottom="0" percent="0" rank="0" text="" dxfId="121">
      <formula>"."</formula>
    </cfRule>
  </conditionalFormatting>
  <conditionalFormatting sqref="C32:G34">
    <cfRule type="cellIs" priority="18" operator="equal" aboveAverage="0" equalAverage="0" bottom="0" percent="0" rank="0" text="" dxfId="122">
      <formula>"."</formula>
    </cfRule>
  </conditionalFormatting>
  <conditionalFormatting sqref="B32:B34">
    <cfRule type="cellIs" priority="19" operator="equal" aboveAverage="0" equalAverage="0" bottom="0" percent="0" rank="0" text="" dxfId="123">
      <formula>"."</formula>
    </cfRule>
  </conditionalFormatting>
  <conditionalFormatting sqref="C36:G37">
    <cfRule type="cellIs" priority="20" operator="equal" aboveAverage="0" equalAverage="0" bottom="0" percent="0" rank="0" text="" dxfId="124">
      <formula>"."</formula>
    </cfRule>
  </conditionalFormatting>
  <conditionalFormatting sqref="B36:B37">
    <cfRule type="cellIs" priority="21" operator="equal" aboveAverage="0" equalAverage="0" bottom="0" percent="0" rank="0" text="" dxfId="125">
      <formula>"."</formula>
    </cfRule>
  </conditionalFormatting>
  <conditionalFormatting sqref="C39:G41">
    <cfRule type="cellIs" priority="22" operator="equal" aboveAverage="0" equalAverage="0" bottom="0" percent="0" rank="0" text="" dxfId="126">
      <formula>"."</formula>
    </cfRule>
  </conditionalFormatting>
  <conditionalFormatting sqref="B39:B41">
    <cfRule type="cellIs" priority="23" operator="equal" aboveAverage="0" equalAverage="0" bottom="0" percent="0" rank="0" text="" dxfId="127">
      <formula>"."</formula>
    </cfRule>
  </conditionalFormatting>
  <conditionalFormatting sqref="C43:G43">
    <cfRule type="cellIs" priority="24" operator="equal" aboveAverage="0" equalAverage="0" bottom="0" percent="0" rank="0" text="" dxfId="128">
      <formula>"."</formula>
    </cfRule>
  </conditionalFormatting>
  <conditionalFormatting sqref="B43">
    <cfRule type="cellIs" priority="25" operator="equal" aboveAverage="0" equalAverage="0" bottom="0" percent="0" rank="0" text="" dxfId="129">
      <formula>"."</formula>
    </cfRule>
  </conditionalFormatting>
  <conditionalFormatting sqref="C45:G49">
    <cfRule type="cellIs" priority="26" operator="equal" aboveAverage="0" equalAverage="0" bottom="0" percent="0" rank="0" text="" dxfId="13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6" width="26.13"/>
    <col collapsed="false" customWidth="true" hidden="false" outlineLevel="0" max="7" min="2" style="116" width="10.99"/>
    <col collapsed="false" customWidth="true" hidden="false" outlineLevel="0" max="8" min="8" style="116" width="9.7"/>
    <col collapsed="false" customWidth="false" hidden="false" outlineLevel="0" max="257" min="9" style="116" width="11.42"/>
  </cols>
  <sheetData>
    <row r="1" customFormat="false" ht="16.5" hidden="false" customHeight="true" outlineLevel="0" collapsed="false">
      <c r="A1" s="118"/>
      <c r="B1" s="118"/>
      <c r="C1" s="118"/>
      <c r="D1" s="118"/>
      <c r="E1" s="119"/>
      <c r="F1" s="119"/>
      <c r="G1" s="119"/>
      <c r="H1" s="119"/>
    </row>
    <row r="2" s="123" customFormat="true" ht="14.85" hidden="false" customHeight="true" outlineLevel="0" collapsed="false">
      <c r="A2" s="141" t="s">
        <v>184</v>
      </c>
      <c r="B2" s="73"/>
      <c r="C2" s="73"/>
      <c r="D2" s="73"/>
      <c r="E2" s="73"/>
      <c r="F2" s="73"/>
      <c r="G2" s="73"/>
      <c r="H2" s="92"/>
      <c r="I2" s="92"/>
    </row>
    <row r="3" customFormat="false" ht="15" hidden="false" customHeight="true" outlineLevel="0" collapsed="false">
      <c r="A3" s="124" t="s">
        <v>106</v>
      </c>
      <c r="B3" s="125" t="s">
        <v>107</v>
      </c>
      <c r="C3" s="78" t="s">
        <v>178</v>
      </c>
      <c r="D3" s="78"/>
      <c r="E3" s="78"/>
      <c r="F3" s="78"/>
      <c r="G3" s="78"/>
      <c r="H3" s="127"/>
      <c r="I3" s="118"/>
    </row>
    <row r="4" customFormat="false" ht="45" hidden="false" customHeight="true" outlineLevel="0" collapsed="false">
      <c r="A4" s="124"/>
      <c r="B4" s="125"/>
      <c r="C4" s="128" t="s">
        <v>7</v>
      </c>
      <c r="D4" s="128" t="s">
        <v>179</v>
      </c>
      <c r="E4" s="128" t="s">
        <v>180</v>
      </c>
      <c r="F4" s="128" t="s">
        <v>181</v>
      </c>
      <c r="G4" s="152" t="s">
        <v>182</v>
      </c>
      <c r="H4" s="127"/>
      <c r="I4" s="118"/>
    </row>
    <row r="5" customFormat="false" ht="15" hidden="false" customHeight="true" outlineLevel="0" collapsed="false">
      <c r="A5" s="124"/>
      <c r="B5" s="129" t="s">
        <v>6</v>
      </c>
      <c r="C5" s="129"/>
      <c r="D5" s="129"/>
      <c r="E5" s="129"/>
      <c r="F5" s="129"/>
      <c r="G5" s="129"/>
      <c r="H5" s="127"/>
    </row>
    <row r="6" customFormat="false" ht="18" hidden="false" customHeight="true" outlineLevel="0" collapsed="false">
      <c r="A6" s="130" t="s">
        <v>111</v>
      </c>
      <c r="B6" s="142"/>
      <c r="C6" s="142"/>
      <c r="D6" s="142"/>
      <c r="E6" s="142"/>
      <c r="F6" s="142"/>
      <c r="G6" s="142"/>
      <c r="H6" s="142"/>
    </row>
    <row r="7" customFormat="false" ht="12.75" hidden="false" customHeight="true" outlineLevel="0" collapsed="false">
      <c r="A7" s="133" t="s">
        <v>146</v>
      </c>
      <c r="B7" s="134" t="n">
        <v>116148.719</v>
      </c>
      <c r="C7" s="134" t="n">
        <v>5612.8</v>
      </c>
      <c r="D7" s="134" t="n">
        <v>802.602</v>
      </c>
      <c r="E7" s="134" t="n">
        <v>2624.624</v>
      </c>
      <c r="F7" s="134" t="n">
        <v>67662.226</v>
      </c>
      <c r="G7" s="134" t="n">
        <v>34445.528</v>
      </c>
      <c r="H7" s="132"/>
    </row>
    <row r="8" customFormat="false" ht="15" hidden="false" customHeight="true" outlineLevel="0" collapsed="false">
      <c r="A8" s="98" t="s">
        <v>113</v>
      </c>
    </row>
    <row r="9" customFormat="false" ht="12.75" hidden="false" customHeight="true" outlineLevel="0" collapsed="false">
      <c r="A9" s="133" t="s">
        <v>147</v>
      </c>
      <c r="B9" s="134" t="n">
        <v>78743.88</v>
      </c>
      <c r="C9" s="134" t="n">
        <v>1636.395</v>
      </c>
      <c r="D9" s="134" t="n">
        <v>484.169</v>
      </c>
      <c r="E9" s="134" t="n">
        <v>339.505</v>
      </c>
      <c r="F9" s="134" t="n">
        <v>53677.576</v>
      </c>
      <c r="G9" s="134" t="n">
        <v>17420.424</v>
      </c>
      <c r="H9" s="132"/>
    </row>
    <row r="10" customFormat="false" ht="12.75" hidden="false" customHeight="true" outlineLevel="0" collapsed="false">
      <c r="A10" s="133" t="s">
        <v>148</v>
      </c>
      <c r="B10" s="134" t="n">
        <v>44360.965</v>
      </c>
      <c r="C10" s="134" t="n">
        <v>1926.626</v>
      </c>
      <c r="D10" s="134" t="n">
        <v>149.538</v>
      </c>
      <c r="E10" s="134" t="n">
        <v>903.958</v>
      </c>
      <c r="F10" s="134" t="n">
        <v>30356.759</v>
      </c>
      <c r="G10" s="134" t="n">
        <v>7838.065</v>
      </c>
      <c r="H10" s="132"/>
    </row>
    <row r="11" customFormat="false" ht="12.75" hidden="false" customHeight="true" outlineLevel="0" collapsed="false">
      <c r="A11" s="133" t="s">
        <v>149</v>
      </c>
      <c r="B11" s="134" t="n">
        <v>125123.658</v>
      </c>
      <c r="C11" s="134" t="n">
        <v>6218.103</v>
      </c>
      <c r="D11" s="134" t="n">
        <v>2338.564</v>
      </c>
      <c r="E11" s="134" t="n">
        <v>1937.57</v>
      </c>
      <c r="F11" s="134" t="n">
        <v>90138.057</v>
      </c>
      <c r="G11" s="134" t="n">
        <v>18149.969</v>
      </c>
      <c r="H11" s="132"/>
    </row>
    <row r="12" customFormat="false" ht="12.75" hidden="false" customHeight="true" outlineLevel="0" collapsed="false">
      <c r="A12" s="136" t="s">
        <v>150</v>
      </c>
      <c r="B12" s="134" t="n">
        <v>364377.222</v>
      </c>
      <c r="C12" s="134" t="n">
        <v>15393.924</v>
      </c>
      <c r="D12" s="134" t="n">
        <v>3774.873</v>
      </c>
      <c r="E12" s="134" t="n">
        <v>5805.657</v>
      </c>
      <c r="F12" s="134" t="n">
        <v>241834.618</v>
      </c>
      <c r="G12" s="134" t="n">
        <v>77853.986</v>
      </c>
      <c r="H12" s="144"/>
    </row>
    <row r="13" customFormat="false" ht="20.1" hidden="false" customHeight="true" outlineLevel="0" collapsed="false">
      <c r="A13" s="98" t="s">
        <v>113</v>
      </c>
    </row>
    <row r="14" customFormat="false" ht="12.75" hidden="false" customHeight="true" outlineLevel="0" collapsed="false">
      <c r="A14" s="133" t="s">
        <v>151</v>
      </c>
      <c r="B14" s="134" t="n">
        <v>34559.75</v>
      </c>
      <c r="C14" s="134" t="n">
        <v>1763.742</v>
      </c>
      <c r="D14" s="134" t="n">
        <v>192.96</v>
      </c>
      <c r="E14" s="134" t="n">
        <v>225.451</v>
      </c>
      <c r="F14" s="134" t="n">
        <v>24850.645</v>
      </c>
      <c r="G14" s="134" t="n">
        <v>4836.791</v>
      </c>
      <c r="H14" s="132"/>
    </row>
    <row r="15" customFormat="false" ht="12.75" hidden="false" customHeight="true" outlineLevel="0" collapsed="false">
      <c r="A15" s="133" t="s">
        <v>152</v>
      </c>
      <c r="B15" s="134" t="n">
        <v>55389.361</v>
      </c>
      <c r="C15" s="134" t="n">
        <v>1678.872</v>
      </c>
      <c r="D15" s="134" t="n">
        <v>998.471</v>
      </c>
      <c r="E15" s="134" t="n">
        <v>1350.514</v>
      </c>
      <c r="F15" s="134" t="n">
        <v>36420.168</v>
      </c>
      <c r="G15" s="134" t="n">
        <v>12220.118</v>
      </c>
      <c r="H15" s="132"/>
    </row>
    <row r="16" customFormat="false" ht="12.75" hidden="false" customHeight="true" outlineLevel="0" collapsed="false">
      <c r="A16" s="133" t="s">
        <v>153</v>
      </c>
      <c r="B16" s="134" t="n">
        <v>32904.392</v>
      </c>
      <c r="C16" s="134" t="n">
        <v>1039.891</v>
      </c>
      <c r="D16" s="134" t="n">
        <v>169.993</v>
      </c>
      <c r="E16" s="134" t="n">
        <v>371.724</v>
      </c>
      <c r="F16" s="134" t="n">
        <v>24631.386</v>
      </c>
      <c r="G16" s="134" t="n">
        <v>6066.712</v>
      </c>
      <c r="H16" s="132"/>
    </row>
    <row r="17" customFormat="false" ht="12.75" hidden="false" customHeight="true" outlineLevel="0" collapsed="false">
      <c r="A17" s="145" t="s">
        <v>154</v>
      </c>
      <c r="B17" s="134" t="n">
        <v>122853.503</v>
      </c>
      <c r="C17" s="134" t="n">
        <v>4482.505</v>
      </c>
      <c r="D17" s="134" t="n">
        <v>1361.424</v>
      </c>
      <c r="E17" s="134" t="n">
        <v>1947.689</v>
      </c>
      <c r="F17" s="134" t="n">
        <v>85902.199</v>
      </c>
      <c r="G17" s="134" t="n">
        <v>23123.621</v>
      </c>
      <c r="H17" s="132"/>
    </row>
    <row r="18" customFormat="false" ht="15" hidden="false" customHeight="true" outlineLevel="0" collapsed="false">
      <c r="A18" s="98" t="s">
        <v>113</v>
      </c>
    </row>
    <row r="19" customFormat="false" ht="12.75" hidden="false" customHeight="true" outlineLevel="0" collapsed="false">
      <c r="A19" s="133" t="s">
        <v>155</v>
      </c>
      <c r="B19" s="134" t="n">
        <v>84761.338</v>
      </c>
      <c r="C19" s="134" t="n">
        <v>3375.428</v>
      </c>
      <c r="D19" s="134" t="n">
        <v>1089.984</v>
      </c>
      <c r="E19" s="134" t="n">
        <v>888.55</v>
      </c>
      <c r="F19" s="134" t="n">
        <v>59456.676</v>
      </c>
      <c r="G19" s="134" t="n">
        <v>17753.692</v>
      </c>
      <c r="H19" s="132"/>
    </row>
    <row r="20" customFormat="false" ht="12.75" hidden="false" customHeight="true" outlineLevel="0" collapsed="false">
      <c r="A20" s="133" t="s">
        <v>156</v>
      </c>
      <c r="B20" s="134" t="n">
        <v>64047.807</v>
      </c>
      <c r="C20" s="134" t="n">
        <v>1860.987</v>
      </c>
      <c r="D20" s="134" t="n">
        <v>252.762</v>
      </c>
      <c r="E20" s="134" t="n">
        <v>355.012</v>
      </c>
      <c r="F20" s="134" t="n">
        <v>44829.764</v>
      </c>
      <c r="G20" s="134" t="n">
        <v>12145.808</v>
      </c>
      <c r="H20" s="132"/>
    </row>
    <row r="21" customFormat="false" ht="12.75" hidden="false" customHeight="true" outlineLevel="0" collapsed="false">
      <c r="A21" s="133" t="s">
        <v>157</v>
      </c>
      <c r="B21" s="134" t="n">
        <v>44090.173</v>
      </c>
      <c r="C21" s="134" t="n">
        <v>984.866</v>
      </c>
      <c r="D21" s="134" t="n">
        <v>594.805</v>
      </c>
      <c r="E21" s="134" t="n">
        <v>418.742</v>
      </c>
      <c r="F21" s="134" t="n">
        <v>34084.791</v>
      </c>
      <c r="G21" s="134" t="n">
        <v>7927.158</v>
      </c>
      <c r="H21" s="132"/>
    </row>
    <row r="22" customFormat="false" ht="12.75" hidden="false" customHeight="true" outlineLevel="0" collapsed="false">
      <c r="A22" s="136" t="s">
        <v>158</v>
      </c>
      <c r="B22" s="134" t="n">
        <v>192899.318</v>
      </c>
      <c r="C22" s="134" t="n">
        <v>6221.281</v>
      </c>
      <c r="D22" s="134" t="n">
        <v>1937.551</v>
      </c>
      <c r="E22" s="134" t="n">
        <v>1662.304</v>
      </c>
      <c r="F22" s="134" t="n">
        <v>138371.231</v>
      </c>
      <c r="G22" s="134" t="n">
        <v>37826.658</v>
      </c>
      <c r="H22" s="144"/>
    </row>
    <row r="23" customFormat="false" ht="20.1" hidden="false" customHeight="true" outlineLevel="0" collapsed="false">
      <c r="A23" s="138" t="s">
        <v>159</v>
      </c>
      <c r="B23" s="139" t="n">
        <v>680130.043</v>
      </c>
      <c r="C23" s="139" t="n">
        <v>26097.71</v>
      </c>
      <c r="D23" s="139" t="n">
        <v>7073.848</v>
      </c>
      <c r="E23" s="139" t="n">
        <v>9415.65</v>
      </c>
      <c r="F23" s="139" t="n">
        <v>466108.048</v>
      </c>
      <c r="G23" s="139" t="n">
        <v>138804.265</v>
      </c>
      <c r="H23" s="140"/>
    </row>
    <row r="24" customFormat="false" ht="24.95" hidden="false" customHeight="true" outlineLevel="0" collapsed="false">
      <c r="A24" s="98" t="s">
        <v>113</v>
      </c>
    </row>
    <row r="25" customFormat="false" ht="12.75" hidden="false" customHeight="true" outlineLevel="0" collapsed="false">
      <c r="A25" s="133" t="s">
        <v>160</v>
      </c>
      <c r="B25" s="134" t="n">
        <v>104974.644</v>
      </c>
      <c r="C25" s="134" t="n">
        <v>4155.821</v>
      </c>
      <c r="D25" s="134" t="n">
        <v>1516.27</v>
      </c>
      <c r="E25" s="134" t="n">
        <v>1237.214</v>
      </c>
      <c r="F25" s="134" t="n">
        <v>72307.351</v>
      </c>
      <c r="G25" s="134" t="n">
        <v>22930.346</v>
      </c>
      <c r="H25" s="131"/>
    </row>
    <row r="26" customFormat="false" ht="12.75" hidden="false" customHeight="true" outlineLevel="0" collapsed="false">
      <c r="A26" s="133" t="s">
        <v>161</v>
      </c>
      <c r="B26" s="134" t="n">
        <v>90923.512</v>
      </c>
      <c r="C26" s="134" t="n">
        <v>2507.058</v>
      </c>
      <c r="D26" s="134" t="n">
        <v>731.5</v>
      </c>
      <c r="E26" s="134" t="n">
        <v>955.025</v>
      </c>
      <c r="F26" s="134" t="n">
        <v>64280.523</v>
      </c>
      <c r="G26" s="134" t="n">
        <v>16927.846</v>
      </c>
      <c r="H26" s="131"/>
    </row>
    <row r="27" customFormat="false" ht="12.75" hidden="false" customHeight="true" outlineLevel="0" collapsed="false">
      <c r="A27" s="133" t="s">
        <v>162</v>
      </c>
      <c r="B27" s="134" t="n">
        <v>50906.258</v>
      </c>
      <c r="C27" s="134" t="n">
        <v>1590.492</v>
      </c>
      <c r="D27" s="134" t="n">
        <v>139.573</v>
      </c>
      <c r="E27" s="134" t="n">
        <v>504.75</v>
      </c>
      <c r="F27" s="134" t="n">
        <v>32445.396</v>
      </c>
      <c r="G27" s="134" t="n">
        <v>12258.745</v>
      </c>
      <c r="H27" s="131"/>
    </row>
    <row r="28" customFormat="false" ht="12.75" hidden="false" customHeight="true" outlineLevel="0" collapsed="false">
      <c r="A28" s="136" t="s">
        <v>163</v>
      </c>
      <c r="B28" s="134" t="n">
        <v>246804.414</v>
      </c>
      <c r="C28" s="134" t="n">
        <v>8253.371</v>
      </c>
      <c r="D28" s="134" t="n">
        <v>2387.343</v>
      </c>
      <c r="E28" s="134" t="n">
        <v>2696.989</v>
      </c>
      <c r="F28" s="134" t="n">
        <v>169033.27</v>
      </c>
      <c r="G28" s="134" t="n">
        <v>52116.937</v>
      </c>
      <c r="H28" s="131"/>
    </row>
    <row r="29" customFormat="false" ht="20.1" hidden="false" customHeight="true" outlineLevel="0" collapsed="false">
      <c r="A29" s="98" t="s">
        <v>111</v>
      </c>
    </row>
    <row r="30" customFormat="false" ht="12.75" hidden="false" customHeight="true" outlineLevel="0" collapsed="false">
      <c r="A30" s="133" t="s">
        <v>164</v>
      </c>
      <c r="B30" s="134" t="n">
        <v>34250.391</v>
      </c>
      <c r="C30" s="134" t="n">
        <v>1657.663</v>
      </c>
      <c r="D30" s="143" t="n">
        <v>0</v>
      </c>
      <c r="E30" s="134" t="n">
        <v>115.128</v>
      </c>
      <c r="F30" s="134" t="n">
        <v>25066.293</v>
      </c>
      <c r="G30" s="134" t="n">
        <v>6280.094</v>
      </c>
      <c r="H30" s="131"/>
    </row>
    <row r="31" customFormat="false" ht="15" hidden="false" customHeight="true" outlineLevel="0" collapsed="false">
      <c r="A31" s="98" t="s">
        <v>113</v>
      </c>
    </row>
    <row r="32" customFormat="false" ht="12.75" hidden="false" customHeight="true" outlineLevel="0" collapsed="false">
      <c r="A32" s="133" t="s">
        <v>165</v>
      </c>
      <c r="B32" s="134" t="n">
        <v>52865.566</v>
      </c>
      <c r="C32" s="134" t="n">
        <v>907.83</v>
      </c>
      <c r="D32" s="134" t="n">
        <v>385.557</v>
      </c>
      <c r="E32" s="134" t="n">
        <v>92.813</v>
      </c>
      <c r="F32" s="134" t="n">
        <v>38674.014</v>
      </c>
      <c r="G32" s="134" t="n">
        <v>9144.172</v>
      </c>
      <c r="H32" s="131"/>
    </row>
    <row r="33" customFormat="false" ht="12.75" hidden="false" customHeight="true" outlineLevel="0" collapsed="false">
      <c r="A33" s="133" t="s">
        <v>166</v>
      </c>
      <c r="B33" s="134" t="n">
        <v>53378.887</v>
      </c>
      <c r="C33" s="134" t="n">
        <v>752.383</v>
      </c>
      <c r="D33" s="134" t="n">
        <v>441.236</v>
      </c>
      <c r="E33" s="134" t="n">
        <v>804.466</v>
      </c>
      <c r="F33" s="134" t="n">
        <v>39644.284</v>
      </c>
      <c r="G33" s="134" t="n">
        <v>10234.126</v>
      </c>
      <c r="H33" s="131"/>
    </row>
    <row r="34" customFormat="false" ht="12.75" hidden="false" customHeight="true" outlineLevel="0" collapsed="false">
      <c r="A34" s="136" t="s">
        <v>185</v>
      </c>
      <c r="B34" s="134" t="n">
        <v>140494.844</v>
      </c>
      <c r="C34" s="134" t="n">
        <v>3317.876</v>
      </c>
      <c r="D34" s="134" t="n">
        <v>826.793</v>
      </c>
      <c r="E34" s="134" t="n">
        <v>1012.407</v>
      </c>
      <c r="F34" s="134" t="n">
        <v>103384.591</v>
      </c>
      <c r="G34" s="134" t="n">
        <v>25658.392</v>
      </c>
      <c r="H34" s="131"/>
    </row>
    <row r="35" customFormat="false" ht="20.1" hidden="false" customHeight="true" outlineLevel="0" collapsed="false">
      <c r="A35" s="98" t="s">
        <v>113</v>
      </c>
    </row>
    <row r="36" customFormat="false" ht="12.75" hidden="false" customHeight="true" outlineLevel="0" collapsed="false">
      <c r="A36" s="133" t="s">
        <v>168</v>
      </c>
      <c r="B36" s="134" t="n">
        <v>74341.241</v>
      </c>
      <c r="C36" s="134" t="n">
        <v>2497.571</v>
      </c>
      <c r="D36" s="134" t="n">
        <v>1013.83</v>
      </c>
      <c r="E36" s="134" t="n">
        <v>568.833</v>
      </c>
      <c r="F36" s="134" t="n">
        <v>53371.875</v>
      </c>
      <c r="G36" s="134" t="n">
        <v>11065.238</v>
      </c>
      <c r="H36" s="131"/>
    </row>
    <row r="37" customFormat="false" ht="12.75" hidden="false" customHeight="true" outlineLevel="0" collapsed="false">
      <c r="A37" s="133" t="s">
        <v>169</v>
      </c>
      <c r="B37" s="134" t="n">
        <v>72999.422</v>
      </c>
      <c r="C37" s="134" t="n">
        <v>3209.032</v>
      </c>
      <c r="D37" s="134" t="n">
        <v>2040.509</v>
      </c>
      <c r="E37" s="134" t="n">
        <v>472.765</v>
      </c>
      <c r="F37" s="134" t="n">
        <v>58755.769</v>
      </c>
      <c r="G37" s="134" t="n">
        <v>7463.942</v>
      </c>
      <c r="H37" s="131"/>
    </row>
    <row r="38" customFormat="false" ht="12.75" hidden="false" customHeight="true" outlineLevel="0" collapsed="false">
      <c r="A38" s="133" t="s">
        <v>170</v>
      </c>
      <c r="B38" s="134" t="n">
        <v>36117.238</v>
      </c>
      <c r="C38" s="134" t="n">
        <v>972.915</v>
      </c>
      <c r="D38" s="134" t="n">
        <v>808.985</v>
      </c>
      <c r="E38" s="134" t="n">
        <v>411.448</v>
      </c>
      <c r="F38" s="134" t="n">
        <v>24523.433</v>
      </c>
      <c r="G38" s="134" t="n">
        <v>8808.182</v>
      </c>
      <c r="H38" s="131"/>
    </row>
    <row r="39" customFormat="false" ht="12.75" hidden="false" customHeight="true" outlineLevel="0" collapsed="false">
      <c r="A39" s="145" t="s">
        <v>171</v>
      </c>
      <c r="B39" s="134" t="n">
        <v>183457.901</v>
      </c>
      <c r="C39" s="134" t="n">
        <v>6679.518</v>
      </c>
      <c r="D39" s="134" t="n">
        <v>3863.324</v>
      </c>
      <c r="E39" s="134" t="n">
        <v>1453.046</v>
      </c>
      <c r="F39" s="134" t="n">
        <v>136651.077</v>
      </c>
      <c r="G39" s="134" t="n">
        <v>27337.362</v>
      </c>
      <c r="H39" s="146"/>
    </row>
    <row r="40" customFormat="false" ht="20.1" hidden="false" customHeight="true" outlineLevel="0" collapsed="false">
      <c r="A40" s="147" t="s">
        <v>172</v>
      </c>
      <c r="B40" s="139" t="n">
        <v>570757.159</v>
      </c>
      <c r="C40" s="139" t="n">
        <v>18250.765</v>
      </c>
      <c r="D40" s="139" t="n">
        <v>7077.46</v>
      </c>
      <c r="E40" s="139" t="n">
        <v>5162.442</v>
      </c>
      <c r="F40" s="139" t="n">
        <v>409068.938</v>
      </c>
      <c r="G40" s="139" t="n">
        <v>105112.691</v>
      </c>
      <c r="H40" s="140"/>
    </row>
    <row r="41" customFormat="false" ht="23.1" hidden="false" customHeight="true" outlineLevel="0" collapsed="false">
      <c r="A41" s="110" t="s">
        <v>173</v>
      </c>
      <c r="B41" s="139" t="n">
        <v>5029.702</v>
      </c>
      <c r="C41" s="139" t="n">
        <v>1149.891</v>
      </c>
      <c r="D41" s="139" t="n">
        <v>84.062</v>
      </c>
      <c r="E41" s="139" t="n">
        <v>1440.156</v>
      </c>
      <c r="F41" s="139" t="n">
        <v>2034.277</v>
      </c>
      <c r="G41" s="139" t="n">
        <v>18.742</v>
      </c>
      <c r="H41" s="140"/>
    </row>
    <row r="42" customFormat="false" ht="23.1" hidden="false" customHeight="true" outlineLevel="0" collapsed="false">
      <c r="A42" s="110" t="s">
        <v>174</v>
      </c>
      <c r="B42" s="139" t="n">
        <v>181261.459</v>
      </c>
      <c r="C42" s="139" t="n">
        <v>13531.278</v>
      </c>
      <c r="D42" s="139" t="n">
        <v>702.356</v>
      </c>
      <c r="E42" s="139" t="n">
        <v>619.82</v>
      </c>
      <c r="F42" s="143" t="n">
        <v>0</v>
      </c>
      <c r="G42" s="139" t="n">
        <v>150129.346</v>
      </c>
      <c r="H42" s="140"/>
    </row>
    <row r="43" customFormat="false" ht="36" hidden="false" customHeight="true" outlineLevel="0" collapsed="false">
      <c r="A43" s="110" t="s">
        <v>175</v>
      </c>
      <c r="B43" s="139" t="n">
        <v>3782123.15</v>
      </c>
      <c r="C43" s="139" t="n">
        <v>163263</v>
      </c>
      <c r="D43" s="139" t="n">
        <v>42163.952</v>
      </c>
      <c r="E43" s="139" t="n">
        <v>42780.181</v>
      </c>
      <c r="F43" s="139" t="n">
        <v>2507908.057</v>
      </c>
      <c r="G43" s="139" t="n">
        <v>856480.799</v>
      </c>
      <c r="H43" s="149"/>
    </row>
    <row r="44" customFormat="false" ht="49.5" hidden="false" customHeight="true" outlineLevel="0" collapsed="false">
      <c r="A44" s="153" t="s">
        <v>186</v>
      </c>
      <c r="B44" s="153"/>
      <c r="C44" s="153"/>
      <c r="D44" s="153"/>
      <c r="E44" s="153"/>
      <c r="F44" s="153"/>
      <c r="G44" s="153"/>
      <c r="H44" s="113"/>
      <c r="I44" s="113"/>
    </row>
    <row r="45" customFormat="false" ht="12.75" hidden="false" customHeight="false" outlineLevel="0" collapsed="false">
      <c r="A45" s="151"/>
      <c r="B45" s="151"/>
      <c r="C45" s="151"/>
      <c r="D45" s="151"/>
      <c r="E45" s="151"/>
      <c r="F45" s="151"/>
      <c r="G45" s="151"/>
      <c r="H45" s="151"/>
    </row>
    <row r="46" customFormat="false" ht="12.75" hidden="false" customHeight="false" outlineLevel="0" collapsed="false">
      <c r="A46" s="151"/>
      <c r="B46" s="151"/>
      <c r="C46" s="151"/>
      <c r="D46" s="151"/>
      <c r="E46" s="151"/>
      <c r="F46" s="151"/>
      <c r="G46" s="151"/>
      <c r="H46" s="151"/>
    </row>
    <row r="47" customFormat="false" ht="12.75" hidden="false" customHeight="false" outlineLevel="0" collapsed="false">
      <c r="A47" s="151"/>
      <c r="B47" s="151"/>
      <c r="C47" s="151"/>
      <c r="D47" s="151"/>
      <c r="E47" s="151"/>
      <c r="F47" s="151"/>
      <c r="G47" s="151"/>
      <c r="H47" s="151"/>
    </row>
    <row r="48" customFormat="false" ht="12.75" hidden="false" customHeight="false" outlineLevel="0" collapsed="false">
      <c r="A48" s="151"/>
      <c r="B48" s="151"/>
      <c r="C48" s="151"/>
      <c r="D48" s="151"/>
      <c r="E48" s="151"/>
      <c r="F48" s="151"/>
      <c r="G48" s="151"/>
      <c r="H48" s="151"/>
    </row>
  </sheetData>
  <mergeCells count="5">
    <mergeCell ref="A3:A5"/>
    <mergeCell ref="B3:B4"/>
    <mergeCell ref="C3:G3"/>
    <mergeCell ref="B5:G5"/>
    <mergeCell ref="A44:G44"/>
  </mergeCells>
  <conditionalFormatting sqref="H9:H11 H23 H25:H28 H30 H32:H34 H36:H38 H19:H21 H14:H17 H7 H40:H43 B25:C28 B30:C30">
    <cfRule type="cellIs" priority="2" operator="equal" aboveAverage="0" equalAverage="0" bottom="0" percent="0" rank="0" text="" dxfId="131">
      <formula>"."</formula>
    </cfRule>
  </conditionalFormatting>
  <conditionalFormatting sqref="B6:H6">
    <cfRule type="cellIs" priority="3" operator="equal" aboveAverage="0" equalAverage="0" bottom="0" percent="0" rank="0" text="" dxfId="132">
      <formula>"."</formula>
    </cfRule>
    <cfRule type="cellIs" priority="4" operator="equal" aboveAverage="0" equalAverage="0" bottom="0" percent="0" rank="0" text="" dxfId="133">
      <formula>"..."</formula>
    </cfRule>
  </conditionalFormatting>
  <conditionalFormatting sqref="C7:G7">
    <cfRule type="cellIs" priority="5" operator="equal" aboveAverage="0" equalAverage="0" bottom="0" percent="0" rank="0" text="" dxfId="134">
      <formula>"."</formula>
    </cfRule>
  </conditionalFormatting>
  <conditionalFormatting sqref="B7">
    <cfRule type="cellIs" priority="6" operator="equal" aboveAverage="0" equalAverage="0" bottom="0" percent="0" rank="0" text="" dxfId="135">
      <formula>"."</formula>
    </cfRule>
  </conditionalFormatting>
  <conditionalFormatting sqref="C9:G12">
    <cfRule type="cellIs" priority="7" operator="equal" aboveAverage="0" equalAverage="0" bottom="0" percent="0" rank="0" text="" dxfId="136">
      <formula>"."</formula>
    </cfRule>
  </conditionalFormatting>
  <conditionalFormatting sqref="B9:B12">
    <cfRule type="cellIs" priority="8" operator="equal" aboveAverage="0" equalAverage="0" bottom="0" percent="0" rank="0" text="" dxfId="137">
      <formula>"."</formula>
    </cfRule>
  </conditionalFormatting>
  <conditionalFormatting sqref="C14:G17">
    <cfRule type="cellIs" priority="9" operator="equal" aboveAverage="0" equalAverage="0" bottom="0" percent="0" rank="0" text="" dxfId="138">
      <formula>"."</formula>
    </cfRule>
  </conditionalFormatting>
  <conditionalFormatting sqref="B14:B17">
    <cfRule type="cellIs" priority="10" operator="equal" aboveAverage="0" equalAverage="0" bottom="0" percent="0" rank="0" text="" dxfId="139">
      <formula>"."</formula>
    </cfRule>
  </conditionalFormatting>
  <conditionalFormatting sqref="C19:G23">
    <cfRule type="cellIs" priority="11" operator="equal" aboveAverage="0" equalAverage="0" bottom="0" percent="0" rank="0" text="" dxfId="140">
      <formula>"."</formula>
    </cfRule>
  </conditionalFormatting>
  <conditionalFormatting sqref="B19:B23">
    <cfRule type="cellIs" priority="12" operator="equal" aboveAverage="0" equalAverage="0" bottom="0" percent="0" rank="0" text="" dxfId="141">
      <formula>"."</formula>
    </cfRule>
  </conditionalFormatting>
  <conditionalFormatting sqref="E30:G30 D25:G28">
    <cfRule type="cellIs" priority="13" operator="equal" aboveAverage="0" equalAverage="0" bottom="0" percent="0" rank="0" text="" dxfId="142">
      <formula>"."</formula>
    </cfRule>
  </conditionalFormatting>
  <conditionalFormatting sqref="C32:G34">
    <cfRule type="cellIs" priority="14" operator="equal" aboveAverage="0" equalAverage="0" bottom="0" percent="0" rank="0" text="" dxfId="143">
      <formula>"."</formula>
    </cfRule>
  </conditionalFormatting>
  <conditionalFormatting sqref="B32:B34">
    <cfRule type="cellIs" priority="15" operator="equal" aboveAverage="0" equalAverage="0" bottom="0" percent="0" rank="0" text="" dxfId="144">
      <formula>"."</formula>
    </cfRule>
  </conditionalFormatting>
  <conditionalFormatting sqref="C43:G43">
    <cfRule type="cellIs" priority="16" operator="equal" aboveAverage="0" equalAverage="0" bottom="0" percent="0" rank="0" text="" dxfId="145">
      <formula>"."</formula>
    </cfRule>
  </conditionalFormatting>
  <conditionalFormatting sqref="C42:E42 G42 C36:G40">
    <cfRule type="cellIs" priority="17" operator="equal" aboveAverage="0" equalAverage="0" bottom="0" percent="0" rank="0" text="" dxfId="146">
      <formula>"."</formula>
    </cfRule>
  </conditionalFormatting>
  <conditionalFormatting sqref="B36:B42">
    <cfRule type="cellIs" priority="18" operator="equal" aboveAverage="0" equalAverage="0" bottom="0" percent="0" rank="0" text="" dxfId="147">
      <formula>"."</formula>
    </cfRule>
  </conditionalFormatting>
  <conditionalFormatting sqref="B43">
    <cfRule type="cellIs" priority="19" operator="equal" aboveAverage="0" equalAverage="0" bottom="0" percent="0" rank="0" text="" dxfId="148">
      <formula>"."</formula>
    </cfRule>
  </conditionalFormatting>
  <conditionalFormatting sqref="C41:G41">
    <cfRule type="cellIs" priority="20" operator="equal" aboveAverage="0" equalAverage="0" bottom="0" percent="0" rank="0" text="" dxfId="1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6" width="24.56"/>
    <col collapsed="false" customWidth="true" hidden="false" outlineLevel="0" max="4" min="2" style="116" width="10.71"/>
    <col collapsed="false" customWidth="true" hidden="false" outlineLevel="0" max="6" min="5" style="116" width="12.7"/>
    <col collapsed="false" customWidth="true" hidden="false" outlineLevel="0" max="7" min="7" style="116" width="9.99"/>
    <col collapsed="false" customWidth="true" hidden="false" outlineLevel="0" max="8" min="8" style="116" width="10.28"/>
    <col collapsed="false" customWidth="true" hidden="false" outlineLevel="0" max="9" min="9" style="116" width="9.7"/>
    <col collapsed="false" customWidth="false" hidden="false" outlineLevel="0" max="257" min="10" style="116" width="11.42"/>
  </cols>
  <sheetData>
    <row r="1" customFormat="false" ht="16.5" hidden="false" customHeight="true" outlineLevel="0" collapsed="false">
      <c r="A1" s="117"/>
      <c r="B1" s="118"/>
      <c r="C1" s="118"/>
      <c r="D1" s="118"/>
      <c r="E1" s="118"/>
      <c r="F1" s="119"/>
      <c r="G1" s="119"/>
      <c r="H1" s="119"/>
      <c r="I1" s="120"/>
    </row>
    <row r="2" s="123" customFormat="true" ht="14.85" hidden="false" customHeight="true" outlineLevel="0" collapsed="false">
      <c r="A2" s="72" t="s">
        <v>187</v>
      </c>
      <c r="B2" s="121"/>
      <c r="C2" s="121"/>
      <c r="D2" s="121"/>
      <c r="E2" s="121"/>
      <c r="F2" s="72"/>
      <c r="G2" s="72"/>
      <c r="H2" s="154"/>
      <c r="I2" s="122"/>
    </row>
    <row r="3" customFormat="false" ht="15" hidden="false" customHeight="true" outlineLevel="0" collapsed="false">
      <c r="A3" s="124" t="s">
        <v>106</v>
      </c>
      <c r="B3" s="155" t="s">
        <v>188</v>
      </c>
      <c r="C3" s="155"/>
      <c r="D3" s="155"/>
      <c r="E3" s="155"/>
      <c r="F3" s="155"/>
      <c r="G3" s="155"/>
      <c r="H3" s="156"/>
      <c r="I3" s="127"/>
    </row>
    <row r="4" customFormat="false" ht="15" hidden="false" customHeight="true" outlineLevel="0" collapsed="false">
      <c r="A4" s="124"/>
      <c r="B4" s="157" t="s">
        <v>3</v>
      </c>
      <c r="C4" s="128" t="s">
        <v>189</v>
      </c>
      <c r="D4" s="128" t="s">
        <v>29</v>
      </c>
      <c r="E4" s="158" t="s">
        <v>190</v>
      </c>
      <c r="F4" s="158"/>
      <c r="G4" s="158"/>
      <c r="H4" s="127"/>
      <c r="I4" s="127"/>
    </row>
    <row r="5" customFormat="false" ht="15" hidden="false" customHeight="true" outlineLevel="0" collapsed="false">
      <c r="A5" s="124"/>
      <c r="B5" s="157"/>
      <c r="C5" s="128"/>
      <c r="D5" s="128"/>
      <c r="E5" s="86" t="s">
        <v>30</v>
      </c>
      <c r="F5" s="86"/>
      <c r="G5" s="159" t="s">
        <v>191</v>
      </c>
      <c r="H5" s="118"/>
      <c r="I5" s="127"/>
    </row>
    <row r="6" customFormat="false" ht="15" hidden="false" customHeight="true" outlineLevel="0" collapsed="false">
      <c r="A6" s="124"/>
      <c r="B6" s="157"/>
      <c r="C6" s="128"/>
      <c r="D6" s="128"/>
      <c r="E6" s="86" t="s">
        <v>192</v>
      </c>
      <c r="F6" s="86" t="s">
        <v>193</v>
      </c>
      <c r="G6" s="159"/>
      <c r="H6" s="127"/>
      <c r="I6" s="127"/>
    </row>
    <row r="7" customFormat="false" ht="15" hidden="false" customHeight="true" outlineLevel="0" collapsed="false">
      <c r="A7" s="124"/>
      <c r="B7" s="157"/>
      <c r="C7" s="128"/>
      <c r="D7" s="128"/>
      <c r="E7" s="128" t="s">
        <v>194</v>
      </c>
      <c r="F7" s="128"/>
      <c r="G7" s="159"/>
      <c r="H7" s="160"/>
      <c r="I7" s="127"/>
    </row>
    <row r="8" customFormat="false" ht="15" hidden="false" customHeight="true" outlineLevel="0" collapsed="false">
      <c r="A8" s="124"/>
      <c r="B8" s="129" t="s">
        <v>6</v>
      </c>
      <c r="C8" s="129"/>
      <c r="D8" s="129"/>
      <c r="E8" s="129"/>
      <c r="F8" s="129"/>
      <c r="G8" s="129"/>
      <c r="H8" s="127"/>
      <c r="I8" s="127"/>
    </row>
    <row r="9" customFormat="false" ht="18" hidden="false" customHeight="true" outlineLevel="0" collapsed="false">
      <c r="A9" s="130" t="s">
        <v>111</v>
      </c>
      <c r="B9" s="131"/>
      <c r="C9" s="131"/>
      <c r="D9" s="131"/>
      <c r="E9" s="132"/>
      <c r="F9" s="132"/>
      <c r="G9" s="131"/>
      <c r="H9" s="132"/>
      <c r="I9" s="132"/>
    </row>
    <row r="10" customFormat="false" ht="12.75" hidden="false" customHeight="true" outlineLevel="0" collapsed="false">
      <c r="A10" s="133" t="s">
        <v>112</v>
      </c>
      <c r="B10" s="134" t="n">
        <v>306627.324</v>
      </c>
      <c r="C10" s="134" t="n">
        <v>1900.63363685388</v>
      </c>
      <c r="D10" s="33" t="n">
        <v>196367.491</v>
      </c>
      <c r="E10" s="134" t="n">
        <v>81787.235</v>
      </c>
      <c r="F10" s="134" t="n">
        <v>114580.256</v>
      </c>
      <c r="G10" s="161" t="n">
        <v>3018.62342433745</v>
      </c>
      <c r="I10" s="132"/>
    </row>
    <row r="11" customFormat="false" ht="15" hidden="false" customHeight="true" outlineLevel="0" collapsed="false">
      <c r="A11" s="136" t="s">
        <v>113</v>
      </c>
    </row>
    <row r="12" customFormat="false" ht="12.75" hidden="false" customHeight="true" outlineLevel="0" collapsed="false">
      <c r="A12" s="133" t="s">
        <v>114</v>
      </c>
      <c r="B12" s="134" t="n">
        <v>116115.202</v>
      </c>
      <c r="C12" s="134" t="n">
        <v>1111.62895026566</v>
      </c>
      <c r="D12" s="33" t="n">
        <v>74666.212</v>
      </c>
      <c r="E12" s="134" t="n">
        <v>63909.89</v>
      </c>
      <c r="F12" s="134" t="n">
        <v>10756.322</v>
      </c>
      <c r="G12" s="161" t="n">
        <v>1607.38422457591</v>
      </c>
      <c r="H12" s="134"/>
      <c r="I12" s="131"/>
    </row>
    <row r="13" customFormat="false" ht="12.75" hidden="false" customHeight="true" outlineLevel="0" collapsed="false">
      <c r="A13" s="133" t="s">
        <v>115</v>
      </c>
      <c r="B13" s="134" t="n">
        <v>151957.468</v>
      </c>
      <c r="C13" s="134" t="n">
        <v>1066.9896711769</v>
      </c>
      <c r="D13" s="33" t="n">
        <v>106132.556</v>
      </c>
      <c r="E13" s="161" t="n">
        <v>69236.402</v>
      </c>
      <c r="F13" s="134" t="n">
        <v>36896.154</v>
      </c>
      <c r="G13" s="161" t="n">
        <v>1698.61009570756</v>
      </c>
      <c r="H13" s="134"/>
      <c r="I13" s="132"/>
    </row>
    <row r="14" customFormat="false" ht="12.75" hidden="false" customHeight="true" outlineLevel="0" collapsed="false">
      <c r="A14" s="133" t="s">
        <v>116</v>
      </c>
      <c r="B14" s="134" t="n">
        <v>62512.823</v>
      </c>
      <c r="C14" s="134" t="n">
        <v>896.099869554622</v>
      </c>
      <c r="D14" s="33" t="n">
        <v>42315.598</v>
      </c>
      <c r="E14" s="161" t="n">
        <v>27851.048</v>
      </c>
      <c r="F14" s="134" t="n">
        <v>14464.55</v>
      </c>
      <c r="G14" s="161" t="n">
        <v>1439.2081491055</v>
      </c>
      <c r="H14" s="134"/>
      <c r="I14" s="132"/>
    </row>
    <row r="15" customFormat="false" ht="12.75" hidden="false" customHeight="true" outlineLevel="0" collapsed="false">
      <c r="A15" s="133" t="s">
        <v>117</v>
      </c>
      <c r="B15" s="134" t="n">
        <v>161627.632</v>
      </c>
      <c r="C15" s="134" t="n">
        <v>1112.94633844035</v>
      </c>
      <c r="D15" s="33" t="n">
        <v>120177.896</v>
      </c>
      <c r="E15" s="161" t="n">
        <v>86488.372</v>
      </c>
      <c r="F15" s="134" t="n">
        <v>33689.524</v>
      </c>
      <c r="G15" s="161" t="n">
        <v>1852.45311753372</v>
      </c>
      <c r="H15" s="134"/>
      <c r="I15" s="132"/>
    </row>
    <row r="16" customFormat="false" ht="12.75" hidden="false" customHeight="true" outlineLevel="0" collapsed="false">
      <c r="A16" s="133" t="s">
        <v>118</v>
      </c>
      <c r="B16" s="134" t="n">
        <v>121832.764</v>
      </c>
      <c r="C16" s="134" t="n">
        <v>1063.63287470317</v>
      </c>
      <c r="D16" s="33" t="n">
        <v>83454.415</v>
      </c>
      <c r="E16" s="161" t="n">
        <v>61245.83</v>
      </c>
      <c r="F16" s="134" t="n">
        <v>22208.585</v>
      </c>
      <c r="G16" s="161" t="n">
        <v>1681.29449805589</v>
      </c>
      <c r="H16" s="134"/>
      <c r="I16" s="132"/>
    </row>
    <row r="17" customFormat="false" ht="12.75" hidden="false" customHeight="true" outlineLevel="0" collapsed="false">
      <c r="A17" s="136" t="s">
        <v>119</v>
      </c>
      <c r="B17" s="134" t="n">
        <v>920673.213</v>
      </c>
      <c r="C17" s="134" t="n">
        <v>1247.97956572247</v>
      </c>
      <c r="D17" s="33" t="n">
        <v>623114.168</v>
      </c>
      <c r="E17" s="33" t="n">
        <v>390518.777</v>
      </c>
      <c r="F17" s="33" t="n">
        <v>232595.391</v>
      </c>
      <c r="G17" s="161" t="n">
        <v>1960.09489776659</v>
      </c>
      <c r="H17" s="134"/>
      <c r="I17" s="131"/>
    </row>
    <row r="18" customFormat="false" ht="18.6" hidden="false" customHeight="true" outlineLevel="0" collapsed="false">
      <c r="A18" s="136" t="s">
        <v>111</v>
      </c>
      <c r="L18" s="137"/>
    </row>
    <row r="19" customFormat="false" ht="12.75" hidden="false" customHeight="true" outlineLevel="0" collapsed="false">
      <c r="A19" s="133" t="s">
        <v>120</v>
      </c>
      <c r="B19" s="134" t="n">
        <v>50033.768</v>
      </c>
      <c r="C19" s="134" t="n">
        <v>1443.76765257539</v>
      </c>
      <c r="D19" s="33" t="n">
        <v>30277.462</v>
      </c>
      <c r="E19" s="33" t="n">
        <v>29813.455</v>
      </c>
      <c r="F19" s="134" t="n">
        <v>464.007</v>
      </c>
      <c r="G19" s="161" t="n">
        <v>2080.35330493335</v>
      </c>
      <c r="H19" s="134"/>
      <c r="I19" s="131"/>
    </row>
    <row r="20" customFormat="false" ht="15" hidden="false" customHeight="true" outlineLevel="0" collapsed="false">
      <c r="A20" s="98" t="s">
        <v>113</v>
      </c>
    </row>
    <row r="21" customFormat="false" ht="12.75" hidden="false" customHeight="true" outlineLevel="0" collapsed="false">
      <c r="A21" s="133" t="s">
        <v>120</v>
      </c>
      <c r="B21" s="134" t="n">
        <v>102251.374</v>
      </c>
      <c r="C21" s="134" t="n">
        <v>1077.90740135567</v>
      </c>
      <c r="D21" s="33" t="n">
        <v>66218.398</v>
      </c>
      <c r="E21" s="134" t="n">
        <v>51990.084</v>
      </c>
      <c r="F21" s="134" t="n">
        <v>14228.314</v>
      </c>
      <c r="G21" s="161" t="n">
        <v>1627.02764195681</v>
      </c>
      <c r="H21" s="134"/>
      <c r="I21" s="131"/>
    </row>
    <row r="22" customFormat="false" ht="12.75" hidden="false" customHeight="true" outlineLevel="0" collapsed="false">
      <c r="A22" s="133" t="s">
        <v>121</v>
      </c>
      <c r="B22" s="134" t="n">
        <v>25977.222</v>
      </c>
      <c r="C22" s="134" t="n">
        <v>809.334891111319</v>
      </c>
      <c r="D22" s="33" t="n">
        <v>16685.123</v>
      </c>
      <c r="E22" s="134" t="n">
        <v>13062.411</v>
      </c>
      <c r="F22" s="134" t="n">
        <v>3622.712</v>
      </c>
      <c r="G22" s="161" t="n">
        <v>1230.10343556473</v>
      </c>
      <c r="H22" s="134"/>
      <c r="I22" s="131"/>
    </row>
    <row r="23" customFormat="false" ht="12.75" hidden="false" customHeight="true" outlineLevel="0" collapsed="false">
      <c r="A23" s="133" t="s">
        <v>122</v>
      </c>
      <c r="B23" s="134" t="n">
        <v>49534.725</v>
      </c>
      <c r="C23" s="134" t="n">
        <v>887.687269273503</v>
      </c>
      <c r="D23" s="33" t="n">
        <v>31384.23</v>
      </c>
      <c r="E23" s="134" t="n">
        <v>25312.617</v>
      </c>
      <c r="F23" s="134" t="n">
        <v>6071.613</v>
      </c>
      <c r="G23" s="161" t="n">
        <v>1330.68602925588</v>
      </c>
      <c r="H23" s="134"/>
      <c r="I23" s="131"/>
    </row>
    <row r="24" customFormat="false" ht="12.75" hidden="false" customHeight="true" outlineLevel="0" collapsed="false">
      <c r="A24" s="133" t="s">
        <v>123</v>
      </c>
      <c r="B24" s="134" t="n">
        <v>31331.738</v>
      </c>
      <c r="C24" s="134" t="n">
        <v>865.159132955958</v>
      </c>
      <c r="D24" s="33" t="n">
        <v>22348.506</v>
      </c>
      <c r="E24" s="134" t="n">
        <v>4709.858</v>
      </c>
      <c r="F24" s="134" t="n">
        <v>17638.648</v>
      </c>
      <c r="G24" s="161" t="n">
        <v>1485.34534095441</v>
      </c>
      <c r="H24" s="134"/>
      <c r="I24" s="131"/>
    </row>
    <row r="25" customFormat="false" ht="12.75" hidden="false" customHeight="true" outlineLevel="0" collapsed="false">
      <c r="A25" s="136" t="s">
        <v>124</v>
      </c>
      <c r="B25" s="134" t="n">
        <v>259128.827</v>
      </c>
      <c r="C25" s="134" t="n">
        <v>1021.68050703781</v>
      </c>
      <c r="D25" s="33" t="n">
        <v>166913.719</v>
      </c>
      <c r="E25" s="33" t="n">
        <v>124888.425</v>
      </c>
      <c r="F25" s="33" t="n">
        <v>42025.294</v>
      </c>
      <c r="G25" s="161" t="n">
        <v>1553.43718822128</v>
      </c>
      <c r="H25" s="134"/>
      <c r="I25" s="131"/>
    </row>
    <row r="26" customFormat="false" ht="20.1" hidden="false" customHeight="true" outlineLevel="0" collapsed="false">
      <c r="A26" s="98" t="s">
        <v>113</v>
      </c>
    </row>
    <row r="27" customFormat="false" ht="12.75" hidden="false" customHeight="true" outlineLevel="0" collapsed="false">
      <c r="A27" s="133" t="s">
        <v>125</v>
      </c>
      <c r="B27" s="134" t="n">
        <v>43947.538</v>
      </c>
      <c r="C27" s="134" t="n">
        <v>1216.77662107536</v>
      </c>
      <c r="D27" s="33" t="n">
        <v>31622.763</v>
      </c>
      <c r="E27" s="134" t="n">
        <v>18590.725</v>
      </c>
      <c r="F27" s="134" t="n">
        <v>13032.038</v>
      </c>
      <c r="G27" s="161" t="n">
        <v>2088.55181295819</v>
      </c>
      <c r="H27" s="134"/>
      <c r="I27" s="131"/>
    </row>
    <row r="28" customFormat="false" ht="12.75" hidden="false" customHeight="true" outlineLevel="0" collapsed="false">
      <c r="A28" s="133" t="s">
        <v>126</v>
      </c>
      <c r="B28" s="134" t="n">
        <v>74185.802</v>
      </c>
      <c r="C28" s="134" t="n">
        <v>819.451922545869</v>
      </c>
      <c r="D28" s="33" t="n">
        <v>52178.895</v>
      </c>
      <c r="E28" s="134" t="n">
        <v>18643.869</v>
      </c>
      <c r="F28" s="134" t="n">
        <v>33535.026</v>
      </c>
      <c r="G28" s="161" t="n">
        <v>1347.69984761216</v>
      </c>
      <c r="H28" s="134"/>
      <c r="I28" s="131"/>
    </row>
    <row r="29" customFormat="false" ht="12.75" hidden="false" customHeight="true" outlineLevel="0" collapsed="false">
      <c r="A29" s="98" t="s">
        <v>127</v>
      </c>
      <c r="B29" s="134" t="n">
        <v>118133.34</v>
      </c>
      <c r="C29" s="134" t="n">
        <v>932.761727293544</v>
      </c>
      <c r="D29" s="33" t="n">
        <v>83801.658</v>
      </c>
      <c r="E29" s="66" t="n">
        <v>37234.594</v>
      </c>
      <c r="F29" s="66" t="n">
        <v>46567.064</v>
      </c>
      <c r="G29" s="161" t="n">
        <v>1555.97419139218</v>
      </c>
      <c r="H29" s="134"/>
      <c r="I29" s="131"/>
    </row>
    <row r="30" customFormat="false" ht="20.1" hidden="false" customHeight="true" outlineLevel="0" collapsed="false">
      <c r="A30" s="138" t="s">
        <v>128</v>
      </c>
      <c r="B30" s="139" t="n">
        <v>1297935.38</v>
      </c>
      <c r="C30" s="139" t="n">
        <v>1160.93360524503</v>
      </c>
      <c r="D30" s="61" t="n">
        <v>873829.545</v>
      </c>
      <c r="E30" s="61" t="n">
        <v>552641.796</v>
      </c>
      <c r="F30" s="61" t="n">
        <v>321187.749</v>
      </c>
      <c r="G30" s="162" t="n">
        <v>1823.49458270556</v>
      </c>
      <c r="H30" s="139"/>
      <c r="I30" s="140"/>
    </row>
    <row r="31" customFormat="false" ht="18.6" hidden="false" customHeight="true" outlineLevel="0" collapsed="false">
      <c r="A31" s="136" t="s">
        <v>129</v>
      </c>
    </row>
    <row r="32" customFormat="false" ht="12.75" hidden="false" customHeight="true" outlineLevel="0" collapsed="false">
      <c r="A32" s="133" t="s">
        <v>130</v>
      </c>
      <c r="B32" s="134" t="n">
        <v>15559.289</v>
      </c>
      <c r="C32" s="134" t="n">
        <v>1275.9790880761</v>
      </c>
      <c r="D32" s="33" t="n">
        <v>8916.28</v>
      </c>
      <c r="E32" s="33" t="n">
        <v>1563.461</v>
      </c>
      <c r="F32" s="33" t="n">
        <v>7352.819</v>
      </c>
      <c r="G32" s="161" t="n">
        <v>1726.95719542901</v>
      </c>
      <c r="H32" s="134"/>
      <c r="I32" s="131"/>
    </row>
    <row r="33" customFormat="false" ht="12.75" hidden="false" customHeight="true" outlineLevel="0" collapsed="false">
      <c r="A33" s="133" t="s">
        <v>131</v>
      </c>
      <c r="B33" s="134" t="n">
        <v>125774.621</v>
      </c>
      <c r="C33" s="134" t="n">
        <v>1528.3942667574</v>
      </c>
      <c r="D33" s="33" t="n">
        <v>69953.983</v>
      </c>
      <c r="E33" s="134" t="n">
        <v>14065.856</v>
      </c>
      <c r="F33" s="134" t="n">
        <v>55888.127</v>
      </c>
      <c r="G33" s="161" t="n">
        <v>2297.41479194719</v>
      </c>
      <c r="H33" s="134"/>
      <c r="I33" s="131"/>
    </row>
    <row r="34" customFormat="false" ht="15" hidden="false" customHeight="true" outlineLevel="0" collapsed="false">
      <c r="A34" s="98" t="s">
        <v>113</v>
      </c>
    </row>
    <row r="35" customFormat="false" ht="12.75" hidden="false" customHeight="true" outlineLevel="0" collapsed="false">
      <c r="A35" s="133" t="s">
        <v>131</v>
      </c>
      <c r="B35" s="134" t="n">
        <v>111223.796</v>
      </c>
      <c r="C35" s="134" t="n">
        <v>944.752276433814</v>
      </c>
      <c r="D35" s="33" t="n">
        <v>76510.852</v>
      </c>
      <c r="E35" s="161" t="n">
        <v>26176.81</v>
      </c>
      <c r="F35" s="134" t="n">
        <v>50334.042</v>
      </c>
      <c r="G35" s="161" t="n">
        <v>1523.51358024691</v>
      </c>
      <c r="H35" s="134"/>
      <c r="I35" s="131"/>
    </row>
    <row r="36" customFormat="false" ht="12.75" hidden="false" customHeight="true" outlineLevel="0" collapsed="false">
      <c r="A36" s="133" t="s">
        <v>132</v>
      </c>
      <c r="B36" s="134" t="n">
        <v>49987.424</v>
      </c>
      <c r="C36" s="134" t="n">
        <v>819.654084543994</v>
      </c>
      <c r="D36" s="33" t="n">
        <v>39571.8</v>
      </c>
      <c r="E36" s="161" t="n">
        <v>16167.073</v>
      </c>
      <c r="F36" s="134" t="n">
        <v>23404.727</v>
      </c>
      <c r="G36" s="161" t="n">
        <v>1525.57153321254</v>
      </c>
      <c r="H36" s="134"/>
      <c r="I36" s="131"/>
    </row>
    <row r="37" customFormat="false" ht="12.75" hidden="false" customHeight="true" outlineLevel="0" collapsed="false">
      <c r="A37" s="98" t="s">
        <v>133</v>
      </c>
      <c r="B37" s="134" t="n">
        <v>302545.13</v>
      </c>
      <c r="C37" s="134" t="n">
        <v>1107.41262811127</v>
      </c>
      <c r="D37" s="33" t="n">
        <v>194952.915</v>
      </c>
      <c r="E37" s="33" t="n">
        <v>57973.2</v>
      </c>
      <c r="F37" s="33" t="n">
        <v>136979.715</v>
      </c>
      <c r="G37" s="161" t="n">
        <v>1744.2173282873</v>
      </c>
      <c r="H37" s="134"/>
      <c r="I37" s="131"/>
    </row>
    <row r="38" customFormat="false" ht="18.6" hidden="false" customHeight="true" outlineLevel="0" collapsed="false">
      <c r="A38" s="98" t="s">
        <v>129</v>
      </c>
    </row>
    <row r="39" customFormat="false" ht="12.75" hidden="false" customHeight="true" outlineLevel="0" collapsed="false">
      <c r="A39" s="133" t="s">
        <v>134</v>
      </c>
      <c r="B39" s="134" t="n">
        <v>53467.192</v>
      </c>
      <c r="C39" s="134" t="n">
        <v>1203.05091915487</v>
      </c>
      <c r="D39" s="33" t="n">
        <v>34830.149</v>
      </c>
      <c r="E39" s="134" t="n">
        <v>12057.526</v>
      </c>
      <c r="F39" s="134" t="n">
        <v>22772.623</v>
      </c>
      <c r="G39" s="161" t="n">
        <v>2456.80672920928</v>
      </c>
      <c r="H39" s="134"/>
      <c r="I39" s="131"/>
    </row>
    <row r="40" customFormat="false" ht="12.75" hidden="false" customHeight="true" outlineLevel="0" collapsed="false">
      <c r="A40" s="133" t="s">
        <v>135</v>
      </c>
      <c r="B40" s="134" t="n">
        <v>138042.743</v>
      </c>
      <c r="C40" s="134" t="n">
        <v>1632.79171792203</v>
      </c>
      <c r="D40" s="33" t="n">
        <v>68460.688</v>
      </c>
      <c r="E40" s="134" t="n">
        <v>29539.898</v>
      </c>
      <c r="F40" s="134" t="n">
        <v>38920.79</v>
      </c>
      <c r="G40" s="161" t="n">
        <v>2072.43107101774</v>
      </c>
      <c r="H40" s="134"/>
      <c r="I40" s="131"/>
    </row>
    <row r="41" customFormat="false" ht="15" hidden="false" customHeight="true" outlineLevel="0" collapsed="false">
      <c r="A41" s="98" t="s">
        <v>113</v>
      </c>
    </row>
    <row r="42" customFormat="false" ht="12.75" hidden="false" customHeight="true" outlineLevel="0" collapsed="false">
      <c r="A42" s="133" t="s">
        <v>136</v>
      </c>
      <c r="B42" s="134" t="n">
        <v>28468.431</v>
      </c>
      <c r="C42" s="134" t="n">
        <v>706.57047479586</v>
      </c>
      <c r="D42" s="33" t="n">
        <v>19736.303</v>
      </c>
      <c r="E42" s="134" t="n">
        <v>4105.457</v>
      </c>
      <c r="F42" s="134" t="n">
        <v>15630.846</v>
      </c>
      <c r="G42" s="161" t="n">
        <v>1173.31329885262</v>
      </c>
      <c r="H42" s="134"/>
      <c r="I42" s="131"/>
    </row>
    <row r="43" customFormat="false" ht="12.75" hidden="false" customHeight="true" outlineLevel="0" collapsed="false">
      <c r="A43" s="133" t="s">
        <v>137</v>
      </c>
      <c r="B43" s="134" t="n">
        <v>140224.718</v>
      </c>
      <c r="C43" s="134" t="n">
        <v>970.379696204284</v>
      </c>
      <c r="D43" s="33" t="n">
        <v>96239.586</v>
      </c>
      <c r="E43" s="134" t="n">
        <v>36982.572</v>
      </c>
      <c r="F43" s="134" t="n">
        <v>59257.014</v>
      </c>
      <c r="G43" s="161" t="n">
        <v>1537.74204681633</v>
      </c>
      <c r="H43" s="134"/>
      <c r="I43" s="131"/>
    </row>
    <row r="44" customFormat="false" ht="12.75" hidden="false" customHeight="true" outlineLevel="0" collapsed="false">
      <c r="A44" s="136" t="s">
        <v>138</v>
      </c>
      <c r="B44" s="134" t="n">
        <v>360203.084</v>
      </c>
      <c r="C44" s="134" t="n">
        <v>1147.93689906719</v>
      </c>
      <c r="D44" s="33" t="n">
        <v>219266.726</v>
      </c>
      <c r="E44" s="33" t="n">
        <v>82685.453</v>
      </c>
      <c r="F44" s="33" t="n">
        <v>136581.273</v>
      </c>
      <c r="G44" s="161" t="n">
        <v>1731.73212127913</v>
      </c>
      <c r="H44" s="134"/>
      <c r="I44" s="131"/>
    </row>
    <row r="45" customFormat="false" ht="18.6" hidden="false" customHeight="true" outlineLevel="0" collapsed="false">
      <c r="A45" s="98" t="s">
        <v>111</v>
      </c>
    </row>
    <row r="46" customFormat="false" ht="12.75" hidden="false" customHeight="true" outlineLevel="0" collapsed="false">
      <c r="A46" s="133" t="s">
        <v>139</v>
      </c>
      <c r="B46" s="134" t="n">
        <v>41431.708</v>
      </c>
      <c r="C46" s="134" t="n">
        <v>1221.273633014</v>
      </c>
      <c r="D46" s="33" t="n">
        <v>25069.011</v>
      </c>
      <c r="E46" s="134" t="n">
        <v>9189.897</v>
      </c>
      <c r="F46" s="134" t="n">
        <v>15879.114</v>
      </c>
      <c r="G46" s="161" t="n">
        <v>1771.03574708584</v>
      </c>
      <c r="H46" s="134"/>
      <c r="I46" s="131"/>
    </row>
    <row r="47" customFormat="false" ht="15" hidden="false" customHeight="true" outlineLevel="0" collapsed="false">
      <c r="A47" s="98" t="s">
        <v>113</v>
      </c>
    </row>
    <row r="48" customFormat="false" ht="12.75" hidden="false" customHeight="true" outlineLevel="0" collapsed="false">
      <c r="A48" s="133" t="s">
        <v>140</v>
      </c>
      <c r="B48" s="134" t="n">
        <v>41914.774</v>
      </c>
      <c r="C48" s="134" t="n">
        <v>943.15550955199</v>
      </c>
      <c r="D48" s="33" t="n">
        <v>28174.23</v>
      </c>
      <c r="E48" s="134" t="n">
        <v>20444.214</v>
      </c>
      <c r="F48" s="134" t="n">
        <v>7730.016</v>
      </c>
      <c r="G48" s="161" t="n">
        <v>1494.09927347934</v>
      </c>
      <c r="H48" s="134"/>
      <c r="I48" s="131"/>
    </row>
    <row r="49" customFormat="false" ht="12.75" hidden="false" customHeight="true" outlineLevel="0" collapsed="false">
      <c r="A49" s="133" t="s">
        <v>141</v>
      </c>
      <c r="B49" s="134" t="n">
        <v>53789.194</v>
      </c>
      <c r="C49" s="134" t="n">
        <v>987.700728988781</v>
      </c>
      <c r="D49" s="33" t="n">
        <v>37015.746</v>
      </c>
      <c r="E49" s="134" t="n">
        <v>23052.741</v>
      </c>
      <c r="F49" s="134" t="n">
        <v>13963.005</v>
      </c>
      <c r="G49" s="161" t="n">
        <v>1599.57417570546</v>
      </c>
      <c r="H49" s="134"/>
      <c r="I49" s="131"/>
    </row>
    <row r="50" customFormat="false" ht="12.75" hidden="false" customHeight="true" outlineLevel="0" collapsed="false">
      <c r="A50" s="133" t="s">
        <v>142</v>
      </c>
      <c r="B50" s="134" t="n">
        <v>29090.58</v>
      </c>
      <c r="C50" s="134" t="n">
        <v>854.851013811343</v>
      </c>
      <c r="D50" s="33" t="n">
        <v>18326.729</v>
      </c>
      <c r="E50" s="134" t="n">
        <v>10491.235</v>
      </c>
      <c r="F50" s="134" t="n">
        <v>7835.494</v>
      </c>
      <c r="G50" s="161" t="n">
        <v>1279.17421651427</v>
      </c>
      <c r="H50" s="134"/>
      <c r="I50" s="131"/>
    </row>
    <row r="51" customFormat="false" ht="12.75" hidden="false" customHeight="true" outlineLevel="0" collapsed="false">
      <c r="A51" s="136" t="s">
        <v>143</v>
      </c>
      <c r="B51" s="134" t="n">
        <v>166226.256</v>
      </c>
      <c r="C51" s="134" t="n">
        <v>996.231794072698</v>
      </c>
      <c r="D51" s="33" t="n">
        <v>108585.716</v>
      </c>
      <c r="E51" s="33" t="n">
        <v>63178.087</v>
      </c>
      <c r="F51" s="33" t="n">
        <v>45407.629</v>
      </c>
      <c r="G51" s="161" t="n">
        <v>1540.65998864926</v>
      </c>
      <c r="H51" s="134"/>
      <c r="I51" s="131"/>
    </row>
    <row r="52" customFormat="false" ht="20.1" hidden="false" customHeight="true" outlineLevel="0" collapsed="false">
      <c r="A52" s="138" t="s">
        <v>144</v>
      </c>
      <c r="B52" s="139" t="n">
        <v>828974.47</v>
      </c>
      <c r="C52" s="139" t="n">
        <v>1099.6719056349</v>
      </c>
      <c r="D52" s="61" t="n">
        <v>522805.357</v>
      </c>
      <c r="E52" s="61" t="n">
        <v>203836.74</v>
      </c>
      <c r="F52" s="61" t="n">
        <v>318968.617</v>
      </c>
      <c r="G52" s="162" t="n">
        <v>1692.64979538185</v>
      </c>
      <c r="H52" s="139"/>
      <c r="I52" s="140"/>
    </row>
  </sheetData>
  <mergeCells count="10">
    <mergeCell ref="A3:A8"/>
    <mergeCell ref="B3:G3"/>
    <mergeCell ref="B4:B7"/>
    <mergeCell ref="C4:C7"/>
    <mergeCell ref="D4:D7"/>
    <mergeCell ref="E4:G4"/>
    <mergeCell ref="E5:F5"/>
    <mergeCell ref="G5:G7"/>
    <mergeCell ref="E7:F7"/>
    <mergeCell ref="B8:G8"/>
  </mergeCells>
  <conditionalFormatting sqref="I48:I52 I19 I21:I25 I27:I30 I32:I33 B9:I9 I35:I37 I39:I40 I42:I44 I46 I10 I12:I17">
    <cfRule type="cellIs" priority="2" operator="equal" aboveAverage="0" equalAverage="0" bottom="0" percent="0" rank="0" text="" dxfId="150">
      <formula>"."</formula>
    </cfRule>
  </conditionalFormatting>
  <conditionalFormatting sqref="H12:H17">
    <cfRule type="cellIs" priority="3" operator="equal" aboveAverage="0" equalAverage="0" bottom="0" percent="0" rank="0" text="" dxfId="151">
      <formula>"."</formula>
    </cfRule>
  </conditionalFormatting>
  <conditionalFormatting sqref="C32:F33">
    <cfRule type="cellIs" priority="4" operator="equal" aboveAverage="0" equalAverage="0" bottom="0" percent="0" rank="0" text="" dxfId="152">
      <formula>"."</formula>
    </cfRule>
  </conditionalFormatting>
  <conditionalFormatting sqref="G27:G30">
    <cfRule type="cellIs" priority="5" operator="equal" aboveAverage="0" equalAverage="0" bottom="0" percent="0" rank="0" text="" dxfId="153">
      <formula>"."</formula>
    </cfRule>
  </conditionalFormatting>
  <conditionalFormatting sqref="B32:B33">
    <cfRule type="cellIs" priority="6" operator="equal" aboveAverage="0" equalAverage="0" bottom="0" percent="0" rank="0" text="" dxfId="154">
      <formula>"."</formula>
    </cfRule>
  </conditionalFormatting>
  <conditionalFormatting sqref="G32:G33">
    <cfRule type="cellIs" priority="7" operator="equal" aboveAverage="0" equalAverage="0" bottom="0" percent="0" rank="0" text="" dxfId="155">
      <formula>"."</formula>
    </cfRule>
  </conditionalFormatting>
  <conditionalFormatting sqref="E17:F17">
    <cfRule type="cellIs" priority="8" operator="equal" aboveAverage="0" equalAverage="0" bottom="0" percent="0" rank="0" text="" dxfId="156">
      <formula>"."</formula>
    </cfRule>
  </conditionalFormatting>
  <conditionalFormatting sqref="H19">
    <cfRule type="cellIs" priority="9" operator="equal" aboveAverage="0" equalAverage="0" bottom="0" percent="0" rank="0" text="" dxfId="157">
      <formula>"."</formula>
    </cfRule>
  </conditionalFormatting>
  <conditionalFormatting sqref="D27:D29">
    <cfRule type="cellIs" priority="10" operator="equal" aboveAverage="0" equalAverage="0" bottom="0" percent="0" rank="0" text="" dxfId="158">
      <formula>"."</formula>
    </cfRule>
  </conditionalFormatting>
  <conditionalFormatting sqref="H21:H25">
    <cfRule type="cellIs" priority="11" operator="equal" aboveAverage="0" equalAverage="0" bottom="0" percent="0" rank="0" text="" dxfId="159">
      <formula>"."</formula>
    </cfRule>
  </conditionalFormatting>
  <conditionalFormatting sqref="B29">
    <cfRule type="cellIs" priority="12" operator="equal" aboveAverage="0" equalAverage="0" bottom="0" percent="0" rank="0" text="" dxfId="160">
      <formula>"."</formula>
    </cfRule>
  </conditionalFormatting>
  <conditionalFormatting sqref="H27:H30">
    <cfRule type="cellIs" priority="13" operator="equal" aboveAverage="0" equalAverage="0" bottom="0" percent="0" rank="0" text="" dxfId="161">
      <formula>"."</formula>
    </cfRule>
  </conditionalFormatting>
  <conditionalFormatting sqref="G21:G25">
    <cfRule type="cellIs" priority="14" operator="equal" aboveAverage="0" equalAverage="0" bottom="0" percent="0" rank="0" text="" dxfId="162">
      <formula>"."</formula>
    </cfRule>
  </conditionalFormatting>
  <conditionalFormatting sqref="H32:H33">
    <cfRule type="cellIs" priority="15" operator="equal" aboveAverage="0" equalAverage="0" bottom="0" percent="0" rank="0" text="" dxfId="163">
      <formula>"."</formula>
    </cfRule>
  </conditionalFormatting>
  <conditionalFormatting sqref="E21:F25 C21:C25">
    <cfRule type="cellIs" priority="16" operator="equal" aboveAverage="0" equalAverage="0" bottom="0" percent="0" rank="0" text="" dxfId="164">
      <formula>"."</formula>
    </cfRule>
  </conditionalFormatting>
  <conditionalFormatting sqref="H35:H37">
    <cfRule type="cellIs" priority="17" operator="equal" aboveAverage="0" equalAverage="0" bottom="0" percent="0" rank="0" text="" dxfId="165">
      <formula>"."</formula>
    </cfRule>
  </conditionalFormatting>
  <conditionalFormatting sqref="G19">
    <cfRule type="cellIs" priority="18" operator="equal" aboveAverage="0" equalAverage="0" bottom="0" percent="0" rank="0" text="" dxfId="166">
      <formula>"."</formula>
    </cfRule>
  </conditionalFormatting>
  <conditionalFormatting sqref="H39:H40">
    <cfRule type="cellIs" priority="19" operator="equal" aboveAverage="0" equalAverage="0" bottom="0" percent="0" rank="0" text="" dxfId="167">
      <formula>"."</formula>
    </cfRule>
  </conditionalFormatting>
  <conditionalFormatting sqref="B19">
    <cfRule type="cellIs" priority="20" operator="equal" aboveAverage="0" equalAverage="0" bottom="0" percent="0" rank="0" text="" dxfId="168">
      <formula>"."</formula>
    </cfRule>
  </conditionalFormatting>
  <conditionalFormatting sqref="H42:H44">
    <cfRule type="cellIs" priority="21" operator="equal" aboveAverage="0" equalAverage="0" bottom="0" percent="0" rank="0" text="" dxfId="169">
      <formula>"."</formula>
    </cfRule>
  </conditionalFormatting>
  <conditionalFormatting sqref="E19:F19 C19">
    <cfRule type="cellIs" priority="22" operator="equal" aboveAverage="0" equalAverage="0" bottom="0" percent="0" rank="0" text="" dxfId="170">
      <formula>"."</formula>
    </cfRule>
  </conditionalFormatting>
  <conditionalFormatting sqref="H46">
    <cfRule type="cellIs" priority="23" operator="equal" aboveAverage="0" equalAverage="0" bottom="0" percent="0" rank="0" text="" dxfId="171">
      <formula>"."</formula>
    </cfRule>
  </conditionalFormatting>
  <conditionalFormatting sqref="D12:D17">
    <cfRule type="cellIs" priority="24" operator="equal" aboveAverage="0" equalAverage="0" bottom="0" percent="0" rank="0" text="" dxfId="172">
      <formula>"."</formula>
    </cfRule>
  </conditionalFormatting>
  <conditionalFormatting sqref="H48:H52">
    <cfRule type="cellIs" priority="25" operator="equal" aboveAverage="0" equalAverage="0" bottom="0" percent="0" rank="0" text="" dxfId="173">
      <formula>"."</formula>
    </cfRule>
  </conditionalFormatting>
  <conditionalFormatting sqref="B10">
    <cfRule type="cellIs" priority="26" operator="equal" aboveAverage="0" equalAverage="0" bottom="0" percent="0" rank="0" text="" dxfId="174">
      <formula>"."</formula>
    </cfRule>
  </conditionalFormatting>
  <conditionalFormatting sqref="G48:G52">
    <cfRule type="cellIs" priority="27" operator="equal" aboveAverage="0" equalAverage="0" bottom="0" percent="0" rank="0" text="" dxfId="175">
      <formula>"."</formula>
    </cfRule>
  </conditionalFormatting>
  <conditionalFormatting sqref="C10:G10">
    <cfRule type="cellIs" priority="28" operator="equal" aboveAverage="0" equalAverage="0" bottom="0" percent="0" rank="0" text="" dxfId="176">
      <formula>"."</formula>
    </cfRule>
  </conditionalFormatting>
  <conditionalFormatting sqref="C12:C17 E12:F16">
    <cfRule type="cellIs" priority="29" operator="equal" aboveAverage="0" equalAverage="0" bottom="0" percent="0" rank="0" text="" dxfId="177">
      <formula>"."</formula>
    </cfRule>
  </conditionalFormatting>
  <conditionalFormatting sqref="B12:B16">
    <cfRule type="cellIs" priority="30" operator="equal" aboveAverage="0" equalAverage="0" bottom="0" percent="0" rank="0" text="" dxfId="178">
      <formula>"."</formula>
    </cfRule>
  </conditionalFormatting>
  <conditionalFormatting sqref="B17">
    <cfRule type="cellIs" priority="31" operator="equal" aboveAverage="0" equalAverage="0" bottom="0" percent="0" rank="0" text="" dxfId="179">
      <formula>"."</formula>
    </cfRule>
  </conditionalFormatting>
  <conditionalFormatting sqref="G12:G17">
    <cfRule type="cellIs" priority="32" operator="equal" aboveAverage="0" equalAverage="0" bottom="0" percent="0" rank="0" text="" dxfId="180">
      <formula>"."</formula>
    </cfRule>
  </conditionalFormatting>
  <conditionalFormatting sqref="D19">
    <cfRule type="cellIs" priority="33" operator="equal" aboveAverage="0" equalAverage="0" bottom="0" percent="0" rank="0" text="" dxfId="181">
      <formula>"."</formula>
    </cfRule>
  </conditionalFormatting>
  <conditionalFormatting sqref="B21:B24">
    <cfRule type="cellIs" priority="34" operator="equal" aboveAverage="0" equalAverage="0" bottom="0" percent="0" rank="0" text="" dxfId="182">
      <formula>"."</formula>
    </cfRule>
  </conditionalFormatting>
  <conditionalFormatting sqref="B25">
    <cfRule type="cellIs" priority="35" operator="equal" aboveAverage="0" equalAverage="0" bottom="0" percent="0" rank="0" text="" dxfId="183">
      <formula>"."</formula>
    </cfRule>
  </conditionalFormatting>
  <conditionalFormatting sqref="D21:D25">
    <cfRule type="cellIs" priority="36" operator="equal" aboveAverage="0" equalAverage="0" bottom="0" percent="0" rank="0" text="" dxfId="184">
      <formula>"."</formula>
    </cfRule>
  </conditionalFormatting>
  <conditionalFormatting sqref="E27:F28 C27:C29 C30:F30">
    <cfRule type="cellIs" priority="37" operator="equal" aboveAverage="0" equalAverage="0" bottom="0" percent="0" rank="0" text="" dxfId="185">
      <formula>"."</formula>
    </cfRule>
  </conditionalFormatting>
  <conditionalFormatting sqref="B27:B28">
    <cfRule type="cellIs" priority="38" operator="equal" aboveAverage="0" equalAverage="0" bottom="0" percent="0" rank="0" text="" dxfId="186">
      <formula>"."</formula>
    </cfRule>
  </conditionalFormatting>
  <conditionalFormatting sqref="B30">
    <cfRule type="cellIs" priority="39" operator="equal" aboveAverage="0" equalAverage="0" bottom="0" percent="0" rank="0" text="" dxfId="187">
      <formula>"."</formula>
    </cfRule>
  </conditionalFormatting>
  <conditionalFormatting sqref="C35:F37">
    <cfRule type="cellIs" priority="40" operator="equal" aboveAverage="0" equalAverage="0" bottom="0" percent="0" rank="0" text="" dxfId="188">
      <formula>"."</formula>
    </cfRule>
  </conditionalFormatting>
  <conditionalFormatting sqref="B35:B36">
    <cfRule type="cellIs" priority="41" operator="equal" aboveAverage="0" equalAverage="0" bottom="0" percent="0" rank="0" text="" dxfId="189">
      <formula>"."</formula>
    </cfRule>
  </conditionalFormatting>
  <conditionalFormatting sqref="B37">
    <cfRule type="cellIs" priority="42" operator="equal" aboveAverage="0" equalAverage="0" bottom="0" percent="0" rank="0" text="" dxfId="190">
      <formula>"."</formula>
    </cfRule>
  </conditionalFormatting>
  <conditionalFormatting sqref="G35:G37">
    <cfRule type="cellIs" priority="43" operator="equal" aboveAverage="0" equalAverage="0" bottom="0" percent="0" rank="0" text="" dxfId="191">
      <formula>"."</formula>
    </cfRule>
  </conditionalFormatting>
  <conditionalFormatting sqref="C39:F40">
    <cfRule type="cellIs" priority="44" operator="equal" aboveAverage="0" equalAverage="0" bottom="0" percent="0" rank="0" text="" dxfId="192">
      <formula>"."</formula>
    </cfRule>
  </conditionalFormatting>
  <conditionalFormatting sqref="B39:B40">
    <cfRule type="cellIs" priority="45" operator="equal" aboveAverage="0" equalAverage="0" bottom="0" percent="0" rank="0" text="" dxfId="193">
      <formula>"."</formula>
    </cfRule>
  </conditionalFormatting>
  <conditionalFormatting sqref="G39:G40">
    <cfRule type="cellIs" priority="46" operator="equal" aboveAverage="0" equalAverage="0" bottom="0" percent="0" rank="0" text="" dxfId="194">
      <formula>"."</formula>
    </cfRule>
  </conditionalFormatting>
  <conditionalFormatting sqref="C42:F44">
    <cfRule type="cellIs" priority="47" operator="equal" aboveAverage="0" equalAverage="0" bottom="0" percent="0" rank="0" text="" dxfId="195">
      <formula>"."</formula>
    </cfRule>
  </conditionalFormatting>
  <conditionalFormatting sqref="B42:B43">
    <cfRule type="cellIs" priority="48" operator="equal" aboveAverage="0" equalAverage="0" bottom="0" percent="0" rank="0" text="" dxfId="196">
      <formula>"."</formula>
    </cfRule>
  </conditionalFormatting>
  <conditionalFormatting sqref="B44">
    <cfRule type="cellIs" priority="49" operator="equal" aboveAverage="0" equalAverage="0" bottom="0" percent="0" rank="0" text="" dxfId="197">
      <formula>"."</formula>
    </cfRule>
  </conditionalFormatting>
  <conditionalFormatting sqref="G42:G44">
    <cfRule type="cellIs" priority="50" operator="equal" aboveAverage="0" equalAverage="0" bottom="0" percent="0" rank="0" text="" dxfId="198">
      <formula>"."</formula>
    </cfRule>
  </conditionalFormatting>
  <conditionalFormatting sqref="C46:F46">
    <cfRule type="cellIs" priority="51" operator="equal" aboveAverage="0" equalAverage="0" bottom="0" percent="0" rank="0" text="" dxfId="199">
      <formula>"."</formula>
    </cfRule>
  </conditionalFormatting>
  <conditionalFormatting sqref="B46">
    <cfRule type="cellIs" priority="52" operator="equal" aboveAverage="0" equalAverage="0" bottom="0" percent="0" rank="0" text="" dxfId="200">
      <formula>"."</formula>
    </cfRule>
  </conditionalFormatting>
  <conditionalFormatting sqref="G46">
    <cfRule type="cellIs" priority="53" operator="equal" aboveAverage="0" equalAverage="0" bottom="0" percent="0" rank="0" text="" dxfId="201">
      <formula>"."</formula>
    </cfRule>
  </conditionalFormatting>
  <conditionalFormatting sqref="C48:F51 C52">
    <cfRule type="cellIs" priority="54" operator="equal" aboveAverage="0" equalAverage="0" bottom="0" percent="0" rank="0" text="" dxfId="202">
      <formula>"."</formula>
    </cfRule>
  </conditionalFormatting>
  <conditionalFormatting sqref="B48:B50">
    <cfRule type="cellIs" priority="55" operator="equal" aboveAverage="0" equalAverage="0" bottom="0" percent="0" rank="0" text="" dxfId="203">
      <formula>"."</formula>
    </cfRule>
  </conditionalFormatting>
  <conditionalFormatting sqref="B51">
    <cfRule type="cellIs" priority="56" operator="equal" aboveAverage="0" equalAverage="0" bottom="0" percent="0" rank="0" text="" dxfId="204">
      <formula>"."</formula>
    </cfRule>
  </conditionalFormatting>
  <conditionalFormatting sqref="B52">
    <cfRule type="cellIs" priority="57" operator="equal" aboveAverage="0" equalAverage="0" bottom="0" percent="0" rank="0" text="" dxfId="205">
      <formula>"."</formula>
    </cfRule>
  </conditionalFormatting>
  <conditionalFormatting sqref="D52:F52">
    <cfRule type="cellIs" priority="58" operator="equal" aboveAverage="0" equalAverage="0" bottom="0" percent="0" rank="0" text="" dxfId="20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11:09:06Z</dcterms:created>
  <dc:creator>Statistisches Landesamt Baden-Württemberg</dc:creator>
  <dc:description/>
  <cp:keywords>Kinder- und Jugendhilfe öffentliche Jugendhilfe Bruttoausgaben Einnahmen reine Ausgaben Kinder- und Jugendhilfestatistik</cp:keywords>
  <dc:language>en-US</dc:language>
  <cp:lastModifiedBy>Hass, Gabriele (STL)</cp:lastModifiedBy>
  <cp:lastPrinted>2014-03-26T12:09:37Z</cp:lastPrinted>
  <dcterms:modified xsi:type="dcterms:W3CDTF">2014-04-04T06:22:57Z</dcterms:modified>
  <cp:revision>0</cp:revision>
  <dc:subject>Statistische Berichte</dc:subject>
  <dc:title>Kinder- und Jugendhilfe Teil IV – Ausgaben und Einnahmen der Träger der öffentlichen Jugendhilfe in Baden-Württemberg 2012</dc:title>
</cp:coreProperties>
</file>