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0"/>
  </bookViews>
  <sheets>
    <sheet name="Seite2_Tab1" sheetId="1" state="visible" r:id="rId2"/>
    <sheet name="Seite2_Tab2" sheetId="2" state="visible" r:id="rId3"/>
    <sheet name="Seite3_Tab3" sheetId="3" state="visible" r:id="rId4"/>
    <sheet name="Seite4_Tab4" sheetId="4" state="visible" r:id="rId5"/>
    <sheet name="Seite6_Tab5" sheetId="5" state="visible" r:id="rId6"/>
    <sheet name="Seite7_nochTab5" sheetId="6" state="visible" r:id="rId7"/>
    <sheet name="Seite8_Tab6" sheetId="7" state="visible" r:id="rId8"/>
    <sheet name="Seite9_nochTab6" sheetId="8" state="visible" r:id="rId9"/>
    <sheet name="Seite10_Tab7" sheetId="9" state="visible" r:id="rId10"/>
    <sheet name="Seite11_nochTab7"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192">
  <si>
    <t xml:space="preserve">1. Bruttoausgaben*) der Träger der öffentlichen Jugendhilfe in Baden-Württemberg 2009 bis 2011</t>
  </si>
  <si>
    <t xml:space="preserve">nach Hilfearten und Leistungsbereichen</t>
  </si>
  <si>
    <t xml:space="preserve">Hilfeart
Leistungsbereich</t>
  </si>
  <si>
    <t xml:space="preserve">insgesamt</t>
  </si>
  <si>
    <t xml:space="preserve">darunter</t>
  </si>
  <si>
    <t xml:space="preserve">Förderung
freier 
Träger</t>
  </si>
  <si>
    <t xml:space="preserve">1 000 EUR</t>
  </si>
  <si>
    <t xml:space="preserve">Jugendarbeit</t>
  </si>
  <si>
    <t xml:space="preserve">Einzel- und Gruppenhilfen</t>
  </si>
  <si>
    <t xml:space="preserve">Einrichtungen</t>
  </si>
  <si>
    <t xml:space="preserve">Jugendsozialarbeit</t>
  </si>
  <si>
    <t xml:space="preserve">Erzieherischer Kinder- und Jugendschutz, Förderung der Erziehung in der Familie</t>
  </si>
  <si>
    <t xml:space="preserve">darunter 
Unterbringung von Müttern oder Vätern mit ihrem(n) Kind(ern)</t>
  </si>
  <si>
    <t xml:space="preserve">Kindertagesbetreuung</t>
  </si>
  <si>
    <t xml:space="preserve">Hilfen zur Erziehung, Eingliederungshilfe für
seelisch behinderte Kinder und Jugendliche, 
Hilfe für junge Volljährige und Inobhutnahme</t>
  </si>
  <si>
    <t xml:space="preserve">Mitarbeiterfortbildung</t>
  </si>
  <si>
    <t xml:space="preserve">Sonstige Ausgaben</t>
  </si>
  <si>
    <r>
      <rPr>
        <b val="true"/>
        <sz val="8"/>
        <rFont val="Arial"/>
        <family val="2"/>
      </rPr>
      <t xml:space="preserve">Ausgaben insgesamt</t>
    </r>
    <r>
      <rPr>
        <b val="true"/>
        <vertAlign val="superscript"/>
        <sz val="8"/>
        <rFont val="Arial"/>
        <family val="2"/>
      </rPr>
      <t xml:space="preserve">1)</t>
    </r>
  </si>
  <si>
    <t xml:space="preserve">*) Ohne Personalausgaben der Jugendhilfeverwaltung. – 1) Einschließlich Personalausgaben, die nicht nach Hilfearten zugeordnet sind.</t>
  </si>
  <si>
    <t xml:space="preserve">2. Einnahmen der Träger der öffentlichen Jugendhilfe in Baden-Württemberg 2009 bis 2011 nach Einnahmearten</t>
  </si>
  <si>
    <t xml:space="preserve">Jahr</t>
  </si>
  <si>
    <t xml:space="preserve">Einnahmen</t>
  </si>
  <si>
    <t xml:space="preserve">davon für</t>
  </si>
  <si>
    <r>
      <rPr>
        <sz val="7"/>
        <rFont val="Arial"/>
        <family val="2"/>
      </rPr>
      <t xml:space="preserve">Rückflüsse</t>
    </r>
    <r>
      <rPr>
        <vertAlign val="superscript"/>
        <sz val="8"/>
        <rFont val="Arial"/>
        <family val="2"/>
      </rPr>
      <t xml:space="preserve">2)</t>
    </r>
  </si>
  <si>
    <t xml:space="preserve">zusammen</t>
  </si>
  <si>
    <t xml:space="preserve">davon</t>
  </si>
  <si>
    <t xml:space="preserve">Teilnahme-
beiträge</t>
  </si>
  <si>
    <r>
      <rPr>
        <sz val="7"/>
        <rFont val="Arial"/>
        <family val="2"/>
      </rPr>
      <t xml:space="preserve">Kosten- 
beiträge</t>
    </r>
    <r>
      <rPr>
        <vertAlign val="superscript"/>
        <sz val="8"/>
        <rFont val="Arial"/>
        <family val="2"/>
      </rPr>
      <t xml:space="preserve">1)</t>
    </r>
  </si>
  <si>
    <t xml:space="preserve">sonstige
Einnahmen</t>
  </si>
  <si>
    <t xml:space="preserve">Gebühren,
Entgelte</t>
  </si>
  <si>
    <t xml:space="preserve">sonstige 
Einnahmen</t>
  </si>
  <si>
    <t xml:space="preserve">1) Einschließlich übergeleiteter Ansprüche, Erstattungen von Sozialleistungsträgern, Leistungen Dritter. – 2) Rückflüsse aus freien Trägern gewährten Zuschüssen.</t>
  </si>
  <si>
    <t xml:space="preserve">3. Bruttoausgaben der Träger der öffentlichen Jugendhilfe für Einzel- und Gruppenhilfen und andere  </t>
  </si>
  <si>
    <t xml:space="preserve">Aufgaben nach dem SGB VIII in Baden-Württemberg 2011 nach Hilfearten und Ausgabearten</t>
  </si>
  <si>
    <t xml:space="preserve">Hilfearten</t>
  </si>
  <si>
    <t xml:space="preserve">Insgesamt</t>
  </si>
  <si>
    <t xml:space="preserve">davon Ausgaben / Auszahlungen für</t>
  </si>
  <si>
    <r>
      <rPr>
        <sz val="7"/>
        <rFont val="Arial"/>
        <family val="2"/>
      </rPr>
      <t xml:space="preserve">Hilfen der 
öffentlichen Träger</t>
    </r>
    <r>
      <rPr>
        <vertAlign val="superscript"/>
        <sz val="7"/>
        <rFont val="Arial"/>
        <family val="2"/>
      </rPr>
      <t xml:space="preserve">1)</t>
    </r>
  </si>
  <si>
    <t xml:space="preserve">Zuschüsse an
freie Träger</t>
  </si>
  <si>
    <t xml:space="preserve">1000 EUR</t>
  </si>
  <si>
    <r>
      <rPr>
        <sz val="8"/>
        <rFont val="Arial"/>
        <family val="2"/>
      </rPr>
      <t xml:space="preserve">Erzieherischer Kinder- und Jugendschutz, Förderung der
Erziehung in der Familie</t>
    </r>
    <r>
      <rPr>
        <vertAlign val="superscript"/>
        <sz val="8"/>
        <rFont val="Arial"/>
        <family val="2"/>
      </rPr>
      <t xml:space="preserve">2)</t>
    </r>
  </si>
  <si>
    <t xml:space="preserve">darunter:
Gemeinsame Unterbringung von Müttern oder Vätern
mit Ihrem(n) Kind(ern)</t>
  </si>
  <si>
    <t xml:space="preserve">Förderung von Kindern in Tageseinrichtungen und in Tagespflege</t>
  </si>
  <si>
    <t xml:space="preserve">in Tageseinrichtungen</t>
  </si>
  <si>
    <t xml:space="preserve">darunter:
Horte bzw. Einrichtungen für Schulkinder</t>
  </si>
  <si>
    <t xml:space="preserve">in Tagespflege</t>
  </si>
  <si>
    <t xml:space="preserve">Hilfe zur Erziehung</t>
  </si>
  <si>
    <t xml:space="preserve">andere Hilfen zur Erziehung</t>
  </si>
  <si>
    <t xml:space="preserve">Erziehungsberatung</t>
  </si>
  <si>
    <t xml:space="preserve">soziale Gruppenarbeit</t>
  </si>
  <si>
    <t xml:space="preserve">Erziehungsbeistand, Betreuungshelfer</t>
  </si>
  <si>
    <t xml:space="preserve">sozialpädagogische Familienhilfe</t>
  </si>
  <si>
    <t xml:space="preserve">Erziehung in einer Tagesgruppe</t>
  </si>
  <si>
    <t xml:space="preserve">Vollzeitpflege</t>
  </si>
  <si>
    <t xml:space="preserve">Heimerziehung, sonstige betreute Wohnform</t>
  </si>
  <si>
    <t xml:space="preserve">intensive sozialpädagogische Einzelbetreuung</t>
  </si>
  <si>
    <r>
      <rPr>
        <sz val="8"/>
        <rFont val="Arial"/>
        <family val="2"/>
      </rPr>
      <t xml:space="preserve">Eingliederungshilfe für seelisch behinderte Kinder und 
Jugendliche</t>
    </r>
    <r>
      <rPr>
        <vertAlign val="superscript"/>
        <sz val="8"/>
        <rFont val="Arial"/>
        <family val="2"/>
      </rPr>
      <t xml:space="preserve">3)</t>
    </r>
  </si>
  <si>
    <t xml:space="preserve">Hilfe für junge Volljährige</t>
  </si>
  <si>
    <t xml:space="preserve">Vorläufige Maßnahmen zum Schutz von Kindern und
Jugendlichen</t>
  </si>
  <si>
    <r>
      <rPr>
        <sz val="8"/>
        <rFont val="Arial"/>
        <family val="2"/>
      </rPr>
      <t xml:space="preserve">Sonstige Aufgaben des örtlichen und überörtlichen Trägers</t>
    </r>
    <r>
      <rPr>
        <vertAlign val="superscript"/>
        <sz val="8"/>
        <rFont val="Arial"/>
        <family val="2"/>
      </rPr>
      <t xml:space="preserve">4)</t>
    </r>
  </si>
  <si>
    <t xml:space="preserve">Ausgaben / Auszahlungen für sonstige Maßnahmen soweit 
nicht zuordenbar</t>
  </si>
  <si>
    <t xml:space="preserve">Ausgaben / Auszahlungen insgesamt</t>
  </si>
  <si>
    <t xml:space="preserve">Reine Ausgaben / Auszahlungen insgesamt</t>
  </si>
  <si>
    <t xml:space="preserve">X</t>
  </si>
  <si>
    <t xml:space="preserve">1) Personalkosten, (Geld)Leistungen für Berechtigte, sonstige laufende und einmalige Ausgaben. – 2) 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 – 3) Nur Ausgaben für Leistungen an Minderjährige. – 4) Mitwirkung in Verfahren vor den Familiengerichten, Adoptionsvermittlung, Mitwirkung in Verfahren nach dem Jugendgerichtsgesetz, Amtspflegschaft, Amtsvormundschaft und Beistandschaft. </t>
  </si>
  <si>
    <t xml:space="preserve">4. Bruttoausgaben, Einnahmen und reine Ausgaben der Träger der öffentlichen Jugendhilfe für Einrichtungen der Jugendhilfe in </t>
  </si>
  <si>
    <t xml:space="preserve">Baden-Württemberg 2011 nach Art der Einrichtungen und Trägergruppen</t>
  </si>
  <si>
    <t xml:space="preserve">Lfd.
Nr.</t>
  </si>
  <si>
    <t xml:space="preserve">Art derEinrichtung</t>
  </si>
  <si>
    <t xml:space="preserve">Brutto- 
ausgaben
insgesamt</t>
  </si>
  <si>
    <t xml:space="preserve">Bruttoausgaben für Einrichtungen 
öffentlicher Träger</t>
  </si>
  <si>
    <t xml:space="preserve">Bruttoausgaben</t>
  </si>
  <si>
    <t xml:space="preserve">für  Einrichtungen freier Träger</t>
  </si>
  <si>
    <t xml:space="preserve">Einnahmen 
insgesamt</t>
  </si>
  <si>
    <t xml:space="preserve">Einnahmen von Einrichtungen
öffentlicher Träger</t>
  </si>
  <si>
    <t xml:space="preserve">Rückflüsse
aus freien
Trägern
gewährten
Zuschüssen </t>
  </si>
  <si>
    <t xml:space="preserve">Reine
Ausgaben
insgesamt</t>
  </si>
  <si>
    <t xml:space="preserve">laufende
Zuschüsse</t>
  </si>
  <si>
    <t xml:space="preserve">investive
Zuschüsse</t>
  </si>
  <si>
    <t xml:space="preserve">Personalaus-
gaben, sonstige
laufende Ausgaben</t>
  </si>
  <si>
    <t xml:space="preserve">investive
Ausgaben</t>
  </si>
  <si>
    <t xml:space="preserve">Einrichtungen der Jugendarbeit </t>
  </si>
  <si>
    <r>
      <rPr>
        <sz val="8"/>
        <rFont val="Arial"/>
        <family val="2"/>
      </rPr>
      <t xml:space="preserve">Einrichtungen der Jugendsozialarbeit</t>
    </r>
    <r>
      <rPr>
        <vertAlign val="superscript"/>
        <sz val="8"/>
        <rFont val="Arial"/>
        <family val="2"/>
      </rPr>
      <t xml:space="preserve">1)</t>
    </r>
  </si>
  <si>
    <t xml:space="preserve">Einrichtungen der Familienförderung</t>
  </si>
  <si>
    <t xml:space="preserve">4
</t>
  </si>
  <si>
    <t xml:space="preserve">Einrichtungen für werdende Mütter
und Mütter oder Väter mit Kind(ern)</t>
  </si>
  <si>
    <t xml:space="preserve">Tageseinrichtungen für Kinder</t>
  </si>
  <si>
    <t xml:space="preserve">6
</t>
  </si>
  <si>
    <t xml:space="preserve">darunter
Horte bzw. Einrichtungen für Schulkinder</t>
  </si>
  <si>
    <t xml:space="preserve">7
</t>
  </si>
  <si>
    <t xml:space="preserve">Erziehungs-, Jugend- und Familienberatungs-
stellen</t>
  </si>
  <si>
    <t xml:space="preserve">8
</t>
  </si>
  <si>
    <t xml:space="preserve">Einrichtungen für Hilfe zur Erziehung und
Hilfe für junge Volljährige sowie für die
Inobhutnahme</t>
  </si>
  <si>
    <t xml:space="preserve">Einrichtungen der Mitarbeiterfortbildung</t>
  </si>
  <si>
    <t xml:space="preserve">Sonstige Einrichtungen</t>
  </si>
  <si>
    <t xml:space="preserve">Zusammen</t>
  </si>
  <si>
    <r>
      <rPr>
        <sz val="8"/>
        <rFont val="Arial"/>
        <family val="2"/>
      </rPr>
      <t xml:space="preserve">Personalausgaben der Jugendhilfeverwaltung</t>
    </r>
    <r>
      <rPr>
        <vertAlign val="superscript"/>
        <sz val="8"/>
        <rFont val="Arial"/>
        <family val="2"/>
      </rPr>
      <t xml:space="preserve">2)</t>
    </r>
  </si>
  <si>
    <r>
      <rPr>
        <sz val="8"/>
        <rFont val="Arial"/>
        <family val="2"/>
      </rPr>
      <t xml:space="preserve">Prozent</t>
    </r>
    <r>
      <rPr>
        <vertAlign val="superscript"/>
        <sz val="8"/>
        <rFont val="Arial"/>
        <family val="2"/>
      </rPr>
      <t xml:space="preserve">3)</t>
    </r>
  </si>
  <si>
    <t xml:space="preserve">1) Jugendwohnheim, Schülerheime, Wohnheime für Auszubildende. – 2) Nur bei kameraler Buchungssystematik. – 3) Bezug: Ausgaben zusammen (ohne Personal-</t>
  </si>
  <si>
    <t xml:space="preserve">ausgaben der Jugendhilfeverwaltung).</t>
  </si>
  <si>
    <t xml:space="preserve">5. Bruttoausgaben, Einnahmen und reine Ausgaben in den Stadt- und Landkreisen Baden-Württembergs 2011</t>
  </si>
  <si>
    <t xml:space="preserve">Kreis
Region
Regierungsbezirk
Land</t>
  </si>
  <si>
    <t xml:space="preserve">Brutto-
ausgaben
insgesamt</t>
  </si>
  <si>
    <t xml:space="preserve">Davon für</t>
  </si>
  <si>
    <t xml:space="preserve">reine
Ausgaben</t>
  </si>
  <si>
    <t xml:space="preserve">Einzel- und
Gruppenhilfen</t>
  </si>
  <si>
    <t xml:space="preserve">Personal-
ausgaben der
Jugendhilfe-
verwaltung</t>
  </si>
  <si>
    <t xml:space="preserve">Stadtkreis</t>
  </si>
  <si>
    <t xml:space="preserve">Stuttgart, Landeshauptstadt</t>
  </si>
  <si>
    <t xml:space="preserve">Landkreise</t>
  </si>
  <si>
    <t xml:space="preserve">Böblingen</t>
  </si>
  <si>
    <t xml:space="preserve">Esslingen</t>
  </si>
  <si>
    <t xml:space="preserve">Göppingen</t>
  </si>
  <si>
    <t xml:space="preserve">Ludwigsburg</t>
  </si>
  <si>
    <t xml:space="preserve">Rems-Murr-Kreis</t>
  </si>
  <si>
    <t xml:space="preserve">Region Stuttgart</t>
  </si>
  <si>
    <t xml:space="preserve">Heilbronn</t>
  </si>
  <si>
    <t xml:space="preserve">Hohenlohekreis</t>
  </si>
  <si>
    <t xml:space="preserve">Schwäbisch Hall</t>
  </si>
  <si>
    <t xml:space="preserve">Main-Tauber-Kreis</t>
  </si>
  <si>
    <t xml:space="preserve">Region Heilbronn-Franken</t>
  </si>
  <si>
    <t xml:space="preserve">Heidenheim</t>
  </si>
  <si>
    <t xml:space="preserve">Ostalbkreis</t>
  </si>
  <si>
    <t xml:space="preserve">Region Ostwürttemberg</t>
  </si>
  <si>
    <t xml:space="preserve">Regierungsbezirk Stuttgart</t>
  </si>
  <si>
    <t xml:space="preserve">Stadtkreise</t>
  </si>
  <si>
    <t xml:space="preserve">Baden-Baden</t>
  </si>
  <si>
    <t xml:space="preserve">Karlsruhe</t>
  </si>
  <si>
    <t xml:space="preserve">Rastatt</t>
  </si>
  <si>
    <t xml:space="preserve">Region Mittlerer Oberrhein</t>
  </si>
  <si>
    <t xml:space="preserve">Heidelberg</t>
  </si>
  <si>
    <t xml:space="preserve">Mannheim</t>
  </si>
  <si>
    <t xml:space="preserve">Neckar-Odenwald-Kreis</t>
  </si>
  <si>
    <t xml:space="preserve">Rhein-Neckar-Kreis</t>
  </si>
  <si>
    <r>
      <rPr>
        <sz val="8"/>
        <rFont val="Arial"/>
        <family val="2"/>
      </rPr>
      <t xml:space="preserve">Region Rhein-Neckar</t>
    </r>
    <r>
      <rPr>
        <vertAlign val="superscript"/>
        <sz val="8"/>
        <rFont val="Arial"/>
        <family val="2"/>
      </rPr>
      <t xml:space="preserve">1)</t>
    </r>
  </si>
  <si>
    <t xml:space="preserve">Pforzheim</t>
  </si>
  <si>
    <t xml:space="preserve">Calw</t>
  </si>
  <si>
    <t xml:space="preserve">Enzkreis</t>
  </si>
  <si>
    <t xml:space="preserve">Freudenstadt</t>
  </si>
  <si>
    <t xml:space="preserve">Region Nordschwarzwald</t>
  </si>
  <si>
    <t xml:space="preserve">Regierungsbezirk Karlsruhe</t>
  </si>
  <si>
    <r>
      <rPr>
        <sz val="8"/>
        <rFont val="Arial"/>
        <family val="2"/>
      </rPr>
      <t xml:space="preserve">Noch:</t>
    </r>
    <r>
      <rPr>
        <b val="true"/>
        <sz val="8"/>
        <rFont val="Arial"/>
        <family val="2"/>
      </rPr>
      <t xml:space="preserve"> 5. Bruttoausgaben, Einnahmen und reine Ausgaben in den Stadt- und Landkreisen Baden-Württembergs 2011 </t>
    </r>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t xml:space="preserve">Regierungsbezirk Freiburg</t>
  </si>
  <si>
    <t xml:space="preserve">Reutlingen</t>
  </si>
  <si>
    <t xml:space="preserve">Tübingen</t>
  </si>
  <si>
    <t xml:space="preserve">Zollernalbkreis</t>
  </si>
  <si>
    <t xml:space="preserve">Region Neckar-Alb</t>
  </si>
  <si>
    <t xml:space="preserve">Ulm</t>
  </si>
  <si>
    <t xml:space="preserve">Alb-Donau-Kreis</t>
  </si>
  <si>
    <t xml:space="preserve">Biberach</t>
  </si>
  <si>
    <r>
      <rPr>
        <sz val="8"/>
        <rFont val="Arial"/>
        <family val="2"/>
      </rPr>
      <t xml:space="preserve">Region Donau-Iller</t>
    </r>
    <r>
      <rPr>
        <vertAlign val="superscript"/>
        <sz val="8"/>
        <rFont val="Arial"/>
        <family val="2"/>
      </rPr>
      <t xml:space="preserve">1)</t>
    </r>
  </si>
  <si>
    <t xml:space="preserve">Bodenseekreis</t>
  </si>
  <si>
    <t xml:space="preserve">Ravensburg</t>
  </si>
  <si>
    <t xml:space="preserve">Sigmaringen</t>
  </si>
  <si>
    <t xml:space="preserve">Region Bodensee-Oberschwaben</t>
  </si>
  <si>
    <t xml:space="preserve">Regierungsbezirk Tübingen</t>
  </si>
  <si>
    <t xml:space="preserve">Landesjugendämter</t>
  </si>
  <si>
    <t xml:space="preserve">Oberste Landesjugendbehörden</t>
  </si>
  <si>
    <t xml:space="preserve">Baden-Württemberg</t>
  </si>
  <si>
    <t xml:space="preserve">1) Soweit Land Baden-Württemberg. </t>
  </si>
  <si>
    <t xml:space="preserve">6. Bruttoausgaben nach ausgewählten Hilfearten in den Stadt- und Landkreisen Baden-Württembergs 2011</t>
  </si>
  <si>
    <t xml:space="preserve">Jugend-
sozialarbeit</t>
  </si>
  <si>
    <r>
      <rPr>
        <sz val="7"/>
        <rFont val="Arial"/>
        <family val="2"/>
      </rPr>
      <t xml:space="preserve">Erzieherischer
Kinder- und
Jugendschutz</t>
    </r>
    <r>
      <rPr>
        <vertAlign val="superscript"/>
        <sz val="7"/>
        <rFont val="Arial"/>
        <family val="2"/>
      </rPr>
      <t xml:space="preserve">1)</t>
    </r>
  </si>
  <si>
    <t xml:space="preserve">Kindertages-
betreuung</t>
  </si>
  <si>
    <r>
      <rPr>
        <sz val="7"/>
        <rFont val="Arial"/>
        <family val="2"/>
      </rPr>
      <t xml:space="preserve">Hilfe zur
Erziehung</t>
    </r>
    <r>
      <rPr>
        <vertAlign val="superscript"/>
        <sz val="7"/>
        <rFont val="Arial"/>
        <family val="2"/>
      </rPr>
      <t xml:space="preserve">2)</t>
    </r>
  </si>
  <si>
    <r>
      <rPr>
        <sz val="8"/>
        <rFont val="Arial"/>
        <family val="2"/>
      </rPr>
      <t xml:space="preserve">Noch:</t>
    </r>
    <r>
      <rPr>
        <b val="true"/>
        <sz val="8"/>
        <rFont val="Arial"/>
        <family val="2"/>
      </rPr>
      <t xml:space="preserve"> 6. Bruttoausgaben nach ausgewählten Hilfearten in den Stadt- und Landkreisen Baden-Württembergs 2011 </t>
    </r>
  </si>
  <si>
    <r>
      <rPr>
        <sz val="8"/>
        <rFont val="Arial"/>
        <family val="2"/>
      </rPr>
      <t xml:space="preserve">Region Donau-Iller</t>
    </r>
    <r>
      <rPr>
        <vertAlign val="superscript"/>
        <sz val="8"/>
        <rFont val="Arial"/>
        <family val="2"/>
      </rPr>
      <t xml:space="preserve">3)</t>
    </r>
  </si>
  <si>
    <t xml:space="preserve">1) Einschließlich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 – 2) Einschließlich Eingliederungshilfe für seelisch behinderte Kinder und Jugendliche, Hilfe für junge Volljährige und vorläufige Schutzmaßnahmen. – 3) Soweit Land Baden-Württemberg.</t>
  </si>
  <si>
    <t xml:space="preserve">7. Reine Ausgaben in den Stadt- und Landkreisen Baden-Württembergs 2011</t>
  </si>
  <si>
    <t xml:space="preserve">Reine Ausgaben</t>
  </si>
  <si>
    <t xml:space="preserve">je Einwohner
unter 27
Jahren</t>
  </si>
  <si>
    <t xml:space="preserve">und zwar für Kindertageseinrichtungen</t>
  </si>
  <si>
    <t xml:space="preserve">davon </t>
  </si>
  <si>
    <t xml:space="preserve">je Kind
unter 13
Jahren</t>
  </si>
  <si>
    <t xml:space="preserve">öffentlicher</t>
  </si>
  <si>
    <t xml:space="preserve">freier</t>
  </si>
  <si>
    <t xml:space="preserve">Träger</t>
  </si>
  <si>
    <t xml:space="preserve">EUR</t>
  </si>
  <si>
    <r>
      <rPr>
        <sz val="8"/>
        <rFont val="Arial"/>
        <family val="2"/>
      </rPr>
      <t xml:space="preserve">Noch:</t>
    </r>
    <r>
      <rPr>
        <b val="true"/>
        <sz val="8"/>
        <rFont val="Arial"/>
        <family val="2"/>
      </rPr>
      <t xml:space="preserve"> 7. Reine Ausgaben in den Stadt- und Landkreisen Baden-Württembergs 2011</t>
    </r>
  </si>
</sst>
</file>

<file path=xl/styles.xml><?xml version="1.0" encoding="utf-8"?>
<styleSheet xmlns="http://schemas.openxmlformats.org/spreadsheetml/2006/main">
  <numFmts count="8">
    <numFmt numFmtId="164" formatCode="General"/>
    <numFmt numFmtId="165" formatCode="#\ ###\ ##0&quot;  &quot;;&quot;– &quot;#\ ###\ ##0&quot;  &quot;;&quot; –  &quot;;* @&quot;  &quot;"/>
    <numFmt numFmtId="166" formatCode="* #\ ###\ ??0&quot;  &quot;;* \–#\ ??0&quot;  &quot;;* &quot;–  &quot;;* &quot;–    0     &quot;"/>
    <numFmt numFmtId="167" formatCode="#,##0"/>
    <numFmt numFmtId="168" formatCode="0&quot;  &quot;"/>
    <numFmt numFmtId="169" formatCode="* #\ ###\ ??0.0&quot;  &quot;;* \–#\ ??0.0&quot;  &quot;;* &quot;–  &quot;;* &quot;–    0     &quot;"/>
    <numFmt numFmtId="170" formatCode="* #\ ###\ ??0&quot;     &quot;;* \–#\ ??0&quot;  &quot;;* &quot;–  &quot;;* &quot;–    0     &quot;"/>
    <numFmt numFmtId="171" formatCode="##\ ###\ ##0"/>
  </numFmts>
  <fonts count="13">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sz val="7"/>
      <name val="Arial"/>
      <family val="2"/>
    </font>
    <font>
      <b val="true"/>
      <vertAlign val="superscript"/>
      <sz val="8"/>
      <name val="Arial"/>
      <family val="2"/>
    </font>
    <font>
      <vertAlign val="superscript"/>
      <sz val="8"/>
      <name val="Arial"/>
      <family val="2"/>
    </font>
    <font>
      <vertAlign val="superscript"/>
      <sz val="7"/>
      <name val="Arial"/>
      <family val="2"/>
    </font>
    <font>
      <sz val="8"/>
      <color rgb="FF3366FF"/>
      <name val="Arial"/>
      <family val="2"/>
    </font>
    <font>
      <sz val="10"/>
      <color rgb="FF3366FF"/>
      <name val="Arial"/>
      <family val="2"/>
    </font>
    <font>
      <b val="true"/>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hair"/>
      <right/>
      <top/>
      <bottom style="hair"/>
      <diagonal/>
    </border>
    <border diagonalUp="false" diagonalDown="false">
      <left style="hair"/>
      <right style="hair"/>
      <top/>
      <bottom/>
      <diagonal/>
    </border>
    <border diagonalUp="false" diagonalDown="false">
      <left style="thin"/>
      <right/>
      <top/>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style="hair"/>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1" shrinkToFit="false"/>
      <protection locked="true" hidden="false"/>
    </xf>
    <xf numFmtId="164" fontId="5" fillId="0" borderId="1" xfId="0" applyFont="true" applyBorder="tru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1"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1"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8" fontId="5" fillId="0" borderId="28"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32.85"/>
    <col collapsed="false" customWidth="true" hidden="false" outlineLevel="0" max="6" min="2" style="1" width="9.85"/>
    <col collapsed="false" customWidth="true" hidden="false" outlineLevel="0" max="7" min="7" style="1" width="9.99"/>
    <col collapsed="false" customWidth="true" hidden="false" outlineLevel="0" max="8" min="8" style="1" width="8.7"/>
    <col collapsed="false" customWidth="false" hidden="false" outlineLevel="0" max="257" min="9" style="1" width="11.42"/>
  </cols>
  <sheetData>
    <row r="1" customFormat="false" ht="16.5" hidden="false" customHeight="true" outlineLevel="0" collapsed="false">
      <c r="A1" s="2" t="s">
        <v>0</v>
      </c>
      <c r="B1" s="3"/>
      <c r="C1" s="3"/>
      <c r="D1" s="3"/>
      <c r="E1" s="3"/>
      <c r="F1" s="3"/>
      <c r="G1" s="3"/>
    </row>
    <row r="2" s="6" customFormat="true" ht="14.85" hidden="false" customHeight="true" outlineLevel="0" collapsed="false">
      <c r="A2" s="4" t="s">
        <v>1</v>
      </c>
      <c r="B2" s="5"/>
      <c r="D2" s="7"/>
      <c r="E2" s="7"/>
      <c r="F2" s="7"/>
      <c r="G2" s="7"/>
    </row>
    <row r="3" s="12" customFormat="true" ht="15" hidden="false" customHeight="true" outlineLevel="0" collapsed="false">
      <c r="A3" s="8" t="s">
        <v>2</v>
      </c>
      <c r="B3" s="9" t="n">
        <v>2009</v>
      </c>
      <c r="C3" s="9"/>
      <c r="D3" s="10" t="n">
        <v>2010</v>
      </c>
      <c r="E3" s="10"/>
      <c r="F3" s="11" t="n">
        <v>2011</v>
      </c>
      <c r="G3" s="11"/>
    </row>
    <row r="4" s="12" customFormat="true" ht="13.5" hidden="false" customHeight="true" outlineLevel="0" collapsed="false">
      <c r="A4" s="8"/>
      <c r="B4" s="13" t="s">
        <v>3</v>
      </c>
      <c r="C4" s="14" t="s">
        <v>4</v>
      </c>
      <c r="D4" s="15" t="s">
        <v>3</v>
      </c>
      <c r="E4" s="14" t="s">
        <v>4</v>
      </c>
      <c r="F4" s="15" t="s">
        <v>3</v>
      </c>
      <c r="G4" s="16" t="s">
        <v>4</v>
      </c>
    </row>
    <row r="5" s="12" customFormat="true" ht="30" hidden="false" customHeight="true" outlineLevel="0" collapsed="false">
      <c r="A5" s="8"/>
      <c r="B5" s="13"/>
      <c r="C5" s="17" t="s">
        <v>5</v>
      </c>
      <c r="D5" s="15"/>
      <c r="E5" s="17" t="s">
        <v>5</v>
      </c>
      <c r="F5" s="15"/>
      <c r="G5" s="18" t="s">
        <v>5</v>
      </c>
    </row>
    <row r="6" s="12" customFormat="true" ht="15" hidden="false" customHeight="true" outlineLevel="0" collapsed="false">
      <c r="A6" s="8"/>
      <c r="B6" s="19" t="s">
        <v>6</v>
      </c>
      <c r="C6" s="19"/>
      <c r="D6" s="19"/>
      <c r="E6" s="19"/>
      <c r="F6" s="19"/>
      <c r="G6" s="19"/>
    </row>
    <row r="7" customFormat="false" ht="22.5" hidden="false" customHeight="true" outlineLevel="0" collapsed="false">
      <c r="A7" s="20" t="s">
        <v>7</v>
      </c>
      <c r="B7" s="21" t="n">
        <v>162504.82</v>
      </c>
      <c r="C7" s="21" t="n">
        <v>73314.501</v>
      </c>
      <c r="D7" s="21" t="n">
        <v>167686.88</v>
      </c>
      <c r="E7" s="21" t="n">
        <v>77627.549</v>
      </c>
      <c r="F7" s="21" t="n">
        <v>169888.566</v>
      </c>
      <c r="G7" s="21" t="n">
        <v>77991.782</v>
      </c>
    </row>
    <row r="8" customFormat="false" ht="12.75" hidden="false" customHeight="true" outlineLevel="0" collapsed="false">
      <c r="A8" s="22" t="s">
        <v>8</v>
      </c>
      <c r="B8" s="21" t="n">
        <v>25768.771</v>
      </c>
      <c r="C8" s="21" t="n">
        <v>14194.516</v>
      </c>
      <c r="D8" s="21" t="n">
        <v>27121.394</v>
      </c>
      <c r="E8" s="21" t="n">
        <v>15287.522</v>
      </c>
      <c r="F8" s="21" t="n">
        <v>26045.377</v>
      </c>
      <c r="G8" s="21" t="n">
        <v>14919.881</v>
      </c>
      <c r="H8" s="23"/>
      <c r="I8" s="24"/>
    </row>
    <row r="9" customFormat="false" ht="12.75" hidden="false" customHeight="true" outlineLevel="0" collapsed="false">
      <c r="A9" s="22" t="s">
        <v>9</v>
      </c>
      <c r="B9" s="21" t="n">
        <v>136736.049</v>
      </c>
      <c r="C9" s="21" t="n">
        <v>59119.985</v>
      </c>
      <c r="D9" s="21" t="n">
        <v>140565.486</v>
      </c>
      <c r="E9" s="21" t="n">
        <v>62340.027</v>
      </c>
      <c r="F9" s="21" t="n">
        <v>143843.189</v>
      </c>
      <c r="G9" s="21" t="n">
        <v>63071.901</v>
      </c>
      <c r="H9" s="23"/>
      <c r="I9" s="24"/>
    </row>
    <row r="10" customFormat="false" ht="12.75" hidden="false" customHeight="true" outlineLevel="0" collapsed="false">
      <c r="A10" s="25" t="s">
        <v>10</v>
      </c>
      <c r="B10" s="21" t="n">
        <v>36026.977</v>
      </c>
      <c r="C10" s="21" t="n">
        <v>16311.074</v>
      </c>
      <c r="D10" s="21" t="n">
        <v>36744.017</v>
      </c>
      <c r="E10" s="21" t="n">
        <v>16508.687</v>
      </c>
      <c r="F10" s="21" t="n">
        <v>37788.364</v>
      </c>
      <c r="G10" s="21" t="n">
        <v>15533.433</v>
      </c>
      <c r="H10" s="23"/>
      <c r="I10" s="24"/>
    </row>
    <row r="11" customFormat="false" ht="12.75" hidden="false" customHeight="true" outlineLevel="0" collapsed="false">
      <c r="A11" s="22" t="s">
        <v>8</v>
      </c>
      <c r="B11" s="21" t="n">
        <v>21634.896</v>
      </c>
      <c r="C11" s="21" t="n">
        <v>9650.926</v>
      </c>
      <c r="D11" s="21" t="n">
        <v>22963.934</v>
      </c>
      <c r="E11" s="21" t="n">
        <v>10043.361</v>
      </c>
      <c r="F11" s="21" t="n">
        <v>24883.366</v>
      </c>
      <c r="G11" s="21" t="n">
        <v>10765.53</v>
      </c>
      <c r="H11" s="23"/>
      <c r="I11" s="24"/>
    </row>
    <row r="12" customFormat="false" ht="12.75" hidden="false" customHeight="true" outlineLevel="0" collapsed="false">
      <c r="A12" s="22" t="s">
        <v>9</v>
      </c>
      <c r="B12" s="21" t="n">
        <v>14392.081</v>
      </c>
      <c r="C12" s="21" t="n">
        <v>6660.148</v>
      </c>
      <c r="D12" s="21" t="n">
        <v>13780.083</v>
      </c>
      <c r="E12" s="21" t="n">
        <v>6465.326</v>
      </c>
      <c r="F12" s="21" t="n">
        <v>12904.998</v>
      </c>
      <c r="G12" s="21" t="n">
        <v>4767.903</v>
      </c>
      <c r="H12" s="23"/>
      <c r="I12" s="24"/>
    </row>
    <row r="13" s="28" customFormat="true" ht="24.75" hidden="false" customHeight="true" outlineLevel="0" collapsed="false">
      <c r="A13" s="26" t="s">
        <v>11</v>
      </c>
      <c r="B13" s="21" t="n">
        <v>30714.153</v>
      </c>
      <c r="C13" s="21" t="n">
        <v>4449.103</v>
      </c>
      <c r="D13" s="21" t="n">
        <v>36370.657</v>
      </c>
      <c r="E13" s="21" t="n">
        <v>6015.396</v>
      </c>
      <c r="F13" s="21" t="n">
        <v>40549.032</v>
      </c>
      <c r="G13" s="21" t="n">
        <v>6050.337</v>
      </c>
      <c r="H13" s="23"/>
      <c r="I13" s="27"/>
    </row>
    <row r="14" customFormat="false" ht="12.75" hidden="false" customHeight="true" outlineLevel="0" collapsed="false">
      <c r="A14" s="22" t="s">
        <v>8</v>
      </c>
      <c r="B14" s="21" t="n">
        <v>26645.831</v>
      </c>
      <c r="C14" s="21" t="n">
        <v>2216.57</v>
      </c>
      <c r="D14" s="21" t="n">
        <v>29497.248</v>
      </c>
      <c r="E14" s="21" t="n">
        <v>2601.766</v>
      </c>
      <c r="F14" s="21" t="n">
        <v>34912.855</v>
      </c>
      <c r="G14" s="21" t="n">
        <v>3022.985</v>
      </c>
      <c r="H14" s="23"/>
      <c r="I14" s="24"/>
    </row>
    <row r="15" customFormat="false" ht="12.75" hidden="false" customHeight="true" outlineLevel="0" collapsed="false">
      <c r="A15" s="22" t="s">
        <v>9</v>
      </c>
      <c r="B15" s="21" t="n">
        <v>4068.322</v>
      </c>
      <c r="C15" s="21" t="n">
        <v>2232.533</v>
      </c>
      <c r="D15" s="21" t="n">
        <v>6873.409</v>
      </c>
      <c r="E15" s="21" t="n">
        <v>3413.63</v>
      </c>
      <c r="F15" s="21" t="n">
        <v>5636.177</v>
      </c>
      <c r="G15" s="21" t="n">
        <v>3027.352</v>
      </c>
      <c r="H15" s="23"/>
      <c r="I15" s="24"/>
    </row>
    <row r="16" customFormat="false" ht="37.5" hidden="false" customHeight="true" outlineLevel="0" collapsed="false">
      <c r="A16" s="29" t="s">
        <v>12</v>
      </c>
      <c r="B16" s="21" t="n">
        <v>13747.7</v>
      </c>
      <c r="C16" s="21" t="n">
        <v>365.006</v>
      </c>
      <c r="D16" s="21" t="n">
        <v>14466.125</v>
      </c>
      <c r="E16" s="21" t="n">
        <v>304.6</v>
      </c>
      <c r="F16" s="21" t="n">
        <v>16931.657</v>
      </c>
      <c r="G16" s="21" t="n">
        <v>469.652</v>
      </c>
      <c r="H16" s="23"/>
      <c r="I16" s="24"/>
    </row>
    <row r="17" customFormat="false" ht="12.75" hidden="false" customHeight="true" outlineLevel="0" collapsed="false">
      <c r="A17" s="22" t="s">
        <v>8</v>
      </c>
      <c r="B17" s="21" t="n">
        <v>12971.755</v>
      </c>
      <c r="C17" s="21" t="n">
        <v>0</v>
      </c>
      <c r="D17" s="21" t="n">
        <v>13676.82</v>
      </c>
      <c r="E17" s="21" t="n">
        <v>0</v>
      </c>
      <c r="F17" s="21" t="n">
        <v>16111.21</v>
      </c>
      <c r="G17" s="21" t="n">
        <v>165.052</v>
      </c>
      <c r="H17" s="30"/>
      <c r="I17" s="24"/>
    </row>
    <row r="18" customFormat="false" ht="12.75" hidden="false" customHeight="true" outlineLevel="0" collapsed="false">
      <c r="A18" s="22" t="s">
        <v>9</v>
      </c>
      <c r="B18" s="21" t="n">
        <v>775.945</v>
      </c>
      <c r="C18" s="21" t="n">
        <v>365.006</v>
      </c>
      <c r="D18" s="21" t="n">
        <v>789.305</v>
      </c>
      <c r="E18" s="21" t="n">
        <v>304.6</v>
      </c>
      <c r="F18" s="21" t="n">
        <v>820.447</v>
      </c>
      <c r="G18" s="21" t="n">
        <v>304.6</v>
      </c>
      <c r="H18" s="23"/>
      <c r="I18" s="24"/>
    </row>
    <row r="19" customFormat="false" ht="12.75" hidden="false" customHeight="true" outlineLevel="0" collapsed="false">
      <c r="A19" s="25" t="s">
        <v>13</v>
      </c>
      <c r="B19" s="21" t="n">
        <v>1935562.137</v>
      </c>
      <c r="C19" s="21" t="n">
        <v>804735.459</v>
      </c>
      <c r="D19" s="21" t="n">
        <v>2131556.781</v>
      </c>
      <c r="E19" s="21" t="n">
        <v>886464.304</v>
      </c>
      <c r="F19" s="21" t="n">
        <v>2258866.505</v>
      </c>
      <c r="G19" s="21" t="n">
        <v>938948.485</v>
      </c>
      <c r="H19" s="23"/>
      <c r="I19" s="24"/>
    </row>
    <row r="20" customFormat="false" ht="12.75" hidden="false" customHeight="true" outlineLevel="0" collapsed="false">
      <c r="A20" s="22" t="s">
        <v>8</v>
      </c>
      <c r="B20" s="21" t="n">
        <v>57170.485</v>
      </c>
      <c r="C20" s="21" t="n">
        <v>2969.128</v>
      </c>
      <c r="D20" s="21" t="n">
        <v>78436.185</v>
      </c>
      <c r="E20" s="21" t="n">
        <v>8204.344</v>
      </c>
      <c r="F20" s="21" t="n">
        <v>89208.745</v>
      </c>
      <c r="G20" s="21" t="n">
        <v>9319.305</v>
      </c>
      <c r="H20" s="23"/>
      <c r="I20" s="24"/>
    </row>
    <row r="21" customFormat="false" ht="12.75" hidden="false" customHeight="true" outlineLevel="0" collapsed="false">
      <c r="A21" s="22" t="s">
        <v>9</v>
      </c>
      <c r="B21" s="21" t="n">
        <v>1878391.652</v>
      </c>
      <c r="C21" s="21" t="n">
        <v>801766.331</v>
      </c>
      <c r="D21" s="21" t="n">
        <v>2053120.596</v>
      </c>
      <c r="E21" s="21" t="n">
        <v>878259.96</v>
      </c>
      <c r="F21" s="21" t="n">
        <v>2169657.76</v>
      </c>
      <c r="G21" s="21" t="n">
        <v>929629.18</v>
      </c>
      <c r="H21" s="23"/>
      <c r="I21" s="24"/>
    </row>
    <row r="22" customFormat="false" ht="37.5" hidden="false" customHeight="true" outlineLevel="0" collapsed="false">
      <c r="A22" s="26" t="s">
        <v>14</v>
      </c>
      <c r="B22" s="21" t="n">
        <v>755766.272</v>
      </c>
      <c r="C22" s="21" t="n">
        <v>139816.037</v>
      </c>
      <c r="D22" s="21" t="n">
        <v>793595.369</v>
      </c>
      <c r="E22" s="21" t="n">
        <v>144900.49</v>
      </c>
      <c r="F22" s="21" t="n">
        <v>813816.356</v>
      </c>
      <c r="G22" s="21" t="n">
        <v>152268.893</v>
      </c>
      <c r="H22" s="23"/>
      <c r="I22" s="24"/>
    </row>
    <row r="23" customFormat="false" ht="12" hidden="false" customHeight="true" outlineLevel="0" collapsed="false">
      <c r="A23" s="22" t="s">
        <v>8</v>
      </c>
      <c r="B23" s="21" t="n">
        <v>614327.636</v>
      </c>
      <c r="C23" s="21" t="n">
        <v>9052.647</v>
      </c>
      <c r="D23" s="21" t="n">
        <v>643981.061</v>
      </c>
      <c r="E23" s="21" t="n">
        <v>6440.775</v>
      </c>
      <c r="F23" s="21" t="n">
        <v>656613.817</v>
      </c>
      <c r="G23" s="21" t="n">
        <v>6027.916</v>
      </c>
      <c r="H23" s="23"/>
      <c r="I23" s="24"/>
    </row>
    <row r="24" customFormat="false" ht="12.75" hidden="false" customHeight="true" outlineLevel="0" collapsed="false">
      <c r="A24" s="22" t="s">
        <v>9</v>
      </c>
      <c r="B24" s="21" t="n">
        <v>141438.636</v>
      </c>
      <c r="C24" s="21" t="n">
        <v>130763.39</v>
      </c>
      <c r="D24" s="21" t="n">
        <v>149614.308</v>
      </c>
      <c r="E24" s="21" t="n">
        <v>138459.715</v>
      </c>
      <c r="F24" s="21" t="n">
        <v>157202.539</v>
      </c>
      <c r="G24" s="21" t="n">
        <v>146240.977</v>
      </c>
      <c r="H24" s="23"/>
      <c r="I24" s="24"/>
    </row>
    <row r="25" customFormat="false" ht="12.75" hidden="false" customHeight="true" outlineLevel="0" collapsed="false">
      <c r="A25" s="25" t="s">
        <v>15</v>
      </c>
      <c r="B25" s="21" t="n">
        <v>2172.658</v>
      </c>
      <c r="C25" s="21" t="n">
        <v>1577.181</v>
      </c>
      <c r="D25" s="21" t="n">
        <v>2070.67</v>
      </c>
      <c r="E25" s="21" t="n">
        <v>1553.24</v>
      </c>
      <c r="F25" s="21" t="n">
        <v>2468.616</v>
      </c>
      <c r="G25" s="21" t="n">
        <v>1987.255</v>
      </c>
      <c r="H25" s="23"/>
      <c r="I25" s="24"/>
    </row>
    <row r="26" customFormat="false" ht="12.75" hidden="false" customHeight="true" outlineLevel="0" collapsed="false">
      <c r="A26" s="22" t="s">
        <v>8</v>
      </c>
      <c r="B26" s="21" t="n">
        <v>2171.738</v>
      </c>
      <c r="C26" s="21" t="n">
        <v>1576.261</v>
      </c>
      <c r="D26" s="21" t="n">
        <v>1161.209</v>
      </c>
      <c r="E26" s="21" t="n">
        <v>666.995</v>
      </c>
      <c r="F26" s="21" t="n">
        <v>1541.073</v>
      </c>
      <c r="G26" s="21" t="n">
        <v>1079.555</v>
      </c>
      <c r="H26" s="23"/>
      <c r="I26" s="24"/>
    </row>
    <row r="27" customFormat="false" ht="12.75" hidden="false" customHeight="true" outlineLevel="0" collapsed="false">
      <c r="A27" s="22" t="s">
        <v>9</v>
      </c>
      <c r="B27" s="21" t="n">
        <v>0.92</v>
      </c>
      <c r="C27" s="21" t="n">
        <v>0.92</v>
      </c>
      <c r="D27" s="21" t="n">
        <v>909.461</v>
      </c>
      <c r="E27" s="21" t="n">
        <v>886.245</v>
      </c>
      <c r="F27" s="21" t="n">
        <v>927.543</v>
      </c>
      <c r="G27" s="21" t="n">
        <v>907.7</v>
      </c>
      <c r="H27" s="31"/>
      <c r="I27" s="24"/>
    </row>
    <row r="28" customFormat="false" ht="12.75" hidden="false" customHeight="true" outlineLevel="0" collapsed="false">
      <c r="A28" s="25" t="s">
        <v>16</v>
      </c>
      <c r="B28" s="21" t="n">
        <v>95923.106</v>
      </c>
      <c r="C28" s="21" t="n">
        <v>40757.794</v>
      </c>
      <c r="D28" s="21" t="n">
        <v>110041.679</v>
      </c>
      <c r="E28" s="21" t="n">
        <v>39415.854</v>
      </c>
      <c r="F28" s="21" t="n">
        <v>122321.284</v>
      </c>
      <c r="G28" s="21" t="n">
        <v>39100.638</v>
      </c>
      <c r="H28" s="23"/>
      <c r="I28" s="24"/>
    </row>
    <row r="29" customFormat="false" ht="12.75" hidden="false" customHeight="true" outlineLevel="0" collapsed="false">
      <c r="A29" s="22" t="s">
        <v>8</v>
      </c>
      <c r="B29" s="21" t="n">
        <v>31786.906</v>
      </c>
      <c r="C29" s="21" t="n">
        <v>1097.243</v>
      </c>
      <c r="D29" s="21" t="n">
        <v>39670.066</v>
      </c>
      <c r="E29" s="21" t="n">
        <v>1281.678</v>
      </c>
      <c r="F29" s="21" t="n">
        <v>52154.368</v>
      </c>
      <c r="G29" s="21" t="n">
        <v>1570.231</v>
      </c>
      <c r="H29" s="23"/>
      <c r="I29" s="24"/>
    </row>
    <row r="30" customFormat="false" ht="12.75" hidden="false" customHeight="true" outlineLevel="0" collapsed="false">
      <c r="A30" s="22" t="s">
        <v>9</v>
      </c>
      <c r="B30" s="21" t="n">
        <v>64136.2</v>
      </c>
      <c r="C30" s="21" t="n">
        <v>39660.551</v>
      </c>
      <c r="D30" s="21" t="n">
        <v>70371.613</v>
      </c>
      <c r="E30" s="21" t="n">
        <v>38134.176</v>
      </c>
      <c r="F30" s="21" t="n">
        <v>70166.916</v>
      </c>
      <c r="G30" s="21" t="n">
        <v>37530.407</v>
      </c>
      <c r="H30" s="23"/>
      <c r="I30" s="24"/>
    </row>
    <row r="31" customFormat="false" ht="12.75" hidden="false" customHeight="true" outlineLevel="0" collapsed="false">
      <c r="A31" s="32" t="s">
        <v>17</v>
      </c>
      <c r="B31" s="33" t="n">
        <v>3067745.97</v>
      </c>
      <c r="C31" s="33" t="n">
        <v>1080961.149</v>
      </c>
      <c r="D31" s="33" t="n">
        <v>3278066.053</v>
      </c>
      <c r="E31" s="33" t="n">
        <v>1172485.52</v>
      </c>
      <c r="F31" s="33" t="n">
        <v>3445698.723</v>
      </c>
      <c r="G31" s="33" t="n">
        <v>1231880.823</v>
      </c>
      <c r="H31" s="34"/>
      <c r="I31" s="24"/>
    </row>
    <row r="32" customFormat="false" ht="12.75" hidden="false" customHeight="true" outlineLevel="0" collapsed="false">
      <c r="A32" s="22" t="s">
        <v>8</v>
      </c>
      <c r="B32" s="21" t="n">
        <v>828582.11</v>
      </c>
      <c r="C32" s="21" t="n">
        <v>40757.291</v>
      </c>
      <c r="D32" s="21" t="n">
        <v>842831.097</v>
      </c>
      <c r="E32" s="21" t="n">
        <v>44526.441</v>
      </c>
      <c r="F32" s="21" t="n">
        <v>885359.601</v>
      </c>
      <c r="G32" s="21" t="n">
        <v>46705.403</v>
      </c>
      <c r="H32" s="23"/>
      <c r="I32" s="24"/>
    </row>
    <row r="33" customFormat="false" ht="12.75" hidden="false" customHeight="true" outlineLevel="0" collapsed="false">
      <c r="A33" s="22" t="s">
        <v>9</v>
      </c>
      <c r="B33" s="21" t="n">
        <v>2239163.86</v>
      </c>
      <c r="C33" s="21" t="n">
        <v>1040203.858</v>
      </c>
      <c r="D33" s="21" t="n">
        <v>2435234.956</v>
      </c>
      <c r="E33" s="21" t="n">
        <v>1127959.079</v>
      </c>
      <c r="F33" s="21" t="n">
        <v>2560339.122</v>
      </c>
      <c r="G33" s="21" t="n">
        <v>1185175.42</v>
      </c>
      <c r="H33" s="23"/>
      <c r="I33" s="24"/>
    </row>
    <row r="34" customFormat="false" ht="17.25" hidden="false" customHeight="true" outlineLevel="0" collapsed="false">
      <c r="A34" s="35" t="s">
        <v>18</v>
      </c>
      <c r="B34" s="36"/>
      <c r="C34" s="36"/>
      <c r="D34" s="36"/>
      <c r="E34" s="36"/>
      <c r="F34" s="36"/>
      <c r="G34" s="36"/>
    </row>
  </sheetData>
  <mergeCells count="8">
    <mergeCell ref="A3:A6"/>
    <mergeCell ref="B3:C3"/>
    <mergeCell ref="D3:E3"/>
    <mergeCell ref="F3:G3"/>
    <mergeCell ref="B4:B5"/>
    <mergeCell ref="D4:D5"/>
    <mergeCell ref="F4:F5"/>
    <mergeCell ref="B6:G6"/>
  </mergeCells>
  <conditionalFormatting sqref="B7:G33">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7" width="26.13"/>
    <col collapsed="false" customWidth="true" hidden="false" outlineLevel="0" max="7" min="2" style="37" width="10.99"/>
    <col collapsed="false" customWidth="false" hidden="false" outlineLevel="0" max="257" min="8" style="37" width="11.42"/>
  </cols>
  <sheetData>
    <row r="1" s="3" customFormat="true" ht="16.5" hidden="false" customHeight="true" outlineLevel="0" collapsed="false">
      <c r="A1" s="37"/>
      <c r="B1" s="37"/>
      <c r="C1" s="37"/>
      <c r="D1" s="37"/>
      <c r="E1" s="37"/>
      <c r="F1" s="37"/>
      <c r="G1" s="37"/>
    </row>
    <row r="2" s="3" customFormat="true" ht="14.85" hidden="false" customHeight="true" outlineLevel="0" collapsed="false">
      <c r="A2" s="131" t="s">
        <v>191</v>
      </c>
      <c r="B2" s="76"/>
      <c r="C2" s="93"/>
      <c r="D2" s="93"/>
      <c r="E2" s="93"/>
      <c r="F2" s="93"/>
      <c r="G2" s="93"/>
    </row>
    <row r="3" s="3" customFormat="true" ht="16.5" hidden="false" customHeight="true" outlineLevel="0" collapsed="false">
      <c r="A3" s="112" t="s">
        <v>101</v>
      </c>
      <c r="B3" s="41" t="s">
        <v>182</v>
      </c>
      <c r="C3" s="41"/>
      <c r="D3" s="41"/>
      <c r="E3" s="41"/>
      <c r="F3" s="41"/>
      <c r="G3" s="41"/>
    </row>
    <row r="4" s="3" customFormat="true" ht="16.5" hidden="false" customHeight="true" outlineLevel="0" collapsed="false">
      <c r="A4" s="112"/>
      <c r="B4" s="141" t="s">
        <v>3</v>
      </c>
      <c r="C4" s="142" t="s">
        <v>183</v>
      </c>
      <c r="D4" s="143" t="s">
        <v>184</v>
      </c>
      <c r="E4" s="143"/>
      <c r="F4" s="143"/>
      <c r="G4" s="143"/>
    </row>
    <row r="5" s="3" customFormat="true" ht="16.5" hidden="false" customHeight="true" outlineLevel="0" collapsed="false">
      <c r="A5" s="112"/>
      <c r="B5" s="141"/>
      <c r="C5" s="142"/>
      <c r="D5" s="46" t="s">
        <v>24</v>
      </c>
      <c r="E5" s="46" t="s">
        <v>185</v>
      </c>
      <c r="F5" s="46"/>
      <c r="G5" s="59" t="s">
        <v>186</v>
      </c>
    </row>
    <row r="6" s="3" customFormat="true" ht="16.5" hidden="false" customHeight="true" outlineLevel="0" collapsed="false">
      <c r="A6" s="112"/>
      <c r="B6" s="141"/>
      <c r="C6" s="142"/>
      <c r="D6" s="46"/>
      <c r="E6" s="46" t="s">
        <v>187</v>
      </c>
      <c r="F6" s="46" t="s">
        <v>188</v>
      </c>
      <c r="G6" s="59"/>
    </row>
    <row r="7" s="3" customFormat="true" ht="16.5" hidden="false" customHeight="true" outlineLevel="0" collapsed="false">
      <c r="A7" s="112"/>
      <c r="B7" s="141"/>
      <c r="C7" s="142"/>
      <c r="D7" s="46"/>
      <c r="E7" s="46" t="s">
        <v>189</v>
      </c>
      <c r="F7" s="46"/>
      <c r="G7" s="59"/>
    </row>
    <row r="8" s="3" customFormat="true" ht="16.5" hidden="false" customHeight="true" outlineLevel="0" collapsed="false">
      <c r="A8" s="112"/>
      <c r="B8" s="144" t="s">
        <v>6</v>
      </c>
      <c r="C8" s="87" t="s">
        <v>190</v>
      </c>
      <c r="D8" s="87" t="s">
        <v>6</v>
      </c>
      <c r="E8" s="87"/>
      <c r="F8" s="87"/>
      <c r="G8" s="145" t="s">
        <v>190</v>
      </c>
    </row>
    <row r="9" s="3" customFormat="true" ht="22.5" hidden="false" customHeight="true" outlineLevel="0" collapsed="false">
      <c r="A9" s="96" t="s">
        <v>107</v>
      </c>
      <c r="B9" s="135"/>
      <c r="C9" s="135"/>
      <c r="D9" s="135"/>
      <c r="E9" s="135"/>
      <c r="F9" s="135"/>
      <c r="G9" s="135"/>
    </row>
    <row r="10" s="3" customFormat="true" ht="12.75" hidden="false" customHeight="true" outlineLevel="0" collapsed="false">
      <c r="A10" s="136" t="s">
        <v>142</v>
      </c>
      <c r="B10" s="120" t="n">
        <v>93728.956</v>
      </c>
      <c r="C10" s="120" t="n">
        <v>1356.75862368455</v>
      </c>
      <c r="D10" s="31" t="n">
        <v>50438.449</v>
      </c>
      <c r="E10" s="120" t="n">
        <v>10097.051</v>
      </c>
      <c r="F10" s="120" t="n">
        <v>40341.398</v>
      </c>
      <c r="G10" s="120" t="n">
        <v>2043.03503726507</v>
      </c>
    </row>
    <row r="11" s="3" customFormat="true" ht="12.75" hidden="false" customHeight="true" outlineLevel="0" collapsed="false">
      <c r="A11" s="63" t="s">
        <v>109</v>
      </c>
    </row>
    <row r="12" s="3" customFormat="true" ht="12.75" hidden="false" customHeight="true" outlineLevel="0" collapsed="false">
      <c r="A12" s="119" t="s">
        <v>143</v>
      </c>
      <c r="B12" s="120" t="n">
        <v>65315.169</v>
      </c>
      <c r="C12" s="120" t="n">
        <v>923.495871391002</v>
      </c>
      <c r="D12" s="31" t="n">
        <v>42460.054</v>
      </c>
      <c r="E12" s="120" t="n">
        <v>20746.483</v>
      </c>
      <c r="F12" s="120" t="n">
        <v>21713.571</v>
      </c>
      <c r="G12" s="120" t="n">
        <v>1378.17046966795</v>
      </c>
    </row>
    <row r="13" s="3" customFormat="true" ht="12.75" hidden="false" customHeight="true" outlineLevel="0" collapsed="false">
      <c r="A13" s="119" t="s">
        <v>144</v>
      </c>
      <c r="B13" s="120" t="n">
        <v>41844.197</v>
      </c>
      <c r="C13" s="120" t="n">
        <v>935.024065963532</v>
      </c>
      <c r="D13" s="31" t="n">
        <v>23554.687</v>
      </c>
      <c r="E13" s="120" t="n">
        <v>11721.681</v>
      </c>
      <c r="F13" s="120" t="n">
        <v>11833.006</v>
      </c>
      <c r="G13" s="120" t="n">
        <v>1217.5481753334</v>
      </c>
    </row>
    <row r="14" s="3" customFormat="true" ht="12.75" hidden="false" customHeight="true" outlineLevel="0" collapsed="false">
      <c r="A14" s="119" t="s">
        <v>145</v>
      </c>
      <c r="B14" s="120" t="n">
        <v>108105.048</v>
      </c>
      <c r="C14" s="120" t="n">
        <v>907.363045777308</v>
      </c>
      <c r="D14" s="31" t="n">
        <v>76349.612</v>
      </c>
      <c r="E14" s="120" t="n">
        <v>33683.554</v>
      </c>
      <c r="F14" s="120" t="n">
        <v>42666.058</v>
      </c>
      <c r="G14" s="120" t="n">
        <v>1507.42585243539</v>
      </c>
    </row>
    <row r="15" s="3" customFormat="true" ht="12.75" hidden="false" customHeight="true" outlineLevel="0" collapsed="false">
      <c r="A15" s="96" t="s">
        <v>146</v>
      </c>
      <c r="B15" s="120" t="n">
        <v>308993.37</v>
      </c>
      <c r="C15" s="120" t="n">
        <v>1017.41955133798</v>
      </c>
      <c r="D15" s="31" t="n">
        <v>192802.802</v>
      </c>
      <c r="E15" s="31" t="n">
        <v>76248.769</v>
      </c>
      <c r="F15" s="31" t="n">
        <v>116554.033</v>
      </c>
      <c r="G15" s="120" t="n">
        <v>1536.37524304338</v>
      </c>
    </row>
    <row r="16" s="3" customFormat="true" ht="22.5" hidden="false" customHeight="true" outlineLevel="0" collapsed="false">
      <c r="A16" s="96" t="s">
        <v>109</v>
      </c>
    </row>
    <row r="17" s="3" customFormat="true" ht="12.75" hidden="false" customHeight="true" outlineLevel="0" collapsed="false">
      <c r="A17" s="119" t="s">
        <v>147</v>
      </c>
      <c r="B17" s="120" t="n">
        <v>29165.128</v>
      </c>
      <c r="C17" s="120" t="n">
        <v>728.763818090955</v>
      </c>
      <c r="D17" s="31" t="n">
        <v>19918.797</v>
      </c>
      <c r="E17" s="120" t="n">
        <v>8712.362</v>
      </c>
      <c r="F17" s="120" t="n">
        <v>11206.435</v>
      </c>
      <c r="G17" s="120" t="n">
        <v>1173.83446284401</v>
      </c>
    </row>
    <row r="18" s="3" customFormat="true" ht="12.75" hidden="false" customHeight="true" outlineLevel="0" collapsed="false">
      <c r="A18" s="119" t="s">
        <v>148</v>
      </c>
      <c r="B18" s="120" t="n">
        <v>53765.226</v>
      </c>
      <c r="C18" s="120" t="n">
        <v>937.247903774078</v>
      </c>
      <c r="D18" s="31" t="n">
        <v>35691.647</v>
      </c>
      <c r="E18" s="120" t="n">
        <v>16457.063</v>
      </c>
      <c r="F18" s="120" t="n">
        <v>19234.584</v>
      </c>
      <c r="G18" s="120" t="n">
        <v>1493.12445615797</v>
      </c>
    </row>
    <row r="19" s="3" customFormat="true" ht="12.75" hidden="false" customHeight="true" outlineLevel="0" collapsed="false">
      <c r="A19" s="119" t="s">
        <v>149</v>
      </c>
      <c r="B19" s="120" t="n">
        <v>28213.462</v>
      </c>
      <c r="C19" s="120" t="n">
        <v>704.420802956157</v>
      </c>
      <c r="D19" s="31" t="n">
        <v>20689.441</v>
      </c>
      <c r="E19" s="120" t="n">
        <v>10282.899</v>
      </c>
      <c r="F19" s="120" t="n">
        <v>10406.542</v>
      </c>
      <c r="G19" s="120" t="n">
        <v>1179.01988830636</v>
      </c>
    </row>
    <row r="20" s="3" customFormat="true" ht="12.75" hidden="false" customHeight="true" outlineLevel="0" collapsed="false">
      <c r="A20" s="96" t="s">
        <v>150</v>
      </c>
      <c r="B20" s="120" t="n">
        <v>111143.816</v>
      </c>
      <c r="C20" s="120" t="n">
        <v>808.689188500913</v>
      </c>
      <c r="D20" s="31" t="n">
        <v>76299.885</v>
      </c>
      <c r="E20" s="31" t="n">
        <v>35452.324</v>
      </c>
      <c r="F20" s="31" t="n">
        <v>40847.561</v>
      </c>
      <c r="G20" s="120" t="n">
        <v>1306.0352441759</v>
      </c>
    </row>
    <row r="21" s="3" customFormat="true" ht="22.5" hidden="false" customHeight="true" outlineLevel="0" collapsed="false">
      <c r="A21" s="96" t="s">
        <v>109</v>
      </c>
    </row>
    <row r="22" s="3" customFormat="true" ht="12.75" hidden="false" customHeight="true" outlineLevel="0" collapsed="false">
      <c r="A22" s="119" t="s">
        <v>151</v>
      </c>
      <c r="B22" s="120" t="n">
        <v>71397.986</v>
      </c>
      <c r="C22" s="120" t="n">
        <v>905.043618248425</v>
      </c>
      <c r="D22" s="31" t="n">
        <v>42749.334</v>
      </c>
      <c r="E22" s="120" t="n">
        <v>19647.258</v>
      </c>
      <c r="F22" s="120" t="n">
        <v>23102.076</v>
      </c>
      <c r="G22" s="120" t="n">
        <v>1380.92625254385</v>
      </c>
    </row>
    <row r="23" s="3" customFormat="true" ht="12.75" hidden="false" customHeight="true" outlineLevel="0" collapsed="false">
      <c r="A23" s="119" t="s">
        <v>152</v>
      </c>
      <c r="B23" s="120" t="n">
        <v>55035.632</v>
      </c>
      <c r="C23" s="120" t="n">
        <v>882.575323134161</v>
      </c>
      <c r="D23" s="31" t="n">
        <v>31154.277</v>
      </c>
      <c r="E23" s="120" t="n">
        <v>13353.909</v>
      </c>
      <c r="F23" s="120" t="n">
        <v>17800.368</v>
      </c>
      <c r="G23" s="120" t="n">
        <v>1167.22029897718</v>
      </c>
    </row>
    <row r="24" s="3" customFormat="true" ht="12.75" hidden="false" customHeight="true" outlineLevel="0" collapsed="false">
      <c r="A24" s="119" t="s">
        <v>153</v>
      </c>
      <c r="B24" s="120" t="n">
        <v>34007.402</v>
      </c>
      <c r="C24" s="120" t="n">
        <v>717.682853223594</v>
      </c>
      <c r="D24" s="31" t="n">
        <v>24471.798</v>
      </c>
      <c r="E24" s="120" t="n">
        <v>15008.593</v>
      </c>
      <c r="F24" s="120" t="n">
        <v>9463.205</v>
      </c>
      <c r="G24" s="120" t="n">
        <v>1194.62035635831</v>
      </c>
    </row>
    <row r="25" s="3" customFormat="true" ht="12.75" hidden="false" customHeight="true" outlineLevel="0" collapsed="false">
      <c r="A25" s="96" t="s">
        <v>154</v>
      </c>
      <c r="B25" s="120" t="n">
        <v>160441.02</v>
      </c>
      <c r="C25" s="120" t="n">
        <v>850.550383816108</v>
      </c>
      <c r="D25" s="31" t="n">
        <v>98375.409</v>
      </c>
      <c r="E25" s="31" t="n">
        <v>48009.76</v>
      </c>
      <c r="F25" s="31" t="n">
        <v>50365.649</v>
      </c>
      <c r="G25" s="120" t="n">
        <v>1259.07630578629</v>
      </c>
    </row>
    <row r="26" s="3" customFormat="true" ht="22.5" hidden="false" customHeight="true" outlineLevel="0" collapsed="false">
      <c r="A26" s="126" t="s">
        <v>155</v>
      </c>
      <c r="B26" s="127" t="n">
        <v>580578.206</v>
      </c>
      <c r="C26" s="127" t="n">
        <v>921.886342993972</v>
      </c>
      <c r="D26" s="67" t="n">
        <v>367478.096</v>
      </c>
      <c r="E26" s="67" t="n">
        <v>159710.853</v>
      </c>
      <c r="F26" s="67" t="n">
        <v>207767.243</v>
      </c>
      <c r="G26" s="127" t="n">
        <v>1402.34193996474</v>
      </c>
    </row>
    <row r="27" s="3" customFormat="true" ht="22.5" hidden="false" customHeight="true" outlineLevel="0" collapsed="false">
      <c r="A27" s="96" t="s">
        <v>109</v>
      </c>
    </row>
    <row r="28" s="3" customFormat="true" ht="12.75" hidden="false" customHeight="true" outlineLevel="0" collapsed="false">
      <c r="A28" s="119" t="s">
        <v>156</v>
      </c>
      <c r="B28" s="120" t="n">
        <v>83752.417</v>
      </c>
      <c r="C28" s="120" t="n">
        <v>1050.85906974993</v>
      </c>
      <c r="D28" s="31" t="n">
        <v>54425.48</v>
      </c>
      <c r="E28" s="120" t="n">
        <v>38291.371</v>
      </c>
      <c r="F28" s="120" t="n">
        <v>16134.109</v>
      </c>
      <c r="G28" s="120" t="n">
        <v>1607.03575752207</v>
      </c>
    </row>
    <row r="29" s="3" customFormat="true" ht="12.75" hidden="false" customHeight="true" outlineLevel="0" collapsed="false">
      <c r="A29" s="119" t="s">
        <v>157</v>
      </c>
      <c r="B29" s="120" t="n">
        <v>75890.97</v>
      </c>
      <c r="C29" s="120" t="n">
        <v>1104.01317990719</v>
      </c>
      <c r="D29" s="31" t="n">
        <v>49319.386</v>
      </c>
      <c r="E29" s="120" t="n">
        <v>32393.333</v>
      </c>
      <c r="F29" s="120" t="n">
        <v>16926.053</v>
      </c>
      <c r="G29" s="120" t="n">
        <v>1905.40047906042</v>
      </c>
    </row>
    <row r="30" s="3" customFormat="true" ht="12.75" hidden="false" customHeight="true" outlineLevel="0" collapsed="false">
      <c r="A30" s="119" t="s">
        <v>158</v>
      </c>
      <c r="B30" s="120" t="n">
        <v>41766.171</v>
      </c>
      <c r="C30" s="120" t="n">
        <v>802.285310897251</v>
      </c>
      <c r="D30" s="31" t="n">
        <v>23892.357</v>
      </c>
      <c r="E30" s="120" t="n">
        <v>15168.922</v>
      </c>
      <c r="F30" s="120" t="n">
        <v>8723.435</v>
      </c>
      <c r="G30" s="120" t="n">
        <v>1112.10002792776</v>
      </c>
    </row>
    <row r="31" s="3" customFormat="true" ht="12.75" hidden="false" customHeight="true" outlineLevel="0" collapsed="false">
      <c r="A31" s="96" t="s">
        <v>159</v>
      </c>
      <c r="B31" s="120" t="n">
        <v>201409.558</v>
      </c>
      <c r="C31" s="120" t="n">
        <v>1004.54145905965</v>
      </c>
      <c r="D31" s="31" t="n">
        <v>127637.223</v>
      </c>
      <c r="E31" s="31" t="n">
        <v>85853.626</v>
      </c>
      <c r="F31" s="31" t="n">
        <v>41783.597</v>
      </c>
      <c r="G31" s="120" t="n">
        <v>1571.20973718225</v>
      </c>
    </row>
    <row r="32" s="3" customFormat="true" ht="22.5" hidden="false" customHeight="true" outlineLevel="0" collapsed="false">
      <c r="A32" s="96" t="s">
        <v>107</v>
      </c>
    </row>
    <row r="33" s="3" customFormat="true" ht="12.75" hidden="false" customHeight="true" outlineLevel="0" collapsed="false">
      <c r="A33" s="119" t="s">
        <v>160</v>
      </c>
      <c r="B33" s="120" t="n">
        <v>29317.127</v>
      </c>
      <c r="C33" s="120" t="n">
        <v>836.103325347935</v>
      </c>
      <c r="D33" s="31" t="n">
        <v>20041.915</v>
      </c>
      <c r="E33" s="120" t="n">
        <v>6107.661</v>
      </c>
      <c r="F33" s="120" t="n">
        <v>13934.254</v>
      </c>
      <c r="G33" s="120" t="n">
        <v>1447.4877220858</v>
      </c>
    </row>
    <row r="34" s="3" customFormat="true" ht="12.75" hidden="false" customHeight="true" outlineLevel="0" collapsed="false">
      <c r="A34" s="100" t="s">
        <v>109</v>
      </c>
    </row>
    <row r="35" s="3" customFormat="true" ht="12.75" hidden="false" customHeight="true" outlineLevel="0" collapsed="false">
      <c r="A35" s="119" t="s">
        <v>161</v>
      </c>
      <c r="B35" s="120" t="n">
        <v>44105.846</v>
      </c>
      <c r="C35" s="120" t="n">
        <v>772.864757832761</v>
      </c>
      <c r="D35" s="31" t="n">
        <v>30310.651</v>
      </c>
      <c r="E35" s="120" t="n">
        <v>19260.943</v>
      </c>
      <c r="F35" s="120" t="n">
        <v>11049.708</v>
      </c>
      <c r="G35" s="120" t="n">
        <v>1221.80953724605</v>
      </c>
    </row>
    <row r="36" s="3" customFormat="true" ht="12.75" hidden="false" customHeight="true" outlineLevel="0" collapsed="false">
      <c r="A36" s="119" t="s">
        <v>162</v>
      </c>
      <c r="B36" s="120" t="n">
        <v>48225.806</v>
      </c>
      <c r="C36" s="120" t="n">
        <v>832.987408239054</v>
      </c>
      <c r="D36" s="31" t="n">
        <v>30783.352</v>
      </c>
      <c r="E36" s="120" t="n">
        <v>16498.877</v>
      </c>
      <c r="F36" s="120" t="n">
        <v>14284.475</v>
      </c>
      <c r="G36" s="120" t="n">
        <v>1232.02401344753</v>
      </c>
    </row>
    <row r="37" s="3" customFormat="true" ht="12.75" hidden="false" customHeight="true" outlineLevel="0" collapsed="false">
      <c r="A37" s="96" t="s">
        <v>163</v>
      </c>
      <c r="B37" s="120" t="n">
        <v>121648.779</v>
      </c>
      <c r="C37" s="120" t="n">
        <v>810.845907736607</v>
      </c>
      <c r="D37" s="31" t="n">
        <v>81135.918</v>
      </c>
      <c r="E37" s="31" t="n">
        <v>41867.481</v>
      </c>
      <c r="F37" s="31" t="n">
        <v>39268.437</v>
      </c>
      <c r="G37" s="120" t="n">
        <v>1274.92014456317</v>
      </c>
    </row>
    <row r="38" s="3" customFormat="true" ht="22.5" hidden="false" customHeight="true" outlineLevel="0" collapsed="false">
      <c r="A38" s="96" t="s">
        <v>109</v>
      </c>
    </row>
    <row r="39" s="3" customFormat="true" ht="12.75" hidden="false" customHeight="true" outlineLevel="0" collapsed="false">
      <c r="A39" s="119" t="s">
        <v>164</v>
      </c>
      <c r="B39" s="120" t="n">
        <v>55914.92</v>
      </c>
      <c r="C39" s="120" t="n">
        <v>972.636376287225</v>
      </c>
      <c r="D39" s="31" t="n">
        <v>36898.802</v>
      </c>
      <c r="E39" s="120" t="n">
        <v>19353.14</v>
      </c>
      <c r="F39" s="120" t="n">
        <v>17545.662</v>
      </c>
      <c r="G39" s="120" t="n">
        <v>1511.9981150631</v>
      </c>
    </row>
    <row r="40" s="3" customFormat="true" ht="12.75" hidden="false" customHeight="true" outlineLevel="0" collapsed="false">
      <c r="A40" s="119" t="s">
        <v>165</v>
      </c>
      <c r="B40" s="120" t="n">
        <v>59406.701</v>
      </c>
      <c r="C40" s="120" t="n">
        <v>723.739397926489</v>
      </c>
      <c r="D40" s="31" t="n">
        <v>45725.22</v>
      </c>
      <c r="E40" s="120" t="n">
        <v>12572.841</v>
      </c>
      <c r="F40" s="120" t="n">
        <v>33152.379</v>
      </c>
      <c r="G40" s="120" t="n">
        <v>1310.62886952534</v>
      </c>
    </row>
    <row r="41" s="3" customFormat="true" ht="12.75" hidden="false" customHeight="true" outlineLevel="0" collapsed="false">
      <c r="A41" s="119" t="s">
        <v>166</v>
      </c>
      <c r="B41" s="120" t="n">
        <v>34531.392</v>
      </c>
      <c r="C41" s="120" t="n">
        <v>898.810276165439</v>
      </c>
      <c r="D41" s="31" t="n">
        <v>20424.994</v>
      </c>
      <c r="E41" s="120" t="n">
        <v>11420.897</v>
      </c>
      <c r="F41" s="120" t="n">
        <v>9004.097</v>
      </c>
      <c r="G41" s="120" t="n">
        <v>1281.60845830457</v>
      </c>
    </row>
    <row r="42" s="3" customFormat="true" ht="12.75" hidden="false" customHeight="true" outlineLevel="0" collapsed="false">
      <c r="A42" s="96" t="s">
        <v>167</v>
      </c>
      <c r="B42" s="120" t="n">
        <v>149853.013</v>
      </c>
      <c r="C42" s="120" t="n">
        <v>841.918158323501</v>
      </c>
      <c r="D42" s="31" t="n">
        <v>103049.016</v>
      </c>
      <c r="E42" s="31" t="n">
        <v>43346.878</v>
      </c>
      <c r="F42" s="31" t="n">
        <v>59702.138</v>
      </c>
      <c r="G42" s="120" t="n">
        <v>1369.80441053317</v>
      </c>
    </row>
    <row r="43" s="3" customFormat="true" ht="21.75" hidden="false" customHeight="true" outlineLevel="0" collapsed="false">
      <c r="A43" s="126" t="s">
        <v>168</v>
      </c>
      <c r="B43" s="127" t="n">
        <v>472911.35</v>
      </c>
      <c r="C43" s="127" t="n">
        <v>894.790980783931</v>
      </c>
      <c r="D43" s="67" t="n">
        <v>311822.157</v>
      </c>
      <c r="E43" s="67" t="n">
        <v>171067.985</v>
      </c>
      <c r="F43" s="67" t="n">
        <v>140754.172</v>
      </c>
      <c r="G43" s="127" t="n">
        <v>1416.70372642024</v>
      </c>
    </row>
    <row r="44" s="3" customFormat="true" ht="21.75" hidden="false" customHeight="true" outlineLevel="0" collapsed="false">
      <c r="A44" s="126" t="s">
        <v>169</v>
      </c>
      <c r="B44" s="127" t="n">
        <v>5287.025</v>
      </c>
      <c r="C44" s="127" t="n">
        <v>1.74481442417106</v>
      </c>
      <c r="D44" s="31" t="n">
        <v>0</v>
      </c>
      <c r="E44" s="139" t="n">
        <v>0</v>
      </c>
      <c r="F44" s="139" t="n">
        <v>0</v>
      </c>
      <c r="G44" s="139" t="n">
        <v>0</v>
      </c>
    </row>
    <row r="45" s="3" customFormat="true" ht="21.75" hidden="false" customHeight="true" outlineLevel="0" collapsed="false">
      <c r="A45" s="126" t="s">
        <v>170</v>
      </c>
      <c r="B45" s="127" t="n">
        <v>185340.328</v>
      </c>
      <c r="C45" s="127" t="n">
        <v>61.1656796922646</v>
      </c>
      <c r="D45" s="31" t="n">
        <v>0</v>
      </c>
      <c r="E45" s="139" t="n">
        <v>0</v>
      </c>
      <c r="F45" s="139" t="n">
        <v>0</v>
      </c>
      <c r="G45" s="139" t="n">
        <v>0</v>
      </c>
    </row>
    <row r="46" s="3" customFormat="true" ht="21.75" hidden="false" customHeight="true" outlineLevel="0" collapsed="false">
      <c r="A46" s="126" t="s">
        <v>171</v>
      </c>
      <c r="B46" s="127" t="n">
        <v>3214297.52</v>
      </c>
      <c r="C46" s="127" t="n">
        <v>1060.77665160904</v>
      </c>
      <c r="D46" s="67" t="n">
        <v>1949140.797</v>
      </c>
      <c r="E46" s="67" t="n">
        <v>1024119.616</v>
      </c>
      <c r="F46" s="67" t="n">
        <v>925021.181</v>
      </c>
      <c r="G46" s="127" t="n">
        <v>1534.48588359219</v>
      </c>
    </row>
    <row r="47" customFormat="false" ht="27" hidden="false" customHeight="true" outlineLevel="0" collapsed="false">
      <c r="A47" s="69" t="s">
        <v>172</v>
      </c>
      <c r="B47" s="69"/>
      <c r="C47" s="69"/>
      <c r="D47" s="69"/>
      <c r="E47" s="69"/>
      <c r="F47" s="69"/>
      <c r="G47" s="69"/>
    </row>
    <row r="48" customFormat="false" ht="12.75" hidden="false" customHeight="true" outlineLevel="0" collapsed="false">
      <c r="A48" s="3"/>
      <c r="B48" s="138"/>
      <c r="C48" s="138"/>
      <c r="D48" s="138"/>
      <c r="E48" s="138"/>
      <c r="F48" s="138"/>
      <c r="G48" s="138"/>
    </row>
    <row r="49" customFormat="false" ht="12.75" hidden="false" customHeight="true" outlineLevel="0" collapsed="false">
      <c r="B49" s="138"/>
      <c r="C49" s="138"/>
      <c r="D49" s="138"/>
      <c r="E49" s="138"/>
      <c r="F49" s="138"/>
      <c r="G49" s="138"/>
    </row>
    <row r="50" customFormat="false" ht="12.75" hidden="false" customHeight="true" outlineLevel="0" collapsed="false">
      <c r="B50" s="127"/>
      <c r="C50" s="127"/>
      <c r="D50" s="127"/>
      <c r="E50" s="127"/>
      <c r="F50" s="127"/>
      <c r="G50" s="127"/>
    </row>
    <row r="51" customFormat="false" ht="12.75" hidden="false" customHeight="true" outlineLevel="0" collapsed="false">
      <c r="B51" s="127"/>
      <c r="C51" s="103"/>
      <c r="D51" s="121"/>
      <c r="E51" s="127"/>
      <c r="F51" s="121"/>
      <c r="G51" s="127"/>
    </row>
    <row r="52" customFormat="false" ht="12.75" hidden="false" customHeight="true" outlineLevel="0" collapsed="false">
      <c r="B52" s="127"/>
      <c r="C52" s="127"/>
      <c r="D52" s="127"/>
      <c r="E52" s="121"/>
      <c r="F52" s="127"/>
      <c r="G52" s="127"/>
    </row>
    <row r="53" customFormat="false" ht="12.75" hidden="false" customHeight="true" outlineLevel="0" collapsed="false">
      <c r="B53" s="127"/>
      <c r="C53" s="127"/>
      <c r="D53" s="127"/>
      <c r="E53" s="127"/>
      <c r="F53" s="127"/>
      <c r="G53" s="127"/>
    </row>
    <row r="54" customFormat="false" ht="12.75" hidden="false" customHeight="true" outlineLevel="0" collapsed="false">
      <c r="B54" s="127"/>
      <c r="C54" s="127"/>
      <c r="D54" s="127"/>
      <c r="E54" s="127"/>
      <c r="F54" s="127"/>
      <c r="G54" s="127"/>
    </row>
    <row r="55" customFormat="false" ht="12.75" hidden="false" customHeight="true" outlineLevel="0" collapsed="false">
      <c r="B55" s="127"/>
      <c r="C55" s="127"/>
      <c r="D55" s="127"/>
      <c r="E55" s="127"/>
      <c r="F55" s="127"/>
      <c r="G55" s="127"/>
    </row>
    <row r="56" customFormat="false" ht="12.75" hidden="false" customHeight="true" outlineLevel="0" collapsed="false">
      <c r="B56" s="127"/>
      <c r="C56" s="127"/>
      <c r="D56" s="127"/>
      <c r="E56" s="127"/>
      <c r="F56" s="127"/>
      <c r="G56" s="127"/>
    </row>
    <row r="57" customFormat="false" ht="12.75" hidden="false" customHeight="true" outlineLevel="0" collapsed="false">
      <c r="B57" s="127"/>
      <c r="C57" s="127"/>
      <c r="D57" s="127"/>
      <c r="E57" s="127"/>
      <c r="F57" s="127"/>
      <c r="G57" s="127"/>
    </row>
    <row r="58" customFormat="false" ht="12.75" hidden="false" customHeight="true" outlineLevel="0" collapsed="false">
      <c r="B58" s="127"/>
      <c r="C58" s="127"/>
      <c r="D58" s="139"/>
      <c r="E58" s="127"/>
      <c r="F58" s="139"/>
      <c r="G58" s="127"/>
    </row>
    <row r="59" customFormat="false" ht="12.75" hidden="false" customHeight="true" outlineLevel="0" collapsed="false">
      <c r="B59" s="127"/>
      <c r="C59" s="127"/>
      <c r="D59" s="127"/>
      <c r="F59" s="127"/>
      <c r="G59" s="127"/>
      <c r="H59" s="139"/>
    </row>
    <row r="60" customFormat="false" ht="12.75" hidden="false" customHeight="true" outlineLevel="0" collapsed="false">
      <c r="B60" s="31"/>
      <c r="C60" s="31"/>
      <c r="D60" s="31"/>
      <c r="F60" s="31"/>
      <c r="G60" s="31"/>
      <c r="H60" s="31"/>
    </row>
    <row r="61" customFormat="false" ht="12.75" hidden="false" customHeight="true" outlineLevel="0" collapsed="false">
      <c r="F61" s="31"/>
      <c r="H61" s="121"/>
    </row>
  </sheetData>
  <mergeCells count="11">
    <mergeCell ref="A3:A8"/>
    <mergeCell ref="B3:G3"/>
    <mergeCell ref="B4:B7"/>
    <mergeCell ref="C4:C7"/>
    <mergeCell ref="D4:G4"/>
    <mergeCell ref="D5:D7"/>
    <mergeCell ref="E5:F5"/>
    <mergeCell ref="G5:G7"/>
    <mergeCell ref="E7:F7"/>
    <mergeCell ref="D8:F8"/>
    <mergeCell ref="A47:G47"/>
  </mergeCells>
  <conditionalFormatting sqref="E58 C52:D52 B58:C59 D59 F59 G51:G52 F52 F54:G56 B50:G50 E51 C53:G53 B51:B53 G57:G59 B54:E57 F57 B10:G10 B12:G15 B17:G20 B22:G26 B28:G31 B33:G33 B39:C46 B35:G37 D39:G43">
    <cfRule type="cellIs" priority="2" operator="equal" aboveAverage="0" equalAverage="0" bottom="0" percent="0" rank="0" text="" dxfId="14">
      <formula>"."</formula>
    </cfRule>
  </conditionalFormatting>
  <conditionalFormatting sqref="D44:D45 G46">
    <cfRule type="cellIs" priority="3" operator="equal" aboveAverage="0" equalAverage="0" bottom="0" percent="0" rank="0" text="" dxfId="1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2.56"/>
    <col collapsed="false" customWidth="true" hidden="false" outlineLevel="0" max="10" min="2" style="37" width="8.85"/>
    <col collapsed="false" customWidth="false" hidden="false" outlineLevel="0" max="257" min="11" style="37" width="11.42"/>
  </cols>
  <sheetData>
    <row r="1" customFormat="false" ht="16.5" hidden="false" customHeight="true" outlineLevel="0" collapsed="false"/>
    <row r="2" s="39" customFormat="true" ht="14.85" hidden="false" customHeight="true" outlineLevel="0" collapsed="false">
      <c r="A2" s="38" t="s">
        <v>19</v>
      </c>
      <c r="B2" s="38"/>
      <c r="C2" s="38"/>
      <c r="D2" s="38"/>
      <c r="E2" s="38"/>
      <c r="F2" s="38"/>
      <c r="G2" s="38"/>
      <c r="H2" s="38"/>
      <c r="I2" s="38"/>
      <c r="J2" s="38"/>
    </row>
    <row r="3" s="43" customFormat="true" ht="15" hidden="false" customHeight="true" outlineLevel="0" collapsed="false">
      <c r="A3" s="40" t="s">
        <v>20</v>
      </c>
      <c r="B3" s="41" t="s">
        <v>21</v>
      </c>
      <c r="C3" s="41"/>
      <c r="D3" s="41"/>
      <c r="E3" s="41"/>
      <c r="F3" s="41"/>
      <c r="G3" s="41"/>
      <c r="H3" s="41"/>
      <c r="I3" s="41"/>
      <c r="J3" s="41"/>
      <c r="K3" s="42"/>
    </row>
    <row r="4" s="43" customFormat="true" ht="13.5" hidden="false" customHeight="true" outlineLevel="0" collapsed="false">
      <c r="A4" s="40"/>
      <c r="B4" s="44" t="s">
        <v>3</v>
      </c>
      <c r="C4" s="45" t="s">
        <v>22</v>
      </c>
      <c r="D4" s="45"/>
      <c r="E4" s="45"/>
      <c r="F4" s="45"/>
      <c r="G4" s="45"/>
      <c r="H4" s="45"/>
      <c r="I4" s="45"/>
      <c r="J4" s="45"/>
      <c r="K4" s="42"/>
    </row>
    <row r="5" s="43" customFormat="true" ht="15" hidden="false" customHeight="true" outlineLevel="0" collapsed="false">
      <c r="A5" s="40"/>
      <c r="B5" s="44"/>
      <c r="C5" s="46" t="s">
        <v>8</v>
      </c>
      <c r="D5" s="46"/>
      <c r="E5" s="46"/>
      <c r="F5" s="46"/>
      <c r="G5" s="46" t="s">
        <v>9</v>
      </c>
      <c r="H5" s="46"/>
      <c r="I5" s="46"/>
      <c r="J5" s="47" t="s">
        <v>23</v>
      </c>
      <c r="K5" s="42"/>
    </row>
    <row r="6" s="43" customFormat="true" ht="13.5" hidden="false" customHeight="true" outlineLevel="0" collapsed="false">
      <c r="A6" s="40"/>
      <c r="B6" s="44"/>
      <c r="C6" s="48" t="s">
        <v>24</v>
      </c>
      <c r="D6" s="49" t="s">
        <v>25</v>
      </c>
      <c r="E6" s="49"/>
      <c r="F6" s="49"/>
      <c r="G6" s="48" t="s">
        <v>24</v>
      </c>
      <c r="H6" s="46" t="s">
        <v>25</v>
      </c>
      <c r="I6" s="46"/>
      <c r="J6" s="47"/>
      <c r="K6" s="42"/>
    </row>
    <row r="7" s="43" customFormat="true" ht="24.75" hidden="false" customHeight="true" outlineLevel="0" collapsed="false">
      <c r="A7" s="40"/>
      <c r="B7" s="44"/>
      <c r="C7" s="48"/>
      <c r="D7" s="50" t="s">
        <v>26</v>
      </c>
      <c r="E7" s="50" t="s">
        <v>27</v>
      </c>
      <c r="F7" s="50" t="s">
        <v>28</v>
      </c>
      <c r="G7" s="48"/>
      <c r="H7" s="50" t="s">
        <v>29</v>
      </c>
      <c r="I7" s="50" t="s">
        <v>30</v>
      </c>
      <c r="J7" s="47"/>
      <c r="K7" s="42"/>
    </row>
    <row r="8" s="43" customFormat="true" ht="13.5" hidden="false" customHeight="true" outlineLevel="0" collapsed="false">
      <c r="A8" s="40"/>
      <c r="B8" s="51" t="s">
        <v>6</v>
      </c>
      <c r="C8" s="51"/>
      <c r="D8" s="51"/>
      <c r="E8" s="51"/>
      <c r="F8" s="51"/>
      <c r="G8" s="51"/>
      <c r="H8" s="51"/>
      <c r="I8" s="51"/>
      <c r="J8" s="51"/>
      <c r="K8" s="42"/>
    </row>
    <row r="9" customFormat="false" ht="18" hidden="false" customHeight="true" outlineLevel="0" collapsed="false">
      <c r="A9" s="52" t="n">
        <v>2009</v>
      </c>
      <c r="B9" s="53" t="n">
        <v>233920.813</v>
      </c>
      <c r="C9" s="31" t="n">
        <v>45747.884</v>
      </c>
      <c r="D9" s="31" t="n">
        <v>1467.979</v>
      </c>
      <c r="E9" s="31" t="n">
        <v>42674.683</v>
      </c>
      <c r="F9" s="31" t="n">
        <v>1605.222</v>
      </c>
      <c r="G9" s="31" t="n">
        <v>188172.929</v>
      </c>
      <c r="H9" s="31" t="n">
        <v>153964.574</v>
      </c>
      <c r="I9" s="31" t="n">
        <v>31309.322</v>
      </c>
      <c r="J9" s="31" t="n">
        <v>2899.033</v>
      </c>
    </row>
    <row r="10" customFormat="false" ht="12.75" hidden="false" customHeight="true" outlineLevel="0" collapsed="false">
      <c r="A10" s="52" t="n">
        <v>2010</v>
      </c>
      <c r="B10" s="31" t="n">
        <v>262115.816</v>
      </c>
      <c r="C10" s="31" t="n">
        <v>57015.159</v>
      </c>
      <c r="D10" s="31" t="n">
        <v>3282.743</v>
      </c>
      <c r="E10" s="31" t="n">
        <v>50281.582</v>
      </c>
      <c r="F10" s="31" t="n">
        <v>3450.834</v>
      </c>
      <c r="G10" s="31" t="n">
        <v>205100.657</v>
      </c>
      <c r="H10" s="31" t="n">
        <v>167316.939</v>
      </c>
      <c r="I10" s="31" t="n">
        <v>34098.508</v>
      </c>
      <c r="J10" s="31" t="n">
        <v>3685.21</v>
      </c>
    </row>
    <row r="11" customFormat="false" ht="12.75" hidden="false" customHeight="true" outlineLevel="0" collapsed="false">
      <c r="A11" s="52" t="n">
        <v>2011</v>
      </c>
      <c r="B11" s="31" t="n">
        <v>291957.866</v>
      </c>
      <c r="C11" s="31" t="n">
        <v>57765.285</v>
      </c>
      <c r="D11" s="31" t="n">
        <v>3684.304</v>
      </c>
      <c r="E11" s="31" t="n">
        <v>51103.101</v>
      </c>
      <c r="F11" s="31" t="n">
        <v>2977.88</v>
      </c>
      <c r="G11" s="31" t="n">
        <v>234192.581</v>
      </c>
      <c r="H11" s="31" t="n">
        <v>187161.597</v>
      </c>
      <c r="I11" s="31" t="n">
        <v>42083.142</v>
      </c>
      <c r="J11" s="31" t="n">
        <v>4947.842</v>
      </c>
      <c r="K11" s="31"/>
    </row>
    <row r="12" customFormat="false" ht="15" hidden="false" customHeight="true" outlineLevel="0" collapsed="false">
      <c r="A12" s="54" t="s">
        <v>31</v>
      </c>
      <c r="B12" s="54"/>
      <c r="C12" s="54"/>
      <c r="D12" s="54"/>
      <c r="E12" s="54"/>
      <c r="F12" s="54"/>
      <c r="G12" s="54"/>
      <c r="H12" s="54"/>
      <c r="I12" s="54"/>
      <c r="J12" s="54"/>
    </row>
    <row r="13" customFormat="false" ht="12.75" hidden="false" customHeight="true" outlineLevel="0" collapsed="false">
      <c r="A13" s="55"/>
    </row>
    <row r="15" customFormat="false" ht="12.75" hidden="false" customHeight="true" outlineLevel="0" collapsed="false">
      <c r="F15" s="31"/>
    </row>
    <row r="16" customFormat="false" ht="12.75" hidden="false" customHeight="true" outlineLevel="0" collapsed="false">
      <c r="F16" s="31"/>
      <c r="I16" s="31"/>
    </row>
    <row r="17" customFormat="false" ht="12.75" hidden="false" customHeight="true" outlineLevel="0" collapsed="false">
      <c r="D17" s="31"/>
      <c r="E17" s="31"/>
      <c r="F17" s="31"/>
      <c r="I17" s="31"/>
    </row>
    <row r="18" customFormat="false" ht="12.75" hidden="false" customHeight="true" outlineLevel="0" collapsed="false">
      <c r="D18" s="31"/>
      <c r="E18" s="31"/>
      <c r="I18" s="31"/>
    </row>
    <row r="19" customFormat="false" ht="12.75" hidden="false" customHeight="true" outlineLevel="0" collapsed="false">
      <c r="D19" s="31"/>
      <c r="E19" s="31"/>
    </row>
  </sheetData>
  <mergeCells count="14">
    <mergeCell ref="A2:J2"/>
    <mergeCell ref="A3:A8"/>
    <mergeCell ref="B3:J3"/>
    <mergeCell ref="B4:B7"/>
    <mergeCell ref="C4:J4"/>
    <mergeCell ref="C5:F5"/>
    <mergeCell ref="G5:I5"/>
    <mergeCell ref="J5:J7"/>
    <mergeCell ref="C6:C7"/>
    <mergeCell ref="D6:F6"/>
    <mergeCell ref="G6:G7"/>
    <mergeCell ref="H6:I6"/>
    <mergeCell ref="B8:J8"/>
    <mergeCell ref="A12:J12"/>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7" width="47.14"/>
    <col collapsed="false" customWidth="true" hidden="false" outlineLevel="0" max="3" min="2" style="37" width="15.13"/>
    <col collapsed="false" customWidth="true" hidden="false" outlineLevel="0" max="4" min="4" style="37" width="14.7"/>
    <col collapsed="false" customWidth="false" hidden="false" outlineLevel="0" max="257" min="5" style="37" width="11.42"/>
  </cols>
  <sheetData>
    <row r="1" customFormat="false" ht="16.5" hidden="false" customHeight="true" outlineLevel="0" collapsed="false">
      <c r="A1" s="56" t="s">
        <v>32</v>
      </c>
      <c r="B1" s="57"/>
      <c r="C1" s="57"/>
      <c r="D1" s="57"/>
    </row>
    <row r="2" customFormat="false" ht="14.85" hidden="false" customHeight="true" outlineLevel="0" collapsed="false">
      <c r="A2" s="5" t="s">
        <v>33</v>
      </c>
      <c r="B2" s="58"/>
      <c r="C2" s="58"/>
    </row>
    <row r="3" customFormat="false" ht="15.75" hidden="false" customHeight="true" outlineLevel="0" collapsed="false">
      <c r="A3" s="8" t="s">
        <v>34</v>
      </c>
      <c r="B3" s="9" t="s">
        <v>35</v>
      </c>
      <c r="C3" s="11" t="s">
        <v>36</v>
      </c>
      <c r="D3" s="11"/>
    </row>
    <row r="4" customFormat="false" ht="41.25" hidden="false" customHeight="true" outlineLevel="0" collapsed="false">
      <c r="A4" s="8"/>
      <c r="B4" s="9"/>
      <c r="C4" s="15" t="s">
        <v>37</v>
      </c>
      <c r="D4" s="59" t="s">
        <v>38</v>
      </c>
    </row>
    <row r="5" customFormat="false" ht="15.75" hidden="false" customHeight="true" outlineLevel="0" collapsed="false">
      <c r="A5" s="8"/>
      <c r="B5" s="60" t="s">
        <v>39</v>
      </c>
      <c r="C5" s="60"/>
      <c r="D5" s="60"/>
    </row>
    <row r="6" customFormat="false" ht="24.75" hidden="false" customHeight="true" outlineLevel="0" collapsed="false">
      <c r="A6" s="61" t="s">
        <v>7</v>
      </c>
      <c r="B6" s="53" t="n">
        <v>26045.377</v>
      </c>
      <c r="C6" s="53" t="n">
        <v>11125.4996</v>
      </c>
      <c r="D6" s="53" t="n">
        <v>14919.881</v>
      </c>
    </row>
    <row r="7" customFormat="false" ht="19.5" hidden="false" customHeight="true" outlineLevel="0" collapsed="false">
      <c r="A7" s="62" t="s">
        <v>10</v>
      </c>
      <c r="B7" s="31" t="n">
        <v>24883.366</v>
      </c>
      <c r="C7" s="31" t="n">
        <v>14117.836</v>
      </c>
      <c r="D7" s="31" t="n">
        <v>10765.53</v>
      </c>
    </row>
    <row r="8" customFormat="false" ht="24.75" hidden="false" customHeight="true" outlineLevel="0" collapsed="false">
      <c r="A8" s="63" t="s">
        <v>40</v>
      </c>
      <c r="B8" s="31" t="n">
        <v>34912.855</v>
      </c>
      <c r="C8" s="31" t="n">
        <v>31889.87</v>
      </c>
      <c r="D8" s="31" t="n">
        <v>3022.985</v>
      </c>
    </row>
    <row r="9" customFormat="false" ht="43.5" hidden="false" customHeight="true" outlineLevel="0" collapsed="false">
      <c r="A9" s="63" t="s">
        <v>41</v>
      </c>
      <c r="B9" s="64" t="n">
        <v>16111.21</v>
      </c>
      <c r="C9" s="64" t="n">
        <v>15946.158</v>
      </c>
      <c r="D9" s="64" t="n">
        <v>165.052</v>
      </c>
    </row>
    <row r="10" customFormat="false" ht="19.5" hidden="false" customHeight="true" outlineLevel="0" collapsed="false">
      <c r="A10" s="62" t="s">
        <v>42</v>
      </c>
      <c r="B10" s="31" t="n">
        <v>89208.745</v>
      </c>
      <c r="C10" s="31" t="n">
        <v>79889.44</v>
      </c>
      <c r="D10" s="31" t="n">
        <v>9319.305</v>
      </c>
    </row>
    <row r="11" customFormat="false" ht="19.5" hidden="false" customHeight="true" outlineLevel="0" collapsed="false">
      <c r="A11" s="22" t="s">
        <v>43</v>
      </c>
      <c r="B11" s="31" t="n">
        <v>48436.171</v>
      </c>
      <c r="C11" s="31" t="n">
        <v>43190.51</v>
      </c>
      <c r="D11" s="31" t="n">
        <v>5245.661</v>
      </c>
    </row>
    <row r="12" customFormat="false" ht="24.75" hidden="false" customHeight="true" outlineLevel="0" collapsed="false">
      <c r="A12" s="65" t="s">
        <v>44</v>
      </c>
      <c r="B12" s="31" t="n">
        <v>3029.442</v>
      </c>
      <c r="C12" s="31" t="n">
        <v>3001.78</v>
      </c>
      <c r="D12" s="31" t="n">
        <v>27.662</v>
      </c>
    </row>
    <row r="13" customFormat="false" ht="19.5" hidden="false" customHeight="true" outlineLevel="0" collapsed="false">
      <c r="A13" s="22" t="s">
        <v>45</v>
      </c>
      <c r="B13" s="31" t="n">
        <v>40772.574</v>
      </c>
      <c r="C13" s="31" t="n">
        <v>36698.93</v>
      </c>
      <c r="D13" s="31" t="n">
        <v>4073.644</v>
      </c>
    </row>
    <row r="14" customFormat="false" ht="19.5" hidden="false" customHeight="true" outlineLevel="0" collapsed="false">
      <c r="A14" s="63" t="s">
        <v>46</v>
      </c>
      <c r="B14" s="31" t="n">
        <v>496881.789</v>
      </c>
      <c r="C14" s="31" t="n">
        <v>490855.611</v>
      </c>
      <c r="D14" s="31" t="n">
        <v>6026.178</v>
      </c>
    </row>
    <row r="15" customFormat="false" ht="19.5" hidden="false" customHeight="true" outlineLevel="0" collapsed="false">
      <c r="A15" s="22" t="s">
        <v>47</v>
      </c>
      <c r="B15" s="31" t="n">
        <v>35492.198</v>
      </c>
      <c r="C15" s="31" t="n">
        <v>34211.956</v>
      </c>
      <c r="D15" s="31" t="n">
        <v>1280.242</v>
      </c>
    </row>
    <row r="16" customFormat="false" ht="19.5" hidden="false" customHeight="true" outlineLevel="0" collapsed="false">
      <c r="A16" s="22" t="s">
        <v>48</v>
      </c>
      <c r="B16" s="53" t="n">
        <v>4040.251</v>
      </c>
      <c r="C16" s="53" t="n">
        <v>2210.217</v>
      </c>
      <c r="D16" s="31" t="n">
        <v>1830.034</v>
      </c>
    </row>
    <row r="17" customFormat="false" ht="19.5" hidden="false" customHeight="true" outlineLevel="0" collapsed="false">
      <c r="A17" s="22" t="s">
        <v>49</v>
      </c>
      <c r="B17" s="53" t="n">
        <v>19498.355</v>
      </c>
      <c r="C17" s="53" t="n">
        <v>17479.415</v>
      </c>
      <c r="D17" s="31" t="n">
        <v>2018.94</v>
      </c>
    </row>
    <row r="18" customFormat="false" ht="19.5" hidden="false" customHeight="true" outlineLevel="0" collapsed="false">
      <c r="A18" s="22" t="s">
        <v>50</v>
      </c>
      <c r="B18" s="53" t="n">
        <v>22701.799</v>
      </c>
      <c r="C18" s="53" t="n">
        <v>22547.61</v>
      </c>
      <c r="D18" s="53" t="n">
        <v>154.189</v>
      </c>
    </row>
    <row r="19" customFormat="false" ht="19.5" hidden="false" customHeight="true" outlineLevel="0" collapsed="false">
      <c r="A19" s="22" t="s">
        <v>51</v>
      </c>
      <c r="B19" s="53" t="n">
        <v>71612.751</v>
      </c>
      <c r="C19" s="53" t="n">
        <v>70870.166</v>
      </c>
      <c r="D19" s="53" t="n">
        <v>742.585</v>
      </c>
    </row>
    <row r="20" customFormat="false" ht="19.5" hidden="false" customHeight="true" outlineLevel="0" collapsed="false">
      <c r="A20" s="22" t="s">
        <v>52</v>
      </c>
      <c r="B20" s="53" t="n">
        <v>49266.179</v>
      </c>
      <c r="C20" s="53" t="n">
        <v>49266.179</v>
      </c>
      <c r="D20" s="21" t="n">
        <v>0</v>
      </c>
    </row>
    <row r="21" customFormat="false" ht="19.5" hidden="false" customHeight="true" outlineLevel="0" collapsed="false">
      <c r="A21" s="22" t="s">
        <v>53</v>
      </c>
      <c r="B21" s="53" t="n">
        <v>69762.865</v>
      </c>
      <c r="C21" s="53" t="n">
        <v>69762.677</v>
      </c>
      <c r="D21" s="64" t="n">
        <v>0.188</v>
      </c>
    </row>
    <row r="22" customFormat="false" ht="19.5" hidden="false" customHeight="true" outlineLevel="0" collapsed="false">
      <c r="A22" s="22" t="s">
        <v>54</v>
      </c>
      <c r="B22" s="53" t="n">
        <v>216275.413</v>
      </c>
      <c r="C22" s="53" t="n">
        <v>216275.413</v>
      </c>
      <c r="D22" s="21" t="n">
        <v>0</v>
      </c>
    </row>
    <row r="23" customFormat="false" ht="19.5" hidden="false" customHeight="true" outlineLevel="0" collapsed="false">
      <c r="A23" s="22" t="s">
        <v>55</v>
      </c>
      <c r="B23" s="31" t="n">
        <v>8231.978</v>
      </c>
      <c r="C23" s="53" t="n">
        <v>8231.978</v>
      </c>
      <c r="D23" s="21" t="n">
        <v>0</v>
      </c>
    </row>
    <row r="24" customFormat="false" ht="24.75" hidden="false" customHeight="true" outlineLevel="0" collapsed="false">
      <c r="A24" s="63" t="s">
        <v>56</v>
      </c>
      <c r="B24" s="31" t="n">
        <v>95197.733</v>
      </c>
      <c r="C24" s="31" t="n">
        <v>95195.995</v>
      </c>
      <c r="D24" s="21" t="n">
        <v>1.738</v>
      </c>
    </row>
    <row r="25" customFormat="false" ht="19.5" hidden="false" customHeight="true" outlineLevel="0" collapsed="false">
      <c r="A25" s="62" t="s">
        <v>57</v>
      </c>
      <c r="B25" s="31" t="n">
        <v>48810.465</v>
      </c>
      <c r="C25" s="31" t="n">
        <v>48810.465</v>
      </c>
      <c r="D25" s="21" t="n">
        <v>0</v>
      </c>
    </row>
    <row r="26" customFormat="false" ht="24.75" hidden="false" customHeight="true" outlineLevel="0" collapsed="false">
      <c r="A26" s="63" t="s">
        <v>58</v>
      </c>
      <c r="B26" s="31" t="n">
        <v>15723.83</v>
      </c>
      <c r="C26" s="31" t="n">
        <v>15723.83</v>
      </c>
      <c r="D26" s="21" t="n">
        <v>0</v>
      </c>
    </row>
    <row r="27" customFormat="false" ht="19.5" hidden="false" customHeight="true" outlineLevel="0" collapsed="false">
      <c r="A27" s="62" t="s">
        <v>59</v>
      </c>
      <c r="B27" s="31" t="n">
        <v>14730.9011</v>
      </c>
      <c r="C27" s="31" t="n">
        <v>14702.774</v>
      </c>
      <c r="D27" s="31" t="n">
        <v>28.127</v>
      </c>
    </row>
    <row r="28" customFormat="false" ht="19.5" hidden="false" customHeight="true" outlineLevel="0" collapsed="false">
      <c r="A28" s="62" t="s">
        <v>15</v>
      </c>
      <c r="B28" s="31" t="n">
        <v>1541.073</v>
      </c>
      <c r="C28" s="31" t="n">
        <v>461.518</v>
      </c>
      <c r="D28" s="31" t="n">
        <v>1079.555</v>
      </c>
    </row>
    <row r="29" customFormat="false" ht="24.75" hidden="false" customHeight="true" outlineLevel="0" collapsed="false">
      <c r="A29" s="63" t="s">
        <v>60</v>
      </c>
      <c r="B29" s="31" t="n">
        <v>37423.467</v>
      </c>
      <c r="C29" s="31" t="n">
        <v>35881.363</v>
      </c>
      <c r="D29" s="31" t="n">
        <v>1542.104</v>
      </c>
    </row>
    <row r="30" customFormat="false" ht="24.75" hidden="false" customHeight="true" outlineLevel="0" collapsed="false">
      <c r="A30" s="66" t="s">
        <v>61</v>
      </c>
      <c r="B30" s="67" t="n">
        <v>885359.601</v>
      </c>
      <c r="C30" s="67" t="n">
        <v>838654.198</v>
      </c>
      <c r="D30" s="67" t="n">
        <v>45705.403</v>
      </c>
    </row>
    <row r="31" customFormat="false" ht="24.75" hidden="false" customHeight="true" outlineLevel="0" collapsed="false">
      <c r="A31" s="66" t="s">
        <v>62</v>
      </c>
      <c r="B31" s="68" t="n">
        <v>827594.316</v>
      </c>
      <c r="C31" s="21" t="s">
        <v>63</v>
      </c>
      <c r="D31" s="21" t="s">
        <v>63</v>
      </c>
    </row>
    <row r="32" customFormat="false" ht="69" hidden="false" customHeight="true" outlineLevel="0" collapsed="false">
      <c r="A32" s="69" t="s">
        <v>64</v>
      </c>
      <c r="B32" s="69"/>
      <c r="C32" s="69"/>
      <c r="D32" s="69"/>
      <c r="E32" s="3"/>
    </row>
    <row r="33" customFormat="false" ht="12.75" hidden="false" customHeight="true" outlineLevel="0" collapsed="false">
      <c r="A33" s="70"/>
      <c r="B33" s="70"/>
      <c r="C33" s="70"/>
      <c r="D33" s="70"/>
      <c r="E33" s="71"/>
    </row>
    <row r="34" customFormat="false" ht="12.75" hidden="false" customHeight="true" outlineLevel="0" collapsed="false">
      <c r="A34" s="70"/>
      <c r="B34" s="70"/>
      <c r="C34" s="70"/>
      <c r="D34" s="70"/>
      <c r="E34" s="3"/>
    </row>
    <row r="35" customFormat="false" ht="12.75" hidden="false" customHeight="true" outlineLevel="0" collapsed="false">
      <c r="A35" s="70"/>
      <c r="B35" s="70"/>
      <c r="C35" s="70"/>
      <c r="D35" s="70"/>
      <c r="E35" s="3"/>
    </row>
    <row r="36" customFormat="false" ht="12.75" hidden="false" customHeight="true" outlineLevel="0" collapsed="false">
      <c r="A36" s="70"/>
      <c r="B36" s="70"/>
      <c r="C36" s="70"/>
      <c r="D36" s="70"/>
      <c r="E36" s="3"/>
    </row>
    <row r="37" customFormat="false" ht="12.75" hidden="false" customHeight="true" outlineLevel="0" collapsed="false">
      <c r="A37" s="70"/>
      <c r="B37" s="70"/>
      <c r="C37" s="70"/>
      <c r="D37" s="70"/>
      <c r="E37" s="3"/>
    </row>
  </sheetData>
  <mergeCells count="5">
    <mergeCell ref="A3:A5"/>
    <mergeCell ref="B3:B4"/>
    <mergeCell ref="C3:D3"/>
    <mergeCell ref="B5:D5"/>
    <mergeCell ref="A32:D32"/>
  </mergeCells>
  <conditionalFormatting sqref="C31:D31 D22:D26 D20">
    <cfRule type="cellIs" priority="2" operator="equal" aboveAverage="0" equalAverage="0" bottom="0" percent="0" rank="0" text="" dxfId="2">
      <formula>"."</formula>
    </cfRule>
    <cfRule type="cellIs" priority="3"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37" width="5.13"/>
    <col collapsed="false" customWidth="true" hidden="false" outlineLevel="0" max="2" min="2" style="37" width="33.41"/>
    <col collapsed="false" customWidth="true" hidden="false" outlineLevel="0" max="7" min="3" style="37" width="10.71"/>
    <col collapsed="false" customWidth="true" hidden="false" outlineLevel="0" max="15" min="8" style="37" width="10.99"/>
    <col collapsed="false" customWidth="true" hidden="false" outlineLevel="0" max="16" min="16" style="72" width="4.14"/>
    <col collapsed="false" customWidth="false" hidden="false" outlineLevel="0" max="257" min="17" style="37" width="11.42"/>
  </cols>
  <sheetData>
    <row r="1" customFormat="false" ht="16.5" hidden="false" customHeight="true" outlineLevel="0" collapsed="false">
      <c r="A1" s="73"/>
      <c r="B1" s="73"/>
      <c r="C1" s="73"/>
      <c r="D1" s="73"/>
      <c r="E1" s="73"/>
      <c r="F1" s="73"/>
      <c r="G1" s="73"/>
    </row>
    <row r="2" customFormat="false" ht="14.85" hidden="false" customHeight="true" outlineLevel="0" collapsed="false">
      <c r="A2" s="74" t="s">
        <v>65</v>
      </c>
      <c r="B2" s="74"/>
      <c r="C2" s="74"/>
      <c r="D2" s="74"/>
      <c r="E2" s="74"/>
      <c r="F2" s="74"/>
      <c r="G2" s="74"/>
      <c r="H2" s="75" t="s">
        <v>66</v>
      </c>
      <c r="I2" s="75"/>
      <c r="J2" s="75"/>
      <c r="K2" s="75"/>
      <c r="L2" s="75"/>
      <c r="M2" s="76"/>
      <c r="N2" s="76"/>
      <c r="O2" s="76"/>
    </row>
    <row r="3" s="86" customFormat="true" ht="24.75" hidden="false" customHeight="true" outlineLevel="0" collapsed="false">
      <c r="A3" s="77" t="s">
        <v>67</v>
      </c>
      <c r="B3" s="40" t="s">
        <v>68</v>
      </c>
      <c r="C3" s="78" t="s">
        <v>69</v>
      </c>
      <c r="D3" s="79" t="s">
        <v>70</v>
      </c>
      <c r="E3" s="79"/>
      <c r="F3" s="79"/>
      <c r="G3" s="80" t="s">
        <v>71</v>
      </c>
      <c r="H3" s="81" t="s">
        <v>72</v>
      </c>
      <c r="I3" s="81"/>
      <c r="J3" s="82" t="s">
        <v>73</v>
      </c>
      <c r="K3" s="79" t="s">
        <v>74</v>
      </c>
      <c r="L3" s="79"/>
      <c r="M3" s="79"/>
      <c r="N3" s="83" t="s">
        <v>75</v>
      </c>
      <c r="O3" s="84" t="s">
        <v>76</v>
      </c>
      <c r="P3" s="85" t="s">
        <v>67</v>
      </c>
    </row>
    <row r="4" s="86" customFormat="true" ht="16.5" hidden="false" customHeight="true" outlineLevel="0" collapsed="false">
      <c r="A4" s="77"/>
      <c r="B4" s="40"/>
      <c r="C4" s="78"/>
      <c r="D4" s="87" t="s">
        <v>24</v>
      </c>
      <c r="E4" s="46" t="s">
        <v>25</v>
      </c>
      <c r="F4" s="46"/>
      <c r="G4" s="88" t="s">
        <v>24</v>
      </c>
      <c r="H4" s="89" t="s">
        <v>77</v>
      </c>
      <c r="I4" s="90" t="s">
        <v>78</v>
      </c>
      <c r="J4" s="82"/>
      <c r="K4" s="87" t="s">
        <v>24</v>
      </c>
      <c r="L4" s="46" t="s">
        <v>25</v>
      </c>
      <c r="M4" s="46"/>
      <c r="N4" s="83"/>
      <c r="O4" s="84"/>
      <c r="P4" s="85"/>
    </row>
    <row r="5" s="86" customFormat="true" ht="41.25" hidden="false" customHeight="true" outlineLevel="0" collapsed="false">
      <c r="A5" s="77"/>
      <c r="B5" s="40"/>
      <c r="C5" s="78"/>
      <c r="D5" s="87"/>
      <c r="E5" s="90" t="s">
        <v>79</v>
      </c>
      <c r="F5" s="90" t="s">
        <v>80</v>
      </c>
      <c r="G5" s="88"/>
      <c r="H5" s="89"/>
      <c r="I5" s="90"/>
      <c r="J5" s="82"/>
      <c r="K5" s="87"/>
      <c r="L5" s="90" t="s">
        <v>29</v>
      </c>
      <c r="M5" s="90" t="s">
        <v>28</v>
      </c>
      <c r="N5" s="83"/>
      <c r="O5" s="84"/>
      <c r="P5" s="85"/>
    </row>
    <row r="6" customFormat="false" ht="28.35" hidden="false" customHeight="true" outlineLevel="0" collapsed="false">
      <c r="A6" s="91"/>
      <c r="B6" s="92" t="s">
        <v>6</v>
      </c>
      <c r="C6" s="92"/>
      <c r="D6" s="92"/>
      <c r="E6" s="92"/>
      <c r="F6" s="92"/>
      <c r="G6" s="92"/>
      <c r="H6" s="92" t="s">
        <v>6</v>
      </c>
      <c r="I6" s="92"/>
      <c r="J6" s="92"/>
      <c r="K6" s="92"/>
      <c r="L6" s="92"/>
      <c r="M6" s="92"/>
      <c r="N6" s="92"/>
      <c r="O6" s="92"/>
    </row>
    <row r="7" customFormat="false" ht="7.5" hidden="false" customHeight="true" outlineLevel="0" collapsed="false">
      <c r="A7" s="91"/>
      <c r="B7" s="93"/>
      <c r="C7" s="93"/>
      <c r="D7" s="93"/>
      <c r="E7" s="93"/>
      <c r="F7" s="93"/>
      <c r="G7" s="93"/>
      <c r="H7" s="94"/>
      <c r="I7" s="94"/>
      <c r="J7" s="94"/>
      <c r="K7" s="94"/>
      <c r="L7" s="94"/>
      <c r="M7" s="94"/>
      <c r="N7" s="94"/>
      <c r="O7" s="94"/>
    </row>
    <row r="8" customFormat="false" ht="18" hidden="false" customHeight="true" outlineLevel="0" collapsed="false">
      <c r="A8" s="95" t="n">
        <v>1</v>
      </c>
      <c r="B8" s="96" t="s">
        <v>81</v>
      </c>
      <c r="C8" s="97" t="n">
        <v>143843.189</v>
      </c>
      <c r="D8" s="64" t="n">
        <v>80771.288</v>
      </c>
      <c r="E8" s="64" t="n">
        <v>74695.196</v>
      </c>
      <c r="F8" s="97" t="n">
        <v>6076.092</v>
      </c>
      <c r="G8" s="64" t="n">
        <v>63071.901</v>
      </c>
      <c r="H8" s="97" t="n">
        <v>62057.672</v>
      </c>
      <c r="I8" s="97" t="n">
        <v>1014.229</v>
      </c>
      <c r="J8" s="64" t="n">
        <v>7822.36</v>
      </c>
      <c r="K8" s="64" t="n">
        <v>7631.016</v>
      </c>
      <c r="L8" s="97" t="n">
        <v>3523.179</v>
      </c>
      <c r="M8" s="97" t="n">
        <v>4107.837</v>
      </c>
      <c r="N8" s="64" t="n">
        <v>191.344</v>
      </c>
      <c r="O8" s="64" t="n">
        <v>136020.829</v>
      </c>
      <c r="P8" s="98" t="n">
        <v>1</v>
      </c>
    </row>
    <row r="9" customFormat="false" ht="18" hidden="false" customHeight="true" outlineLevel="0" collapsed="false">
      <c r="A9" s="95" t="n">
        <v>2</v>
      </c>
      <c r="B9" s="96" t="s">
        <v>82</v>
      </c>
      <c r="C9" s="64" t="n">
        <v>12904.998</v>
      </c>
      <c r="D9" s="64" t="n">
        <v>8137.095</v>
      </c>
      <c r="E9" s="64" t="n">
        <v>7886.957</v>
      </c>
      <c r="F9" s="64" t="n">
        <v>250.138</v>
      </c>
      <c r="G9" s="64" t="n">
        <v>4767.903</v>
      </c>
      <c r="H9" s="64" t="n">
        <v>4648.843</v>
      </c>
      <c r="I9" s="64" t="n">
        <v>119.06</v>
      </c>
      <c r="J9" s="64" t="n">
        <v>988.483</v>
      </c>
      <c r="K9" s="64" t="n">
        <v>944.205</v>
      </c>
      <c r="L9" s="64" t="n">
        <v>44.879</v>
      </c>
      <c r="M9" s="64" t="n">
        <v>899.326</v>
      </c>
      <c r="N9" s="21" t="n">
        <v>44.278</v>
      </c>
      <c r="O9" s="64" t="n">
        <v>11916.515</v>
      </c>
      <c r="P9" s="98" t="n">
        <v>2</v>
      </c>
    </row>
    <row r="10" customFormat="false" ht="18" hidden="false" customHeight="true" outlineLevel="0" collapsed="false">
      <c r="A10" s="95" t="n">
        <v>3</v>
      </c>
      <c r="B10" s="96" t="s">
        <v>83</v>
      </c>
      <c r="C10" s="64" t="n">
        <v>4815.73</v>
      </c>
      <c r="D10" s="64" t="n">
        <v>2092.978</v>
      </c>
      <c r="E10" s="64" t="n">
        <v>2089.347</v>
      </c>
      <c r="F10" s="64" t="n">
        <v>3.631</v>
      </c>
      <c r="G10" s="64" t="n">
        <v>2722.752</v>
      </c>
      <c r="H10" s="64" t="n">
        <v>2722.752</v>
      </c>
      <c r="I10" s="64" t="n">
        <v>0</v>
      </c>
      <c r="J10" s="64" t="n">
        <v>224.711</v>
      </c>
      <c r="K10" s="64" t="n">
        <v>224.711</v>
      </c>
      <c r="L10" s="64" t="n">
        <v>69.732</v>
      </c>
      <c r="M10" s="64" t="n">
        <v>154.979</v>
      </c>
      <c r="N10" s="64" t="n">
        <v>0</v>
      </c>
      <c r="O10" s="64" t="n">
        <v>4591.019</v>
      </c>
      <c r="P10" s="98" t="n">
        <v>3</v>
      </c>
    </row>
    <row r="11" customFormat="false" ht="29.1" hidden="false" customHeight="true" outlineLevel="0" collapsed="false">
      <c r="A11" s="99" t="s">
        <v>84</v>
      </c>
      <c r="B11" s="100" t="s">
        <v>85</v>
      </c>
      <c r="C11" s="64" t="n">
        <v>820.447</v>
      </c>
      <c r="D11" s="64" t="n">
        <v>515.847</v>
      </c>
      <c r="E11" s="64" t="n">
        <v>514.117</v>
      </c>
      <c r="F11" s="64" t="n">
        <v>1.73</v>
      </c>
      <c r="G11" s="64" t="n">
        <v>304.6</v>
      </c>
      <c r="H11" s="64" t="n">
        <v>304.6</v>
      </c>
      <c r="I11" s="64" t="n">
        <v>0</v>
      </c>
      <c r="J11" s="64" t="n">
        <v>216.024</v>
      </c>
      <c r="K11" s="64" t="n">
        <v>216.024</v>
      </c>
      <c r="L11" s="64" t="n">
        <v>209.456</v>
      </c>
      <c r="M11" s="64" t="n">
        <v>6.568</v>
      </c>
      <c r="N11" s="21" t="n">
        <v>0</v>
      </c>
      <c r="O11" s="64" t="n">
        <v>604.423</v>
      </c>
      <c r="P11" s="98" t="n">
        <v>4</v>
      </c>
    </row>
    <row r="12" customFormat="false" ht="18" hidden="false" customHeight="true" outlineLevel="0" collapsed="false">
      <c r="A12" s="95" t="n">
        <v>5</v>
      </c>
      <c r="B12" s="96" t="s">
        <v>86</v>
      </c>
      <c r="C12" s="64" t="n">
        <v>2169657.76</v>
      </c>
      <c r="D12" s="64" t="n">
        <v>1240028.58</v>
      </c>
      <c r="E12" s="64" t="n">
        <v>1105439.605</v>
      </c>
      <c r="F12" s="64" t="n">
        <v>134588.975</v>
      </c>
      <c r="G12" s="64" t="n">
        <v>929629.18</v>
      </c>
      <c r="H12" s="64" t="n">
        <v>887209.84</v>
      </c>
      <c r="I12" s="64" t="n">
        <v>42419.34</v>
      </c>
      <c r="J12" s="64" t="n">
        <v>220516.963</v>
      </c>
      <c r="K12" s="64" t="n">
        <v>215908.964</v>
      </c>
      <c r="L12" s="64" t="n">
        <v>179473.787</v>
      </c>
      <c r="M12" s="64" t="n">
        <v>36435.177</v>
      </c>
      <c r="N12" s="64" t="n">
        <v>4607.999</v>
      </c>
      <c r="O12" s="64" t="n">
        <v>1949140.797</v>
      </c>
      <c r="P12" s="98" t="n">
        <v>5</v>
      </c>
    </row>
    <row r="13" customFormat="false" ht="29.1" hidden="false" customHeight="true" outlineLevel="0" collapsed="false">
      <c r="A13" s="99" t="s">
        <v>87</v>
      </c>
      <c r="B13" s="100" t="s">
        <v>88</v>
      </c>
      <c r="C13" s="64" t="n">
        <v>54944.864</v>
      </c>
      <c r="D13" s="64" t="n">
        <v>48101.182</v>
      </c>
      <c r="E13" s="64" t="n">
        <v>44708.108</v>
      </c>
      <c r="F13" s="64" t="n">
        <v>3393.074</v>
      </c>
      <c r="G13" s="64" t="n">
        <v>6843.682</v>
      </c>
      <c r="H13" s="64" t="n">
        <v>6590.249</v>
      </c>
      <c r="I13" s="64" t="n">
        <v>253.433</v>
      </c>
      <c r="J13" s="64" t="n">
        <v>16000.304</v>
      </c>
      <c r="K13" s="64" t="n">
        <v>15993.069</v>
      </c>
      <c r="L13" s="64" t="n">
        <v>14123.986</v>
      </c>
      <c r="M13" s="64" t="n">
        <v>1869.083</v>
      </c>
      <c r="N13" s="64" t="n">
        <v>7.235</v>
      </c>
      <c r="O13" s="64" t="n">
        <v>38944.56</v>
      </c>
      <c r="P13" s="98" t="n">
        <v>6</v>
      </c>
    </row>
    <row r="14" customFormat="false" ht="29.1" hidden="false" customHeight="true" outlineLevel="0" collapsed="false">
      <c r="A14" s="99" t="s">
        <v>89</v>
      </c>
      <c r="B14" s="100" t="s">
        <v>90</v>
      </c>
      <c r="C14" s="64" t="n">
        <v>61724.133</v>
      </c>
      <c r="D14" s="64" t="n">
        <v>29403.627</v>
      </c>
      <c r="E14" s="64" t="n">
        <v>29326.083</v>
      </c>
      <c r="F14" s="64" t="n">
        <v>77.544</v>
      </c>
      <c r="G14" s="64" t="n">
        <v>32320.506</v>
      </c>
      <c r="H14" s="64" t="n">
        <v>32320.506</v>
      </c>
      <c r="I14" s="64" t="n">
        <v>0</v>
      </c>
      <c r="J14" s="64" t="n">
        <v>246.444</v>
      </c>
      <c r="K14" s="64" t="n">
        <v>242.356</v>
      </c>
      <c r="L14" s="64" t="n">
        <v>31.441</v>
      </c>
      <c r="M14" s="64" t="n">
        <v>210.915</v>
      </c>
      <c r="N14" s="64" t="n">
        <v>4.088</v>
      </c>
      <c r="O14" s="64" t="n">
        <v>61477.689</v>
      </c>
      <c r="P14" s="98" t="n">
        <v>7</v>
      </c>
    </row>
    <row r="15" customFormat="false" ht="41.1" hidden="false" customHeight="true" outlineLevel="0" collapsed="false">
      <c r="A15" s="99" t="s">
        <v>91</v>
      </c>
      <c r="B15" s="100" t="s">
        <v>92</v>
      </c>
      <c r="C15" s="64" t="n">
        <v>157202.539</v>
      </c>
      <c r="D15" s="64" t="n">
        <v>10961.562</v>
      </c>
      <c r="E15" s="64" t="n">
        <v>10933.256</v>
      </c>
      <c r="F15" s="64" t="n">
        <v>28.306</v>
      </c>
      <c r="G15" s="64" t="n">
        <v>146240.977</v>
      </c>
      <c r="H15" s="64" t="n">
        <v>146240.977</v>
      </c>
      <c r="I15" s="64" t="n">
        <v>0</v>
      </c>
      <c r="J15" s="64" t="n">
        <v>3669.543</v>
      </c>
      <c r="K15" s="64" t="n">
        <v>3669.543</v>
      </c>
      <c r="L15" s="64" t="n">
        <v>3566.443</v>
      </c>
      <c r="M15" s="64" t="n">
        <v>103.1</v>
      </c>
      <c r="N15" s="21" t="n">
        <v>0</v>
      </c>
      <c r="O15" s="64" t="n">
        <v>153532.996</v>
      </c>
      <c r="P15" s="98" t="n">
        <v>8</v>
      </c>
    </row>
    <row r="16" customFormat="false" ht="18" hidden="false" customHeight="true" outlineLevel="0" collapsed="false">
      <c r="A16" s="95" t="n">
        <v>9</v>
      </c>
      <c r="B16" s="96" t="s">
        <v>93</v>
      </c>
      <c r="C16" s="64" t="n">
        <v>927.543</v>
      </c>
      <c r="D16" s="64" t="n">
        <v>19.843</v>
      </c>
      <c r="E16" s="21" t="n">
        <v>19.843</v>
      </c>
      <c r="F16" s="64" t="n">
        <v>0</v>
      </c>
      <c r="G16" s="64" t="n">
        <v>907.7</v>
      </c>
      <c r="H16" s="64" t="n">
        <v>907.7</v>
      </c>
      <c r="I16" s="64" t="n">
        <v>0</v>
      </c>
      <c r="J16" s="64" t="n">
        <v>14.947</v>
      </c>
      <c r="K16" s="64" t="n">
        <v>4.31</v>
      </c>
      <c r="L16" s="64" t="n">
        <v>4.31</v>
      </c>
      <c r="M16" s="64" t="n">
        <v>0</v>
      </c>
      <c r="N16" s="21" t="n">
        <v>10.637</v>
      </c>
      <c r="O16" s="64" t="n">
        <v>912.596</v>
      </c>
      <c r="P16" s="98" t="n">
        <v>9</v>
      </c>
    </row>
    <row r="17" customFormat="false" ht="18" hidden="false" customHeight="true" outlineLevel="0" collapsed="false">
      <c r="A17" s="95" t="n">
        <v>10</v>
      </c>
      <c r="B17" s="96" t="s">
        <v>94</v>
      </c>
      <c r="C17" s="64" t="n">
        <v>8442.783</v>
      </c>
      <c r="D17" s="64" t="n">
        <v>3232.882</v>
      </c>
      <c r="E17" s="64" t="n">
        <v>3122.968</v>
      </c>
      <c r="F17" s="64" t="n">
        <v>109.914</v>
      </c>
      <c r="G17" s="64" t="n">
        <v>5209.901</v>
      </c>
      <c r="H17" s="64" t="n">
        <v>5188.084</v>
      </c>
      <c r="I17" s="21" t="n">
        <v>21.817</v>
      </c>
      <c r="J17" s="64" t="n">
        <v>493.106</v>
      </c>
      <c r="K17" s="64" t="n">
        <v>403.61</v>
      </c>
      <c r="L17" s="97" t="n">
        <v>238.37</v>
      </c>
      <c r="M17" s="97" t="n">
        <v>165.24</v>
      </c>
      <c r="N17" s="64" t="n">
        <v>89.496</v>
      </c>
      <c r="O17" s="64" t="n">
        <v>7949.677</v>
      </c>
      <c r="P17" s="98" t="n">
        <v>10</v>
      </c>
    </row>
    <row r="18" customFormat="false" ht="18" hidden="false" customHeight="true" outlineLevel="0" collapsed="false">
      <c r="A18" s="95" t="n">
        <v>11</v>
      </c>
      <c r="B18" s="62" t="s">
        <v>95</v>
      </c>
      <c r="C18" s="97" t="n">
        <v>2560339.122</v>
      </c>
      <c r="D18" s="64" t="n">
        <v>1375163.702</v>
      </c>
      <c r="E18" s="97" t="n">
        <v>1234027.372</v>
      </c>
      <c r="F18" s="97" t="n">
        <v>141136.33</v>
      </c>
      <c r="G18" s="64" t="n">
        <v>1185175.42</v>
      </c>
      <c r="H18" s="64" t="n">
        <v>1141600.974</v>
      </c>
      <c r="I18" s="64" t="n">
        <v>43574.446</v>
      </c>
      <c r="J18" s="64" t="n">
        <v>234192.581</v>
      </c>
      <c r="K18" s="64" t="n">
        <v>229244.739</v>
      </c>
      <c r="L18" s="64" t="n">
        <v>187161.597</v>
      </c>
      <c r="M18" s="64" t="n">
        <v>42083.142</v>
      </c>
      <c r="N18" s="64" t="n">
        <v>4947.842</v>
      </c>
      <c r="O18" s="64" t="n">
        <v>2326146.541</v>
      </c>
      <c r="P18" s="98" t="n">
        <v>11</v>
      </c>
    </row>
    <row r="19" customFormat="false" ht="18" hidden="false" customHeight="true" outlineLevel="0" collapsed="false">
      <c r="A19" s="95" t="n">
        <v>12</v>
      </c>
      <c r="B19" s="62" t="s">
        <v>96</v>
      </c>
      <c r="C19" s="97" t="n">
        <v>58556.862</v>
      </c>
      <c r="D19" s="64" t="n">
        <v>58556.862</v>
      </c>
      <c r="E19" s="97" t="n">
        <v>58556.862</v>
      </c>
      <c r="F19" s="64" t="n">
        <v>0</v>
      </c>
      <c r="G19" s="64" t="n">
        <v>0</v>
      </c>
      <c r="H19" s="64" t="n">
        <v>0</v>
      </c>
      <c r="I19" s="64" t="n">
        <v>0</v>
      </c>
      <c r="J19" s="64" t="n">
        <v>0</v>
      </c>
      <c r="K19" s="64" t="n">
        <v>0</v>
      </c>
      <c r="L19" s="64" t="n">
        <v>0</v>
      </c>
      <c r="M19" s="64" t="n">
        <v>0</v>
      </c>
      <c r="N19" s="64" t="n">
        <v>0</v>
      </c>
      <c r="O19" s="64" t="n">
        <v>58556.862</v>
      </c>
      <c r="P19" s="98" t="n">
        <v>12</v>
      </c>
    </row>
    <row r="20" s="105" customFormat="true" ht="18" hidden="false" customHeight="true" outlineLevel="0" collapsed="false">
      <c r="A20" s="101" t="n">
        <v>13</v>
      </c>
      <c r="B20" s="66" t="s">
        <v>35</v>
      </c>
      <c r="C20" s="102" t="n">
        <v>2618895.984</v>
      </c>
      <c r="D20" s="103" t="n">
        <v>1433720.564</v>
      </c>
      <c r="E20" s="102" t="n">
        <v>1292584.234</v>
      </c>
      <c r="F20" s="102" t="n">
        <v>141136.33</v>
      </c>
      <c r="G20" s="103" t="n">
        <v>1185175.42</v>
      </c>
      <c r="H20" s="103" t="n">
        <v>1141600.974</v>
      </c>
      <c r="I20" s="103" t="n">
        <v>43574.446</v>
      </c>
      <c r="J20" s="103" t="n">
        <v>234192.581</v>
      </c>
      <c r="K20" s="103" t="n">
        <v>229244.739</v>
      </c>
      <c r="L20" s="103" t="n">
        <v>187161.597</v>
      </c>
      <c r="M20" s="103" t="n">
        <v>42083.142</v>
      </c>
      <c r="N20" s="103" t="n">
        <v>4947.842</v>
      </c>
      <c r="O20" s="103" t="n">
        <v>2384703.403</v>
      </c>
      <c r="P20" s="104" t="n">
        <v>13</v>
      </c>
    </row>
    <row r="21" customFormat="false" ht="28.35" hidden="false" customHeight="true" outlineLevel="0" collapsed="false">
      <c r="A21" s="95"/>
      <c r="B21" s="106" t="s">
        <v>97</v>
      </c>
      <c r="C21" s="106"/>
      <c r="D21" s="106"/>
      <c r="E21" s="106"/>
      <c r="F21" s="106"/>
      <c r="G21" s="106"/>
      <c r="H21" s="106" t="s">
        <v>97</v>
      </c>
      <c r="I21" s="106"/>
      <c r="J21" s="106"/>
      <c r="K21" s="106"/>
      <c r="L21" s="106"/>
      <c r="M21" s="106"/>
      <c r="N21" s="106"/>
      <c r="O21" s="106"/>
    </row>
    <row r="22" customFormat="false" ht="7.5" hidden="false" customHeight="true" outlineLevel="0" collapsed="false">
      <c r="A22" s="95"/>
      <c r="B22" s="28"/>
      <c r="C22" s="28"/>
      <c r="D22" s="28"/>
      <c r="E22" s="28"/>
      <c r="F22" s="28"/>
      <c r="G22" s="28"/>
      <c r="H22" s="107"/>
      <c r="I22" s="107"/>
      <c r="J22" s="107"/>
      <c r="K22" s="107"/>
      <c r="L22" s="107"/>
      <c r="M22" s="107"/>
      <c r="N22" s="107"/>
      <c r="O22" s="107"/>
    </row>
    <row r="23" customFormat="false" ht="18" hidden="false" customHeight="true" outlineLevel="0" collapsed="false">
      <c r="A23" s="95" t="n">
        <v>1</v>
      </c>
      <c r="B23" s="62" t="s">
        <v>81</v>
      </c>
      <c r="C23" s="108" t="n">
        <v>5.61813033921996</v>
      </c>
      <c r="D23" s="108" t="n">
        <v>5.87357620642026</v>
      </c>
      <c r="E23" s="108" t="n">
        <v>6.05296103594046</v>
      </c>
      <c r="F23" s="108" t="n">
        <v>4.30512257191327</v>
      </c>
      <c r="G23" s="108" t="n">
        <v>5.32173549464939</v>
      </c>
      <c r="H23" s="109" t="n">
        <v>5.43602129057048</v>
      </c>
      <c r="I23" s="109" t="n">
        <v>2.3275774980593</v>
      </c>
      <c r="J23" s="109" t="n">
        <v>3.34013996796935</v>
      </c>
      <c r="K23" s="109" t="n">
        <v>3.32876385006157</v>
      </c>
      <c r="L23" s="109" t="n">
        <v>1.88242623298411</v>
      </c>
      <c r="M23" s="109" t="n">
        <v>9.7612412115046</v>
      </c>
      <c r="N23" s="109" t="n">
        <v>3.8672213057733</v>
      </c>
      <c r="O23" s="109" t="n">
        <v>5.84747463680965</v>
      </c>
      <c r="P23" s="98" t="n">
        <v>1</v>
      </c>
    </row>
    <row r="24" customFormat="false" ht="18" hidden="false" customHeight="true" outlineLevel="0" collapsed="false">
      <c r="A24" s="95" t="n">
        <v>2</v>
      </c>
      <c r="B24" s="96" t="s">
        <v>82</v>
      </c>
      <c r="C24" s="108" t="n">
        <v>0.504034715132553</v>
      </c>
      <c r="D24" s="108" t="n">
        <v>0.591718279661224</v>
      </c>
      <c r="E24" s="108" t="n">
        <v>0.639123343529855</v>
      </c>
      <c r="F24" s="108" t="n">
        <v>0.177231475411044</v>
      </c>
      <c r="G24" s="108" t="n">
        <v>0.402295130285439</v>
      </c>
      <c r="H24" s="109" t="n">
        <v>0.407221358940431</v>
      </c>
      <c r="I24" s="109" t="n">
        <v>0.273233536922076</v>
      </c>
      <c r="J24" s="109" t="n">
        <v>0.422081261404263</v>
      </c>
      <c r="K24" s="109" t="n">
        <v>0.41187640951708</v>
      </c>
      <c r="L24" s="109" t="n">
        <v>0.0239787438872944</v>
      </c>
      <c r="M24" s="109" t="n">
        <v>2.13702199327227</v>
      </c>
      <c r="N24" s="109" t="n">
        <v>0.894895188649921</v>
      </c>
      <c r="O24" s="109" t="n">
        <v>0.512285653116125</v>
      </c>
      <c r="P24" s="98" t="n">
        <v>2</v>
      </c>
    </row>
    <row r="25" customFormat="false" ht="18" hidden="false" customHeight="true" outlineLevel="0" collapsed="false">
      <c r="A25" s="95" t="n">
        <v>3</v>
      </c>
      <c r="B25" s="96" t="s">
        <v>83</v>
      </c>
      <c r="C25" s="108" t="n">
        <v>0.188089536992202</v>
      </c>
      <c r="D25" s="108" t="n">
        <v>0.152198461678128</v>
      </c>
      <c r="E25" s="108" t="n">
        <v>0.169311236315105</v>
      </c>
      <c r="F25" s="108" t="n">
        <v>0.00257268982408711</v>
      </c>
      <c r="G25" s="108" t="n">
        <v>0.229734092865341</v>
      </c>
      <c r="H25" s="109" t="n">
        <v>0.23850294998084</v>
      </c>
      <c r="I25" s="109" t="n">
        <v>0</v>
      </c>
      <c r="J25" s="109" t="n">
        <v>0.0959513743093339</v>
      </c>
      <c r="K25" s="109" t="n">
        <v>0.0980223149199511</v>
      </c>
      <c r="L25" s="109" t="n">
        <v>0.0372576431905526</v>
      </c>
      <c r="M25" s="109" t="n">
        <v>0.368268605039044</v>
      </c>
      <c r="N25" s="109" t="n">
        <v>0</v>
      </c>
      <c r="O25" s="109" t="n">
        <v>0.1973658546046</v>
      </c>
      <c r="P25" s="98" t="n">
        <v>3</v>
      </c>
    </row>
    <row r="26" customFormat="false" ht="29.1" hidden="false" customHeight="true" outlineLevel="0" collapsed="false">
      <c r="A26" s="99" t="s">
        <v>84</v>
      </c>
      <c r="B26" s="100" t="s">
        <v>85</v>
      </c>
      <c r="C26" s="108" t="n">
        <v>0.0320444660221069</v>
      </c>
      <c r="D26" s="108" t="n">
        <v>0.0375116794640352</v>
      </c>
      <c r="E26" s="108" t="n">
        <v>0.0416617176948649</v>
      </c>
      <c r="F26" s="108" t="n">
        <v>0.00122576518746095</v>
      </c>
      <c r="G26" s="108" t="n">
        <v>0.0257008367588319</v>
      </c>
      <c r="H26" s="109" t="n">
        <v>0.0266818272704102</v>
      </c>
      <c r="I26" s="109" t="n">
        <v>0</v>
      </c>
      <c r="J26" s="109" t="n">
        <v>0.0922420339182307</v>
      </c>
      <c r="K26" s="109" t="n">
        <v>0.0942329149808755</v>
      </c>
      <c r="L26" s="109" t="n">
        <v>0.111911846958647</v>
      </c>
      <c r="M26" s="109" t="n">
        <v>0.0156071996715454</v>
      </c>
      <c r="N26" s="109" t="n">
        <v>0</v>
      </c>
      <c r="O26" s="109" t="n">
        <v>0.0259838745902982</v>
      </c>
      <c r="P26" s="98" t="n">
        <v>4</v>
      </c>
    </row>
    <row r="27" customFormat="false" ht="18" hidden="false" customHeight="true" outlineLevel="0" collapsed="false">
      <c r="A27" s="95" t="n">
        <v>5</v>
      </c>
      <c r="B27" s="96" t="s">
        <v>86</v>
      </c>
      <c r="C27" s="108" t="n">
        <v>84.7410306453928</v>
      </c>
      <c r="D27" s="108" t="n">
        <v>90.1731610714082</v>
      </c>
      <c r="E27" s="108" t="n">
        <v>89.5798286231207</v>
      </c>
      <c r="F27" s="108" t="n">
        <v>95.3609711971397</v>
      </c>
      <c r="G27" s="108" t="n">
        <v>78.438108343489</v>
      </c>
      <c r="H27" s="109" t="n">
        <v>77.7162826772431</v>
      </c>
      <c r="I27" s="109" t="n">
        <v>97.3491206290953</v>
      </c>
      <c r="J27" s="109" t="n">
        <v>94.1605246666631</v>
      </c>
      <c r="K27" s="109" t="n">
        <v>94.1827345490358</v>
      </c>
      <c r="L27" s="109" t="n">
        <v>95.8924212428044</v>
      </c>
      <c r="M27" s="109" t="n">
        <v>86.5790320504111</v>
      </c>
      <c r="N27" s="109" t="n">
        <v>93.1314904558391</v>
      </c>
      <c r="O27" s="109" t="n">
        <v>83.7926915886422</v>
      </c>
      <c r="P27" s="98" t="n">
        <v>5</v>
      </c>
    </row>
    <row r="28" customFormat="false" ht="29.1" hidden="false" customHeight="true" outlineLevel="0" collapsed="false">
      <c r="A28" s="99" t="s">
        <v>87</v>
      </c>
      <c r="B28" s="100" t="s">
        <v>88</v>
      </c>
      <c r="C28" s="108" t="n">
        <v>2.14599947045609</v>
      </c>
      <c r="D28" s="108" t="n">
        <v>3.49785134162885</v>
      </c>
      <c r="E28" s="108" t="n">
        <v>3.62294297634105</v>
      </c>
      <c r="F28" s="108" t="n">
        <v>2.40411097553692</v>
      </c>
      <c r="G28" s="108" t="n">
        <v>0.577440426498214</v>
      </c>
      <c r="H28" s="109" t="n">
        <v>0.57728130494745</v>
      </c>
      <c r="I28" s="109" t="n">
        <v>0.581609230327334</v>
      </c>
      <c r="J28" s="109" t="n">
        <v>6.83211395155169</v>
      </c>
      <c r="K28" s="109" t="n">
        <v>6.9764170247763</v>
      </c>
      <c r="L28" s="109" t="n">
        <v>7.54641241921012</v>
      </c>
      <c r="M28" s="109" t="n">
        <v>4.44140553953885</v>
      </c>
      <c r="N28" s="109" t="n">
        <v>0.146225364512448</v>
      </c>
      <c r="O28" s="109" t="n">
        <v>1.67420922601282</v>
      </c>
      <c r="P28" s="98" t="n">
        <v>6</v>
      </c>
    </row>
    <row r="29" customFormat="false" ht="29.1" hidden="false" customHeight="true" outlineLevel="0" collapsed="false">
      <c r="A29" s="99" t="s">
        <v>89</v>
      </c>
      <c r="B29" s="100" t="s">
        <v>90</v>
      </c>
      <c r="C29" s="108" t="n">
        <v>2.4107795904702</v>
      </c>
      <c r="D29" s="108" t="n">
        <v>2.13819103552807</v>
      </c>
      <c r="E29" s="108" t="n">
        <v>2.37645320236868</v>
      </c>
      <c r="F29" s="108" t="n">
        <v>0.054942621789868</v>
      </c>
      <c r="G29" s="108" t="n">
        <v>2.72706516306253</v>
      </c>
      <c r="H29" s="109" t="n">
        <v>2.83115613389447</v>
      </c>
      <c r="I29" s="109" t="n">
        <v>0</v>
      </c>
      <c r="J29" s="109" t="n">
        <v>0.105231343771731</v>
      </c>
      <c r="K29" s="109" t="n">
        <v>0.105719329070405</v>
      </c>
      <c r="L29" s="109" t="n">
        <v>0.0167988521705123</v>
      </c>
      <c r="M29" s="109" t="n">
        <v>0.501186437077346</v>
      </c>
      <c r="N29" s="109" t="n">
        <v>0.0826218783865774</v>
      </c>
      <c r="O29" s="109" t="n">
        <v>2.64289836931645</v>
      </c>
      <c r="P29" s="98" t="n">
        <v>7</v>
      </c>
    </row>
    <row r="30" customFormat="false" ht="41.1" hidden="false" customHeight="true" outlineLevel="0" collapsed="false">
      <c r="A30" s="99" t="s">
        <v>91</v>
      </c>
      <c r="B30" s="100" t="s">
        <v>92</v>
      </c>
      <c r="C30" s="108" t="n">
        <v>6.13991082857812</v>
      </c>
      <c r="D30" s="108" t="n">
        <v>0.79710960840937</v>
      </c>
      <c r="E30" s="108" t="n">
        <v>0.885981644173773</v>
      </c>
      <c r="F30" s="108" t="n">
        <v>0.0200557857781905</v>
      </c>
      <c r="G30" s="108" t="n">
        <v>12.33918410154</v>
      </c>
      <c r="H30" s="109" t="n">
        <v>12.8101657523638</v>
      </c>
      <c r="I30" s="109" t="n">
        <v>0</v>
      </c>
      <c r="J30" s="109" t="n">
        <v>1.56689122444916</v>
      </c>
      <c r="K30" s="109" t="n">
        <v>1.60070979862269</v>
      </c>
      <c r="L30" s="109" t="n">
        <v>1.90554208617914</v>
      </c>
      <c r="M30" s="109" t="n">
        <v>0.24499121287094</v>
      </c>
      <c r="N30" s="109" t="n">
        <v>0</v>
      </c>
      <c r="O30" s="109" t="n">
        <v>6.60031486812507</v>
      </c>
      <c r="P30" s="98" t="n">
        <v>8</v>
      </c>
    </row>
    <row r="31" customFormat="false" ht="18" hidden="false" customHeight="true" outlineLevel="0" collapsed="false">
      <c r="A31" s="95" t="n">
        <v>9</v>
      </c>
      <c r="B31" s="96" t="s">
        <v>93</v>
      </c>
      <c r="C31" s="108" t="n">
        <v>0.0362273494175042</v>
      </c>
      <c r="D31" s="108" t="n">
        <v>0.00144295548021962</v>
      </c>
      <c r="E31" s="108" t="n">
        <v>0.00160798702283567</v>
      </c>
      <c r="F31" s="108" t="n">
        <v>0</v>
      </c>
      <c r="G31" s="108" t="n">
        <v>0.0765878185357574</v>
      </c>
      <c r="H31" s="109" t="n">
        <v>0.0795111444955722</v>
      </c>
      <c r="I31" s="109" t="n">
        <v>0</v>
      </c>
      <c r="J31" s="109" t="n">
        <v>0.00638235418738564</v>
      </c>
      <c r="K31" s="109" t="n">
        <v>0.00188008676613512</v>
      </c>
      <c r="L31" s="109" t="n">
        <v>0.00230282283817016</v>
      </c>
      <c r="M31" s="109" t="n">
        <v>0</v>
      </c>
      <c r="N31" s="109" t="n">
        <v>0.214982612621826</v>
      </c>
      <c r="O31" s="109" t="n">
        <v>0.039232094105631</v>
      </c>
      <c r="P31" s="98" t="n">
        <v>9</v>
      </c>
    </row>
    <row r="32" customFormat="false" ht="18" hidden="false" customHeight="true" outlineLevel="0" collapsed="false">
      <c r="A32" s="95" t="n">
        <v>10</v>
      </c>
      <c r="B32" s="96" t="s">
        <v>94</v>
      </c>
      <c r="C32" s="108" t="n">
        <v>0.329752528774585</v>
      </c>
      <c r="D32" s="108" t="n">
        <v>0.235090701950479</v>
      </c>
      <c r="E32" s="108" t="n">
        <v>0.253071209833748</v>
      </c>
      <c r="F32" s="108" t="n">
        <v>0.0778778929564061</v>
      </c>
      <c r="G32" s="108" t="n">
        <v>0.439589018813772</v>
      </c>
      <c r="H32" s="109" t="n">
        <v>0.454456865240902</v>
      </c>
      <c r="I32" s="109" t="n">
        <v>0.050068335923307</v>
      </c>
      <c r="J32" s="109" t="n">
        <v>0.210555773327422</v>
      </c>
      <c r="K32" s="109" t="n">
        <v>0.176060747025475</v>
      </c>
      <c r="L32" s="109" t="n">
        <v>0.127360528987151</v>
      </c>
      <c r="M32" s="109" t="n">
        <v>0.392651290153193</v>
      </c>
      <c r="N32" s="109" t="n">
        <v>1.80878855872924</v>
      </c>
      <c r="O32" s="109" t="n">
        <v>0.341753060689911</v>
      </c>
      <c r="P32" s="98" t="n">
        <v>10</v>
      </c>
    </row>
    <row r="33" customFormat="false" ht="18" hidden="false" customHeight="true" outlineLevel="0" collapsed="false">
      <c r="A33" s="95" t="n">
        <v>11</v>
      </c>
      <c r="B33" s="96" t="s">
        <v>95</v>
      </c>
      <c r="C33" s="110" t="n">
        <v>100</v>
      </c>
      <c r="D33" s="110" t="n">
        <v>100</v>
      </c>
      <c r="E33" s="110" t="n">
        <v>100.000107528847</v>
      </c>
      <c r="F33" s="110" t="n">
        <v>100.000130733138</v>
      </c>
      <c r="G33" s="110" t="n">
        <v>100</v>
      </c>
      <c r="H33" s="111" t="n">
        <v>100.000113121404</v>
      </c>
      <c r="I33" s="111" t="n">
        <v>100.004669624095</v>
      </c>
      <c r="J33" s="111" t="n">
        <v>100</v>
      </c>
      <c r="K33" s="111" t="n">
        <v>100.00059127864</v>
      </c>
      <c r="L33" s="111" t="n">
        <v>100.000677460877</v>
      </c>
      <c r="M33" s="111" t="n">
        <v>99.9953518639026</v>
      </c>
      <c r="N33" s="111" t="n">
        <v>100.070323488045</v>
      </c>
      <c r="O33" s="111" t="n">
        <v>100</v>
      </c>
      <c r="P33" s="98" t="n">
        <v>11</v>
      </c>
    </row>
    <row r="34" customFormat="false" ht="16.5" hidden="false" customHeight="true" outlineLevel="0" collapsed="false">
      <c r="A34" s="71" t="s">
        <v>98</v>
      </c>
      <c r="C34" s="1"/>
      <c r="D34" s="1"/>
      <c r="E34" s="1"/>
      <c r="F34" s="1"/>
      <c r="G34" s="1"/>
      <c r="H34" s="35" t="s">
        <v>99</v>
      </c>
    </row>
    <row r="35" customFormat="false" ht="11.25" hidden="false" customHeight="false" outlineLevel="0" collapsed="false">
      <c r="C35" s="1"/>
      <c r="D35" s="1"/>
      <c r="E35" s="1"/>
      <c r="F35" s="1"/>
      <c r="G35" s="1"/>
    </row>
    <row r="36" customFormat="false" ht="11.25" hidden="false" customHeight="false" outlineLevel="0" collapsed="false">
      <c r="C36" s="1"/>
      <c r="D36" s="1"/>
      <c r="E36" s="1"/>
      <c r="F36" s="35"/>
      <c r="G36" s="1"/>
    </row>
  </sheetData>
  <mergeCells count="22">
    <mergeCell ref="A2:G2"/>
    <mergeCell ref="A3:A5"/>
    <mergeCell ref="B3:B5"/>
    <mergeCell ref="C3:C5"/>
    <mergeCell ref="D3:F3"/>
    <mergeCell ref="H3:I3"/>
    <mergeCell ref="J3:J5"/>
    <mergeCell ref="K3:M3"/>
    <mergeCell ref="N3:N5"/>
    <mergeCell ref="O3:O5"/>
    <mergeCell ref="P3:P5"/>
    <mergeCell ref="D4:D5"/>
    <mergeCell ref="E4:F4"/>
    <mergeCell ref="G4:G5"/>
    <mergeCell ref="H4:H5"/>
    <mergeCell ref="I4:I5"/>
    <mergeCell ref="K4:K5"/>
    <mergeCell ref="L4:M4"/>
    <mergeCell ref="B6:G6"/>
    <mergeCell ref="H6:O6"/>
    <mergeCell ref="B21:G21"/>
    <mergeCell ref="H21:O21"/>
  </mergeCells>
  <conditionalFormatting sqref="E16">
    <cfRule type="cellIs" priority="2" operator="equal" aboveAverage="0" equalAverage="0" bottom="0" percent="0" rank="0" text="" dxfId="4">
      <formula>"."</formula>
    </cfRule>
    <cfRule type="cellIs" priority="3" operator="equal" aboveAverage="0" equalAverage="0" bottom="0" percent="0" rank="0" text="" dxfId="5">
      <formula>"..."</formula>
    </cfRule>
  </conditionalFormatting>
  <conditionalFormatting sqref="N15:N16 I17 N11 N9">
    <cfRule type="cellIs" priority="4" operator="equal" aboveAverage="0" equalAverage="0" bottom="0" percent="0" rank="0" text="" dxfId="6">
      <formula>"."</formula>
    </cfRule>
    <cfRule type="cellIs" priority="5"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7" width="26.13"/>
    <col collapsed="false" customWidth="true" hidden="false" outlineLevel="0" max="7" min="2" style="37" width="10.99"/>
    <col collapsed="false" customWidth="false" hidden="false" outlineLevel="0" max="257" min="8" style="37" width="11.42"/>
  </cols>
  <sheetData>
    <row r="1" customFormat="false" ht="16.5" hidden="false" customHeight="true" outlineLevel="0" collapsed="false"/>
    <row r="2" s="39" customFormat="true" ht="14.85" hidden="false" customHeight="true" outlineLevel="0" collapsed="false">
      <c r="A2" s="75" t="s">
        <v>100</v>
      </c>
      <c r="B2" s="75"/>
      <c r="C2" s="75"/>
      <c r="D2" s="75"/>
      <c r="E2" s="75"/>
      <c r="F2" s="75"/>
      <c r="G2" s="75"/>
    </row>
    <row r="3" s="43" customFormat="true" ht="15" hidden="false" customHeight="true" outlineLevel="0" collapsed="false">
      <c r="A3" s="112" t="s">
        <v>101</v>
      </c>
      <c r="B3" s="113" t="s">
        <v>102</v>
      </c>
      <c r="C3" s="114" t="s">
        <v>103</v>
      </c>
      <c r="D3" s="114"/>
      <c r="E3" s="114"/>
      <c r="F3" s="114" t="s">
        <v>21</v>
      </c>
      <c r="G3" s="115" t="s">
        <v>104</v>
      </c>
    </row>
    <row r="4" s="43" customFormat="true" ht="49.5" hidden="false" customHeight="true" outlineLevel="0" collapsed="false">
      <c r="A4" s="112"/>
      <c r="B4" s="113"/>
      <c r="C4" s="116" t="s">
        <v>105</v>
      </c>
      <c r="D4" s="46" t="s">
        <v>9</v>
      </c>
      <c r="E4" s="116" t="s">
        <v>106</v>
      </c>
      <c r="F4" s="114"/>
      <c r="G4" s="115"/>
    </row>
    <row r="5" s="43" customFormat="true" ht="15" hidden="false" customHeight="true" outlineLevel="0" collapsed="false">
      <c r="A5" s="112"/>
      <c r="B5" s="117" t="s">
        <v>6</v>
      </c>
      <c r="C5" s="117"/>
      <c r="D5" s="117"/>
      <c r="E5" s="117"/>
      <c r="F5" s="117"/>
      <c r="G5" s="117"/>
    </row>
    <row r="6" s="43" customFormat="true" ht="21.75" hidden="false" customHeight="true" outlineLevel="0" collapsed="false">
      <c r="A6" s="118" t="s">
        <v>107</v>
      </c>
      <c r="B6" s="42"/>
      <c r="C6" s="42"/>
      <c r="D6" s="42"/>
      <c r="E6" s="42"/>
      <c r="F6" s="42"/>
      <c r="G6" s="42"/>
      <c r="H6" s="12"/>
    </row>
    <row r="7" s="3" customFormat="true" ht="12.75" hidden="false" customHeight="true" outlineLevel="0" collapsed="false">
      <c r="A7" s="119" t="s">
        <v>108</v>
      </c>
      <c r="B7" s="120" t="n">
        <v>299664.048</v>
      </c>
      <c r="C7" s="120" t="n">
        <v>66785.616</v>
      </c>
      <c r="D7" s="120" t="n">
        <v>230878.432</v>
      </c>
      <c r="E7" s="121" t="n">
        <v>0</v>
      </c>
      <c r="F7" s="120" t="n">
        <v>19117.78</v>
      </c>
      <c r="G7" s="120" t="n">
        <v>280546.268</v>
      </c>
      <c r="H7" s="24"/>
      <c r="I7" s="122"/>
    </row>
    <row r="8" s="3" customFormat="true" ht="12.75" hidden="false" customHeight="true" outlineLevel="0" collapsed="false">
      <c r="A8" s="123" t="s">
        <v>109</v>
      </c>
      <c r="B8" s="120"/>
      <c r="C8" s="120"/>
      <c r="D8" s="120"/>
      <c r="E8" s="121"/>
      <c r="F8" s="120"/>
      <c r="G8" s="120"/>
      <c r="H8" s="24"/>
      <c r="I8" s="122"/>
    </row>
    <row r="9" s="3" customFormat="true" ht="12.75" hidden="false" customHeight="true" outlineLevel="0" collapsed="false">
      <c r="A9" s="119" t="s">
        <v>110</v>
      </c>
      <c r="B9" s="120" t="n">
        <v>132884.907</v>
      </c>
      <c r="C9" s="120" t="n">
        <v>34949.211</v>
      </c>
      <c r="D9" s="120" t="n">
        <v>97768.197</v>
      </c>
      <c r="E9" s="120" t="n">
        <v>167.499</v>
      </c>
      <c r="F9" s="120" t="n">
        <v>17309.88</v>
      </c>
      <c r="G9" s="120" t="n">
        <v>115575.027</v>
      </c>
      <c r="H9" s="24"/>
      <c r="I9" s="24"/>
    </row>
    <row r="10" s="3" customFormat="true" ht="12.75" hidden="false" customHeight="true" outlineLevel="0" collapsed="false">
      <c r="A10" s="119" t="s">
        <v>111</v>
      </c>
      <c r="B10" s="120" t="n">
        <v>153894.15</v>
      </c>
      <c r="C10" s="120" t="n">
        <v>36361.731</v>
      </c>
      <c r="D10" s="120" t="n">
        <v>109954.243</v>
      </c>
      <c r="E10" s="120" t="n">
        <v>7578.176</v>
      </c>
      <c r="F10" s="120" t="n">
        <v>15921.304</v>
      </c>
      <c r="G10" s="120" t="n">
        <v>137972.846</v>
      </c>
      <c r="H10" s="24"/>
      <c r="I10" s="24"/>
    </row>
    <row r="11" s="3" customFormat="true" ht="12.75" hidden="false" customHeight="true" outlineLevel="0" collapsed="false">
      <c r="A11" s="119" t="s">
        <v>112</v>
      </c>
      <c r="B11" s="120" t="n">
        <v>71610.165</v>
      </c>
      <c r="C11" s="120" t="n">
        <v>18270.557</v>
      </c>
      <c r="D11" s="120" t="n">
        <v>51646.159</v>
      </c>
      <c r="E11" s="120" t="n">
        <v>1693.449</v>
      </c>
      <c r="F11" s="120" t="n">
        <v>7278.808</v>
      </c>
      <c r="G11" s="120" t="n">
        <v>64331.357</v>
      </c>
      <c r="H11" s="120"/>
      <c r="I11" s="24"/>
    </row>
    <row r="12" s="3" customFormat="true" ht="12.75" hidden="false" customHeight="true" outlineLevel="0" collapsed="false">
      <c r="A12" s="119" t="s">
        <v>113</v>
      </c>
      <c r="B12" s="120" t="n">
        <v>162934.881</v>
      </c>
      <c r="C12" s="120" t="n">
        <v>34766.684</v>
      </c>
      <c r="D12" s="120" t="n">
        <v>127833.595</v>
      </c>
      <c r="E12" s="120" t="n">
        <v>334.602</v>
      </c>
      <c r="F12" s="120" t="n">
        <v>20219.049</v>
      </c>
      <c r="G12" s="120" t="n">
        <v>142715.832</v>
      </c>
      <c r="H12" s="24"/>
      <c r="I12" s="24"/>
    </row>
    <row r="13" s="3" customFormat="true" ht="12.75" hidden="false" customHeight="true" outlineLevel="0" collapsed="false">
      <c r="A13" s="119" t="s">
        <v>114</v>
      </c>
      <c r="B13" s="120" t="n">
        <v>118593.149</v>
      </c>
      <c r="C13" s="120" t="n">
        <v>28644.566</v>
      </c>
      <c r="D13" s="120" t="n">
        <v>89675.085</v>
      </c>
      <c r="E13" s="120" t="n">
        <v>273.498</v>
      </c>
      <c r="F13" s="120" t="n">
        <v>14243.92</v>
      </c>
      <c r="G13" s="120" t="n">
        <v>104349.229</v>
      </c>
      <c r="H13" s="24"/>
      <c r="I13" s="24"/>
    </row>
    <row r="14" s="3" customFormat="true" ht="12.75" hidden="false" customHeight="true" outlineLevel="0" collapsed="false">
      <c r="A14" s="96" t="s">
        <v>115</v>
      </c>
      <c r="B14" s="120" t="n">
        <v>937581.3</v>
      </c>
      <c r="C14" s="120" t="n">
        <v>219778.365</v>
      </c>
      <c r="D14" s="120" t="n">
        <v>707755.711</v>
      </c>
      <c r="E14" s="120" t="n">
        <v>10047.224</v>
      </c>
      <c r="F14" s="120" t="n">
        <v>94090.741</v>
      </c>
      <c r="G14" s="120" t="n">
        <v>845490.559</v>
      </c>
      <c r="H14" s="124"/>
      <c r="I14" s="24"/>
    </row>
    <row r="15" s="3" customFormat="true" ht="21.75" hidden="false" customHeight="true" outlineLevel="0" collapsed="false">
      <c r="A15" s="118" t="s">
        <v>107</v>
      </c>
      <c r="B15" s="120"/>
      <c r="C15" s="120"/>
      <c r="D15" s="120"/>
      <c r="E15" s="120"/>
      <c r="F15" s="120"/>
      <c r="G15" s="120"/>
      <c r="H15" s="124"/>
      <c r="I15" s="24"/>
    </row>
    <row r="16" s="3" customFormat="true" ht="12.75" hidden="false" customHeight="true" outlineLevel="0" collapsed="false">
      <c r="A16" s="119" t="s">
        <v>116</v>
      </c>
      <c r="B16" s="120" t="n">
        <v>48441.512</v>
      </c>
      <c r="C16" s="120" t="n">
        <v>15005.319</v>
      </c>
      <c r="D16" s="120" t="n">
        <v>28564.063</v>
      </c>
      <c r="E16" s="120" t="n">
        <v>4872.13</v>
      </c>
      <c r="F16" s="120" t="n">
        <v>1800.764</v>
      </c>
      <c r="G16" s="120" t="n">
        <v>46640.748</v>
      </c>
      <c r="H16" s="24"/>
      <c r="I16" s="24"/>
    </row>
    <row r="17" s="3" customFormat="true" ht="12.75" hidden="false" customHeight="true" outlineLevel="0" collapsed="false">
      <c r="A17" s="123" t="s">
        <v>109</v>
      </c>
      <c r="B17" s="120"/>
      <c r="C17" s="120"/>
      <c r="D17" s="120"/>
      <c r="E17" s="120"/>
      <c r="F17" s="120"/>
      <c r="G17" s="120"/>
      <c r="H17" s="24"/>
      <c r="I17" s="24"/>
    </row>
    <row r="18" s="3" customFormat="true" ht="12.75" hidden="false" customHeight="true" outlineLevel="0" collapsed="false">
      <c r="A18" s="119" t="s">
        <v>116</v>
      </c>
      <c r="B18" s="120" t="n">
        <v>108143.554</v>
      </c>
      <c r="C18" s="120" t="n">
        <v>28954.462</v>
      </c>
      <c r="D18" s="120" t="n">
        <v>79178.268</v>
      </c>
      <c r="E18" s="120" t="n">
        <v>10.824</v>
      </c>
      <c r="F18" s="120" t="n">
        <v>11109.566</v>
      </c>
      <c r="G18" s="120" t="n">
        <v>97033.988</v>
      </c>
      <c r="H18" s="24"/>
      <c r="I18" s="24"/>
    </row>
    <row r="19" s="3" customFormat="true" ht="12.75" hidden="false" customHeight="true" outlineLevel="0" collapsed="false">
      <c r="A19" s="119" t="s">
        <v>117</v>
      </c>
      <c r="B19" s="120" t="n">
        <v>29608.828</v>
      </c>
      <c r="C19" s="120" t="n">
        <v>7968.906</v>
      </c>
      <c r="D19" s="120" t="n">
        <v>21639.922</v>
      </c>
      <c r="E19" s="121" t="n">
        <v>0</v>
      </c>
      <c r="F19" s="120" t="n">
        <v>4263.825</v>
      </c>
      <c r="G19" s="120" t="n">
        <v>25345.003</v>
      </c>
      <c r="H19" s="24"/>
      <c r="I19" s="24"/>
    </row>
    <row r="20" s="3" customFormat="true" ht="12.75" hidden="false" customHeight="true" outlineLevel="0" collapsed="false">
      <c r="A20" s="119" t="s">
        <v>118</v>
      </c>
      <c r="B20" s="120" t="n">
        <v>55305.038</v>
      </c>
      <c r="C20" s="120" t="n">
        <v>15054.114</v>
      </c>
      <c r="D20" s="120" t="n">
        <v>40250.252</v>
      </c>
      <c r="E20" s="120" t="n">
        <v>0.672</v>
      </c>
      <c r="F20" s="120" t="n">
        <v>5654.924</v>
      </c>
      <c r="G20" s="120" t="n">
        <v>49650.114</v>
      </c>
      <c r="H20" s="24"/>
      <c r="I20" s="24"/>
    </row>
    <row r="21" s="3" customFormat="true" ht="12.75" hidden="false" customHeight="true" outlineLevel="0" collapsed="false">
      <c r="A21" s="119" t="s">
        <v>119</v>
      </c>
      <c r="B21" s="120" t="n">
        <v>30942.772</v>
      </c>
      <c r="C21" s="120" t="n">
        <v>8414.791</v>
      </c>
      <c r="D21" s="120" t="n">
        <v>22527.981</v>
      </c>
      <c r="E21" s="121" t="n">
        <v>0</v>
      </c>
      <c r="F21" s="120" t="n">
        <v>1996.323</v>
      </c>
      <c r="G21" s="120" t="n">
        <v>28946.449</v>
      </c>
      <c r="H21" s="24"/>
      <c r="I21" s="24"/>
    </row>
    <row r="22" s="3" customFormat="true" ht="12.75" hidden="false" customHeight="true" outlineLevel="0" collapsed="false">
      <c r="A22" s="96" t="s">
        <v>120</v>
      </c>
      <c r="B22" s="120" t="n">
        <v>272441.704</v>
      </c>
      <c r="C22" s="120" t="n">
        <v>75397.592</v>
      </c>
      <c r="D22" s="120" t="n">
        <v>192160.486</v>
      </c>
      <c r="E22" s="120" t="n">
        <v>4883.626</v>
      </c>
      <c r="F22" s="120" t="n">
        <v>24825.402</v>
      </c>
      <c r="G22" s="120" t="n">
        <v>247616.302</v>
      </c>
      <c r="H22" s="124"/>
      <c r="I22" s="24"/>
    </row>
    <row r="23" s="3" customFormat="true" ht="21.75" hidden="false" customHeight="true" outlineLevel="0" collapsed="false">
      <c r="A23" s="123" t="s">
        <v>109</v>
      </c>
      <c r="B23" s="120"/>
      <c r="C23" s="120"/>
      <c r="D23" s="120"/>
      <c r="E23" s="120"/>
      <c r="F23" s="120"/>
      <c r="G23" s="120"/>
      <c r="H23" s="124"/>
      <c r="I23" s="24"/>
    </row>
    <row r="24" s="3" customFormat="true" ht="12.75" hidden="false" customHeight="true" outlineLevel="0" collapsed="false">
      <c r="A24" s="119" t="s">
        <v>121</v>
      </c>
      <c r="B24" s="120" t="n">
        <v>35997.368</v>
      </c>
      <c r="C24" s="120" t="n">
        <v>10484.32</v>
      </c>
      <c r="D24" s="120" t="n">
        <v>23233.176</v>
      </c>
      <c r="E24" s="120" t="n">
        <v>2279.872</v>
      </c>
      <c r="F24" s="120" t="n">
        <v>2421.815</v>
      </c>
      <c r="G24" s="120" t="n">
        <v>33575.553</v>
      </c>
      <c r="H24" s="24"/>
      <c r="I24" s="24"/>
    </row>
    <row r="25" s="3" customFormat="true" ht="12.75" hidden="false" customHeight="true" outlineLevel="0" collapsed="false">
      <c r="A25" s="119" t="s">
        <v>122</v>
      </c>
      <c r="B25" s="120" t="n">
        <v>71319.407</v>
      </c>
      <c r="C25" s="120" t="n">
        <v>16869.102</v>
      </c>
      <c r="D25" s="120" t="n">
        <v>54450.304</v>
      </c>
      <c r="E25" s="120" t="n">
        <v>0.001</v>
      </c>
      <c r="F25" s="120" t="n">
        <v>3626.773</v>
      </c>
      <c r="G25" s="120" t="n">
        <v>67692.634</v>
      </c>
      <c r="H25" s="24"/>
      <c r="I25" s="24"/>
    </row>
    <row r="26" s="3" customFormat="true" ht="12.75" hidden="false" customHeight="true" outlineLevel="0" collapsed="false">
      <c r="A26" s="96" t="s">
        <v>123</v>
      </c>
      <c r="B26" s="120" t="n">
        <v>107316.775</v>
      </c>
      <c r="C26" s="120" t="n">
        <v>27353.422</v>
      </c>
      <c r="D26" s="120" t="n">
        <v>77683.48</v>
      </c>
      <c r="E26" s="120" t="n">
        <v>2279.873</v>
      </c>
      <c r="F26" s="120" t="n">
        <v>6048.588</v>
      </c>
      <c r="G26" s="120" t="n">
        <v>101268.187</v>
      </c>
      <c r="H26" s="124"/>
      <c r="I26" s="125"/>
    </row>
    <row r="27" s="3" customFormat="true" ht="22.5" hidden="false" customHeight="true" outlineLevel="0" collapsed="false">
      <c r="A27" s="126" t="s">
        <v>124</v>
      </c>
      <c r="B27" s="127" t="n">
        <v>1317339.779</v>
      </c>
      <c r="C27" s="127" t="n">
        <v>322529.379</v>
      </c>
      <c r="D27" s="127" t="n">
        <v>977599.677</v>
      </c>
      <c r="E27" s="127" t="n">
        <v>17210.723</v>
      </c>
      <c r="F27" s="127" t="n">
        <v>124964.731</v>
      </c>
      <c r="G27" s="127" t="n">
        <v>1194375.048</v>
      </c>
      <c r="H27" s="127"/>
      <c r="I27" s="128"/>
    </row>
    <row r="28" s="3" customFormat="true" ht="21.75" hidden="false" customHeight="true" outlineLevel="0" collapsed="false">
      <c r="A28" s="123" t="s">
        <v>125</v>
      </c>
      <c r="B28" s="127"/>
      <c r="C28" s="127"/>
      <c r="D28" s="127"/>
      <c r="E28" s="127"/>
      <c r="F28" s="127"/>
      <c r="G28" s="127"/>
      <c r="H28" s="127"/>
      <c r="I28" s="128"/>
    </row>
    <row r="29" s="3" customFormat="true" ht="12.75" hidden="false" customHeight="true" outlineLevel="0" collapsed="false">
      <c r="A29" s="119" t="s">
        <v>126</v>
      </c>
      <c r="B29" s="120" t="n">
        <v>14480.998</v>
      </c>
      <c r="C29" s="120" t="n">
        <v>4169.45</v>
      </c>
      <c r="D29" s="120" t="n">
        <v>8916.548</v>
      </c>
      <c r="E29" s="120" t="n">
        <v>1395</v>
      </c>
      <c r="F29" s="120" t="n">
        <v>681.301</v>
      </c>
      <c r="G29" s="120" t="n">
        <v>13799.697</v>
      </c>
      <c r="H29" s="120"/>
      <c r="I29" s="120"/>
    </row>
    <row r="30" s="3" customFormat="true" ht="12.75" hidden="false" customHeight="true" outlineLevel="0" collapsed="false">
      <c r="A30" s="119" t="s">
        <v>127</v>
      </c>
      <c r="B30" s="120" t="n">
        <v>119033.712</v>
      </c>
      <c r="C30" s="120" t="n">
        <v>45269.915</v>
      </c>
      <c r="D30" s="120" t="n">
        <v>73763.797</v>
      </c>
      <c r="E30" s="129" t="n">
        <v>0</v>
      </c>
      <c r="F30" s="120" t="n">
        <v>6166.999</v>
      </c>
      <c r="G30" s="120" t="n">
        <v>112866.713</v>
      </c>
      <c r="H30" s="120"/>
      <c r="I30" s="120"/>
    </row>
    <row r="31" s="3" customFormat="true" ht="12.75" hidden="false" customHeight="true" outlineLevel="0" collapsed="false">
      <c r="A31" s="123" t="s">
        <v>109</v>
      </c>
      <c r="B31" s="120"/>
      <c r="C31" s="120"/>
      <c r="D31" s="120"/>
      <c r="E31" s="129"/>
      <c r="F31" s="120"/>
      <c r="G31" s="120"/>
      <c r="H31" s="120"/>
      <c r="I31" s="120"/>
    </row>
    <row r="32" s="3" customFormat="true" ht="12.75" hidden="false" customHeight="true" outlineLevel="0" collapsed="false">
      <c r="A32" s="119" t="s">
        <v>127</v>
      </c>
      <c r="B32" s="120" t="n">
        <v>110477.746</v>
      </c>
      <c r="C32" s="120" t="n">
        <v>29013.819</v>
      </c>
      <c r="D32" s="120" t="n">
        <v>81419.617</v>
      </c>
      <c r="E32" s="120" t="n">
        <v>44.31</v>
      </c>
      <c r="F32" s="120" t="n">
        <v>7984.702</v>
      </c>
      <c r="G32" s="120" t="n">
        <v>102493.044</v>
      </c>
      <c r="H32" s="120"/>
      <c r="I32" s="120"/>
    </row>
    <row r="33" s="3" customFormat="true" ht="12.75" hidden="false" customHeight="true" outlineLevel="0" collapsed="false">
      <c r="A33" s="119" t="s">
        <v>128</v>
      </c>
      <c r="B33" s="120" t="n">
        <v>50966.841</v>
      </c>
      <c r="C33" s="120" t="n">
        <v>8349.794</v>
      </c>
      <c r="D33" s="120" t="n">
        <v>41901.94</v>
      </c>
      <c r="E33" s="120" t="n">
        <v>715.107</v>
      </c>
      <c r="F33" s="120" t="n">
        <v>4057.964</v>
      </c>
      <c r="G33" s="120" t="n">
        <v>46908.877</v>
      </c>
      <c r="H33" s="120"/>
      <c r="I33" s="120"/>
    </row>
    <row r="34" s="3" customFormat="true" ht="12.75" hidden="false" customHeight="true" outlineLevel="0" collapsed="false">
      <c r="A34" s="96" t="s">
        <v>129</v>
      </c>
      <c r="B34" s="120" t="n">
        <v>294959.297</v>
      </c>
      <c r="C34" s="120" t="n">
        <v>86802.978</v>
      </c>
      <c r="D34" s="120" t="n">
        <v>206001.902</v>
      </c>
      <c r="E34" s="120" t="n">
        <v>2154.417</v>
      </c>
      <c r="F34" s="120" t="n">
        <v>18890.966</v>
      </c>
      <c r="G34" s="120" t="n">
        <v>276068.331</v>
      </c>
      <c r="H34" s="120"/>
      <c r="I34" s="120"/>
    </row>
    <row r="35" s="3" customFormat="true" ht="21.75" hidden="false" customHeight="true" outlineLevel="0" collapsed="false">
      <c r="A35" s="123" t="s">
        <v>125</v>
      </c>
      <c r="B35" s="120"/>
      <c r="C35" s="120"/>
      <c r="D35" s="120"/>
      <c r="E35" s="120"/>
      <c r="F35" s="120"/>
      <c r="G35" s="120"/>
      <c r="H35" s="120"/>
      <c r="I35" s="120"/>
    </row>
    <row r="36" s="3" customFormat="true" ht="12.75" hidden="false" customHeight="true" outlineLevel="0" collapsed="false">
      <c r="A36" s="119" t="s">
        <v>130</v>
      </c>
      <c r="B36" s="120" t="n">
        <v>56652.839</v>
      </c>
      <c r="C36" s="120" t="n">
        <v>16888.065</v>
      </c>
      <c r="D36" s="120" t="n">
        <v>39764.774</v>
      </c>
      <c r="E36" s="129" t="n">
        <v>0</v>
      </c>
      <c r="F36" s="120" t="n">
        <v>3774.334</v>
      </c>
      <c r="G36" s="120" t="n">
        <v>52878.505</v>
      </c>
      <c r="H36" s="120"/>
      <c r="I36" s="120"/>
    </row>
    <row r="37" s="3" customFormat="true" ht="12.75" hidden="false" customHeight="true" outlineLevel="0" collapsed="false">
      <c r="A37" s="119" t="s">
        <v>131</v>
      </c>
      <c r="B37" s="120" t="n">
        <v>144444.277</v>
      </c>
      <c r="C37" s="120" t="n">
        <v>50279.369</v>
      </c>
      <c r="D37" s="120" t="n">
        <v>94164.907</v>
      </c>
      <c r="E37" s="120" t="n">
        <v>0.001</v>
      </c>
      <c r="F37" s="120" t="n">
        <v>7525.731</v>
      </c>
      <c r="G37" s="120" t="n">
        <v>136918.546</v>
      </c>
      <c r="H37" s="129"/>
      <c r="I37" s="120"/>
    </row>
    <row r="38" s="3" customFormat="true" ht="12.75" hidden="false" customHeight="true" outlineLevel="0" collapsed="false">
      <c r="A38" s="123" t="s">
        <v>109</v>
      </c>
      <c r="B38" s="120"/>
      <c r="C38" s="120"/>
      <c r="D38" s="120"/>
      <c r="E38" s="120"/>
      <c r="F38" s="120"/>
      <c r="G38" s="120"/>
      <c r="H38" s="129"/>
      <c r="I38" s="120"/>
    </row>
    <row r="39" s="3" customFormat="true" ht="12.75" hidden="false" customHeight="true" outlineLevel="0" collapsed="false">
      <c r="A39" s="119" t="s">
        <v>132</v>
      </c>
      <c r="B39" s="120" t="n">
        <v>29443.637</v>
      </c>
      <c r="C39" s="120" t="n">
        <v>8123.559</v>
      </c>
      <c r="D39" s="120" t="n">
        <v>21320.078</v>
      </c>
      <c r="E39" s="129" t="n">
        <v>0</v>
      </c>
      <c r="F39" s="120" t="n">
        <v>1880.077</v>
      </c>
      <c r="G39" s="120" t="n">
        <v>27563.56</v>
      </c>
      <c r="H39" s="120"/>
      <c r="I39" s="120"/>
    </row>
    <row r="40" s="3" customFormat="true" ht="12.75" hidden="false" customHeight="true" outlineLevel="0" collapsed="false">
      <c r="A40" s="130" t="s">
        <v>133</v>
      </c>
      <c r="B40" s="120" t="n">
        <v>148721.436</v>
      </c>
      <c r="C40" s="120" t="n">
        <v>35981.563</v>
      </c>
      <c r="D40" s="120" t="n">
        <v>111403.886</v>
      </c>
      <c r="E40" s="120" t="n">
        <v>1335.987</v>
      </c>
      <c r="F40" s="120" t="n">
        <v>14269.272</v>
      </c>
      <c r="G40" s="120" t="n">
        <v>134452.164</v>
      </c>
      <c r="H40" s="120"/>
      <c r="I40" s="120"/>
    </row>
    <row r="41" s="3" customFormat="true" ht="12.75" hidden="false" customHeight="true" outlineLevel="0" collapsed="false">
      <c r="A41" s="96" t="s">
        <v>134</v>
      </c>
      <c r="B41" s="120" t="n">
        <v>379262.189</v>
      </c>
      <c r="C41" s="120" t="n">
        <v>111272.556</v>
      </c>
      <c r="D41" s="120" t="n">
        <v>266653.645</v>
      </c>
      <c r="E41" s="120" t="n">
        <v>1335.988</v>
      </c>
      <c r="F41" s="120" t="n">
        <v>27449.414</v>
      </c>
      <c r="G41" s="120" t="n">
        <v>351812.775</v>
      </c>
      <c r="H41" s="120"/>
      <c r="I41" s="120"/>
    </row>
    <row r="42" s="3" customFormat="true" ht="21.75" hidden="false" customHeight="true" outlineLevel="0" collapsed="false">
      <c r="A42" s="118" t="s">
        <v>107</v>
      </c>
      <c r="B42" s="120"/>
      <c r="C42" s="120"/>
      <c r="D42" s="120"/>
      <c r="E42" s="120"/>
      <c r="F42" s="120"/>
      <c r="G42" s="120"/>
      <c r="H42" s="120"/>
      <c r="I42" s="120"/>
    </row>
    <row r="43" s="3" customFormat="true" ht="12.75" hidden="false" customHeight="true" outlineLevel="0" collapsed="false">
      <c r="A43" s="119" t="s">
        <v>135</v>
      </c>
      <c r="B43" s="120" t="n">
        <v>46393.454</v>
      </c>
      <c r="C43" s="120" t="n">
        <v>14876.817</v>
      </c>
      <c r="D43" s="120" t="n">
        <v>26675.219</v>
      </c>
      <c r="E43" s="120" t="n">
        <v>4841.418</v>
      </c>
      <c r="F43" s="120" t="n">
        <v>4664.197</v>
      </c>
      <c r="G43" s="120" t="n">
        <v>41729.257</v>
      </c>
      <c r="H43" s="120"/>
      <c r="I43" s="120"/>
    </row>
    <row r="44" s="3" customFormat="true" ht="12.75" hidden="false" customHeight="true" outlineLevel="0" collapsed="false">
      <c r="A44" s="123" t="s">
        <v>109</v>
      </c>
      <c r="B44" s="120"/>
      <c r="C44" s="120"/>
      <c r="D44" s="120"/>
      <c r="E44" s="120"/>
      <c r="F44" s="120"/>
      <c r="G44" s="120"/>
      <c r="H44" s="120"/>
      <c r="I44" s="120"/>
    </row>
    <row r="45" s="3" customFormat="true" ht="12.75" hidden="false" customHeight="true" outlineLevel="0" collapsed="false">
      <c r="A45" s="119" t="s">
        <v>136</v>
      </c>
      <c r="B45" s="120" t="n">
        <v>38288.324</v>
      </c>
      <c r="C45" s="120" t="n">
        <v>8587.221</v>
      </c>
      <c r="D45" s="120" t="n">
        <v>29701.103</v>
      </c>
      <c r="E45" s="129" t="n">
        <v>0</v>
      </c>
      <c r="F45" s="120" t="n">
        <v>4235.571</v>
      </c>
      <c r="G45" s="120" t="n">
        <v>34052.753</v>
      </c>
      <c r="H45" s="120"/>
      <c r="I45" s="120"/>
    </row>
    <row r="46" s="3" customFormat="true" ht="12.75" hidden="false" customHeight="true" outlineLevel="0" collapsed="false">
      <c r="A46" s="119" t="s">
        <v>137</v>
      </c>
      <c r="B46" s="120" t="n">
        <v>52300.88</v>
      </c>
      <c r="C46" s="120" t="n">
        <v>11822.08</v>
      </c>
      <c r="D46" s="120" t="n">
        <v>40478.8</v>
      </c>
      <c r="E46" s="129" t="n">
        <v>0</v>
      </c>
      <c r="F46" s="120" t="n">
        <v>5122.906</v>
      </c>
      <c r="G46" s="120" t="n">
        <v>47177.974</v>
      </c>
      <c r="H46" s="120"/>
      <c r="I46" s="120"/>
    </row>
    <row r="47" s="3" customFormat="true" ht="12.75" hidden="false" customHeight="true" outlineLevel="0" collapsed="false">
      <c r="A47" s="119" t="s">
        <v>138</v>
      </c>
      <c r="B47" s="120" t="n">
        <v>27560.496</v>
      </c>
      <c r="C47" s="120" t="n">
        <v>8271.117</v>
      </c>
      <c r="D47" s="120" t="n">
        <v>19289.379</v>
      </c>
      <c r="E47" s="129" t="n">
        <v>0</v>
      </c>
      <c r="F47" s="120" t="n">
        <v>2596.023</v>
      </c>
      <c r="G47" s="120" t="n">
        <v>24964.473</v>
      </c>
      <c r="H47" s="120"/>
      <c r="I47" s="120"/>
    </row>
    <row r="48" s="3" customFormat="true" ht="12.75" hidden="false" customHeight="true" outlineLevel="0" collapsed="false">
      <c r="A48" s="96" t="s">
        <v>139</v>
      </c>
      <c r="B48" s="120" t="n">
        <v>164543.154</v>
      </c>
      <c r="C48" s="120" t="n">
        <v>43557.235</v>
      </c>
      <c r="D48" s="120" t="n">
        <v>116144.501</v>
      </c>
      <c r="E48" s="120" t="n">
        <v>4841.418</v>
      </c>
      <c r="F48" s="120" t="n">
        <v>16618.697</v>
      </c>
      <c r="G48" s="120" t="n">
        <v>147924.457</v>
      </c>
      <c r="H48" s="120"/>
      <c r="I48" s="120"/>
    </row>
    <row r="49" s="3" customFormat="true" ht="22.5" hidden="false" customHeight="true" outlineLevel="0" collapsed="false">
      <c r="A49" s="126" t="s">
        <v>140</v>
      </c>
      <c r="B49" s="127" t="n">
        <v>838764.64</v>
      </c>
      <c r="C49" s="127" t="n">
        <v>241632.769</v>
      </c>
      <c r="D49" s="127" t="n">
        <v>588800.048</v>
      </c>
      <c r="E49" s="127" t="n">
        <v>8331.823</v>
      </c>
      <c r="F49" s="127" t="n">
        <v>62959.077</v>
      </c>
      <c r="G49" s="127" t="n">
        <v>775805.563</v>
      </c>
      <c r="H49" s="127"/>
      <c r="I49" s="128"/>
    </row>
    <row r="50" customFormat="false" ht="12.75" hidden="false" customHeight="true" outlineLevel="0" collapsed="false">
      <c r="B50" s="120"/>
      <c r="F50" s="31"/>
    </row>
    <row r="51" customFormat="false" ht="12.75" hidden="false" customHeight="true" outlineLevel="0" collapsed="false">
      <c r="B51" s="31"/>
    </row>
  </sheetData>
  <mergeCells count="7">
    <mergeCell ref="A2:G2"/>
    <mergeCell ref="A3:A5"/>
    <mergeCell ref="B3:B4"/>
    <mergeCell ref="C3:E3"/>
    <mergeCell ref="F3:F4"/>
    <mergeCell ref="G3:G4"/>
    <mergeCell ref="B5:G5"/>
  </mergeCells>
  <conditionalFormatting sqref="B50 H36 H41:I48 H39:H40 H29:I35 I36:I40 B29:B48 H11 F43:F48 C43:D47 C48:E48 E37:E38 E32:E33 C41:F42 C36:D40 E43:E44 E40 C29:D33 C34:E35 E29 G29:G48 F29:F40 C7:D21 F7:G21 C22:G26 E20 E9:E18 B7:B26 B49:H49 B27:H28">
    <cfRule type="cellIs" priority="2" operator="equal" aboveAverage="0" equalAverage="0" bottom="0" percent="0" rank="0" text="" dxfId="8">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7" width="26.13"/>
    <col collapsed="false" customWidth="true" hidden="false" outlineLevel="0" max="7" min="2" style="37" width="10.99"/>
    <col collapsed="false" customWidth="false" hidden="false" outlineLevel="0" max="257" min="8" style="37" width="11.42"/>
  </cols>
  <sheetData>
    <row r="1" s="3" customFormat="true" ht="16.5" hidden="false" customHeight="true" outlineLevel="0" collapsed="false">
      <c r="A1" s="37"/>
      <c r="B1" s="37"/>
      <c r="C1" s="37"/>
      <c r="D1" s="37"/>
      <c r="E1" s="37"/>
      <c r="F1" s="37"/>
      <c r="G1" s="37"/>
    </row>
    <row r="2" s="3" customFormat="true" ht="14.85" hidden="false" customHeight="true" outlineLevel="0" collapsed="false">
      <c r="A2" s="131" t="s">
        <v>141</v>
      </c>
      <c r="B2" s="76"/>
      <c r="C2" s="76"/>
      <c r="D2" s="76"/>
      <c r="E2" s="76"/>
      <c r="F2" s="76"/>
      <c r="G2" s="76"/>
    </row>
    <row r="3" s="3" customFormat="true" ht="15" hidden="false" customHeight="true" outlineLevel="0" collapsed="false">
      <c r="A3" s="112" t="s">
        <v>101</v>
      </c>
      <c r="B3" s="132" t="s">
        <v>102</v>
      </c>
      <c r="C3" s="114" t="s">
        <v>103</v>
      </c>
      <c r="D3" s="114"/>
      <c r="E3" s="114"/>
      <c r="F3" s="133" t="s">
        <v>21</v>
      </c>
      <c r="G3" s="134" t="s">
        <v>104</v>
      </c>
    </row>
    <row r="4" s="3" customFormat="true" ht="49.5" hidden="false" customHeight="true" outlineLevel="0" collapsed="false">
      <c r="A4" s="112"/>
      <c r="B4" s="132"/>
      <c r="C4" s="50" t="s">
        <v>105</v>
      </c>
      <c r="D4" s="48" t="s">
        <v>9</v>
      </c>
      <c r="E4" s="50" t="s">
        <v>106</v>
      </c>
      <c r="F4" s="133"/>
      <c r="G4" s="134"/>
    </row>
    <row r="5" s="3" customFormat="true" ht="15" hidden="false" customHeight="true" outlineLevel="0" collapsed="false">
      <c r="A5" s="112"/>
      <c r="B5" s="51" t="s">
        <v>6</v>
      </c>
      <c r="C5" s="51"/>
      <c r="D5" s="51"/>
      <c r="E5" s="51"/>
      <c r="F5" s="51"/>
      <c r="G5" s="51"/>
    </row>
    <row r="6" s="3" customFormat="true" ht="22.5" hidden="false" customHeight="true" outlineLevel="0" collapsed="false">
      <c r="A6" s="96" t="s">
        <v>107</v>
      </c>
      <c r="B6" s="135"/>
      <c r="C6" s="135"/>
      <c r="D6" s="135"/>
      <c r="E6" s="135"/>
      <c r="F6" s="135"/>
      <c r="G6" s="135"/>
    </row>
    <row r="7" s="3" customFormat="true" ht="12.75" hidden="false" customHeight="true" outlineLevel="0" collapsed="false">
      <c r="A7" s="136" t="s">
        <v>142</v>
      </c>
      <c r="B7" s="120" t="n">
        <v>96924.352</v>
      </c>
      <c r="C7" s="120" t="n">
        <v>33534.657</v>
      </c>
      <c r="D7" s="120" t="n">
        <v>61893.862</v>
      </c>
      <c r="E7" s="120" t="n">
        <v>1495.833</v>
      </c>
      <c r="F7" s="120" t="n">
        <v>3195.396</v>
      </c>
      <c r="G7" s="120" t="n">
        <v>93728.956</v>
      </c>
    </row>
    <row r="8" s="3" customFormat="true" ht="12.75" hidden="false" customHeight="true" outlineLevel="0" collapsed="false">
      <c r="A8" s="63" t="s">
        <v>109</v>
      </c>
      <c r="B8" s="120"/>
      <c r="C8" s="120"/>
      <c r="D8" s="120"/>
      <c r="E8" s="120"/>
      <c r="F8" s="120"/>
      <c r="G8" s="120"/>
    </row>
    <row r="9" s="3" customFormat="true" ht="12.75" hidden="false" customHeight="true" outlineLevel="0" collapsed="false">
      <c r="A9" s="119" t="s">
        <v>143</v>
      </c>
      <c r="B9" s="120" t="n">
        <v>71550.189</v>
      </c>
      <c r="C9" s="120" t="n">
        <v>18020.819</v>
      </c>
      <c r="D9" s="120" t="n">
        <v>50864.851</v>
      </c>
      <c r="E9" s="120" t="n">
        <v>2664.519</v>
      </c>
      <c r="F9" s="120" t="n">
        <v>6235.02</v>
      </c>
      <c r="G9" s="120" t="n">
        <v>65315.169</v>
      </c>
    </row>
    <row r="10" s="3" customFormat="true" ht="12.75" hidden="false" customHeight="true" outlineLevel="0" collapsed="false">
      <c r="A10" s="119" t="s">
        <v>144</v>
      </c>
      <c r="B10" s="120" t="n">
        <v>46569.233</v>
      </c>
      <c r="C10" s="120" t="n">
        <v>15814.374</v>
      </c>
      <c r="D10" s="120" t="n">
        <v>28824.16</v>
      </c>
      <c r="E10" s="120" t="n">
        <v>1930.699</v>
      </c>
      <c r="F10" s="120" t="n">
        <v>4725.036</v>
      </c>
      <c r="G10" s="120" t="n">
        <v>41844.197</v>
      </c>
    </row>
    <row r="11" s="3" customFormat="true" ht="12.75" hidden="false" customHeight="true" outlineLevel="0" collapsed="false">
      <c r="A11" s="119" t="s">
        <v>145</v>
      </c>
      <c r="B11" s="120" t="n">
        <v>117613.098</v>
      </c>
      <c r="C11" s="120" t="n">
        <v>26450.198</v>
      </c>
      <c r="D11" s="120" t="n">
        <v>90855.001</v>
      </c>
      <c r="E11" s="120" t="n">
        <v>307.899</v>
      </c>
      <c r="F11" s="120" t="n">
        <v>9508.05</v>
      </c>
      <c r="G11" s="120" t="n">
        <v>108105.048</v>
      </c>
    </row>
    <row r="12" s="3" customFormat="true" ht="12.75" hidden="false" customHeight="true" outlineLevel="0" collapsed="false">
      <c r="A12" s="96" t="s">
        <v>146</v>
      </c>
      <c r="B12" s="120" t="n">
        <v>332656.872</v>
      </c>
      <c r="C12" s="120" t="n">
        <v>93820.048</v>
      </c>
      <c r="D12" s="120" t="n">
        <v>232437.874</v>
      </c>
      <c r="E12" s="120" t="n">
        <v>6398.95</v>
      </c>
      <c r="F12" s="120" t="n">
        <v>23663.502</v>
      </c>
      <c r="G12" s="120" t="n">
        <v>308993.37</v>
      </c>
    </row>
    <row r="13" s="3" customFormat="true" ht="22.5" hidden="false" customHeight="true" outlineLevel="0" collapsed="false">
      <c r="A13" s="96" t="s">
        <v>109</v>
      </c>
      <c r="B13" s="120"/>
      <c r="C13" s="120"/>
      <c r="D13" s="120"/>
      <c r="E13" s="120"/>
      <c r="F13" s="120"/>
      <c r="G13" s="120"/>
    </row>
    <row r="14" s="3" customFormat="true" ht="12.75" hidden="false" customHeight="true" outlineLevel="0" collapsed="false">
      <c r="A14" s="119" t="s">
        <v>147</v>
      </c>
      <c r="B14" s="120" t="n">
        <v>32429.024</v>
      </c>
      <c r="C14" s="120" t="n">
        <v>5590.903</v>
      </c>
      <c r="D14" s="120" t="n">
        <v>24612.641</v>
      </c>
      <c r="E14" s="120" t="n">
        <v>2225.48</v>
      </c>
      <c r="F14" s="120" t="n">
        <v>3263.896</v>
      </c>
      <c r="G14" s="120" t="n">
        <v>29165.128</v>
      </c>
    </row>
    <row r="15" s="3" customFormat="true" ht="12.75" hidden="false" customHeight="true" outlineLevel="0" collapsed="false">
      <c r="A15" s="119" t="s">
        <v>148</v>
      </c>
      <c r="B15" s="120" t="n">
        <v>59790.773</v>
      </c>
      <c r="C15" s="120" t="n">
        <v>16559.922</v>
      </c>
      <c r="D15" s="120" t="n">
        <v>41986.957</v>
      </c>
      <c r="E15" s="120" t="n">
        <v>1243.894</v>
      </c>
      <c r="F15" s="120" t="n">
        <v>6025.547</v>
      </c>
      <c r="G15" s="120" t="n">
        <v>53765.226</v>
      </c>
    </row>
    <row r="16" s="3" customFormat="true" ht="12.75" hidden="false" customHeight="true" outlineLevel="0" collapsed="false">
      <c r="A16" s="119" t="s">
        <v>149</v>
      </c>
      <c r="B16" s="120" t="n">
        <v>31534.978</v>
      </c>
      <c r="C16" s="120" t="n">
        <v>7177.355</v>
      </c>
      <c r="D16" s="120" t="n">
        <v>24279.27</v>
      </c>
      <c r="E16" s="120" t="n">
        <v>78.353</v>
      </c>
      <c r="F16" s="120" t="n">
        <v>3321.516</v>
      </c>
      <c r="G16" s="120" t="n">
        <v>28213.462</v>
      </c>
    </row>
    <row r="17" s="3" customFormat="true" ht="12.75" hidden="false" customHeight="true" outlineLevel="0" collapsed="false">
      <c r="A17" s="96" t="s">
        <v>150</v>
      </c>
      <c r="B17" s="120" t="n">
        <v>123754.775</v>
      </c>
      <c r="C17" s="120" t="n">
        <v>29328.18</v>
      </c>
      <c r="D17" s="120" t="n">
        <v>90878.868</v>
      </c>
      <c r="E17" s="120" t="n">
        <v>3547.727</v>
      </c>
      <c r="F17" s="120" t="n">
        <v>12610.959</v>
      </c>
      <c r="G17" s="120" t="n">
        <v>111143.816</v>
      </c>
    </row>
    <row r="18" s="3" customFormat="true" ht="22.5" hidden="false" customHeight="true" outlineLevel="0" collapsed="false">
      <c r="A18" s="96" t="s">
        <v>109</v>
      </c>
      <c r="B18" s="120"/>
      <c r="C18" s="120"/>
      <c r="D18" s="120"/>
      <c r="E18" s="120"/>
      <c r="F18" s="120"/>
      <c r="G18" s="120"/>
    </row>
    <row r="19" s="3" customFormat="true" ht="12.75" hidden="false" customHeight="true" outlineLevel="0" collapsed="false">
      <c r="A19" s="119" t="s">
        <v>151</v>
      </c>
      <c r="B19" s="120" t="n">
        <v>78385.208</v>
      </c>
      <c r="C19" s="120" t="n">
        <v>26270.812</v>
      </c>
      <c r="D19" s="120" t="n">
        <v>51933.343</v>
      </c>
      <c r="E19" s="120" t="n">
        <v>181.053</v>
      </c>
      <c r="F19" s="120" t="n">
        <v>6987.222</v>
      </c>
      <c r="G19" s="120" t="n">
        <v>71397.986</v>
      </c>
    </row>
    <row r="20" s="3" customFormat="true" ht="12.75" hidden="false" customHeight="true" outlineLevel="0" collapsed="false">
      <c r="A20" s="119" t="s">
        <v>152</v>
      </c>
      <c r="B20" s="120" t="n">
        <v>59344.038</v>
      </c>
      <c r="C20" s="120" t="n">
        <v>22857.207</v>
      </c>
      <c r="D20" s="120" t="n">
        <v>36486.831</v>
      </c>
      <c r="E20" s="129" t="n">
        <v>0</v>
      </c>
      <c r="F20" s="120" t="n">
        <v>4308.406</v>
      </c>
      <c r="G20" s="120" t="n">
        <v>55035.632</v>
      </c>
    </row>
    <row r="21" s="3" customFormat="true" ht="12.75" hidden="false" customHeight="true" outlineLevel="0" collapsed="false">
      <c r="A21" s="119" t="s">
        <v>153</v>
      </c>
      <c r="B21" s="120" t="n">
        <v>38696.409</v>
      </c>
      <c r="C21" s="120" t="n">
        <v>9780.506</v>
      </c>
      <c r="D21" s="120" t="n">
        <v>28881.832</v>
      </c>
      <c r="E21" s="120" t="n">
        <v>34.071</v>
      </c>
      <c r="F21" s="120" t="n">
        <v>4689.007</v>
      </c>
      <c r="G21" s="120" t="n">
        <v>34007.402</v>
      </c>
    </row>
    <row r="22" s="3" customFormat="true" ht="12.75" hidden="false" customHeight="true" outlineLevel="0" collapsed="false">
      <c r="A22" s="96" t="s">
        <v>154</v>
      </c>
      <c r="B22" s="120" t="n">
        <v>176425.655</v>
      </c>
      <c r="C22" s="120" t="n">
        <v>58908.525</v>
      </c>
      <c r="D22" s="120" t="n">
        <v>117302.006</v>
      </c>
      <c r="E22" s="120" t="n">
        <v>215.124</v>
      </c>
      <c r="F22" s="120" t="n">
        <v>15984.635</v>
      </c>
      <c r="G22" s="120" t="n">
        <v>160441.02</v>
      </c>
    </row>
    <row r="23" s="3" customFormat="true" ht="22.5" hidden="false" customHeight="true" outlineLevel="0" collapsed="false">
      <c r="A23" s="126" t="s">
        <v>155</v>
      </c>
      <c r="B23" s="127" t="n">
        <v>632837.302</v>
      </c>
      <c r="C23" s="127" t="n">
        <v>182056.753</v>
      </c>
      <c r="D23" s="127" t="n">
        <v>440618.748</v>
      </c>
      <c r="E23" s="127" t="n">
        <v>10161.801</v>
      </c>
      <c r="F23" s="127" t="n">
        <v>52259.096</v>
      </c>
      <c r="G23" s="127" t="n">
        <v>580578.206</v>
      </c>
    </row>
    <row r="24" s="3" customFormat="true" ht="22.5" hidden="false" customHeight="true" outlineLevel="0" collapsed="false">
      <c r="A24" s="96" t="s">
        <v>109</v>
      </c>
      <c r="B24" s="127"/>
      <c r="C24" s="127"/>
      <c r="D24" s="127"/>
      <c r="E24" s="127"/>
      <c r="F24" s="127"/>
      <c r="G24" s="127"/>
    </row>
    <row r="25" s="3" customFormat="true" ht="12.75" hidden="false" customHeight="true" outlineLevel="0" collapsed="false">
      <c r="A25" s="119" t="s">
        <v>156</v>
      </c>
      <c r="B25" s="120" t="n">
        <v>96275.811</v>
      </c>
      <c r="C25" s="120" t="n">
        <v>24492.929</v>
      </c>
      <c r="D25" s="120" t="n">
        <v>71782.882</v>
      </c>
      <c r="E25" s="129" t="n">
        <v>0</v>
      </c>
      <c r="F25" s="120" t="n">
        <v>12523.394</v>
      </c>
      <c r="G25" s="120" t="n">
        <v>83752.417</v>
      </c>
    </row>
    <row r="26" s="3" customFormat="true" ht="12.75" hidden="false" customHeight="true" outlineLevel="0" collapsed="false">
      <c r="A26" s="119" t="s">
        <v>157</v>
      </c>
      <c r="B26" s="120" t="n">
        <v>84733.335</v>
      </c>
      <c r="C26" s="120" t="n">
        <v>20914.97</v>
      </c>
      <c r="D26" s="120" t="n">
        <v>59821.554</v>
      </c>
      <c r="E26" s="120" t="n">
        <v>3996.811</v>
      </c>
      <c r="F26" s="120" t="n">
        <v>8842.365</v>
      </c>
      <c r="G26" s="120" t="n">
        <v>75890.97</v>
      </c>
    </row>
    <row r="27" s="3" customFormat="true" ht="12.75" hidden="false" customHeight="true" outlineLevel="0" collapsed="false">
      <c r="A27" s="119" t="s">
        <v>158</v>
      </c>
      <c r="B27" s="120" t="n">
        <v>46343.076</v>
      </c>
      <c r="C27" s="120" t="n">
        <v>14126.201</v>
      </c>
      <c r="D27" s="120" t="n">
        <v>29371.025</v>
      </c>
      <c r="E27" s="120" t="n">
        <v>2845.85</v>
      </c>
      <c r="F27" s="120" t="n">
        <v>4576.905</v>
      </c>
      <c r="G27" s="120" t="n">
        <v>41766.171</v>
      </c>
    </row>
    <row r="28" s="3" customFormat="true" ht="12.75" hidden="false" customHeight="true" outlineLevel="0" collapsed="false">
      <c r="A28" s="96" t="s">
        <v>159</v>
      </c>
      <c r="B28" s="120" t="n">
        <v>227352.222</v>
      </c>
      <c r="C28" s="120" t="n">
        <v>59534.1</v>
      </c>
      <c r="D28" s="120" t="n">
        <v>160975.461</v>
      </c>
      <c r="E28" s="120" t="n">
        <v>6842.661</v>
      </c>
      <c r="F28" s="120" t="n">
        <v>25942.664</v>
      </c>
      <c r="G28" s="120" t="n">
        <v>201409.558</v>
      </c>
    </row>
    <row r="29" s="3" customFormat="true" ht="22.5" hidden="false" customHeight="true" outlineLevel="0" collapsed="false">
      <c r="A29" s="96" t="s">
        <v>107</v>
      </c>
      <c r="B29" s="120"/>
      <c r="C29" s="120"/>
      <c r="D29" s="120"/>
      <c r="E29" s="120"/>
      <c r="F29" s="120"/>
      <c r="G29" s="120"/>
    </row>
    <row r="30" s="3" customFormat="true" ht="12.75" hidden="false" customHeight="true" outlineLevel="0" collapsed="false">
      <c r="A30" s="119" t="s">
        <v>160</v>
      </c>
      <c r="B30" s="120" t="n">
        <v>32245.808</v>
      </c>
      <c r="C30" s="120" t="n">
        <v>7361.913</v>
      </c>
      <c r="D30" s="120" t="n">
        <v>24883.895</v>
      </c>
      <c r="E30" s="129" t="n">
        <v>0</v>
      </c>
      <c r="F30" s="120" t="n">
        <v>2928.681</v>
      </c>
      <c r="G30" s="120" t="n">
        <v>29317.127</v>
      </c>
    </row>
    <row r="31" s="3" customFormat="true" ht="12.75" hidden="false" customHeight="true" outlineLevel="0" collapsed="false">
      <c r="A31" s="100" t="s">
        <v>109</v>
      </c>
      <c r="B31" s="120"/>
      <c r="C31" s="120"/>
      <c r="D31" s="120"/>
      <c r="E31" s="129"/>
      <c r="F31" s="120"/>
      <c r="G31" s="120"/>
    </row>
    <row r="32" s="3" customFormat="true" ht="12.75" hidden="false" customHeight="true" outlineLevel="0" collapsed="false">
      <c r="A32" s="119" t="s">
        <v>161</v>
      </c>
      <c r="B32" s="120" t="n">
        <v>48456.885</v>
      </c>
      <c r="C32" s="120" t="n">
        <v>10444.037</v>
      </c>
      <c r="D32" s="120" t="n">
        <v>35248.241</v>
      </c>
      <c r="E32" s="120" t="n">
        <v>2764.607</v>
      </c>
      <c r="F32" s="120" t="n">
        <v>4351.039</v>
      </c>
      <c r="G32" s="120" t="n">
        <v>44105.846</v>
      </c>
    </row>
    <row r="33" s="3" customFormat="true" ht="12.75" hidden="false" customHeight="true" outlineLevel="0" collapsed="false">
      <c r="A33" s="119" t="s">
        <v>162</v>
      </c>
      <c r="B33" s="120" t="n">
        <v>52865.292</v>
      </c>
      <c r="C33" s="120" t="n">
        <v>16220.855</v>
      </c>
      <c r="D33" s="120" t="n">
        <v>35923.889</v>
      </c>
      <c r="E33" s="120" t="n">
        <v>720.548</v>
      </c>
      <c r="F33" s="120" t="n">
        <v>4639.486</v>
      </c>
      <c r="G33" s="120" t="n">
        <v>48225.806</v>
      </c>
    </row>
    <row r="34" s="3" customFormat="true" ht="12.75" hidden="false" customHeight="true" outlineLevel="0" collapsed="false">
      <c r="A34" s="96" t="s">
        <v>163</v>
      </c>
      <c r="B34" s="120" t="n">
        <v>133567.985</v>
      </c>
      <c r="C34" s="120" t="n">
        <v>34026.805</v>
      </c>
      <c r="D34" s="120" t="n">
        <v>96056.025</v>
      </c>
      <c r="E34" s="120" t="n">
        <v>3485.155</v>
      </c>
      <c r="F34" s="120" t="n">
        <v>11919.206</v>
      </c>
      <c r="G34" s="120" t="n">
        <v>121648.779</v>
      </c>
    </row>
    <row r="35" s="3" customFormat="true" ht="22.5" hidden="false" customHeight="true" outlineLevel="0" collapsed="false">
      <c r="A35" s="96" t="s">
        <v>109</v>
      </c>
      <c r="B35" s="120"/>
      <c r="C35" s="120"/>
      <c r="D35" s="120"/>
      <c r="E35" s="120"/>
      <c r="F35" s="120"/>
      <c r="G35" s="120"/>
    </row>
    <row r="36" s="3" customFormat="true" ht="12.75" hidden="false" customHeight="true" outlineLevel="0" collapsed="false">
      <c r="A36" s="119" t="s">
        <v>164</v>
      </c>
      <c r="B36" s="120" t="n">
        <v>62539.826</v>
      </c>
      <c r="C36" s="120" t="n">
        <v>13461.959</v>
      </c>
      <c r="D36" s="120" t="n">
        <v>43989.074</v>
      </c>
      <c r="E36" s="120" t="n">
        <v>5088.793</v>
      </c>
      <c r="F36" s="120" t="n">
        <v>6624.906</v>
      </c>
      <c r="G36" s="120" t="n">
        <v>55914.92</v>
      </c>
    </row>
    <row r="37" s="3" customFormat="true" ht="12.75" hidden="false" customHeight="true" outlineLevel="0" collapsed="false">
      <c r="A37" s="119" t="s">
        <v>165</v>
      </c>
      <c r="B37" s="120" t="n">
        <v>63335.308</v>
      </c>
      <c r="C37" s="120" t="n">
        <v>10839.917</v>
      </c>
      <c r="D37" s="120" t="n">
        <v>52466.251</v>
      </c>
      <c r="E37" s="120" t="n">
        <v>29.14</v>
      </c>
      <c r="F37" s="120" t="n">
        <v>3928.607</v>
      </c>
      <c r="G37" s="120" t="n">
        <v>59406.701</v>
      </c>
    </row>
    <row r="38" s="3" customFormat="true" ht="12.75" hidden="false" customHeight="true" outlineLevel="0" collapsed="false">
      <c r="A38" s="119" t="s">
        <v>166</v>
      </c>
      <c r="B38" s="120" t="n">
        <v>37591.425</v>
      </c>
      <c r="C38" s="120" t="n">
        <v>10499.648</v>
      </c>
      <c r="D38" s="120" t="n">
        <v>24181.993</v>
      </c>
      <c r="E38" s="120" t="n">
        <v>2909.784</v>
      </c>
      <c r="F38" s="120" t="n">
        <v>3060.033</v>
      </c>
      <c r="G38" s="120" t="n">
        <v>34531.392</v>
      </c>
    </row>
    <row r="39" s="3" customFormat="true" ht="12.75" hidden="false" customHeight="true" outlineLevel="0" collapsed="false">
      <c r="A39" s="96" t="s">
        <v>167</v>
      </c>
      <c r="B39" s="120" t="n">
        <v>163466.559</v>
      </c>
      <c r="C39" s="120" t="n">
        <v>34801.524</v>
      </c>
      <c r="D39" s="120" t="n">
        <v>120637.318</v>
      </c>
      <c r="E39" s="120" t="n">
        <v>8027.717</v>
      </c>
      <c r="F39" s="120" t="n">
        <v>13613.546</v>
      </c>
      <c r="G39" s="120" t="n">
        <v>149853.013</v>
      </c>
    </row>
    <row r="40" s="3" customFormat="true" ht="22.5" hidden="false" customHeight="true" outlineLevel="0" collapsed="false">
      <c r="A40" s="126" t="s">
        <v>168</v>
      </c>
      <c r="B40" s="127" t="n">
        <v>524386.766</v>
      </c>
      <c r="C40" s="127" t="n">
        <v>128362.429</v>
      </c>
      <c r="D40" s="127" t="n">
        <v>377668.804</v>
      </c>
      <c r="E40" s="127" t="n">
        <v>18355.533</v>
      </c>
      <c r="F40" s="127" t="n">
        <v>51475.416</v>
      </c>
      <c r="G40" s="127" t="n">
        <v>472911.35</v>
      </c>
    </row>
    <row r="41" s="3" customFormat="true" ht="24.75" hidden="false" customHeight="true" outlineLevel="0" collapsed="false">
      <c r="A41" s="126" t="s">
        <v>169</v>
      </c>
      <c r="B41" s="127" t="n">
        <v>5287.025</v>
      </c>
      <c r="C41" s="103" t="n">
        <v>790.241999999999</v>
      </c>
      <c r="D41" s="137" t="n">
        <v>0</v>
      </c>
      <c r="E41" s="127" t="n">
        <v>4496.783</v>
      </c>
      <c r="F41" s="137" t="n">
        <v>0</v>
      </c>
      <c r="G41" s="127" t="n">
        <v>5287.025</v>
      </c>
    </row>
    <row r="42" s="3" customFormat="true" ht="24.75" hidden="false" customHeight="true" outlineLevel="0" collapsed="false">
      <c r="A42" s="126" t="s">
        <v>170</v>
      </c>
      <c r="B42" s="127" t="n">
        <v>185639.874</v>
      </c>
      <c r="C42" s="127" t="n">
        <v>9988.02900000001</v>
      </c>
      <c r="D42" s="127" t="n">
        <v>175651.845</v>
      </c>
      <c r="E42" s="137" t="n">
        <v>0</v>
      </c>
      <c r="F42" s="127" t="n">
        <v>299.546</v>
      </c>
      <c r="G42" s="127" t="n">
        <v>185340.328</v>
      </c>
    </row>
    <row r="43" s="3" customFormat="true" ht="24.75" hidden="false" customHeight="true" outlineLevel="0" collapsed="false">
      <c r="A43" s="126" t="s">
        <v>171</v>
      </c>
      <c r="B43" s="127" t="n">
        <v>3504255.386</v>
      </c>
      <c r="C43" s="127" t="n">
        <v>885359.601</v>
      </c>
      <c r="D43" s="127" t="n">
        <v>2560339.122</v>
      </c>
      <c r="E43" s="127" t="n">
        <v>58556.663</v>
      </c>
      <c r="F43" s="127" t="n">
        <v>291957.866</v>
      </c>
      <c r="G43" s="127" t="n">
        <v>3214297.52</v>
      </c>
    </row>
    <row r="44" customFormat="false" ht="36" hidden="false" customHeight="true" outlineLevel="0" collapsed="false">
      <c r="A44" s="71" t="s">
        <v>172</v>
      </c>
      <c r="B44" s="71"/>
      <c r="C44" s="71"/>
      <c r="D44" s="71"/>
      <c r="E44" s="71"/>
      <c r="F44" s="71"/>
      <c r="G44" s="71"/>
    </row>
    <row r="45" customFormat="false" ht="12.75" hidden="false" customHeight="true" outlineLevel="0" collapsed="false">
      <c r="A45" s="3"/>
      <c r="B45" s="138"/>
      <c r="C45" s="138"/>
      <c r="D45" s="138"/>
      <c r="E45" s="138"/>
      <c r="F45" s="138"/>
      <c r="G45" s="138"/>
    </row>
    <row r="46" customFormat="false" ht="12.75" hidden="false" customHeight="true" outlineLevel="0" collapsed="false">
      <c r="B46" s="138"/>
      <c r="C46" s="138"/>
      <c r="D46" s="138"/>
      <c r="E46" s="138"/>
      <c r="F46" s="138"/>
      <c r="G46" s="138"/>
    </row>
    <row r="47" customFormat="false" ht="12.75" hidden="false" customHeight="true" outlineLevel="0" collapsed="false">
      <c r="B47" s="127"/>
      <c r="C47" s="127"/>
      <c r="D47" s="127"/>
      <c r="E47" s="127"/>
      <c r="F47" s="127"/>
      <c r="G47" s="127"/>
    </row>
    <row r="48" customFormat="false" ht="12.75" hidden="false" customHeight="true" outlineLevel="0" collapsed="false">
      <c r="B48" s="127"/>
      <c r="C48" s="103"/>
      <c r="D48" s="121"/>
      <c r="E48" s="127"/>
      <c r="F48" s="121"/>
      <c r="G48" s="127"/>
    </row>
    <row r="49" customFormat="false" ht="12.75" hidden="false" customHeight="true" outlineLevel="0" collapsed="false">
      <c r="B49" s="127"/>
      <c r="C49" s="127"/>
      <c r="D49" s="127"/>
      <c r="E49" s="121"/>
      <c r="F49" s="127"/>
      <c r="G49" s="127"/>
    </row>
    <row r="50" customFormat="false" ht="12.75" hidden="false" customHeight="true" outlineLevel="0" collapsed="false">
      <c r="B50" s="127"/>
      <c r="C50" s="127"/>
      <c r="D50" s="127"/>
      <c r="E50" s="127"/>
      <c r="F50" s="127"/>
      <c r="G50" s="127"/>
    </row>
    <row r="51" customFormat="false" ht="12.75" hidden="false" customHeight="true" outlineLevel="0" collapsed="false">
      <c r="B51" s="127"/>
      <c r="C51" s="127"/>
      <c r="D51" s="127"/>
      <c r="E51" s="127"/>
      <c r="F51" s="127"/>
      <c r="G51" s="127"/>
    </row>
    <row r="52" customFormat="false" ht="12.75" hidden="false" customHeight="true" outlineLevel="0" collapsed="false">
      <c r="B52" s="127"/>
      <c r="C52" s="127"/>
      <c r="D52" s="127"/>
      <c r="E52" s="127"/>
      <c r="F52" s="127"/>
      <c r="G52" s="127"/>
    </row>
    <row r="53" customFormat="false" ht="12.75" hidden="false" customHeight="true" outlineLevel="0" collapsed="false">
      <c r="B53" s="127"/>
      <c r="C53" s="127"/>
      <c r="D53" s="127"/>
      <c r="E53" s="127"/>
      <c r="F53" s="127"/>
      <c r="G53" s="127"/>
    </row>
    <row r="54" customFormat="false" ht="12.75" hidden="false" customHeight="true" outlineLevel="0" collapsed="false">
      <c r="B54" s="127"/>
      <c r="C54" s="127"/>
      <c r="D54" s="127"/>
      <c r="E54" s="127"/>
      <c r="F54" s="127"/>
      <c r="G54" s="127"/>
    </row>
    <row r="55" customFormat="false" ht="12.75" hidden="false" customHeight="true" outlineLevel="0" collapsed="false">
      <c r="B55" s="127"/>
      <c r="C55" s="127"/>
      <c r="D55" s="139"/>
      <c r="E55" s="127"/>
      <c r="F55" s="139"/>
      <c r="G55" s="127"/>
    </row>
    <row r="56" customFormat="false" ht="12.75" hidden="false" customHeight="true" outlineLevel="0" collapsed="false">
      <c r="B56" s="127"/>
      <c r="C56" s="127"/>
      <c r="D56" s="127"/>
      <c r="F56" s="127"/>
      <c r="G56" s="127"/>
      <c r="H56" s="139"/>
    </row>
    <row r="57" customFormat="false" ht="12.75" hidden="false" customHeight="true" outlineLevel="0" collapsed="false">
      <c r="B57" s="31"/>
      <c r="C57" s="31"/>
      <c r="D57" s="31"/>
      <c r="F57" s="31"/>
      <c r="G57" s="31"/>
      <c r="H57" s="31"/>
    </row>
    <row r="58" customFormat="false" ht="12.75" hidden="false" customHeight="true" outlineLevel="0" collapsed="false">
      <c r="F58" s="31"/>
      <c r="H58" s="121"/>
    </row>
  </sheetData>
  <mergeCells count="6">
    <mergeCell ref="A3:A5"/>
    <mergeCell ref="B3:B4"/>
    <mergeCell ref="C3:E3"/>
    <mergeCell ref="F3:F4"/>
    <mergeCell ref="G3:G4"/>
    <mergeCell ref="B5:G5"/>
  </mergeCells>
  <conditionalFormatting sqref="E55 B40:G40 C49:D49 B55:C56 D56 F56 G48:G49 F49 D19:D21 E41 F42 E26:E29 B41:B42 F51:G53 G7:G22 D22:F22 F25:G39 B23:G24 E19 B7:C22 D7:F18 F19:F21 E21 C25:D33 E32:E33 C34:E39 B25:B39 B47:G47 E48 C50:G50 B48:B50 C42:D42 G54:G56 B51:E54 F54 B43:G43 G41:G42">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7" width="26.13"/>
    <col collapsed="false" customWidth="true" hidden="false" outlineLevel="0" max="7" min="2" style="37" width="10.99"/>
    <col collapsed="false" customWidth="false" hidden="false" outlineLevel="0" max="257" min="8" style="37" width="11.42"/>
  </cols>
  <sheetData>
    <row r="1" customFormat="false" ht="16.5" hidden="false" customHeight="true" outlineLevel="0" collapsed="false"/>
    <row r="2" s="39" customFormat="true" ht="14.85" hidden="false" customHeight="true" outlineLevel="0" collapsed="false">
      <c r="A2" s="75" t="s">
        <v>173</v>
      </c>
      <c r="B2" s="75"/>
      <c r="C2" s="75"/>
      <c r="D2" s="75"/>
      <c r="E2" s="75"/>
      <c r="F2" s="75"/>
      <c r="G2" s="75"/>
    </row>
    <row r="3" s="43" customFormat="true" ht="15" hidden="false" customHeight="true" outlineLevel="0" collapsed="false">
      <c r="A3" s="112" t="s">
        <v>101</v>
      </c>
      <c r="B3" s="113" t="s">
        <v>102</v>
      </c>
      <c r="C3" s="140" t="s">
        <v>103</v>
      </c>
      <c r="D3" s="140"/>
      <c r="E3" s="140"/>
      <c r="F3" s="140"/>
      <c r="G3" s="140"/>
    </row>
    <row r="4" s="43" customFormat="true" ht="49.5" hidden="false" customHeight="true" outlineLevel="0" collapsed="false">
      <c r="A4" s="112"/>
      <c r="B4" s="113"/>
      <c r="C4" s="116" t="s">
        <v>7</v>
      </c>
      <c r="D4" s="116" t="s">
        <v>174</v>
      </c>
      <c r="E4" s="116" t="s">
        <v>175</v>
      </c>
      <c r="F4" s="116" t="s">
        <v>176</v>
      </c>
      <c r="G4" s="59" t="s">
        <v>177</v>
      </c>
    </row>
    <row r="5" s="43" customFormat="true" ht="15" hidden="false" customHeight="true" outlineLevel="0" collapsed="false">
      <c r="A5" s="112"/>
      <c r="B5" s="117" t="s">
        <v>6</v>
      </c>
      <c r="C5" s="117"/>
      <c r="D5" s="117"/>
      <c r="E5" s="117"/>
      <c r="F5" s="117"/>
      <c r="G5" s="117"/>
    </row>
    <row r="6" s="43" customFormat="true" ht="21.75" hidden="false" customHeight="true" outlineLevel="0" collapsed="false">
      <c r="A6" s="118" t="s">
        <v>107</v>
      </c>
      <c r="B6" s="42"/>
      <c r="C6" s="42"/>
      <c r="D6" s="42"/>
      <c r="E6" s="42"/>
      <c r="F6" s="42"/>
      <c r="G6" s="42"/>
      <c r="H6" s="12"/>
    </row>
    <row r="7" s="3" customFormat="true" ht="12.75" hidden="false" customHeight="true" outlineLevel="0" collapsed="false">
      <c r="A7" s="119" t="s">
        <v>108</v>
      </c>
      <c r="B7" s="120" t="n">
        <v>299664.048</v>
      </c>
      <c r="C7" s="120" t="n">
        <v>19964.899</v>
      </c>
      <c r="D7" s="120" t="n">
        <v>7945.093</v>
      </c>
      <c r="E7" s="120" t="n">
        <v>5409.233</v>
      </c>
      <c r="F7" s="120" t="n">
        <v>191511.478</v>
      </c>
      <c r="G7" s="120" t="n">
        <v>38886.337</v>
      </c>
      <c r="H7" s="24"/>
      <c r="I7" s="122"/>
    </row>
    <row r="8" s="3" customFormat="true" ht="12.75" hidden="false" customHeight="true" outlineLevel="0" collapsed="false">
      <c r="A8" s="123" t="s">
        <v>109</v>
      </c>
      <c r="H8" s="24"/>
      <c r="I8" s="122"/>
    </row>
    <row r="9" s="3" customFormat="true" ht="12.75" hidden="false" customHeight="true" outlineLevel="0" collapsed="false">
      <c r="A9" s="119" t="s">
        <v>110</v>
      </c>
      <c r="B9" s="120" t="n">
        <v>132884.907</v>
      </c>
      <c r="C9" s="120" t="n">
        <v>7283.087</v>
      </c>
      <c r="D9" s="120" t="n">
        <v>1250.038</v>
      </c>
      <c r="E9" s="120" t="n">
        <v>1292.28</v>
      </c>
      <c r="F9" s="120" t="n">
        <v>93050.247</v>
      </c>
      <c r="G9" s="120" t="n">
        <v>28320.155</v>
      </c>
      <c r="H9" s="24"/>
      <c r="I9" s="24"/>
    </row>
    <row r="10" s="3" customFormat="true" ht="12.75" hidden="false" customHeight="true" outlineLevel="0" collapsed="false">
      <c r="A10" s="119" t="s">
        <v>111</v>
      </c>
      <c r="B10" s="120" t="n">
        <v>153894.15</v>
      </c>
      <c r="C10" s="120" t="n">
        <v>6630.214</v>
      </c>
      <c r="D10" s="120" t="n">
        <v>1608.587</v>
      </c>
      <c r="E10" s="120" t="n">
        <v>1699.193</v>
      </c>
      <c r="F10" s="120" t="n">
        <v>105987.704</v>
      </c>
      <c r="G10" s="120" t="n">
        <v>26635.054</v>
      </c>
      <c r="H10" s="24"/>
      <c r="I10" s="24"/>
    </row>
    <row r="11" s="3" customFormat="true" ht="12.75" hidden="false" customHeight="true" outlineLevel="0" collapsed="false">
      <c r="A11" s="119" t="s">
        <v>112</v>
      </c>
      <c r="B11" s="120" t="n">
        <v>71610.165</v>
      </c>
      <c r="C11" s="120" t="n">
        <v>2222.603</v>
      </c>
      <c r="D11" s="120" t="n">
        <v>145.297</v>
      </c>
      <c r="E11" s="120" t="n">
        <v>471.312</v>
      </c>
      <c r="F11" s="120" t="n">
        <v>50574.622</v>
      </c>
      <c r="G11" s="120" t="n">
        <v>16154.114</v>
      </c>
      <c r="H11" s="120"/>
      <c r="I11" s="24"/>
    </row>
    <row r="12" s="3" customFormat="true" ht="12.75" hidden="false" customHeight="true" outlineLevel="0" collapsed="false">
      <c r="A12" s="119" t="s">
        <v>113</v>
      </c>
      <c r="B12" s="120" t="n">
        <v>162934.881</v>
      </c>
      <c r="C12" s="120" t="n">
        <v>6146.733</v>
      </c>
      <c r="D12" s="120" t="n">
        <v>750.376</v>
      </c>
      <c r="E12" s="120" t="n">
        <v>566.23</v>
      </c>
      <c r="F12" s="120" t="n">
        <v>123759.418</v>
      </c>
      <c r="G12" s="120" t="n">
        <v>28936.704</v>
      </c>
      <c r="H12" s="24"/>
      <c r="I12" s="24"/>
    </row>
    <row r="13" s="3" customFormat="true" ht="12.75" hidden="false" customHeight="true" outlineLevel="0" collapsed="false">
      <c r="A13" s="119" t="s">
        <v>114</v>
      </c>
      <c r="B13" s="120" t="n">
        <v>118593.149</v>
      </c>
      <c r="C13" s="120" t="n">
        <v>7969.079</v>
      </c>
      <c r="D13" s="120" t="n">
        <v>1434.462</v>
      </c>
      <c r="E13" s="120" t="n">
        <v>661.129</v>
      </c>
      <c r="F13" s="120" t="n">
        <v>81799.354</v>
      </c>
      <c r="G13" s="120" t="n">
        <v>22811.696</v>
      </c>
      <c r="H13" s="24"/>
      <c r="I13" s="24"/>
    </row>
    <row r="14" s="3" customFormat="true" ht="12.75" hidden="false" customHeight="true" outlineLevel="0" collapsed="false">
      <c r="A14" s="96" t="s">
        <v>115</v>
      </c>
      <c r="B14" s="120" t="n">
        <v>937581.3</v>
      </c>
      <c r="C14" s="120" t="n">
        <v>50216.615</v>
      </c>
      <c r="D14" s="120" t="n">
        <v>13133.853</v>
      </c>
      <c r="E14" s="120" t="n">
        <v>10099.377</v>
      </c>
      <c r="F14" s="120" t="n">
        <v>646682.823</v>
      </c>
      <c r="G14" s="120" t="n">
        <v>161744.06</v>
      </c>
      <c r="H14" s="124"/>
      <c r="I14" s="24"/>
    </row>
    <row r="15" s="3" customFormat="true" ht="21.75" hidden="false" customHeight="true" outlineLevel="0" collapsed="false">
      <c r="A15" s="118" t="s">
        <v>107</v>
      </c>
      <c r="H15" s="124"/>
      <c r="I15" s="24"/>
    </row>
    <row r="16" s="3" customFormat="true" ht="12.75" hidden="false" customHeight="true" outlineLevel="0" collapsed="false">
      <c r="A16" s="119" t="s">
        <v>116</v>
      </c>
      <c r="B16" s="120" t="n">
        <v>48441.512</v>
      </c>
      <c r="C16" s="120" t="n">
        <v>2490.621</v>
      </c>
      <c r="D16" s="120" t="n">
        <v>326.77</v>
      </c>
      <c r="E16" s="120" t="n">
        <v>376.428</v>
      </c>
      <c r="F16" s="120" t="n">
        <v>26157.366</v>
      </c>
      <c r="G16" s="120" t="n">
        <v>12577.171</v>
      </c>
      <c r="H16" s="24"/>
      <c r="I16" s="24"/>
    </row>
    <row r="17" s="3" customFormat="true" ht="12.75" hidden="false" customHeight="true" outlineLevel="0" collapsed="false">
      <c r="A17" s="123" t="s">
        <v>109</v>
      </c>
      <c r="H17" s="24"/>
      <c r="I17" s="24"/>
    </row>
    <row r="18" s="3" customFormat="true" ht="12.75" hidden="false" customHeight="true" outlineLevel="0" collapsed="false">
      <c r="A18" s="119" t="s">
        <v>116</v>
      </c>
      <c r="B18" s="120" t="n">
        <v>108143.554</v>
      </c>
      <c r="C18" s="120" t="n">
        <v>3426.57</v>
      </c>
      <c r="D18" s="120" t="n">
        <v>1000.553</v>
      </c>
      <c r="E18" s="120" t="n">
        <v>747.132</v>
      </c>
      <c r="F18" s="120" t="n">
        <v>76933.534</v>
      </c>
      <c r="G18" s="120" t="n">
        <v>24337.577</v>
      </c>
      <c r="H18" s="24"/>
      <c r="I18" s="24"/>
    </row>
    <row r="19" s="3" customFormat="true" ht="12.75" hidden="false" customHeight="true" outlineLevel="0" collapsed="false">
      <c r="A19" s="119" t="s">
        <v>117</v>
      </c>
      <c r="B19" s="120" t="n">
        <v>29608.828</v>
      </c>
      <c r="C19" s="120" t="n">
        <v>2161.518</v>
      </c>
      <c r="D19" s="120" t="n">
        <v>348.481</v>
      </c>
      <c r="E19" s="120" t="n">
        <v>441.048</v>
      </c>
      <c r="F19" s="120" t="n">
        <v>19953.79</v>
      </c>
      <c r="G19" s="120" t="n">
        <v>5994.012</v>
      </c>
      <c r="H19" s="24"/>
      <c r="I19" s="24"/>
    </row>
    <row r="20" s="3" customFormat="true" ht="12.75" hidden="false" customHeight="true" outlineLevel="0" collapsed="false">
      <c r="A20" s="119" t="s">
        <v>118</v>
      </c>
      <c r="B20" s="120" t="n">
        <v>55305.038</v>
      </c>
      <c r="C20" s="120" t="n">
        <v>2948.097</v>
      </c>
      <c r="D20" s="120" t="n">
        <v>317.968</v>
      </c>
      <c r="E20" s="120" t="n">
        <v>945.12</v>
      </c>
      <c r="F20" s="120" t="n">
        <v>37373.138</v>
      </c>
      <c r="G20" s="120" t="n">
        <v>11666.682</v>
      </c>
      <c r="H20" s="24"/>
      <c r="I20" s="24"/>
    </row>
    <row r="21" s="3" customFormat="true" ht="12.75" hidden="false" customHeight="true" outlineLevel="0" collapsed="false">
      <c r="A21" s="119" t="s">
        <v>119</v>
      </c>
      <c r="B21" s="120" t="n">
        <v>30942.772</v>
      </c>
      <c r="C21" s="120" t="n">
        <v>933.066</v>
      </c>
      <c r="D21" s="120" t="n">
        <v>711.885</v>
      </c>
      <c r="E21" s="120" t="n">
        <v>282.962</v>
      </c>
      <c r="F21" s="120" t="n">
        <v>22175.312</v>
      </c>
      <c r="G21" s="120" t="n">
        <v>6483.433</v>
      </c>
      <c r="H21" s="24"/>
      <c r="I21" s="24"/>
    </row>
    <row r="22" s="3" customFormat="true" ht="12.75" hidden="false" customHeight="true" outlineLevel="0" collapsed="false">
      <c r="A22" s="96" t="s">
        <v>120</v>
      </c>
      <c r="B22" s="120" t="n">
        <v>272441.704</v>
      </c>
      <c r="C22" s="120" t="n">
        <v>11959.872</v>
      </c>
      <c r="D22" s="120" t="n">
        <v>2705.657</v>
      </c>
      <c r="E22" s="120" t="n">
        <v>2792.69</v>
      </c>
      <c r="F22" s="120" t="n">
        <v>182593.14</v>
      </c>
      <c r="G22" s="120" t="n">
        <v>61058.875</v>
      </c>
      <c r="H22" s="124"/>
      <c r="I22" s="24"/>
    </row>
    <row r="23" s="3" customFormat="true" ht="21.75" hidden="false" customHeight="true" outlineLevel="0" collapsed="false">
      <c r="A23" s="123" t="s">
        <v>109</v>
      </c>
      <c r="H23" s="124"/>
      <c r="I23" s="24"/>
    </row>
    <row r="24" s="3" customFormat="true" ht="12.75" hidden="false" customHeight="true" outlineLevel="0" collapsed="false">
      <c r="A24" s="119" t="s">
        <v>121</v>
      </c>
      <c r="B24" s="120" t="n">
        <v>35997.368</v>
      </c>
      <c r="C24" s="120" t="n">
        <v>1071.159</v>
      </c>
      <c r="D24" s="120" t="n">
        <v>40.617</v>
      </c>
      <c r="E24" s="120" t="n">
        <v>129.741</v>
      </c>
      <c r="F24" s="120" t="n">
        <v>23268.201</v>
      </c>
      <c r="G24" s="120" t="n">
        <v>8543.703</v>
      </c>
      <c r="H24" s="24"/>
      <c r="I24" s="24"/>
    </row>
    <row r="25" s="3" customFormat="true" ht="12.75" hidden="false" customHeight="true" outlineLevel="0" collapsed="false">
      <c r="A25" s="119" t="s">
        <v>122</v>
      </c>
      <c r="B25" s="120" t="n">
        <v>71319.407</v>
      </c>
      <c r="C25" s="120" t="n">
        <v>2344.068</v>
      </c>
      <c r="D25" s="120" t="n">
        <v>854.177</v>
      </c>
      <c r="E25" s="120" t="n">
        <v>558.07</v>
      </c>
      <c r="F25" s="120" t="n">
        <v>51947.759</v>
      </c>
      <c r="G25" s="120" t="n">
        <v>14614.591</v>
      </c>
      <c r="H25" s="24"/>
      <c r="I25" s="24"/>
    </row>
    <row r="26" s="3" customFormat="true" ht="12.75" hidden="false" customHeight="true" outlineLevel="0" collapsed="false">
      <c r="A26" s="96" t="s">
        <v>123</v>
      </c>
      <c r="B26" s="120" t="n">
        <v>107316.775</v>
      </c>
      <c r="C26" s="120" t="n">
        <v>3415.227</v>
      </c>
      <c r="D26" s="120" t="n">
        <v>894.794</v>
      </c>
      <c r="E26" s="120" t="n">
        <v>687.811</v>
      </c>
      <c r="F26" s="120" t="n">
        <v>75215.96</v>
      </c>
      <c r="G26" s="120" t="n">
        <v>23158.294</v>
      </c>
      <c r="H26" s="124"/>
      <c r="I26" s="125"/>
    </row>
    <row r="27" s="3" customFormat="true" ht="22.5" hidden="false" customHeight="true" outlineLevel="0" collapsed="false">
      <c r="A27" s="126" t="s">
        <v>124</v>
      </c>
      <c r="B27" s="127" t="n">
        <v>1317339.779</v>
      </c>
      <c r="C27" s="127" t="n">
        <v>65591.714</v>
      </c>
      <c r="D27" s="127" t="n">
        <v>16734.304</v>
      </c>
      <c r="E27" s="127" t="n">
        <v>13579.878</v>
      </c>
      <c r="F27" s="127" t="n">
        <v>904491.923</v>
      </c>
      <c r="G27" s="127" t="n">
        <v>245961.229</v>
      </c>
      <c r="H27" s="127"/>
      <c r="I27" s="128"/>
    </row>
    <row r="28" s="3" customFormat="true" ht="21.75" hidden="false" customHeight="true" outlineLevel="0" collapsed="false">
      <c r="A28" s="123" t="s">
        <v>125</v>
      </c>
      <c r="H28" s="127"/>
      <c r="I28" s="128"/>
    </row>
    <row r="29" s="3" customFormat="true" ht="12.75" hidden="false" customHeight="true" outlineLevel="0" collapsed="false">
      <c r="A29" s="119" t="s">
        <v>126</v>
      </c>
      <c r="B29" s="120" t="n">
        <v>14480.998</v>
      </c>
      <c r="C29" s="120" t="n">
        <v>1009.408</v>
      </c>
      <c r="D29" s="120" t="n">
        <v>149.053</v>
      </c>
      <c r="E29" s="120" t="n">
        <v>83.002</v>
      </c>
      <c r="F29" s="120" t="n">
        <v>7920.066</v>
      </c>
      <c r="G29" s="120" t="n">
        <v>3608.625</v>
      </c>
      <c r="H29" s="120"/>
      <c r="I29" s="120"/>
    </row>
    <row r="30" s="3" customFormat="true" ht="12.75" hidden="false" customHeight="true" outlineLevel="0" collapsed="false">
      <c r="A30" s="119" t="s">
        <v>127</v>
      </c>
      <c r="B30" s="120" t="n">
        <v>119033.712</v>
      </c>
      <c r="C30" s="120" t="n">
        <v>7311.695</v>
      </c>
      <c r="D30" s="120" t="n">
        <v>1346.001</v>
      </c>
      <c r="E30" s="120" t="n">
        <v>1978.658</v>
      </c>
      <c r="F30" s="120" t="n">
        <v>68123.669</v>
      </c>
      <c r="G30" s="120" t="n">
        <v>36050.461</v>
      </c>
      <c r="H30" s="120"/>
      <c r="I30" s="120"/>
    </row>
    <row r="31" s="3" customFormat="true" ht="12.75" hidden="false" customHeight="true" outlineLevel="0" collapsed="false">
      <c r="A31" s="123" t="s">
        <v>109</v>
      </c>
      <c r="H31" s="120"/>
      <c r="I31" s="120"/>
    </row>
    <row r="32" s="3" customFormat="true" ht="12.75" hidden="false" customHeight="true" outlineLevel="0" collapsed="false">
      <c r="A32" s="119" t="s">
        <v>127</v>
      </c>
      <c r="B32" s="120" t="n">
        <v>110477.746</v>
      </c>
      <c r="C32" s="120" t="n">
        <v>4277.871</v>
      </c>
      <c r="D32" s="120" t="n">
        <v>2814.518</v>
      </c>
      <c r="E32" s="120" t="n">
        <v>1214.183</v>
      </c>
      <c r="F32" s="120" t="n">
        <v>77989.828</v>
      </c>
      <c r="G32" s="120" t="n">
        <v>21599.016</v>
      </c>
      <c r="H32" s="120"/>
      <c r="I32" s="120"/>
    </row>
    <row r="33" s="3" customFormat="true" ht="12.75" hidden="false" customHeight="true" outlineLevel="0" collapsed="false">
      <c r="A33" s="119" t="s">
        <v>128</v>
      </c>
      <c r="B33" s="120" t="n">
        <v>50966.841</v>
      </c>
      <c r="C33" s="120" t="n">
        <v>1508.143</v>
      </c>
      <c r="D33" s="120" t="n">
        <v>32.807</v>
      </c>
      <c r="E33" s="120" t="n">
        <v>495.027</v>
      </c>
      <c r="F33" s="120" t="n">
        <v>41458.392</v>
      </c>
      <c r="G33" s="120" t="n">
        <v>6709.538</v>
      </c>
      <c r="H33" s="120"/>
      <c r="I33" s="120"/>
    </row>
    <row r="34" s="3" customFormat="true" ht="12.75" hidden="false" customHeight="true" outlineLevel="0" collapsed="false">
      <c r="A34" s="96" t="s">
        <v>129</v>
      </c>
      <c r="B34" s="120" t="n">
        <v>294959.297</v>
      </c>
      <c r="C34" s="120" t="n">
        <v>14107.117</v>
      </c>
      <c r="D34" s="120" t="n">
        <v>4342.379</v>
      </c>
      <c r="E34" s="120" t="n">
        <v>3770.87</v>
      </c>
      <c r="F34" s="120" t="n">
        <v>195491.955</v>
      </c>
      <c r="G34" s="120" t="n">
        <v>67967.64</v>
      </c>
      <c r="H34" s="120"/>
      <c r="I34" s="120"/>
    </row>
    <row r="35" s="3" customFormat="true" ht="21.75" hidden="false" customHeight="true" outlineLevel="0" collapsed="false">
      <c r="A35" s="123" t="s">
        <v>125</v>
      </c>
      <c r="H35" s="120"/>
      <c r="I35" s="120"/>
    </row>
    <row r="36" s="3" customFormat="true" ht="12.75" hidden="false" customHeight="true" outlineLevel="0" collapsed="false">
      <c r="A36" s="119" t="s">
        <v>130</v>
      </c>
      <c r="B36" s="120" t="n">
        <v>56652.839</v>
      </c>
      <c r="C36" s="120" t="n">
        <v>3088.306</v>
      </c>
      <c r="D36" s="120" t="n">
        <v>857.745</v>
      </c>
      <c r="E36" s="120" t="n">
        <v>1969.416</v>
      </c>
      <c r="F36" s="120" t="n">
        <v>39601.436</v>
      </c>
      <c r="G36" s="120" t="n">
        <v>10251.572</v>
      </c>
      <c r="H36" s="120"/>
      <c r="I36" s="120"/>
    </row>
    <row r="37" s="3" customFormat="true" ht="12.75" hidden="false" customHeight="true" outlineLevel="0" collapsed="false">
      <c r="A37" s="119" t="s">
        <v>131</v>
      </c>
      <c r="B37" s="120" t="n">
        <v>144444.277</v>
      </c>
      <c r="C37" s="120" t="n">
        <v>9285.41</v>
      </c>
      <c r="D37" s="120" t="n">
        <v>626.872</v>
      </c>
      <c r="E37" s="120" t="n">
        <v>1803.299</v>
      </c>
      <c r="F37" s="120" t="n">
        <v>87451.255</v>
      </c>
      <c r="G37" s="120" t="n">
        <v>43619.988</v>
      </c>
      <c r="H37" s="129"/>
      <c r="I37" s="120"/>
    </row>
    <row r="38" s="3" customFormat="true" ht="12.75" hidden="false" customHeight="true" outlineLevel="0" collapsed="false">
      <c r="A38" s="123" t="s">
        <v>109</v>
      </c>
      <c r="H38" s="129"/>
      <c r="I38" s="120"/>
    </row>
    <row r="39" s="3" customFormat="true" ht="12.75" hidden="false" customHeight="true" outlineLevel="0" collapsed="false">
      <c r="A39" s="119" t="s">
        <v>132</v>
      </c>
      <c r="B39" s="120" t="n">
        <v>29443.637</v>
      </c>
      <c r="C39" s="120" t="n">
        <v>744.276</v>
      </c>
      <c r="D39" s="120" t="n">
        <v>54.702</v>
      </c>
      <c r="E39" s="120" t="n">
        <v>151.34</v>
      </c>
      <c r="F39" s="120" t="n">
        <v>20463.511</v>
      </c>
      <c r="G39" s="120" t="n">
        <v>7187.399</v>
      </c>
      <c r="H39" s="120"/>
      <c r="I39" s="120"/>
    </row>
    <row r="40" s="3" customFormat="true" ht="12.75" hidden="false" customHeight="true" outlineLevel="0" collapsed="false">
      <c r="A40" s="130" t="s">
        <v>133</v>
      </c>
      <c r="B40" s="120" t="n">
        <v>148721.436</v>
      </c>
      <c r="C40" s="120" t="n">
        <v>5459.211</v>
      </c>
      <c r="D40" s="120" t="n">
        <v>1223.514</v>
      </c>
      <c r="E40" s="120" t="n">
        <v>829.561</v>
      </c>
      <c r="F40" s="120" t="n">
        <v>110013.864</v>
      </c>
      <c r="G40" s="120" t="n">
        <v>29339.585</v>
      </c>
      <c r="H40" s="120"/>
      <c r="I40" s="120"/>
    </row>
    <row r="41" s="3" customFormat="true" ht="12.75" hidden="false" customHeight="true" outlineLevel="0" collapsed="false">
      <c r="A41" s="96" t="s">
        <v>134</v>
      </c>
      <c r="B41" s="120" t="n">
        <v>379262.189</v>
      </c>
      <c r="C41" s="120" t="n">
        <v>18577.203</v>
      </c>
      <c r="D41" s="120" t="n">
        <v>2762.833</v>
      </c>
      <c r="E41" s="120" t="n">
        <v>4753.616</v>
      </c>
      <c r="F41" s="120" t="n">
        <v>257530.066</v>
      </c>
      <c r="G41" s="120" t="n">
        <v>90398.544</v>
      </c>
      <c r="H41" s="120"/>
      <c r="I41" s="120"/>
    </row>
    <row r="42" s="3" customFormat="true" ht="21.75" hidden="false" customHeight="true" outlineLevel="0" collapsed="false">
      <c r="A42" s="118" t="s">
        <v>107</v>
      </c>
      <c r="H42" s="120"/>
      <c r="I42" s="120"/>
    </row>
    <row r="43" s="3" customFormat="true" ht="12.75" hidden="false" customHeight="true" outlineLevel="0" collapsed="false">
      <c r="A43" s="119" t="s">
        <v>135</v>
      </c>
      <c r="B43" s="120" t="n">
        <v>46393.454</v>
      </c>
      <c r="C43" s="120" t="n">
        <v>1989.846</v>
      </c>
      <c r="D43" s="120" t="n">
        <v>14.24</v>
      </c>
      <c r="E43" s="120" t="n">
        <v>1271.704</v>
      </c>
      <c r="F43" s="120" t="n">
        <v>24591.821</v>
      </c>
      <c r="G43" s="120" t="n">
        <v>13148.912</v>
      </c>
      <c r="H43" s="120"/>
      <c r="I43" s="120"/>
    </row>
    <row r="44" s="3" customFormat="true" ht="12.75" hidden="false" customHeight="true" outlineLevel="0" collapsed="false">
      <c r="A44" s="123" t="s">
        <v>109</v>
      </c>
      <c r="H44" s="120"/>
      <c r="I44" s="120"/>
    </row>
    <row r="45" s="3" customFormat="true" ht="12.75" hidden="false" customHeight="true" outlineLevel="0" collapsed="false">
      <c r="A45" s="119" t="s">
        <v>136</v>
      </c>
      <c r="B45" s="120" t="n">
        <v>38288.324</v>
      </c>
      <c r="C45" s="120" t="n">
        <v>810.173</v>
      </c>
      <c r="D45" s="120" t="n">
        <v>56.545</v>
      </c>
      <c r="E45" s="120" t="n">
        <v>244.027</v>
      </c>
      <c r="F45" s="120" t="n">
        <v>29093.475</v>
      </c>
      <c r="G45" s="120" t="n">
        <v>7064.429</v>
      </c>
      <c r="H45" s="120"/>
      <c r="I45" s="120"/>
    </row>
    <row r="46" s="3" customFormat="true" ht="12.75" hidden="false" customHeight="true" outlineLevel="0" collapsed="false">
      <c r="A46" s="119" t="s">
        <v>137</v>
      </c>
      <c r="B46" s="120" t="n">
        <v>52300.88</v>
      </c>
      <c r="C46" s="120" t="n">
        <v>1523.605</v>
      </c>
      <c r="D46" s="120" t="n">
        <v>692.562</v>
      </c>
      <c r="E46" s="120" t="n">
        <v>258.297</v>
      </c>
      <c r="F46" s="120" t="n">
        <v>39003.142</v>
      </c>
      <c r="G46" s="120" t="n">
        <v>7052.494</v>
      </c>
      <c r="H46" s="120"/>
      <c r="I46" s="120"/>
    </row>
    <row r="47" s="3" customFormat="true" ht="12.75" hidden="false" customHeight="true" outlineLevel="0" collapsed="false">
      <c r="A47" s="119" t="s">
        <v>138</v>
      </c>
      <c r="B47" s="120" t="n">
        <v>27560.496</v>
      </c>
      <c r="C47" s="120" t="n">
        <v>1149.025</v>
      </c>
      <c r="D47" s="120" t="n">
        <v>409.33</v>
      </c>
      <c r="E47" s="120" t="n">
        <v>600.136</v>
      </c>
      <c r="F47" s="120" t="n">
        <v>18909.774</v>
      </c>
      <c r="G47" s="120" t="n">
        <v>5269.597</v>
      </c>
      <c r="H47" s="120"/>
      <c r="I47" s="120"/>
    </row>
    <row r="48" s="3" customFormat="true" ht="12.75" hidden="false" customHeight="true" outlineLevel="0" collapsed="false">
      <c r="A48" s="96" t="s">
        <v>139</v>
      </c>
      <c r="B48" s="120" t="n">
        <v>164543.154</v>
      </c>
      <c r="C48" s="120" t="n">
        <v>5472.649</v>
      </c>
      <c r="D48" s="120" t="n">
        <v>1172.677</v>
      </c>
      <c r="E48" s="120" t="n">
        <v>2374.164</v>
      </c>
      <c r="F48" s="120" t="n">
        <v>111598.212</v>
      </c>
      <c r="G48" s="120" t="n">
        <v>32535.432</v>
      </c>
      <c r="H48" s="120"/>
      <c r="I48" s="120"/>
    </row>
    <row r="49" s="3" customFormat="true" ht="22.5" hidden="false" customHeight="true" outlineLevel="0" collapsed="false">
      <c r="A49" s="126" t="s">
        <v>140</v>
      </c>
      <c r="B49" s="127" t="n">
        <v>838764.64</v>
      </c>
      <c r="C49" s="127" t="n">
        <v>38156.969</v>
      </c>
      <c r="D49" s="127" t="n">
        <v>8277.889</v>
      </c>
      <c r="E49" s="127" t="n">
        <v>10898.65</v>
      </c>
      <c r="F49" s="127" t="n">
        <v>564620.233</v>
      </c>
      <c r="G49" s="127" t="n">
        <v>190901.616</v>
      </c>
      <c r="H49" s="127"/>
      <c r="I49" s="128"/>
    </row>
    <row r="50" customFormat="false" ht="12.75" hidden="false" customHeight="true" outlineLevel="0" collapsed="false">
      <c r="B50" s="120"/>
      <c r="F50" s="31"/>
    </row>
    <row r="51" customFormat="false" ht="12.75" hidden="false" customHeight="true" outlineLevel="0" collapsed="false">
      <c r="B51" s="31"/>
    </row>
  </sheetData>
  <mergeCells count="5">
    <mergeCell ref="A2:G2"/>
    <mergeCell ref="A3:A5"/>
    <mergeCell ref="B3:B4"/>
    <mergeCell ref="C3:G3"/>
    <mergeCell ref="B5:G5"/>
  </mergeCells>
  <conditionalFormatting sqref="B50 H36 H39:H40 H29:I35 I36:I40 H11 H49 H27:H28 B7:G7 B9:G14 B16:G16 B18:G22 B24:G27 B29:G30 B32:G34 H41:I48 B36:G37 B39:G41 B43:G43 B45:G49">
    <cfRule type="cellIs" priority="2" operator="equal" aboveAverage="0" equalAverage="0" bottom="0" percent="0" rank="0" text="" dxfId="10">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7" width="26.13"/>
    <col collapsed="false" customWidth="true" hidden="false" outlineLevel="0" max="7" min="2" style="37" width="10.99"/>
    <col collapsed="false" customWidth="false" hidden="false" outlineLevel="0" max="257" min="8" style="37" width="11.42"/>
  </cols>
  <sheetData>
    <row r="1" s="3" customFormat="true" ht="16.5" hidden="false" customHeight="true" outlineLevel="0" collapsed="false">
      <c r="A1" s="37"/>
      <c r="B1" s="37"/>
      <c r="C1" s="37"/>
      <c r="D1" s="37"/>
      <c r="E1" s="37"/>
      <c r="F1" s="37"/>
      <c r="G1" s="37"/>
    </row>
    <row r="2" s="3" customFormat="true" ht="14.85" hidden="false" customHeight="true" outlineLevel="0" collapsed="false">
      <c r="A2" s="131" t="s">
        <v>178</v>
      </c>
      <c r="B2" s="76"/>
      <c r="C2" s="93"/>
      <c r="D2" s="93"/>
      <c r="E2" s="93"/>
      <c r="F2" s="93"/>
      <c r="G2" s="93"/>
    </row>
    <row r="3" s="3" customFormat="true" ht="15" hidden="false" customHeight="true" outlineLevel="0" collapsed="false">
      <c r="A3" s="112" t="s">
        <v>101</v>
      </c>
      <c r="B3" s="113" t="s">
        <v>102</v>
      </c>
      <c r="C3" s="80" t="s">
        <v>103</v>
      </c>
      <c r="D3" s="80"/>
      <c r="E3" s="80"/>
      <c r="F3" s="80"/>
      <c r="G3" s="80"/>
    </row>
    <row r="4" s="3" customFormat="true" ht="49.5" hidden="false" customHeight="true" outlineLevel="0" collapsed="false">
      <c r="A4" s="112"/>
      <c r="B4" s="113"/>
      <c r="C4" s="116" t="s">
        <v>7</v>
      </c>
      <c r="D4" s="116" t="s">
        <v>174</v>
      </c>
      <c r="E4" s="116" t="s">
        <v>175</v>
      </c>
      <c r="F4" s="116" t="s">
        <v>176</v>
      </c>
      <c r="G4" s="59" t="s">
        <v>177</v>
      </c>
    </row>
    <row r="5" s="3" customFormat="true" ht="15" hidden="false" customHeight="true" outlineLevel="0" collapsed="false">
      <c r="A5" s="112"/>
      <c r="B5" s="117" t="s">
        <v>6</v>
      </c>
      <c r="C5" s="117"/>
      <c r="D5" s="117"/>
      <c r="E5" s="117"/>
      <c r="F5" s="117"/>
      <c r="G5" s="117"/>
    </row>
    <row r="6" s="3" customFormat="true" ht="22.5" hidden="false" customHeight="true" outlineLevel="0" collapsed="false">
      <c r="A6" s="96" t="s">
        <v>107</v>
      </c>
      <c r="B6" s="135"/>
      <c r="C6" s="135"/>
      <c r="D6" s="135"/>
      <c r="E6" s="135"/>
      <c r="F6" s="135"/>
      <c r="G6" s="135"/>
    </row>
    <row r="7" s="3" customFormat="true" ht="12.75" hidden="false" customHeight="true" outlineLevel="0" collapsed="false">
      <c r="A7" s="136" t="s">
        <v>142</v>
      </c>
      <c r="B7" s="120" t="n">
        <v>96924.352</v>
      </c>
      <c r="C7" s="120" t="n">
        <v>5469.912</v>
      </c>
      <c r="D7" s="120" t="n">
        <v>549.885</v>
      </c>
      <c r="E7" s="120" t="n">
        <v>4028.283</v>
      </c>
      <c r="F7" s="120" t="n">
        <v>58532.093</v>
      </c>
      <c r="G7" s="120" t="n">
        <v>23490.811</v>
      </c>
    </row>
    <row r="8" s="3" customFormat="true" ht="12.75" hidden="false" customHeight="true" outlineLevel="0" collapsed="false">
      <c r="A8" s="63" t="s">
        <v>109</v>
      </c>
    </row>
    <row r="9" s="3" customFormat="true" ht="12.75" hidden="false" customHeight="true" outlineLevel="0" collapsed="false">
      <c r="A9" s="119" t="s">
        <v>143</v>
      </c>
      <c r="B9" s="120" t="n">
        <v>71550.189</v>
      </c>
      <c r="C9" s="120" t="n">
        <v>1618.364</v>
      </c>
      <c r="D9" s="120" t="n">
        <v>474.465</v>
      </c>
      <c r="E9" s="120" t="n">
        <v>352.924</v>
      </c>
      <c r="F9" s="120" t="n">
        <v>48929.806</v>
      </c>
      <c r="G9" s="120" t="n">
        <v>15952.481</v>
      </c>
    </row>
    <row r="10" s="3" customFormat="true" ht="12.75" hidden="false" customHeight="true" outlineLevel="0" collapsed="false">
      <c r="A10" s="119" t="s">
        <v>144</v>
      </c>
      <c r="B10" s="120" t="n">
        <v>46569.233</v>
      </c>
      <c r="C10" s="120" t="n">
        <v>1868.172</v>
      </c>
      <c r="D10" s="120" t="n">
        <v>73.919</v>
      </c>
      <c r="E10" s="120" t="n">
        <v>234.187</v>
      </c>
      <c r="F10" s="120" t="n">
        <v>28383.231</v>
      </c>
      <c r="G10" s="120" t="n">
        <v>12965.69</v>
      </c>
    </row>
    <row r="11" s="3" customFormat="true" ht="12.75" hidden="false" customHeight="true" outlineLevel="0" collapsed="false">
      <c r="A11" s="119" t="s">
        <v>145</v>
      </c>
      <c r="B11" s="120" t="n">
        <v>117613.098</v>
      </c>
      <c r="C11" s="120" t="n">
        <v>6044.081</v>
      </c>
      <c r="D11" s="120" t="n">
        <v>1664.664</v>
      </c>
      <c r="E11" s="120" t="n">
        <v>1808.023</v>
      </c>
      <c r="F11" s="120" t="n">
        <v>86340.302</v>
      </c>
      <c r="G11" s="120" t="n">
        <v>16079.96</v>
      </c>
    </row>
    <row r="12" s="3" customFormat="true" ht="12.75" hidden="false" customHeight="true" outlineLevel="0" collapsed="false">
      <c r="A12" s="96" t="s">
        <v>146</v>
      </c>
      <c r="B12" s="120" t="n">
        <v>332656.872</v>
      </c>
      <c r="C12" s="120" t="n">
        <v>15000.529</v>
      </c>
      <c r="D12" s="120" t="n">
        <v>2762.933</v>
      </c>
      <c r="E12" s="120" t="n">
        <v>6423.417</v>
      </c>
      <c r="F12" s="120" t="n">
        <v>222185.432</v>
      </c>
      <c r="G12" s="120" t="n">
        <v>68488.942</v>
      </c>
    </row>
    <row r="13" s="3" customFormat="true" ht="22.5" hidden="false" customHeight="true" outlineLevel="0" collapsed="false">
      <c r="A13" s="96" t="s">
        <v>109</v>
      </c>
    </row>
    <row r="14" s="3" customFormat="true" ht="12.75" hidden="false" customHeight="true" outlineLevel="0" collapsed="false">
      <c r="A14" s="119" t="s">
        <v>147</v>
      </c>
      <c r="B14" s="120" t="n">
        <v>32429.024</v>
      </c>
      <c r="C14" s="120" t="n">
        <v>1851.861</v>
      </c>
      <c r="D14" s="120" t="n">
        <v>171.015</v>
      </c>
      <c r="E14" s="120" t="n">
        <v>245.359</v>
      </c>
      <c r="F14" s="120" t="n">
        <v>23134.293</v>
      </c>
      <c r="G14" s="120" t="n">
        <v>4515.917</v>
      </c>
    </row>
    <row r="15" s="3" customFormat="true" ht="12.75" hidden="false" customHeight="true" outlineLevel="0" collapsed="false">
      <c r="A15" s="119" t="s">
        <v>148</v>
      </c>
      <c r="B15" s="120" t="n">
        <v>59790.773</v>
      </c>
      <c r="C15" s="120" t="n">
        <v>1760.733</v>
      </c>
      <c r="D15" s="120" t="n">
        <v>993.259</v>
      </c>
      <c r="E15" s="120" t="n">
        <v>1081.265</v>
      </c>
      <c r="F15" s="120" t="n">
        <v>41346.219</v>
      </c>
      <c r="G15" s="120" t="n">
        <v>12097.379</v>
      </c>
    </row>
    <row r="16" s="3" customFormat="true" ht="12.75" hidden="false" customHeight="true" outlineLevel="0" collapsed="false">
      <c r="A16" s="119" t="s">
        <v>149</v>
      </c>
      <c r="B16" s="120" t="n">
        <v>31534.978</v>
      </c>
      <c r="C16" s="120" t="n">
        <v>1341.683</v>
      </c>
      <c r="D16" s="120" t="n">
        <v>136.97</v>
      </c>
      <c r="E16" s="120" t="n">
        <v>249.49</v>
      </c>
      <c r="F16" s="120" t="n">
        <v>23782.141</v>
      </c>
      <c r="G16" s="120" t="n">
        <v>5494.627</v>
      </c>
    </row>
    <row r="17" s="3" customFormat="true" ht="12.75" hidden="false" customHeight="true" outlineLevel="0" collapsed="false">
      <c r="A17" s="96" t="s">
        <v>150</v>
      </c>
      <c r="B17" s="120" t="n">
        <v>123754.775</v>
      </c>
      <c r="C17" s="120" t="n">
        <v>4954.277</v>
      </c>
      <c r="D17" s="120" t="n">
        <v>1301.244</v>
      </c>
      <c r="E17" s="120" t="n">
        <v>1576.114</v>
      </c>
      <c r="F17" s="120" t="n">
        <v>88262.653</v>
      </c>
      <c r="G17" s="120" t="n">
        <v>22107.923</v>
      </c>
    </row>
    <row r="18" s="3" customFormat="true" ht="22.5" hidden="false" customHeight="true" outlineLevel="0" collapsed="false">
      <c r="A18" s="96" t="s">
        <v>109</v>
      </c>
    </row>
    <row r="19" s="3" customFormat="true" ht="12.75" hidden="false" customHeight="true" outlineLevel="0" collapsed="false">
      <c r="A19" s="119" t="s">
        <v>151</v>
      </c>
      <c r="B19" s="120" t="n">
        <v>78385.208</v>
      </c>
      <c r="C19" s="120" t="n">
        <v>3199.546</v>
      </c>
      <c r="D19" s="120" t="n">
        <v>743.27</v>
      </c>
      <c r="E19" s="120" t="n">
        <v>1050.522</v>
      </c>
      <c r="F19" s="120" t="n">
        <v>51765.004</v>
      </c>
      <c r="G19" s="120" t="n">
        <v>17717.086</v>
      </c>
    </row>
    <row r="20" s="3" customFormat="true" ht="12.75" hidden="false" customHeight="true" outlineLevel="0" collapsed="false">
      <c r="A20" s="119" t="s">
        <v>152</v>
      </c>
      <c r="B20" s="120" t="n">
        <v>59344.038</v>
      </c>
      <c r="C20" s="120" t="n">
        <v>2252.022</v>
      </c>
      <c r="D20" s="120" t="n">
        <v>316.09</v>
      </c>
      <c r="E20" s="120" t="n">
        <v>483.589</v>
      </c>
      <c r="F20" s="120" t="n">
        <v>35814.655</v>
      </c>
      <c r="G20" s="120" t="n">
        <v>10967.604</v>
      </c>
    </row>
    <row r="21" s="3" customFormat="true" ht="12.75" hidden="false" customHeight="true" outlineLevel="0" collapsed="false">
      <c r="A21" s="119" t="s">
        <v>153</v>
      </c>
      <c r="B21" s="120" t="n">
        <v>38696.409</v>
      </c>
      <c r="C21" s="120" t="n">
        <v>992.417</v>
      </c>
      <c r="D21" s="120" t="n">
        <v>288.666</v>
      </c>
      <c r="E21" s="120" t="n">
        <v>360.248</v>
      </c>
      <c r="F21" s="120" t="n">
        <v>29259.058</v>
      </c>
      <c r="G21" s="120" t="n">
        <v>7706.171</v>
      </c>
    </row>
    <row r="22" s="3" customFormat="true" ht="12.75" hidden="false" customHeight="true" outlineLevel="0" collapsed="false">
      <c r="A22" s="96" t="s">
        <v>154</v>
      </c>
      <c r="B22" s="120" t="n">
        <v>176425.655</v>
      </c>
      <c r="C22" s="120" t="n">
        <v>6443.985</v>
      </c>
      <c r="D22" s="120" t="n">
        <v>1348.026</v>
      </c>
      <c r="E22" s="120" t="n">
        <v>1894.359</v>
      </c>
      <c r="F22" s="120" t="n">
        <v>116838.717</v>
      </c>
      <c r="G22" s="120" t="n">
        <v>36390.861</v>
      </c>
    </row>
    <row r="23" s="3" customFormat="true" ht="22.5" hidden="false" customHeight="true" outlineLevel="0" collapsed="false">
      <c r="A23" s="126" t="s">
        <v>155</v>
      </c>
      <c r="B23" s="127" t="n">
        <v>632837.302</v>
      </c>
      <c r="C23" s="127" t="n">
        <v>26398.791</v>
      </c>
      <c r="D23" s="127" t="n">
        <v>5412.203</v>
      </c>
      <c r="E23" s="127" t="n">
        <v>9893.89</v>
      </c>
      <c r="F23" s="127" t="n">
        <v>427286.802</v>
      </c>
      <c r="G23" s="127" t="n">
        <v>126987.726</v>
      </c>
    </row>
    <row r="24" s="3" customFormat="true" ht="22.5" hidden="false" customHeight="true" outlineLevel="0" collapsed="false">
      <c r="A24" s="96" t="s">
        <v>109</v>
      </c>
    </row>
    <row r="25" s="3" customFormat="true" ht="12.75" hidden="false" customHeight="true" outlineLevel="0" collapsed="false">
      <c r="A25" s="119" t="s">
        <v>156</v>
      </c>
      <c r="B25" s="120" t="n">
        <v>96275.811</v>
      </c>
      <c r="C25" s="120" t="n">
        <v>4371.408</v>
      </c>
      <c r="D25" s="120" t="n">
        <v>1675.587</v>
      </c>
      <c r="E25" s="120" t="n">
        <v>1060.422</v>
      </c>
      <c r="F25" s="120" t="n">
        <v>67220.474</v>
      </c>
      <c r="G25" s="120" t="n">
        <v>20366.705</v>
      </c>
    </row>
    <row r="26" s="3" customFormat="true" ht="12.75" hidden="false" customHeight="true" outlineLevel="0" collapsed="false">
      <c r="A26" s="119" t="s">
        <v>157</v>
      </c>
      <c r="B26" s="120" t="n">
        <v>84733.335</v>
      </c>
      <c r="C26" s="120" t="n">
        <v>2571.501</v>
      </c>
      <c r="D26" s="120" t="n">
        <v>1172.059</v>
      </c>
      <c r="E26" s="120" t="n">
        <v>816.464</v>
      </c>
      <c r="F26" s="120" t="n">
        <v>58544.163</v>
      </c>
      <c r="G26" s="120" t="n">
        <v>16475.759</v>
      </c>
    </row>
    <row r="27" s="3" customFormat="true" ht="12.75" hidden="false" customHeight="true" outlineLevel="0" collapsed="false">
      <c r="A27" s="119" t="s">
        <v>158</v>
      </c>
      <c r="B27" s="120" t="n">
        <v>46343.076</v>
      </c>
      <c r="C27" s="120" t="n">
        <v>1872.737</v>
      </c>
      <c r="D27" s="120" t="n">
        <v>207.854</v>
      </c>
      <c r="E27" s="120" t="n">
        <v>666.944</v>
      </c>
      <c r="F27" s="120" t="n">
        <v>27579.422</v>
      </c>
      <c r="G27" s="120" t="n">
        <v>12216.091</v>
      </c>
    </row>
    <row r="28" s="3" customFormat="true" ht="12.75" hidden="false" customHeight="true" outlineLevel="0" collapsed="false">
      <c r="A28" s="96" t="s">
        <v>159</v>
      </c>
      <c r="B28" s="120" t="n">
        <v>227352.222</v>
      </c>
      <c r="C28" s="120" t="n">
        <v>8815.646</v>
      </c>
      <c r="D28" s="120" t="n">
        <v>3055.5</v>
      </c>
      <c r="E28" s="120" t="n">
        <v>2543.83</v>
      </c>
      <c r="F28" s="120" t="n">
        <v>153344.059</v>
      </c>
      <c r="G28" s="120" t="n">
        <v>49058.555</v>
      </c>
    </row>
    <row r="29" s="3" customFormat="true" ht="22.5" hidden="false" customHeight="true" outlineLevel="0" collapsed="false">
      <c r="A29" s="96" t="s">
        <v>107</v>
      </c>
    </row>
    <row r="30" s="3" customFormat="true" ht="12.75" hidden="false" customHeight="true" outlineLevel="0" collapsed="false">
      <c r="A30" s="119" t="s">
        <v>160</v>
      </c>
      <c r="B30" s="120" t="n">
        <v>32245.808</v>
      </c>
      <c r="C30" s="120" t="n">
        <v>1707.4</v>
      </c>
      <c r="D30" s="129" t="n">
        <v>0</v>
      </c>
      <c r="E30" s="120" t="n">
        <v>201.309</v>
      </c>
      <c r="F30" s="120" t="n">
        <v>22604.593</v>
      </c>
      <c r="G30" s="120" t="n">
        <v>6924.567</v>
      </c>
    </row>
    <row r="31" s="3" customFormat="true" ht="12.75" hidden="false" customHeight="true" outlineLevel="0" collapsed="false">
      <c r="A31" s="100" t="s">
        <v>109</v>
      </c>
    </row>
    <row r="32" s="3" customFormat="true" ht="12.75" hidden="false" customHeight="true" outlineLevel="0" collapsed="false">
      <c r="A32" s="119" t="s">
        <v>161</v>
      </c>
      <c r="B32" s="120" t="n">
        <v>48456.885</v>
      </c>
      <c r="C32" s="120" t="n">
        <v>791.49</v>
      </c>
      <c r="D32" s="120" t="n">
        <v>345.531</v>
      </c>
      <c r="E32" s="120" t="n">
        <v>197.832</v>
      </c>
      <c r="F32" s="120" t="n">
        <v>34733.878</v>
      </c>
      <c r="G32" s="120" t="n">
        <v>9099.079</v>
      </c>
    </row>
    <row r="33" s="3" customFormat="true" ht="12.75" hidden="false" customHeight="true" outlineLevel="0" collapsed="false">
      <c r="A33" s="119" t="s">
        <v>162</v>
      </c>
      <c r="B33" s="120" t="n">
        <v>52865.292</v>
      </c>
      <c r="C33" s="120" t="n">
        <v>768.387</v>
      </c>
      <c r="D33" s="120" t="n">
        <v>489.225</v>
      </c>
      <c r="E33" s="120" t="n">
        <v>1207.555</v>
      </c>
      <c r="F33" s="120" t="n">
        <v>35543.116</v>
      </c>
      <c r="G33" s="120" t="n">
        <v>12434.077</v>
      </c>
    </row>
    <row r="34" s="3" customFormat="true" ht="12.75" hidden="false" customHeight="true" outlineLevel="0" collapsed="false">
      <c r="A34" s="96" t="s">
        <v>179</v>
      </c>
      <c r="B34" s="120" t="n">
        <v>133567.985</v>
      </c>
      <c r="C34" s="120" t="n">
        <v>3267.277</v>
      </c>
      <c r="D34" s="120" t="n">
        <v>834.756</v>
      </c>
      <c r="E34" s="120" t="n">
        <v>1606.696</v>
      </c>
      <c r="F34" s="120" t="n">
        <v>92881.587</v>
      </c>
      <c r="G34" s="120" t="n">
        <v>28457.723</v>
      </c>
    </row>
    <row r="35" s="3" customFormat="true" ht="22.5" hidden="false" customHeight="true" outlineLevel="0" collapsed="false">
      <c r="A35" s="96" t="s">
        <v>109</v>
      </c>
    </row>
    <row r="36" s="3" customFormat="true" ht="12.75" hidden="false" customHeight="true" outlineLevel="0" collapsed="false">
      <c r="A36" s="119" t="s">
        <v>164</v>
      </c>
      <c r="B36" s="120" t="n">
        <v>62539.826</v>
      </c>
      <c r="C36" s="120" t="n">
        <v>1863.112</v>
      </c>
      <c r="D36" s="120" t="n">
        <v>967.269</v>
      </c>
      <c r="E36" s="120" t="n">
        <v>440.894</v>
      </c>
      <c r="F36" s="120" t="n">
        <v>42534.282</v>
      </c>
      <c r="G36" s="120" t="n">
        <v>10398.639</v>
      </c>
    </row>
    <row r="37" s="3" customFormat="true" ht="12.75" hidden="false" customHeight="true" outlineLevel="0" collapsed="false">
      <c r="A37" s="119" t="s">
        <v>165</v>
      </c>
      <c r="B37" s="120" t="n">
        <v>63335.308</v>
      </c>
      <c r="C37" s="120" t="n">
        <v>2735.973</v>
      </c>
      <c r="D37" s="120" t="n">
        <v>1449.513</v>
      </c>
      <c r="E37" s="120" t="n">
        <v>331.8</v>
      </c>
      <c r="F37" s="120" t="n">
        <v>50103.759</v>
      </c>
      <c r="G37" s="120" t="n">
        <v>7596.16</v>
      </c>
    </row>
    <row r="38" s="3" customFormat="true" ht="12.75" hidden="false" customHeight="true" outlineLevel="0" collapsed="false">
      <c r="A38" s="119" t="s">
        <v>166</v>
      </c>
      <c r="B38" s="120" t="n">
        <v>37591.425</v>
      </c>
      <c r="C38" s="120" t="n">
        <v>805.781</v>
      </c>
      <c r="D38" s="120" t="n">
        <v>745.281</v>
      </c>
      <c r="E38" s="120" t="n">
        <v>681.094</v>
      </c>
      <c r="F38" s="120" t="n">
        <v>23603.86</v>
      </c>
      <c r="G38" s="120" t="n">
        <v>8411.045</v>
      </c>
    </row>
    <row r="39" s="3" customFormat="true" ht="12.75" hidden="false" customHeight="true" outlineLevel="0" collapsed="false">
      <c r="A39" s="96" t="s">
        <v>167</v>
      </c>
      <c r="B39" s="120" t="n">
        <v>163466.559</v>
      </c>
      <c r="C39" s="120" t="n">
        <v>5404.866</v>
      </c>
      <c r="D39" s="120" t="n">
        <v>3162.063</v>
      </c>
      <c r="E39" s="120" t="n">
        <v>1453.788</v>
      </c>
      <c r="F39" s="120" t="n">
        <v>116241.901</v>
      </c>
      <c r="G39" s="120" t="n">
        <v>26405.844</v>
      </c>
    </row>
    <row r="40" s="3" customFormat="true" ht="21.75" hidden="false" customHeight="true" outlineLevel="0" collapsed="false">
      <c r="A40" s="126" t="s">
        <v>168</v>
      </c>
      <c r="B40" s="127" t="n">
        <v>524386.766</v>
      </c>
      <c r="C40" s="127" t="n">
        <v>17487.789</v>
      </c>
      <c r="D40" s="127" t="n">
        <v>7052.319</v>
      </c>
      <c r="E40" s="127" t="n">
        <v>5604.314</v>
      </c>
      <c r="F40" s="127" t="n">
        <v>362467.547</v>
      </c>
      <c r="G40" s="127" t="n">
        <v>103922.122</v>
      </c>
    </row>
    <row r="41" s="3" customFormat="true" ht="21.75" hidden="false" customHeight="true" outlineLevel="0" collapsed="false">
      <c r="A41" s="126" t="s">
        <v>169</v>
      </c>
      <c r="B41" s="127" t="n">
        <v>5287.025</v>
      </c>
      <c r="C41" s="137" t="n">
        <v>0</v>
      </c>
      <c r="D41" s="137" t="n">
        <v>0</v>
      </c>
      <c r="E41" s="137" t="n">
        <v>0</v>
      </c>
      <c r="F41" s="137" t="n">
        <v>0</v>
      </c>
      <c r="G41" s="137" t="n">
        <v>0</v>
      </c>
    </row>
    <row r="42" s="3" customFormat="true" ht="21.75" hidden="false" customHeight="true" outlineLevel="0" collapsed="false">
      <c r="A42" s="126" t="s">
        <v>170</v>
      </c>
      <c r="B42" s="127" t="n">
        <v>185639.874</v>
      </c>
      <c r="C42" s="127" t="n">
        <v>22253.303</v>
      </c>
      <c r="D42" s="127" t="n">
        <v>311.549</v>
      </c>
      <c r="E42" s="127" t="n">
        <v>572.3</v>
      </c>
      <c r="F42" s="137" t="n">
        <v>0</v>
      </c>
      <c r="G42" s="127" t="n">
        <v>146043.663</v>
      </c>
    </row>
    <row r="43" s="3" customFormat="true" ht="21.75" hidden="false" customHeight="true" outlineLevel="0" collapsed="false">
      <c r="A43" s="126" t="s">
        <v>171</v>
      </c>
      <c r="B43" s="127" t="n">
        <v>3504255.386</v>
      </c>
      <c r="C43" s="67" t="n">
        <v>169888.566</v>
      </c>
      <c r="D43" s="67" t="n">
        <v>37788.264</v>
      </c>
      <c r="E43" s="67" t="n">
        <v>40549.032</v>
      </c>
      <c r="F43" s="67" t="n">
        <v>2258866.505</v>
      </c>
      <c r="G43" s="67" t="n">
        <v>813816.356</v>
      </c>
    </row>
    <row r="44" customFormat="false" ht="46.5" hidden="false" customHeight="true" outlineLevel="0" collapsed="false">
      <c r="A44" s="69" t="s">
        <v>180</v>
      </c>
      <c r="B44" s="69"/>
      <c r="C44" s="69"/>
      <c r="D44" s="69"/>
      <c r="E44" s="69"/>
      <c r="F44" s="69"/>
      <c r="G44" s="69"/>
    </row>
    <row r="45" customFormat="false" ht="12.75" hidden="false" customHeight="true" outlineLevel="0" collapsed="false">
      <c r="A45" s="3"/>
      <c r="B45" s="138"/>
      <c r="C45" s="138"/>
      <c r="D45" s="138"/>
      <c r="E45" s="138"/>
      <c r="F45" s="138"/>
      <c r="G45" s="138"/>
    </row>
    <row r="46" customFormat="false" ht="12.75" hidden="false" customHeight="true" outlineLevel="0" collapsed="false">
      <c r="B46" s="138"/>
      <c r="C46" s="138"/>
      <c r="D46" s="138"/>
      <c r="E46" s="138"/>
      <c r="F46" s="138"/>
      <c r="G46" s="138"/>
    </row>
    <row r="47" customFormat="false" ht="12.75" hidden="false" customHeight="true" outlineLevel="0" collapsed="false">
      <c r="B47" s="127"/>
      <c r="C47" s="127"/>
      <c r="D47" s="127"/>
      <c r="E47" s="127"/>
      <c r="F47" s="127"/>
      <c r="G47" s="127"/>
    </row>
    <row r="48" customFormat="false" ht="12.75" hidden="false" customHeight="true" outlineLevel="0" collapsed="false">
      <c r="B48" s="127"/>
      <c r="C48" s="103"/>
      <c r="D48" s="121"/>
      <c r="E48" s="127"/>
      <c r="F48" s="121"/>
      <c r="G48" s="127"/>
    </row>
    <row r="49" customFormat="false" ht="12.75" hidden="false" customHeight="true" outlineLevel="0" collapsed="false">
      <c r="B49" s="127"/>
      <c r="C49" s="127"/>
      <c r="D49" s="127"/>
      <c r="E49" s="121"/>
      <c r="F49" s="127"/>
      <c r="G49" s="127"/>
    </row>
    <row r="50" customFormat="false" ht="12.75" hidden="false" customHeight="true" outlineLevel="0" collapsed="false">
      <c r="B50" s="127"/>
      <c r="C50" s="127"/>
      <c r="D50" s="127"/>
      <c r="E50" s="127"/>
      <c r="F50" s="127"/>
      <c r="G50" s="127"/>
    </row>
    <row r="51" customFormat="false" ht="12.75" hidden="false" customHeight="true" outlineLevel="0" collapsed="false">
      <c r="B51" s="127"/>
      <c r="C51" s="127"/>
      <c r="D51" s="127"/>
      <c r="E51" s="127"/>
      <c r="F51" s="127"/>
      <c r="G51" s="127"/>
    </row>
    <row r="52" customFormat="false" ht="12.75" hidden="false" customHeight="true" outlineLevel="0" collapsed="false">
      <c r="B52" s="127"/>
      <c r="C52" s="127"/>
      <c r="D52" s="127"/>
      <c r="E52" s="127"/>
      <c r="F52" s="127"/>
      <c r="G52" s="127"/>
    </row>
    <row r="53" customFormat="false" ht="12.75" hidden="false" customHeight="true" outlineLevel="0" collapsed="false">
      <c r="B53" s="127"/>
      <c r="C53" s="127"/>
      <c r="D53" s="127"/>
      <c r="E53" s="127"/>
      <c r="F53" s="127"/>
      <c r="G53" s="127"/>
    </row>
    <row r="54" customFormat="false" ht="12.75" hidden="false" customHeight="true" outlineLevel="0" collapsed="false">
      <c r="B54" s="127"/>
      <c r="C54" s="127"/>
      <c r="D54" s="127"/>
      <c r="E54" s="127"/>
      <c r="F54" s="127"/>
      <c r="G54" s="127"/>
    </row>
    <row r="55" customFormat="false" ht="12.75" hidden="false" customHeight="true" outlineLevel="0" collapsed="false">
      <c r="B55" s="127"/>
      <c r="C55" s="127"/>
      <c r="D55" s="139"/>
      <c r="E55" s="127"/>
      <c r="F55" s="139"/>
      <c r="G55" s="127"/>
    </row>
    <row r="56" customFormat="false" ht="12.75" hidden="false" customHeight="true" outlineLevel="0" collapsed="false">
      <c r="B56" s="127"/>
      <c r="C56" s="127"/>
      <c r="D56" s="127"/>
      <c r="F56" s="127"/>
      <c r="G56" s="127"/>
      <c r="H56" s="139"/>
    </row>
    <row r="57" customFormat="false" ht="12.75" hidden="false" customHeight="true" outlineLevel="0" collapsed="false">
      <c r="B57" s="31"/>
      <c r="C57" s="31"/>
      <c r="D57" s="31"/>
      <c r="F57" s="31"/>
      <c r="G57" s="31"/>
      <c r="H57" s="31"/>
    </row>
    <row r="58" customFormat="false" ht="12.75" hidden="false" customHeight="true" outlineLevel="0" collapsed="false">
      <c r="F58" s="31"/>
      <c r="H58" s="121"/>
    </row>
  </sheetData>
  <mergeCells count="5">
    <mergeCell ref="A3:A5"/>
    <mergeCell ref="B3:B4"/>
    <mergeCell ref="C3:G3"/>
    <mergeCell ref="B5:G5"/>
    <mergeCell ref="A44:G44"/>
  </mergeCells>
  <conditionalFormatting sqref="E55 C49:D49 B55:C56 D56 F56 G48:G49 F49 F51:G53 B47:G47 E48 C50:G50 B48:B50 G54:G56 B51:E54 F54 B7:G7 B9:G12 B14:G17 B19:G23 B25:C28 B30:C30 E30:G30 E32:G33 D34:G34 B32:C34 B36:G40">
    <cfRule type="cellIs" priority="2" operator="equal" aboveAverage="0" equalAverage="0" bottom="0" percent="0" rank="0" text="" dxfId="11">
      <formula>"."</formula>
    </cfRule>
  </conditionalFormatting>
  <conditionalFormatting sqref="C42:E42 G42 B41:B43 D32:D33 D25:G28">
    <cfRule type="cellIs" priority="3"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7" width="26.13"/>
    <col collapsed="false" customWidth="true" hidden="false" outlineLevel="0" max="7" min="2" style="37" width="10.99"/>
    <col collapsed="false" customWidth="false" hidden="false" outlineLevel="0" max="257" min="8" style="37" width="11.42"/>
  </cols>
  <sheetData>
    <row r="1" customFormat="false" ht="16.5" hidden="false" customHeight="true" outlineLevel="0" collapsed="false"/>
    <row r="2" s="39" customFormat="true" ht="14.85" hidden="false" customHeight="true" outlineLevel="0" collapsed="false">
      <c r="A2" s="75" t="s">
        <v>181</v>
      </c>
      <c r="B2" s="75"/>
      <c r="C2" s="75"/>
      <c r="D2" s="75"/>
      <c r="E2" s="75"/>
      <c r="F2" s="75"/>
      <c r="G2" s="75"/>
    </row>
    <row r="3" s="39" customFormat="true" ht="16.5" hidden="false" customHeight="true" outlineLevel="0" collapsed="false">
      <c r="A3" s="112" t="s">
        <v>101</v>
      </c>
      <c r="B3" s="41" t="s">
        <v>182</v>
      </c>
      <c r="C3" s="41"/>
      <c r="D3" s="41"/>
      <c r="E3" s="41"/>
      <c r="F3" s="41"/>
      <c r="G3" s="41"/>
    </row>
    <row r="4" s="43" customFormat="true" ht="16.5" hidden="false" customHeight="true" outlineLevel="0" collapsed="false">
      <c r="A4" s="112"/>
      <c r="B4" s="141" t="s">
        <v>3</v>
      </c>
      <c r="C4" s="142" t="s">
        <v>183</v>
      </c>
      <c r="D4" s="143" t="s">
        <v>184</v>
      </c>
      <c r="E4" s="143"/>
      <c r="F4" s="143"/>
      <c r="G4" s="143"/>
    </row>
    <row r="5" s="43" customFormat="true" ht="16.5" hidden="false" customHeight="true" outlineLevel="0" collapsed="false">
      <c r="A5" s="112"/>
      <c r="B5" s="141"/>
      <c r="C5" s="142"/>
      <c r="D5" s="46" t="s">
        <v>24</v>
      </c>
      <c r="E5" s="46" t="s">
        <v>185</v>
      </c>
      <c r="F5" s="46"/>
      <c r="G5" s="59" t="s">
        <v>186</v>
      </c>
    </row>
    <row r="6" s="43" customFormat="true" ht="16.5" hidden="false" customHeight="true" outlineLevel="0" collapsed="false">
      <c r="A6" s="112"/>
      <c r="B6" s="141"/>
      <c r="C6" s="142"/>
      <c r="D6" s="46"/>
      <c r="E6" s="46" t="s">
        <v>187</v>
      </c>
      <c r="F6" s="46" t="s">
        <v>188</v>
      </c>
      <c r="G6" s="59"/>
    </row>
    <row r="7" s="43" customFormat="true" ht="16.5" hidden="false" customHeight="true" outlineLevel="0" collapsed="false">
      <c r="A7" s="112"/>
      <c r="B7" s="141"/>
      <c r="C7" s="142"/>
      <c r="D7" s="46"/>
      <c r="E7" s="46" t="s">
        <v>189</v>
      </c>
      <c r="F7" s="46"/>
      <c r="G7" s="59"/>
    </row>
    <row r="8" s="43" customFormat="true" ht="16.5" hidden="false" customHeight="true" outlineLevel="0" collapsed="false">
      <c r="A8" s="112"/>
      <c r="B8" s="144" t="s">
        <v>6</v>
      </c>
      <c r="C8" s="87" t="s">
        <v>190</v>
      </c>
      <c r="D8" s="87" t="s">
        <v>6</v>
      </c>
      <c r="E8" s="87"/>
      <c r="F8" s="87"/>
      <c r="G8" s="145" t="s">
        <v>190</v>
      </c>
    </row>
    <row r="9" s="43" customFormat="true" ht="19.5" hidden="false" customHeight="true" outlineLevel="0" collapsed="false">
      <c r="A9" s="118" t="s">
        <v>107</v>
      </c>
      <c r="B9" s="42"/>
      <c r="C9" s="42"/>
      <c r="D9" s="42"/>
      <c r="E9" s="42"/>
      <c r="F9" s="42"/>
      <c r="G9" s="42"/>
      <c r="H9" s="12"/>
    </row>
    <row r="10" s="3" customFormat="true" ht="12.75" hidden="false" customHeight="true" outlineLevel="0" collapsed="false">
      <c r="A10" s="119" t="s">
        <v>108</v>
      </c>
      <c r="B10" s="120" t="n">
        <v>280546.268</v>
      </c>
      <c r="C10" s="120" t="n">
        <v>1738.96985662838</v>
      </c>
      <c r="D10" s="31" t="n">
        <v>173611.905</v>
      </c>
      <c r="E10" s="120" t="n">
        <v>79764.322</v>
      </c>
      <c r="F10" s="120" t="n">
        <v>93847.583</v>
      </c>
      <c r="G10" s="146" t="n">
        <v>2668.81733075078</v>
      </c>
      <c r="H10" s="24"/>
      <c r="I10" s="122"/>
    </row>
    <row r="11" s="3" customFormat="true" ht="12.75" hidden="false" customHeight="true" outlineLevel="0" collapsed="false">
      <c r="A11" s="123" t="s">
        <v>109</v>
      </c>
      <c r="H11" s="24"/>
      <c r="I11" s="122"/>
    </row>
    <row r="12" s="3" customFormat="true" ht="12.75" hidden="false" customHeight="true" outlineLevel="0" collapsed="false">
      <c r="A12" s="119" t="s">
        <v>110</v>
      </c>
      <c r="B12" s="120" t="n">
        <v>115575.027</v>
      </c>
      <c r="C12" s="120" t="n">
        <v>1106.45758460581</v>
      </c>
      <c r="D12" s="31" t="n">
        <v>74975.415</v>
      </c>
      <c r="E12" s="120" t="n">
        <v>64123.485</v>
      </c>
      <c r="F12" s="120" t="n">
        <v>10851.93</v>
      </c>
      <c r="G12" s="146" t="n">
        <v>1614.04062257815</v>
      </c>
      <c r="H12" s="24"/>
      <c r="I12" s="24"/>
    </row>
    <row r="13" s="3" customFormat="true" ht="12.75" hidden="false" customHeight="true" outlineLevel="0" collapsed="false">
      <c r="A13" s="119" t="s">
        <v>111</v>
      </c>
      <c r="B13" s="120" t="n">
        <v>137972.846</v>
      </c>
      <c r="C13" s="120" t="n">
        <v>968.794778713215</v>
      </c>
      <c r="D13" s="31" t="n">
        <v>88137.435</v>
      </c>
      <c r="E13" s="146" t="n">
        <v>57341.555</v>
      </c>
      <c r="F13" s="120" t="n">
        <v>30795.88</v>
      </c>
      <c r="G13" s="146" t="n">
        <v>1410.60521430172</v>
      </c>
      <c r="H13" s="24"/>
      <c r="I13" s="24"/>
    </row>
    <row r="14" s="3" customFormat="true" ht="12.75" hidden="false" customHeight="true" outlineLevel="0" collapsed="false">
      <c r="A14" s="119" t="s">
        <v>112</v>
      </c>
      <c r="B14" s="120" t="n">
        <v>64331.357</v>
      </c>
      <c r="C14" s="120" t="n">
        <v>922.167930505583</v>
      </c>
      <c r="D14" s="31" t="n">
        <v>43894.035</v>
      </c>
      <c r="E14" s="146" t="n">
        <v>27242.89</v>
      </c>
      <c r="F14" s="120" t="n">
        <v>16651.145</v>
      </c>
      <c r="G14" s="146" t="n">
        <v>1492.8928304197</v>
      </c>
      <c r="H14" s="120"/>
      <c r="I14" s="24"/>
    </row>
    <row r="15" s="3" customFormat="true" ht="12.75" hidden="false" customHeight="true" outlineLevel="0" collapsed="false">
      <c r="A15" s="119" t="s">
        <v>113</v>
      </c>
      <c r="B15" s="120" t="n">
        <v>142715.832</v>
      </c>
      <c r="C15" s="120" t="n">
        <v>982.722203477363</v>
      </c>
      <c r="D15" s="31" t="n">
        <v>102224.311</v>
      </c>
      <c r="E15" s="146" t="n">
        <v>71308.87</v>
      </c>
      <c r="F15" s="120" t="n">
        <v>30915.441</v>
      </c>
      <c r="G15" s="146" t="n">
        <v>1575.71192292871</v>
      </c>
      <c r="H15" s="24"/>
      <c r="I15" s="24"/>
    </row>
    <row r="16" s="3" customFormat="true" ht="12.75" hidden="false" customHeight="true" outlineLevel="0" collapsed="false">
      <c r="A16" s="119" t="s">
        <v>114</v>
      </c>
      <c r="B16" s="120" t="n">
        <v>104349.229</v>
      </c>
      <c r="C16" s="120" t="n">
        <v>910.996900754296</v>
      </c>
      <c r="D16" s="31" t="n">
        <v>67350.092</v>
      </c>
      <c r="E16" s="146" t="n">
        <v>46662.235</v>
      </c>
      <c r="F16" s="120" t="n">
        <v>20687.857</v>
      </c>
      <c r="G16" s="146" t="n">
        <v>1356.85258980196</v>
      </c>
      <c r="H16" s="24"/>
      <c r="I16" s="24"/>
    </row>
    <row r="17" s="3" customFormat="true" ht="12.75" hidden="false" customHeight="true" outlineLevel="0" collapsed="false">
      <c r="A17" s="96" t="s">
        <v>115</v>
      </c>
      <c r="B17" s="120" t="n">
        <v>845490.559</v>
      </c>
      <c r="C17" s="120" t="n">
        <v>1146.0689045194</v>
      </c>
      <c r="D17" s="31" t="n">
        <v>550193.193</v>
      </c>
      <c r="E17" s="31" t="n">
        <v>346443.357</v>
      </c>
      <c r="F17" s="31" t="n">
        <v>203749.836</v>
      </c>
      <c r="G17" s="146" t="n">
        <v>1730.71152249135</v>
      </c>
      <c r="H17" s="124"/>
      <c r="I17" s="24"/>
    </row>
    <row r="18" s="3" customFormat="true" ht="19.5" hidden="false" customHeight="true" outlineLevel="0" collapsed="false">
      <c r="A18" s="118" t="s">
        <v>107</v>
      </c>
      <c r="H18" s="124"/>
      <c r="I18" s="24"/>
    </row>
    <row r="19" s="3" customFormat="true" ht="12.75" hidden="false" customHeight="true" outlineLevel="0" collapsed="false">
      <c r="A19" s="119" t="s">
        <v>116</v>
      </c>
      <c r="B19" s="120" t="n">
        <v>46640.748</v>
      </c>
      <c r="C19" s="120" t="n">
        <v>1345.85912566729</v>
      </c>
      <c r="D19" s="31" t="n">
        <v>25236.376</v>
      </c>
      <c r="E19" s="120" t="n">
        <v>24433.45</v>
      </c>
      <c r="F19" s="120" t="n">
        <v>802.926</v>
      </c>
      <c r="G19" s="146" t="n">
        <v>1733.9821354954</v>
      </c>
      <c r="H19" s="24"/>
      <c r="I19" s="24"/>
    </row>
    <row r="20" s="3" customFormat="true" ht="12.75" hidden="false" customHeight="true" outlineLevel="0" collapsed="false">
      <c r="A20" s="123" t="s">
        <v>109</v>
      </c>
      <c r="H20" s="24"/>
      <c r="I20" s="24"/>
    </row>
    <row r="21" s="3" customFormat="true" ht="12.75" hidden="false" customHeight="true" outlineLevel="0" collapsed="false">
      <c r="A21" s="119" t="s">
        <v>116</v>
      </c>
      <c r="B21" s="120" t="n">
        <v>97033.988</v>
      </c>
      <c r="C21" s="120" t="n">
        <v>1022.90707456173</v>
      </c>
      <c r="D21" s="31" t="n">
        <v>65681.341</v>
      </c>
      <c r="E21" s="120" t="n">
        <v>51893.695</v>
      </c>
      <c r="F21" s="120" t="n">
        <v>13787.646</v>
      </c>
      <c r="G21" s="146" t="n">
        <v>1613.83181404949</v>
      </c>
      <c r="H21" s="24"/>
      <c r="I21" s="24"/>
    </row>
    <row r="22" s="3" customFormat="true" ht="12.75" hidden="false" customHeight="true" outlineLevel="0" collapsed="false">
      <c r="A22" s="119" t="s">
        <v>117</v>
      </c>
      <c r="B22" s="120" t="n">
        <v>25345.003</v>
      </c>
      <c r="C22" s="120" t="n">
        <v>789.637754307256</v>
      </c>
      <c r="D22" s="31" t="n">
        <v>16688.308</v>
      </c>
      <c r="E22" s="120" t="n">
        <v>13134.027</v>
      </c>
      <c r="F22" s="120" t="n">
        <v>3554.281</v>
      </c>
      <c r="G22" s="146" t="n">
        <v>1230.33824830434</v>
      </c>
      <c r="H22" s="24"/>
      <c r="I22" s="24"/>
    </row>
    <row r="23" s="3" customFormat="true" ht="12.75" hidden="false" customHeight="true" outlineLevel="0" collapsed="false">
      <c r="A23" s="119" t="s">
        <v>118</v>
      </c>
      <c r="B23" s="120" t="n">
        <v>49650.114</v>
      </c>
      <c r="C23" s="120" t="n">
        <v>889.755098383571</v>
      </c>
      <c r="D23" s="31" t="n">
        <v>31626.623</v>
      </c>
      <c r="E23" s="120" t="n">
        <v>25458.982</v>
      </c>
      <c r="F23" s="120" t="n">
        <v>6167.641</v>
      </c>
      <c r="G23" s="146" t="n">
        <v>1340.96345134619</v>
      </c>
      <c r="H23" s="24"/>
      <c r="I23" s="24"/>
    </row>
    <row r="24" s="3" customFormat="true" ht="12.75" hidden="false" customHeight="true" outlineLevel="0" collapsed="false">
      <c r="A24" s="119" t="s">
        <v>119</v>
      </c>
      <c r="B24" s="120" t="n">
        <v>28946.449</v>
      </c>
      <c r="C24" s="120" t="n">
        <v>799.294463620047</v>
      </c>
      <c r="D24" s="31" t="n">
        <v>20525.709</v>
      </c>
      <c r="E24" s="120" t="n">
        <v>4336.758</v>
      </c>
      <c r="F24" s="120" t="n">
        <v>16188.951</v>
      </c>
      <c r="G24" s="146" t="n">
        <v>1364.19706234215</v>
      </c>
      <c r="H24" s="24"/>
      <c r="I24" s="24"/>
    </row>
    <row r="25" s="3" customFormat="true" ht="12.75" hidden="false" customHeight="true" outlineLevel="0" collapsed="false">
      <c r="A25" s="96" t="s">
        <v>120</v>
      </c>
      <c r="B25" s="120" t="n">
        <v>247616.302</v>
      </c>
      <c r="C25" s="120" t="n">
        <v>976.289484682411</v>
      </c>
      <c r="D25" s="31" t="n">
        <v>159758.357</v>
      </c>
      <c r="E25" s="31" t="n">
        <v>119256.912</v>
      </c>
      <c r="F25" s="31" t="n">
        <v>40501.445</v>
      </c>
      <c r="G25" s="146" t="n">
        <v>1486.84346846847</v>
      </c>
      <c r="H25" s="124"/>
      <c r="I25" s="24"/>
    </row>
    <row r="26" s="3" customFormat="true" ht="19.5" hidden="false" customHeight="true" outlineLevel="0" collapsed="false">
      <c r="A26" s="123" t="s">
        <v>109</v>
      </c>
      <c r="H26" s="124"/>
      <c r="I26" s="24"/>
    </row>
    <row r="27" s="3" customFormat="true" ht="12.75" hidden="false" customHeight="true" outlineLevel="0" collapsed="false">
      <c r="A27" s="119" t="s">
        <v>121</v>
      </c>
      <c r="B27" s="120" t="n">
        <v>33575.553</v>
      </c>
      <c r="C27" s="120" t="n">
        <v>929.607204164129</v>
      </c>
      <c r="D27" s="31" t="n">
        <v>20243.696</v>
      </c>
      <c r="E27" s="120" t="n">
        <v>8229.677</v>
      </c>
      <c r="F27" s="120" t="n">
        <v>12014.019</v>
      </c>
      <c r="G27" s="146" t="n">
        <v>1337.01182220461</v>
      </c>
      <c r="H27" s="24"/>
      <c r="I27" s="24"/>
    </row>
    <row r="28" s="3" customFormat="true" ht="12.75" hidden="false" customHeight="true" outlineLevel="0" collapsed="false">
      <c r="A28" s="119" t="s">
        <v>122</v>
      </c>
      <c r="B28" s="120" t="n">
        <v>67692.634</v>
      </c>
      <c r="C28" s="120" t="n">
        <v>747.728777987651</v>
      </c>
      <c r="D28" s="31" t="n">
        <v>46933.527</v>
      </c>
      <c r="E28" s="120" t="n">
        <v>14635.287</v>
      </c>
      <c r="F28" s="120" t="n">
        <v>32298.24</v>
      </c>
      <c r="G28" s="146" t="n">
        <v>1212.22013585763</v>
      </c>
      <c r="H28" s="24"/>
      <c r="I28" s="24"/>
    </row>
    <row r="29" s="3" customFormat="true" ht="12.75" hidden="false" customHeight="true" outlineLevel="0" collapsed="false">
      <c r="A29" s="96" t="s">
        <v>123</v>
      </c>
      <c r="B29" s="120" t="n">
        <v>101268.187</v>
      </c>
      <c r="C29" s="120" t="n">
        <v>799.597209610814</v>
      </c>
      <c r="D29" s="31" t="n">
        <v>67177.223</v>
      </c>
      <c r="E29" s="31" t="n">
        <v>22864.964</v>
      </c>
      <c r="F29" s="31" t="n">
        <v>44312.259</v>
      </c>
      <c r="G29" s="146" t="n">
        <v>1247.30259200119</v>
      </c>
      <c r="H29" s="124"/>
      <c r="I29" s="125"/>
    </row>
    <row r="30" s="3" customFormat="true" ht="19.5" hidden="false" customHeight="true" outlineLevel="0" collapsed="false">
      <c r="A30" s="126" t="s">
        <v>124</v>
      </c>
      <c r="B30" s="127" t="n">
        <v>1194375.048</v>
      </c>
      <c r="C30" s="127" t="n">
        <v>1068.30444092629</v>
      </c>
      <c r="D30" s="67" t="n">
        <v>777128.773</v>
      </c>
      <c r="E30" s="67" t="n">
        <v>488565.233</v>
      </c>
      <c r="F30" s="67" t="n">
        <v>288563.54</v>
      </c>
      <c r="G30" s="147" t="n">
        <v>1621.70084055709</v>
      </c>
      <c r="H30" s="127"/>
      <c r="I30" s="128"/>
    </row>
    <row r="31" s="3" customFormat="true" ht="19.5" hidden="false" customHeight="true" outlineLevel="0" collapsed="false">
      <c r="A31" s="123" t="s">
        <v>125</v>
      </c>
      <c r="H31" s="127"/>
      <c r="I31" s="128"/>
    </row>
    <row r="32" s="3" customFormat="true" ht="12.75" hidden="false" customHeight="true" outlineLevel="0" collapsed="false">
      <c r="A32" s="119" t="s">
        <v>126</v>
      </c>
      <c r="B32" s="120" t="n">
        <v>13799.697</v>
      </c>
      <c r="C32" s="120" t="n">
        <v>1131.6792684927</v>
      </c>
      <c r="D32" s="31" t="n">
        <v>7212.137</v>
      </c>
      <c r="E32" s="120" t="n">
        <v>932.587</v>
      </c>
      <c r="F32" s="120" t="n">
        <v>6279.55</v>
      </c>
      <c r="G32" s="146" t="n">
        <v>1396.88882432694</v>
      </c>
      <c r="H32" s="120"/>
      <c r="I32" s="120"/>
    </row>
    <row r="33" s="3" customFormat="true" ht="12.75" hidden="false" customHeight="true" outlineLevel="0" collapsed="false">
      <c r="A33" s="119" t="s">
        <v>127</v>
      </c>
      <c r="B33" s="120" t="n">
        <v>112866.713</v>
      </c>
      <c r="C33" s="120" t="n">
        <v>1371.53931123317</v>
      </c>
      <c r="D33" s="31" t="n">
        <v>59462.747</v>
      </c>
      <c r="E33" s="120" t="n">
        <v>12960.28</v>
      </c>
      <c r="F33" s="120" t="n">
        <v>46502.467</v>
      </c>
      <c r="G33" s="146" t="n">
        <v>1952.86370652567</v>
      </c>
      <c r="H33" s="120"/>
      <c r="I33" s="120"/>
    </row>
    <row r="34" s="3" customFormat="true" ht="12.75" hidden="false" customHeight="true" outlineLevel="0" collapsed="false">
      <c r="A34" s="123" t="s">
        <v>109</v>
      </c>
      <c r="H34" s="120"/>
      <c r="I34" s="120"/>
    </row>
    <row r="35" s="3" customFormat="true" ht="12.75" hidden="false" customHeight="true" outlineLevel="0" collapsed="false">
      <c r="A35" s="119" t="s">
        <v>127</v>
      </c>
      <c r="B35" s="120" t="n">
        <v>102493.044</v>
      </c>
      <c r="C35" s="120" t="n">
        <v>870.591906768143</v>
      </c>
      <c r="D35" s="31" t="n">
        <v>68513.019</v>
      </c>
      <c r="E35" s="146" t="n">
        <v>22977.211</v>
      </c>
      <c r="F35" s="120" t="n">
        <v>45535.808</v>
      </c>
      <c r="G35" s="146" t="n">
        <v>1364.25764635603</v>
      </c>
      <c r="H35" s="120"/>
      <c r="I35" s="120"/>
    </row>
    <row r="36" s="3" customFormat="true" ht="12.75" hidden="false" customHeight="true" outlineLevel="0" collapsed="false">
      <c r="A36" s="119" t="s">
        <v>128</v>
      </c>
      <c r="B36" s="120" t="n">
        <v>46908.877</v>
      </c>
      <c r="C36" s="120" t="n">
        <v>769.174515462565</v>
      </c>
      <c r="D36" s="31" t="n">
        <v>37198.753</v>
      </c>
      <c r="E36" s="146" t="n">
        <v>15860.649</v>
      </c>
      <c r="F36" s="120" t="n">
        <v>21338.104</v>
      </c>
      <c r="G36" s="146" t="n">
        <v>1434.08585527584</v>
      </c>
      <c r="H36" s="120"/>
      <c r="I36" s="120"/>
    </row>
    <row r="37" s="3" customFormat="true" ht="12.75" hidden="false" customHeight="true" outlineLevel="0" collapsed="false">
      <c r="A37" s="96" t="s">
        <v>129</v>
      </c>
      <c r="B37" s="120" t="n">
        <v>276068.331</v>
      </c>
      <c r="C37" s="120" t="n">
        <v>1010.49901537335</v>
      </c>
      <c r="D37" s="31" t="n">
        <v>172386.656</v>
      </c>
      <c r="E37" s="31" t="n">
        <v>52730.727</v>
      </c>
      <c r="F37" s="31" t="n">
        <v>119655.929</v>
      </c>
      <c r="G37" s="146" t="n">
        <v>1542.32006513317</v>
      </c>
      <c r="H37" s="120"/>
      <c r="I37" s="120"/>
    </row>
    <row r="38" s="3" customFormat="true" ht="19.5" hidden="false" customHeight="true" outlineLevel="0" collapsed="false">
      <c r="A38" s="123" t="s">
        <v>125</v>
      </c>
      <c r="H38" s="120"/>
      <c r="I38" s="120"/>
    </row>
    <row r="39" s="3" customFormat="true" ht="12.75" hidden="false" customHeight="true" outlineLevel="0" collapsed="false">
      <c r="A39" s="119" t="s">
        <v>130</v>
      </c>
      <c r="B39" s="120" t="n">
        <v>52878.505</v>
      </c>
      <c r="C39" s="120" t="n">
        <v>1189.80503116351</v>
      </c>
      <c r="D39" s="31" t="n">
        <v>34650.008</v>
      </c>
      <c r="E39" s="120" t="n">
        <v>11297.052</v>
      </c>
      <c r="F39" s="120" t="n">
        <v>23352.956</v>
      </c>
      <c r="G39" s="146" t="n">
        <v>2444.10016223461</v>
      </c>
      <c r="H39" s="120"/>
      <c r="I39" s="120"/>
    </row>
    <row r="40" s="3" customFormat="true" ht="12.75" hidden="false" customHeight="true" outlineLevel="0" collapsed="false">
      <c r="A40" s="119" t="s">
        <v>131</v>
      </c>
      <c r="B40" s="120" t="n">
        <v>136918.546</v>
      </c>
      <c r="C40" s="120" t="n">
        <v>1619.49453538986</v>
      </c>
      <c r="D40" s="31" t="n">
        <v>76612.163</v>
      </c>
      <c r="E40" s="120" t="n">
        <v>41744.135</v>
      </c>
      <c r="F40" s="120" t="n">
        <v>34868.028</v>
      </c>
      <c r="G40" s="146" t="n">
        <v>2319.19122722044</v>
      </c>
      <c r="H40" s="129"/>
      <c r="I40" s="120"/>
    </row>
    <row r="41" s="3" customFormat="true" ht="12.75" hidden="false" customHeight="true" outlineLevel="0" collapsed="false">
      <c r="A41" s="123" t="s">
        <v>109</v>
      </c>
      <c r="H41" s="129"/>
      <c r="I41" s="120"/>
    </row>
    <row r="42" s="3" customFormat="true" ht="12.75" hidden="false" customHeight="true" outlineLevel="0" collapsed="false">
      <c r="A42" s="119" t="s">
        <v>132</v>
      </c>
      <c r="B42" s="120" t="n">
        <v>27563.56</v>
      </c>
      <c r="C42" s="120" t="n">
        <v>684.112084584647</v>
      </c>
      <c r="D42" s="31" t="n">
        <v>18704.272</v>
      </c>
      <c r="E42" s="120" t="n">
        <v>4368.743</v>
      </c>
      <c r="F42" s="120" t="n">
        <v>14335.529</v>
      </c>
      <c r="G42" s="146" t="n">
        <v>1111.9595743416</v>
      </c>
      <c r="H42" s="120"/>
      <c r="I42" s="120"/>
    </row>
    <row r="43" s="3" customFormat="true" ht="12.75" hidden="false" customHeight="true" outlineLevel="0" collapsed="false">
      <c r="A43" s="130" t="s">
        <v>133</v>
      </c>
      <c r="B43" s="120" t="n">
        <v>134452.164</v>
      </c>
      <c r="C43" s="120" t="n">
        <v>930.43260786824</v>
      </c>
      <c r="D43" s="31" t="n">
        <v>94257.962</v>
      </c>
      <c r="E43" s="120" t="n">
        <v>41015.902</v>
      </c>
      <c r="F43" s="120" t="n">
        <v>53242.06</v>
      </c>
      <c r="G43" s="146" t="n">
        <v>1506.07912439083</v>
      </c>
      <c r="H43" s="120"/>
      <c r="I43" s="120"/>
    </row>
    <row r="44" s="3" customFormat="true" ht="12.75" hidden="false" customHeight="true" outlineLevel="0" collapsed="false">
      <c r="A44" s="96" t="s">
        <v>134</v>
      </c>
      <c r="B44" s="120" t="n">
        <v>351812.775</v>
      </c>
      <c r="C44" s="120" t="n">
        <v>1121.19769076081</v>
      </c>
      <c r="D44" s="31" t="n">
        <v>224224.405</v>
      </c>
      <c r="E44" s="31" t="n">
        <v>98425.832</v>
      </c>
      <c r="F44" s="31" t="n">
        <v>125798.573</v>
      </c>
      <c r="G44" s="146" t="n">
        <v>1770.88704518351</v>
      </c>
      <c r="H44" s="120"/>
      <c r="I44" s="120"/>
    </row>
    <row r="45" s="3" customFormat="true" ht="19.5" hidden="false" customHeight="true" outlineLevel="0" collapsed="false">
      <c r="A45" s="118" t="s">
        <v>107</v>
      </c>
      <c r="H45" s="120"/>
      <c r="I45" s="120"/>
    </row>
    <row r="46" s="3" customFormat="true" ht="12.75" hidden="false" customHeight="true" outlineLevel="0" collapsed="false">
      <c r="A46" s="119" t="s">
        <v>135</v>
      </c>
      <c r="B46" s="120" t="n">
        <v>41729.257</v>
      </c>
      <c r="C46" s="120" t="n">
        <v>1230.04442151805</v>
      </c>
      <c r="D46" s="31" t="n">
        <v>21274.972</v>
      </c>
      <c r="E46" s="120" t="n">
        <v>7142.134</v>
      </c>
      <c r="F46" s="120" t="n">
        <v>14132.838</v>
      </c>
      <c r="G46" s="146" t="n">
        <v>1503.0004945249</v>
      </c>
      <c r="H46" s="120"/>
      <c r="I46" s="120"/>
    </row>
    <row r="47" s="3" customFormat="true" ht="12.75" hidden="false" customHeight="true" outlineLevel="0" collapsed="false">
      <c r="A47" s="123" t="s">
        <v>109</v>
      </c>
      <c r="H47" s="120"/>
      <c r="I47" s="120"/>
    </row>
    <row r="48" s="3" customFormat="true" ht="12.75" hidden="false" customHeight="true" outlineLevel="0" collapsed="false">
      <c r="A48" s="119" t="s">
        <v>136</v>
      </c>
      <c r="B48" s="120" t="n">
        <v>34052.753</v>
      </c>
      <c r="C48" s="120" t="n">
        <v>766.246326590311</v>
      </c>
      <c r="D48" s="31" t="n">
        <v>24865.721</v>
      </c>
      <c r="E48" s="120" t="n">
        <v>17893.038</v>
      </c>
      <c r="F48" s="120" t="n">
        <v>6972.683</v>
      </c>
      <c r="G48" s="146" t="n">
        <v>1318.64670944477</v>
      </c>
      <c r="H48" s="120"/>
      <c r="I48" s="120"/>
    </row>
    <row r="49" s="3" customFormat="true" ht="12.75" hidden="false" customHeight="true" outlineLevel="0" collapsed="false">
      <c r="A49" s="119" t="s">
        <v>137</v>
      </c>
      <c r="B49" s="120" t="n">
        <v>47177.974</v>
      </c>
      <c r="C49" s="120" t="n">
        <v>866.302612974899</v>
      </c>
      <c r="D49" s="31" t="n">
        <v>33778.017</v>
      </c>
      <c r="E49" s="120" t="n">
        <v>20794.72</v>
      </c>
      <c r="F49" s="120" t="n">
        <v>12983.297</v>
      </c>
      <c r="G49" s="146" t="n">
        <v>1459.66107774081</v>
      </c>
      <c r="H49" s="120"/>
      <c r="I49" s="120"/>
    </row>
    <row r="50" s="3" customFormat="true" ht="12.75" hidden="false" customHeight="true" outlineLevel="0" collapsed="false">
      <c r="A50" s="119" t="s">
        <v>138</v>
      </c>
      <c r="B50" s="120" t="n">
        <v>24964.473</v>
      </c>
      <c r="C50" s="120" t="n">
        <v>733.601910079342</v>
      </c>
      <c r="D50" s="31" t="n">
        <v>16182</v>
      </c>
      <c r="E50" s="120" t="n">
        <v>7789.094</v>
      </c>
      <c r="F50" s="120" t="n">
        <v>8392.906</v>
      </c>
      <c r="G50" s="146" t="n">
        <v>1129.47581489495</v>
      </c>
      <c r="H50" s="120"/>
      <c r="I50" s="120"/>
    </row>
    <row r="51" s="3" customFormat="true" ht="12.75" hidden="false" customHeight="true" outlineLevel="0" collapsed="false">
      <c r="A51" s="96" t="s">
        <v>139</v>
      </c>
      <c r="B51" s="120" t="n">
        <v>147924.457</v>
      </c>
      <c r="C51" s="120" t="n">
        <v>886.544946210782</v>
      </c>
      <c r="D51" s="31" t="n">
        <v>96100.71</v>
      </c>
      <c r="E51" s="31" t="n">
        <v>53618.986</v>
      </c>
      <c r="F51" s="31" t="n">
        <v>42481.724</v>
      </c>
      <c r="G51" s="146" t="n">
        <v>1363.51745175936</v>
      </c>
      <c r="H51" s="120"/>
      <c r="I51" s="120"/>
    </row>
    <row r="52" s="3" customFormat="true" ht="19.5" hidden="false" customHeight="true" outlineLevel="0" collapsed="false">
      <c r="A52" s="126" t="s">
        <v>140</v>
      </c>
      <c r="B52" s="127" t="n">
        <v>775805.563</v>
      </c>
      <c r="C52" s="127" t="n">
        <v>1029.14095999406</v>
      </c>
      <c r="D52" s="67" t="n">
        <v>492711.771</v>
      </c>
      <c r="E52" s="67" t="n">
        <v>204775.545</v>
      </c>
      <c r="F52" s="67" t="n">
        <v>287936.226</v>
      </c>
      <c r="G52" s="147" t="n">
        <v>1595.21792804693</v>
      </c>
      <c r="H52" s="127"/>
      <c r="I52" s="128"/>
    </row>
    <row r="53" customFormat="false" ht="12.75" hidden="false" customHeight="true" outlineLevel="0" collapsed="false">
      <c r="B53" s="120"/>
      <c r="F53" s="31"/>
    </row>
    <row r="54" customFormat="false" ht="12.75" hidden="false" customHeight="true" outlineLevel="0" collapsed="false">
      <c r="B54" s="31"/>
    </row>
  </sheetData>
  <mergeCells count="11">
    <mergeCell ref="A2:G2"/>
    <mergeCell ref="A3:A8"/>
    <mergeCell ref="B3:G3"/>
    <mergeCell ref="B4:B7"/>
    <mergeCell ref="C4:C7"/>
    <mergeCell ref="D4:G4"/>
    <mergeCell ref="D5:D7"/>
    <mergeCell ref="E5:F5"/>
    <mergeCell ref="G5:G7"/>
    <mergeCell ref="E7:F7"/>
    <mergeCell ref="D8:F8"/>
  </mergeCells>
  <conditionalFormatting sqref="B53 H39 H42:H43 H32:I38 I39:I43 H14 H30:H31 H44:I51 B10:G10 B12:G17 B19:G19 B21:G25 B27:G30 B32:G33 B35:G37 B39:G40 H52 B42:G44 B46:G46 B48:G52">
    <cfRule type="cellIs" priority="2"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7T11:09:06Z</dcterms:created>
  <dc:creator>Statistisches Landesamt Baden-Württemberg</dc:creator>
  <dc:description/>
  <cp:keywords>Bruttoausgaben Einnahmen reine Ausgaben</cp:keywords>
  <dc:language>en-US</dc:language>
  <cp:lastModifiedBy>Fölker, Brigitte (STL)</cp:lastModifiedBy>
  <cp:lastPrinted>2014-01-23T10:15:46Z</cp:lastPrinted>
  <dcterms:modified xsi:type="dcterms:W3CDTF">2014-01-27T11:41:55Z</dcterms:modified>
  <cp:revision>0</cp:revision>
  <dc:subject>Statistische Berichte</dc:subject>
  <dc:title>Kinder- und Jugendhilfe Teil IV – Ausgaben und Einnahmen der Träger der öffentlichen Jugendhilfe in Baden-Württemberg 2011</dc:title>
</cp:coreProperties>
</file>