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_2_Tab_1" sheetId="1" state="visible" r:id="rId2"/>
    <sheet name="S_3_Tab2_3_4" sheetId="2" state="visible" r:id="rId3"/>
    <sheet name="S_4_Tab5" sheetId="3" state="visible" r:id="rId4"/>
    <sheet name="S5_noch_Tab5" sheetId="4" state="visible" r:id="rId5"/>
    <sheet name="S_6_7_Tab_6" sheetId="5" state="visible" r:id="rId6"/>
    <sheet name="S_8_9_noch_Tab_6" sheetId="6" state="visible" r:id="rId7"/>
    <sheet name="S_10_Tab_7" sheetId="7" state="visible" r:id="rId8"/>
    <sheet name="S_11_noch_Tab_7" sheetId="8" state="visible" r:id="rId9"/>
    <sheet name="S_12_Tab_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9">
  <si>
    <t xml:space="preserve">1. Tageseinrichtungen für Kinder, pädagogisches Personal, Anzahl der betreuten Kinder und genehmigte Plätze </t>
  </si>
  <si>
    <t xml:space="preserve">     in Baden-Württemberg am 1. März 2014 nach Art und Träger der Einrichtung</t>
  </si>
  <si>
    <t xml:space="preserve">Art der Tageseinrichtung</t>
  </si>
  <si>
    <t xml:space="preserve">Insgesamt</t>
  </si>
  <si>
    <t xml:space="preserve">Öffentliche 
Träger 
zusammen</t>
  </si>
  <si>
    <t xml:space="preserve">Freie Träger</t>
  </si>
  <si>
    <t xml:space="preserve">zusammen</t>
  </si>
  <si>
    <t xml:space="preserve">davon</t>
  </si>
  <si>
    <t xml:space="preserve">Deutscher 
Paritätischer 
Wohlfahrts-
verband</t>
  </si>
  <si>
    <t xml:space="preserve">Diakonisches 
Werk/ sonstige
der EKD 
angeschlos-
sene Träger</t>
  </si>
  <si>
    <t xml:space="preserve">Caritas-
verband/
sonstige
katholische 
Träger</t>
  </si>
  <si>
    <t xml:space="preserve">sonstige
freie
Träger</t>
  </si>
  <si>
    <t xml:space="preserve">Anzahl</t>
  </si>
  <si>
    <t xml:space="preserve">Tageseinrichtungen</t>
  </si>
  <si>
    <t xml:space="preserve">Tageseinrichtungen mit Kindern im 
Alter von … bis unter … Jahren</t>
  </si>
  <si>
    <t xml:space="preserve">0 – 3</t>
  </si>
  <si>
    <t xml:space="preserve">2 – 8 (ohne Schulkinder)</t>
  </si>
  <si>
    <t xml:space="preserve">5 – 14 (nur Schulkinder)</t>
  </si>
  <si>
    <t xml:space="preserve">altersgemischte Einrichtungen</t>
  </si>
  <si>
    <t xml:space="preserve">und zwar</t>
  </si>
  <si>
    <t xml:space="preserve">integrative Tageseinrichtungen</t>
  </si>
  <si>
    <t xml:space="preserve">Tageseinrichtungen von Elterninitiativen</t>
  </si>
  <si>
    <r>
      <rPr>
        <b val="true"/>
        <sz val="8"/>
        <rFont val="Arial"/>
        <family val="2"/>
      </rPr>
      <t xml:space="preserve">Pädagogisches Personal</t>
    </r>
    <r>
      <rPr>
        <b val="true"/>
        <vertAlign val="superscript"/>
        <sz val="8"/>
        <rFont val="Arial"/>
        <family val="2"/>
      </rPr>
      <t xml:space="preserve">1)</t>
    </r>
  </si>
  <si>
    <t xml:space="preserve">Betreute Kinder</t>
  </si>
  <si>
    <t xml:space="preserve">Genehmigte Plätze</t>
  </si>
  <si>
    <t xml:space="preserve">1) Ohne freigestellte Einrichtungsleitung, Verwaltung, Hauswirtschaft und Technik.</t>
  </si>
  <si>
    <t xml:space="preserve">2. Tageseinrichtungen für Kinder nach Art der Einrichtung und Anzahl der genehmigten Plätze</t>
  </si>
  <si>
    <t xml:space="preserve">     in Baden-Württemberg am 1. März 2014</t>
  </si>
  <si>
    <t xml:space="preserve">Tageseinrichtungen mit Kindern 
im Alter von ... bis unter ... Jahren</t>
  </si>
  <si>
    <t xml:space="preserve">davon mit ... genehmigten Plätzen</t>
  </si>
  <si>
    <t xml:space="preserve">1 – 10</t>
  </si>
  <si>
    <t xml:space="preserve">11 – 20</t>
  </si>
  <si>
    <t xml:space="preserve">21 – 25</t>
  </si>
  <si>
    <t xml:space="preserve">26 – 50</t>
  </si>
  <si>
    <t xml:space="preserve">51 – 75</t>
  </si>
  <si>
    <t xml:space="preserve">76 – 100</t>
  </si>
  <si>
    <t xml:space="preserve">101 und mehr</t>
  </si>
  <si>
    <t xml:space="preserve">0 –  3</t>
  </si>
  <si>
    <t xml:space="preserve">2 –  8 (ohne Schulkinder)</t>
  </si>
  <si>
    <t xml:space="preserve">3. Tageseinrichtungen für Kinder nach Art der Einrichtung und Anzahl der Gruppen in Baden-Württemberg am 1. März 2014</t>
  </si>
  <si>
    <t xml:space="preserve">davon nach Anzahl der Gruppen</t>
  </si>
  <si>
    <t xml:space="preserve">ohne feste 
Gruppen- 
struktur</t>
  </si>
  <si>
    <t xml:space="preserve">6 und mehr</t>
  </si>
  <si>
    <t xml:space="preserve">4. Betreute Kinder in Kindertageseinrichtungen nach Alter und Betreuungsstunden in Baden-Württemberg am 1. März 2014</t>
  </si>
  <si>
    <t xml:space="preserve">Alter der Kinder 
in Jahren</t>
  </si>
  <si>
    <t xml:space="preserve">Betreuungsstunden pro Woche</t>
  </si>
  <si>
    <r>
      <rPr>
        <sz val="7"/>
        <color rgb="FF000000"/>
        <rFont val="Arial"/>
        <family val="2"/>
      </rPr>
      <t xml:space="preserve">Kinder mit Ganz-
tagsbe-
treuung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Betreuung wird über Mittag unter- 
brochen</t>
  </si>
  <si>
    <t xml:space="preserve">Kind erhält Mittagsver- 
pflegung 
über die Einrichtung</t>
  </si>
  <si>
    <t xml:space="preserve">21 – 30</t>
  </si>
  <si>
    <t xml:space="preserve">31 – 40</t>
  </si>
  <si>
    <t xml:space="preserve">41 – 50</t>
  </si>
  <si>
    <t xml:space="preserve">51 
und mehr</t>
  </si>
  <si>
    <t xml:space="preserve">0 bis unter 3</t>
  </si>
  <si>
    <t xml:space="preserve">3 bis unter 7</t>
  </si>
  <si>
    <t xml:space="preserve">7 bis unter 14</t>
  </si>
  <si>
    <t xml:space="preserve">1) Mehr als 7 Stunden Betreuung pro Betreuungstag ohne Unterbrechung über Mittag.</t>
  </si>
  <si>
    <t xml:space="preserve">5. Tageseinrichtungen für Kinder nach Art der Einrichtung und Anzahl der genehmigten Plätze </t>
  </si>
  <si>
    <t xml:space="preserve">     in Baden-Württemberg am 1. März 2014 nach regionaler Gliederung</t>
  </si>
  <si>
    <t xml:space="preserve">Kreis
Region
Regierungsbezirk
Land</t>
  </si>
  <si>
    <t xml:space="preserve">insgesamt</t>
  </si>
  <si>
    <t xml:space="preserve">davon mit Kindern im Alter von … bis unter … Jahren</t>
  </si>
  <si>
    <t xml:space="preserve">2 – 8
(ohne Schulkinder)</t>
  </si>
  <si>
    <t xml:space="preserve">5 – 14
(nur Schulkinder)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Tageseinrichtungen für Kinder nach Art der Einrichtung und Anzahl der genehmigten Plätze</t>
    </r>
  </si>
  <si>
    <t xml:space="preserve">               in Baden-Württemberg am 1. März 2014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6. Kinder in Kindertageseinrichtungen in Baden-Württemberg am 1. März 2014 nach regionaler Gliederung</t>
  </si>
  <si>
    <t xml:space="preserve">                           Kinder in</t>
  </si>
  <si>
    <t xml:space="preserve">Kindertageseinrichtungen</t>
  </si>
  <si>
    <t xml:space="preserve">und zwar mit</t>
  </si>
  <si>
    <t xml:space="preserve">davon im Alter</t>
  </si>
  <si>
    <t xml:space="preserve">von ... bis unter ... Jahren</t>
  </si>
  <si>
    <t xml:space="preserve">Einglieder-ungshilfe nach SGB XII oder SGB VIII</t>
  </si>
  <si>
    <t xml:space="preserve">ausländischer Herkunft mindestens eines Elternteils</t>
  </si>
  <si>
    <t xml:space="preserve">vorrangig gesprochener Sprache in der Familie nicht deutsch</t>
  </si>
  <si>
    <t xml:space="preserve">3 – 6</t>
  </si>
  <si>
    <t xml:space="preserve">6 – 11</t>
  </si>
  <si>
    <t xml:space="preserve">11 – 14</t>
  </si>
  <si>
    <r>
      <rPr>
        <sz val="7"/>
        <rFont val="Arial"/>
        <family val="2"/>
      </rPr>
      <t xml:space="preserve">darunter mit Ganztags-betreu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Besuchs-
quote</t>
    </r>
    <r>
      <rPr>
        <vertAlign val="superscript"/>
        <sz val="7"/>
        <rFont val="Arial"/>
        <family val="2"/>
      </rPr>
      <t xml:space="preserve">2)</t>
    </r>
  </si>
  <si>
    <t xml:space="preserve">%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Kinder in Kindertageseinrichtungen in Baden-Württemberg am 1. März 2014 nach regionaler Gliederung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1) Mehr als 7 Stunden Betreuung pro Betreuungstag ohne Unterbrechung über Mittag. – 2) Anzahl der Kinder in Kindertagesbetreuung je 100 Kinder der gleichen </t>
  </si>
  <si>
    <t xml:space="preserve">Altersgruppe; Datenbasis Bevölkerungszahlen: Volkszählung 1987. – 3) Soweit Land Baden-Württemberg.</t>
  </si>
  <si>
    <t xml:space="preserve">7. Personal in Kindertageseinrichtungen in Baden-Württemberg am 1. März 2014 nach regionaler Gliederung</t>
  </si>
  <si>
    <t xml:space="preserve">Davon im Alter von … bis unter … Jahren</t>
  </si>
  <si>
    <t xml:space="preserve">unter 30</t>
  </si>
  <si>
    <t xml:space="preserve">30 – 40</t>
  </si>
  <si>
    <t xml:space="preserve">40 – 50 </t>
  </si>
  <si>
    <t xml:space="preserve">50 und älter</t>
  </si>
  <si>
    <t xml:space="preserve">fachpäda-gogischem Berufsaus-bildungs-abschluss</t>
  </si>
  <si>
    <t xml:space="preserve">39 und mehr Wochenstunden</t>
  </si>
  <si>
    <t xml:space="preserve">Regierun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Personal in Kindertageseinrichtungen in Baden-Württemberg am 1. März 2014 nach regionaler Gliederung</t>
    </r>
  </si>
  <si>
    <t xml:space="preserve">8. Ausgewählte Merkmale von Kindertageseinrichtungen in Baden-Württemberg 2008 bis 2014</t>
  </si>
  <si>
    <t xml:space="preserve">Art der Tageseinrichtung 
Anzahl der Einrichtungen 
Anzahl der Plätze 
Betreute Kinder 
Personal</t>
  </si>
  <si>
    <t xml:space="preserve">Einrichtungen mit Kindern im 
Alter von … bis unter … Jahren</t>
  </si>
  <si>
    <t xml:space="preserve">Anzahl der Einrichtungen</t>
  </si>
  <si>
    <t xml:space="preserve">Einrichtungen öffentlicher Träger</t>
  </si>
  <si>
    <t xml:space="preserve">Einrichtungen freier Träger</t>
  </si>
  <si>
    <t xml:space="preserve">Plätze</t>
  </si>
  <si>
    <t xml:space="preserve">davon in Einrichtungen</t>
  </si>
  <si>
    <t xml:space="preserve">öffentlicher Träger</t>
  </si>
  <si>
    <t xml:space="preserve">freier Träger</t>
  </si>
  <si>
    <t xml:space="preserve">Kinder</t>
  </si>
  <si>
    <t xml:space="preserve">betreute Kinder unter 3 Jahre</t>
  </si>
  <si>
    <t xml:space="preserve">betreute Kinder von 3 bis unter 6 Jahre</t>
  </si>
  <si>
    <t xml:space="preserve">Kinder in Ganztagsbetreuung</t>
  </si>
  <si>
    <t xml:space="preserve">Kinder erhalten Mittagessen in der Einrichtung</t>
  </si>
  <si>
    <t xml:space="preserve">Kinder mit Migrationshintergrund</t>
  </si>
  <si>
    <t xml:space="preserve">Personal</t>
  </si>
  <si>
    <t xml:space="preserve">pädagogisch, Leitung, Verwaltung</t>
  </si>
  <si>
    <t xml:space="preserve">darunter männlich</t>
  </si>
  <si>
    <t xml:space="preserve">hauswirtschaftlich, technis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[$-409]d\-mmm"/>
    <numFmt numFmtId="168" formatCode="#\ ###\ ##0.0&quot;  &quot;;&quot;– &quot;#\ ###\ ##0.0&quot;  &quot;;\ 0.0&quot;  &quot;;* @&quot;  &quot;"/>
    <numFmt numFmtId="169" formatCode="#\ ###\ ##0.0&quot;  &quot;;&quot;– &quot;#\ ###\ ##0.0&quot;  &quot;;&quot; –  &quot;;* @&quot;  &quot;"/>
  </numFmts>
  <fonts count="2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T_7_Kreise_Plaetze_taetigePersonen_Kinder_2009" xfId="22"/>
    <cellStyle name="Standard_Tabelle1" xfId="23"/>
  </cellStyles>
  <dxfs count="6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7.49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7" min="5" style="1" width="8.62"/>
    <col collapsed="false" customWidth="true" hidden="false" outlineLevel="0" max="8" min="8" style="1" width="7.7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4.8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</row>
    <row r="4" customFormat="false" ht="14.25" hidden="false" customHeight="false" outlineLevel="0" collapsed="false">
      <c r="A4" s="6"/>
      <c r="B4" s="7"/>
      <c r="C4" s="8"/>
      <c r="D4" s="10" t="s">
        <v>6</v>
      </c>
      <c r="E4" s="11" t="s">
        <v>7</v>
      </c>
      <c r="F4" s="11"/>
      <c r="G4" s="11"/>
      <c r="H4" s="11"/>
    </row>
    <row r="5" customFormat="false" ht="75.75" hidden="false" customHeight="true" outlineLevel="0" collapsed="false">
      <c r="A5" s="6"/>
      <c r="B5" s="7"/>
      <c r="C5" s="8"/>
      <c r="D5" s="10"/>
      <c r="E5" s="12" t="s">
        <v>8</v>
      </c>
      <c r="F5" s="13" t="s">
        <v>9</v>
      </c>
      <c r="G5" s="12" t="s">
        <v>10</v>
      </c>
      <c r="H5" s="14" t="s">
        <v>11</v>
      </c>
    </row>
    <row r="6" customFormat="false" ht="16.5" hidden="false" customHeight="true" outlineLevel="0" collapsed="false">
      <c r="A6" s="6"/>
      <c r="B6" s="15" t="s">
        <v>12</v>
      </c>
      <c r="C6" s="15"/>
      <c r="D6" s="15"/>
      <c r="E6" s="15"/>
      <c r="F6" s="15"/>
      <c r="G6" s="15"/>
      <c r="H6" s="15"/>
    </row>
    <row r="7" customFormat="false" ht="17.1" hidden="false" customHeight="true" outlineLevel="0" collapsed="false">
      <c r="A7" s="16"/>
      <c r="B7" s="17" t="s">
        <v>13</v>
      </c>
      <c r="C7" s="17"/>
      <c r="D7" s="17"/>
      <c r="E7" s="17"/>
      <c r="F7" s="17"/>
      <c r="G7" s="17"/>
      <c r="H7" s="17"/>
    </row>
    <row r="8" customFormat="false" ht="21.75" hidden="false" customHeight="true" outlineLevel="0" collapsed="false">
      <c r="A8" s="18" t="s">
        <v>14</v>
      </c>
      <c r="B8" s="19"/>
      <c r="C8" s="16"/>
      <c r="D8" s="16"/>
      <c r="E8" s="16"/>
      <c r="F8" s="16"/>
      <c r="G8" s="16"/>
      <c r="H8" s="16"/>
    </row>
    <row r="9" customFormat="false" ht="12.75" hidden="false" customHeight="true" outlineLevel="0" collapsed="false">
      <c r="A9" s="20" t="s">
        <v>15</v>
      </c>
      <c r="B9" s="21" t="n">
        <v>659</v>
      </c>
      <c r="C9" s="21" t="n">
        <v>190</v>
      </c>
      <c r="D9" s="21" t="n">
        <v>469</v>
      </c>
      <c r="E9" s="21" t="n">
        <v>38</v>
      </c>
      <c r="F9" s="21" t="n">
        <v>53</v>
      </c>
      <c r="G9" s="21" t="n">
        <v>21</v>
      </c>
      <c r="H9" s="21" t="n">
        <v>357</v>
      </c>
    </row>
    <row r="10" customFormat="false" ht="12.75" hidden="false" customHeight="true" outlineLevel="0" collapsed="false">
      <c r="A10" s="20" t="s">
        <v>16</v>
      </c>
      <c r="B10" s="21" t="n">
        <v>3790</v>
      </c>
      <c r="C10" s="21" t="n">
        <v>1640</v>
      </c>
      <c r="D10" s="21" t="n">
        <v>2150</v>
      </c>
      <c r="E10" s="21" t="n">
        <v>96</v>
      </c>
      <c r="F10" s="21" t="n">
        <v>868</v>
      </c>
      <c r="G10" s="21" t="n">
        <v>898</v>
      </c>
      <c r="H10" s="21" t="n">
        <v>288</v>
      </c>
    </row>
    <row r="11" customFormat="false" ht="12.75" hidden="false" customHeight="true" outlineLevel="0" collapsed="false">
      <c r="A11" s="20" t="s">
        <v>17</v>
      </c>
      <c r="B11" s="21" t="n">
        <v>392</v>
      </c>
      <c r="C11" s="21" t="n">
        <v>204</v>
      </c>
      <c r="D11" s="21" t="n">
        <v>188</v>
      </c>
      <c r="E11" s="21" t="n">
        <v>21</v>
      </c>
      <c r="F11" s="21" t="n">
        <v>31</v>
      </c>
      <c r="G11" s="21" t="n">
        <v>29</v>
      </c>
      <c r="H11" s="21" t="n">
        <v>107</v>
      </c>
    </row>
    <row r="12" customFormat="false" ht="12.75" hidden="false" customHeight="true" outlineLevel="0" collapsed="false">
      <c r="A12" s="20" t="s">
        <v>18</v>
      </c>
      <c r="B12" s="21" t="n">
        <v>3784</v>
      </c>
      <c r="C12" s="21" t="n">
        <v>1536</v>
      </c>
      <c r="D12" s="21" t="n">
        <v>2248</v>
      </c>
      <c r="E12" s="21" t="n">
        <v>127</v>
      </c>
      <c r="F12" s="21" t="n">
        <v>657</v>
      </c>
      <c r="G12" s="21" t="n">
        <v>912</v>
      </c>
      <c r="H12" s="21" t="n">
        <v>552</v>
      </c>
    </row>
    <row r="13" s="24" customFormat="true" ht="12.75" hidden="false" customHeight="true" outlineLevel="0" collapsed="false">
      <c r="A13" s="22" t="s">
        <v>3</v>
      </c>
      <c r="B13" s="23" t="n">
        <v>8625</v>
      </c>
      <c r="C13" s="23" t="n">
        <v>3570</v>
      </c>
      <c r="D13" s="23" t="n">
        <v>5055</v>
      </c>
      <c r="E13" s="23" t="n">
        <v>282</v>
      </c>
      <c r="F13" s="23" t="n">
        <v>1609</v>
      </c>
      <c r="G13" s="23" t="n">
        <v>1860</v>
      </c>
      <c r="H13" s="23" t="n">
        <v>1304</v>
      </c>
    </row>
    <row r="14" customFormat="false" ht="12.75" hidden="false" customHeight="true" outlineLevel="0" collapsed="false">
      <c r="A14" s="25" t="s">
        <v>19</v>
      </c>
      <c r="B14" s="21"/>
      <c r="C14" s="21"/>
      <c r="D14" s="21"/>
      <c r="E14" s="21"/>
      <c r="F14" s="21"/>
      <c r="G14" s="21"/>
      <c r="H14" s="21"/>
    </row>
    <row r="15" customFormat="false" ht="12.75" hidden="false" customHeight="true" outlineLevel="0" collapsed="false">
      <c r="A15" s="26" t="s">
        <v>20</v>
      </c>
      <c r="B15" s="21" t="n">
        <v>2886</v>
      </c>
      <c r="C15" s="21" t="n">
        <v>1203</v>
      </c>
      <c r="D15" s="21" t="n">
        <v>1683</v>
      </c>
      <c r="E15" s="21" t="n">
        <v>71</v>
      </c>
      <c r="F15" s="21" t="n">
        <v>625</v>
      </c>
      <c r="G15" s="21" t="n">
        <v>786</v>
      </c>
      <c r="H15" s="21" t="n">
        <v>201</v>
      </c>
    </row>
    <row r="16" customFormat="false" ht="12.75" hidden="false" customHeight="true" outlineLevel="0" collapsed="false">
      <c r="A16" s="26" t="s">
        <v>21</v>
      </c>
      <c r="B16" s="21" t="n">
        <v>478</v>
      </c>
      <c r="C16" s="21" t="n">
        <v>0</v>
      </c>
      <c r="D16" s="21" t="n">
        <v>478</v>
      </c>
      <c r="E16" s="21" t="n">
        <v>98</v>
      </c>
      <c r="F16" s="21" t="n">
        <v>6</v>
      </c>
      <c r="G16" s="21" t="n">
        <v>0</v>
      </c>
      <c r="H16" s="21" t="n">
        <v>374</v>
      </c>
    </row>
    <row r="17" customFormat="false" ht="17.1" hidden="false" customHeight="true" outlineLevel="0" collapsed="false">
      <c r="A17" s="16"/>
      <c r="B17" s="27" t="s">
        <v>22</v>
      </c>
      <c r="C17" s="27"/>
      <c r="D17" s="27"/>
      <c r="E17" s="27"/>
      <c r="F17" s="27"/>
      <c r="G17" s="27"/>
      <c r="H17" s="27"/>
    </row>
    <row r="18" customFormat="false" ht="21.95" hidden="false" customHeight="true" outlineLevel="0" collapsed="false">
      <c r="A18" s="18" t="s">
        <v>14</v>
      </c>
      <c r="B18" s="19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20" t="s">
        <v>15</v>
      </c>
      <c r="B19" s="21" t="n">
        <v>3830</v>
      </c>
      <c r="C19" s="21" t="n">
        <v>1244</v>
      </c>
      <c r="D19" s="21" t="n">
        <v>2586</v>
      </c>
      <c r="E19" s="21" t="n">
        <v>195</v>
      </c>
      <c r="F19" s="21" t="n">
        <v>262</v>
      </c>
      <c r="G19" s="21" t="n">
        <v>124</v>
      </c>
      <c r="H19" s="21" t="n">
        <v>2005</v>
      </c>
      <c r="J19" s="28"/>
    </row>
    <row r="20" customFormat="false" ht="12.75" hidden="false" customHeight="true" outlineLevel="0" collapsed="false">
      <c r="A20" s="20" t="s">
        <v>16</v>
      </c>
      <c r="B20" s="21" t="n">
        <v>24288</v>
      </c>
      <c r="C20" s="21" t="n">
        <v>10576</v>
      </c>
      <c r="D20" s="21" t="n">
        <v>13712</v>
      </c>
      <c r="E20" s="21" t="n">
        <v>532</v>
      </c>
      <c r="F20" s="21" t="n">
        <v>5297</v>
      </c>
      <c r="G20" s="21" t="n">
        <v>6419</v>
      </c>
      <c r="H20" s="21" t="n">
        <v>1464</v>
      </c>
      <c r="J20" s="28"/>
    </row>
    <row r="21" customFormat="false" ht="12.75" hidden="false" customHeight="true" outlineLevel="0" collapsed="false">
      <c r="A21" s="20" t="s">
        <v>17</v>
      </c>
      <c r="B21" s="21" t="n">
        <v>2134</v>
      </c>
      <c r="C21" s="21" t="n">
        <v>1050</v>
      </c>
      <c r="D21" s="21" t="n">
        <v>1084</v>
      </c>
      <c r="E21" s="21" t="n">
        <v>99</v>
      </c>
      <c r="F21" s="21" t="n">
        <v>181</v>
      </c>
      <c r="G21" s="21" t="n">
        <v>150</v>
      </c>
      <c r="H21" s="21" t="n">
        <v>654</v>
      </c>
      <c r="J21" s="28"/>
    </row>
    <row r="22" customFormat="false" ht="12.75" hidden="false" customHeight="true" outlineLevel="0" collapsed="false">
      <c r="A22" s="20" t="s">
        <v>18</v>
      </c>
      <c r="B22" s="21" t="n">
        <v>44340</v>
      </c>
      <c r="C22" s="21" t="n">
        <v>18917</v>
      </c>
      <c r="D22" s="21" t="n">
        <v>25423</v>
      </c>
      <c r="E22" s="21" t="n">
        <v>1429</v>
      </c>
      <c r="F22" s="21" t="n">
        <v>7057</v>
      </c>
      <c r="G22" s="21" t="n">
        <v>10937</v>
      </c>
      <c r="H22" s="21" t="n">
        <v>6000</v>
      </c>
      <c r="J22" s="28"/>
    </row>
    <row r="23" s="24" customFormat="true" ht="12.75" hidden="false" customHeight="true" outlineLevel="0" collapsed="false">
      <c r="A23" s="22" t="s">
        <v>3</v>
      </c>
      <c r="B23" s="23" t="n">
        <v>74592</v>
      </c>
      <c r="C23" s="23" t="n">
        <v>31787</v>
      </c>
      <c r="D23" s="23" t="n">
        <v>42805</v>
      </c>
      <c r="E23" s="23" t="n">
        <v>2255</v>
      </c>
      <c r="F23" s="23" t="n">
        <v>12797</v>
      </c>
      <c r="G23" s="23" t="n">
        <v>17630</v>
      </c>
      <c r="H23" s="23" t="n">
        <v>10123</v>
      </c>
      <c r="J23" s="29"/>
    </row>
    <row r="24" customFormat="false" ht="12.75" hidden="false" customHeight="true" outlineLevel="0" collapsed="false">
      <c r="A24" s="25" t="s">
        <v>19</v>
      </c>
      <c r="B24" s="21"/>
      <c r="C24" s="21"/>
      <c r="D24" s="21"/>
      <c r="E24" s="21"/>
      <c r="F24" s="21"/>
      <c r="G24" s="21"/>
      <c r="H24" s="21"/>
    </row>
    <row r="25" customFormat="false" ht="12.75" hidden="false" customHeight="true" outlineLevel="0" collapsed="false">
      <c r="A25" s="26" t="s">
        <v>20</v>
      </c>
      <c r="B25" s="21" t="n">
        <v>30393</v>
      </c>
      <c r="C25" s="21" t="n">
        <v>12721</v>
      </c>
      <c r="D25" s="21" t="n">
        <v>17672</v>
      </c>
      <c r="E25" s="21" t="n">
        <v>826</v>
      </c>
      <c r="F25" s="21" t="n">
        <v>5848</v>
      </c>
      <c r="G25" s="21" t="n">
        <v>8738</v>
      </c>
      <c r="H25" s="21" t="n">
        <v>2260</v>
      </c>
    </row>
    <row r="26" customFormat="false" ht="12.75" hidden="false" customHeight="true" outlineLevel="0" collapsed="false">
      <c r="A26" s="26" t="s">
        <v>21</v>
      </c>
      <c r="B26" s="21" t="n">
        <v>2969</v>
      </c>
      <c r="C26" s="21" t="n">
        <v>0</v>
      </c>
      <c r="D26" s="21" t="n">
        <v>2969</v>
      </c>
      <c r="E26" s="21" t="n">
        <v>687</v>
      </c>
      <c r="F26" s="21" t="n">
        <v>27</v>
      </c>
      <c r="G26" s="21" t="n">
        <v>0</v>
      </c>
      <c r="H26" s="21" t="n">
        <v>2255</v>
      </c>
    </row>
    <row r="27" customFormat="false" ht="17.1" hidden="false" customHeight="true" outlineLevel="0" collapsed="false">
      <c r="A27" s="30"/>
      <c r="B27" s="31" t="s">
        <v>23</v>
      </c>
      <c r="C27" s="31"/>
      <c r="D27" s="31"/>
      <c r="E27" s="31"/>
      <c r="F27" s="31"/>
      <c r="G27" s="31"/>
      <c r="H27" s="31"/>
      <c r="I27" s="32"/>
    </row>
    <row r="28" customFormat="false" ht="21.95" hidden="false" customHeight="true" outlineLevel="0" collapsed="false">
      <c r="A28" s="18" t="s">
        <v>14</v>
      </c>
      <c r="B28" s="19"/>
      <c r="C28" s="16"/>
      <c r="D28" s="16"/>
      <c r="E28" s="16"/>
      <c r="F28" s="16"/>
      <c r="G28" s="16"/>
      <c r="H28" s="16"/>
    </row>
    <row r="29" customFormat="false" ht="12.75" hidden="false" customHeight="true" outlineLevel="0" collapsed="false">
      <c r="A29" s="20" t="s">
        <v>15</v>
      </c>
      <c r="B29" s="21" t="n">
        <v>10952</v>
      </c>
      <c r="C29" s="21" t="n">
        <v>3355</v>
      </c>
      <c r="D29" s="21" t="n">
        <v>7597</v>
      </c>
      <c r="E29" s="21" t="n">
        <v>532</v>
      </c>
      <c r="F29" s="21" t="n">
        <v>749</v>
      </c>
      <c r="G29" s="21" t="n">
        <v>333</v>
      </c>
      <c r="H29" s="21" t="n">
        <v>5983</v>
      </c>
    </row>
    <row r="30" customFormat="false" ht="12.75" hidden="false" customHeight="true" outlineLevel="0" collapsed="false">
      <c r="A30" s="20" t="s">
        <v>16</v>
      </c>
      <c r="B30" s="21" t="n">
        <v>154945</v>
      </c>
      <c r="C30" s="21" t="n">
        <v>66465</v>
      </c>
      <c r="D30" s="21" t="n">
        <v>88480</v>
      </c>
      <c r="E30" s="21" t="n">
        <v>3036</v>
      </c>
      <c r="F30" s="21" t="n">
        <v>35725</v>
      </c>
      <c r="G30" s="21" t="n">
        <v>42535</v>
      </c>
      <c r="H30" s="21" t="n">
        <v>7184</v>
      </c>
    </row>
    <row r="31" customFormat="false" ht="12.75" hidden="false" customHeight="true" outlineLevel="0" collapsed="false">
      <c r="A31" s="20" t="s">
        <v>17</v>
      </c>
      <c r="B31" s="21" t="n">
        <v>15715</v>
      </c>
      <c r="C31" s="21" t="n">
        <v>8270</v>
      </c>
      <c r="D31" s="21" t="n">
        <v>7445</v>
      </c>
      <c r="E31" s="21" t="n">
        <v>703</v>
      </c>
      <c r="F31" s="21" t="n">
        <v>1391</v>
      </c>
      <c r="G31" s="21" t="n">
        <v>1175</v>
      </c>
      <c r="H31" s="21" t="n">
        <v>4176</v>
      </c>
    </row>
    <row r="32" customFormat="false" ht="12.75" hidden="false" customHeight="true" outlineLevel="0" collapsed="false">
      <c r="A32" s="20" t="s">
        <v>18</v>
      </c>
      <c r="B32" s="21" t="n">
        <v>222670</v>
      </c>
      <c r="C32" s="21" t="n">
        <v>95605</v>
      </c>
      <c r="D32" s="21" t="n">
        <v>127065</v>
      </c>
      <c r="E32" s="21" t="n">
        <v>5909</v>
      </c>
      <c r="F32" s="21" t="n">
        <v>37639</v>
      </c>
      <c r="G32" s="21" t="n">
        <v>60441</v>
      </c>
      <c r="H32" s="21" t="n">
        <v>23076</v>
      </c>
    </row>
    <row r="33" s="24" customFormat="true" ht="12.75" hidden="false" customHeight="true" outlineLevel="0" collapsed="false">
      <c r="A33" s="22" t="s">
        <v>3</v>
      </c>
      <c r="B33" s="23" t="n">
        <v>404282</v>
      </c>
      <c r="C33" s="23" t="n">
        <v>173695</v>
      </c>
      <c r="D33" s="23" t="n">
        <v>230587</v>
      </c>
      <c r="E33" s="23" t="n">
        <v>10180</v>
      </c>
      <c r="F33" s="23" t="n">
        <v>75504</v>
      </c>
      <c r="G33" s="23" t="n">
        <v>104484</v>
      </c>
      <c r="H33" s="23" t="n">
        <v>40419</v>
      </c>
    </row>
    <row r="34" customFormat="false" ht="12.75" hidden="false" customHeight="true" outlineLevel="0" collapsed="false">
      <c r="A34" s="25" t="s">
        <v>19</v>
      </c>
      <c r="B34" s="21"/>
      <c r="C34" s="21"/>
      <c r="D34" s="21"/>
      <c r="E34" s="21"/>
      <c r="F34" s="21"/>
      <c r="G34" s="21"/>
      <c r="H34" s="21"/>
    </row>
    <row r="35" customFormat="false" ht="12.75" hidden="false" customHeight="true" outlineLevel="0" collapsed="false">
      <c r="A35" s="26" t="s">
        <v>20</v>
      </c>
      <c r="B35" s="21" t="n">
        <v>165701</v>
      </c>
      <c r="C35" s="21" t="n">
        <v>68695</v>
      </c>
      <c r="D35" s="21" t="n">
        <v>97006</v>
      </c>
      <c r="E35" s="21" t="n">
        <v>3739</v>
      </c>
      <c r="F35" s="21" t="n">
        <v>33649</v>
      </c>
      <c r="G35" s="21" t="n">
        <v>50365</v>
      </c>
      <c r="H35" s="21" t="n">
        <v>9253</v>
      </c>
    </row>
    <row r="36" customFormat="false" ht="12.75" hidden="false" customHeight="true" outlineLevel="0" collapsed="false">
      <c r="A36" s="26" t="s">
        <v>21</v>
      </c>
      <c r="B36" s="21" t="n">
        <v>12667</v>
      </c>
      <c r="C36" s="21" t="n">
        <v>0</v>
      </c>
      <c r="D36" s="21" t="n">
        <v>12667</v>
      </c>
      <c r="E36" s="21" t="n">
        <v>3238</v>
      </c>
      <c r="F36" s="21" t="n">
        <v>129</v>
      </c>
      <c r="G36" s="21" t="n">
        <v>0</v>
      </c>
      <c r="H36" s="21" t="n">
        <v>9300</v>
      </c>
    </row>
    <row r="37" customFormat="false" ht="17.1" hidden="false" customHeight="true" outlineLevel="0" collapsed="false">
      <c r="A37" s="16"/>
      <c r="B37" s="31" t="s">
        <v>24</v>
      </c>
      <c r="C37" s="31"/>
      <c r="D37" s="31"/>
      <c r="E37" s="31"/>
      <c r="F37" s="31"/>
      <c r="G37" s="31"/>
      <c r="H37" s="31"/>
    </row>
    <row r="38" customFormat="false" ht="21.95" hidden="false" customHeight="true" outlineLevel="0" collapsed="false">
      <c r="A38" s="18" t="s">
        <v>14</v>
      </c>
      <c r="B38" s="19"/>
      <c r="C38" s="16"/>
      <c r="D38" s="16"/>
      <c r="E38" s="16"/>
      <c r="F38" s="16"/>
      <c r="G38" s="16"/>
      <c r="H38" s="16"/>
    </row>
    <row r="39" customFormat="false" ht="12.75" hidden="false" customHeight="true" outlineLevel="0" collapsed="false">
      <c r="A39" s="20" t="s">
        <v>15</v>
      </c>
      <c r="B39" s="21" t="n">
        <v>12462</v>
      </c>
      <c r="C39" s="21" t="n">
        <v>4064</v>
      </c>
      <c r="D39" s="21" t="n">
        <v>8398</v>
      </c>
      <c r="E39" s="21" t="n">
        <v>567</v>
      </c>
      <c r="F39" s="21" t="n">
        <v>826</v>
      </c>
      <c r="G39" s="21" t="n">
        <v>380</v>
      </c>
      <c r="H39" s="21" t="n">
        <v>6625</v>
      </c>
    </row>
    <row r="40" customFormat="false" ht="12.75" hidden="false" customHeight="true" outlineLevel="0" collapsed="false">
      <c r="A40" s="20" t="s">
        <v>16</v>
      </c>
      <c r="B40" s="21" t="n">
        <v>184752</v>
      </c>
      <c r="C40" s="21" t="n">
        <v>81170</v>
      </c>
      <c r="D40" s="21" t="n">
        <v>103582</v>
      </c>
      <c r="E40" s="21" t="n">
        <v>3482</v>
      </c>
      <c r="F40" s="21" t="n">
        <v>41275</v>
      </c>
      <c r="G40" s="21" t="n">
        <v>50703</v>
      </c>
      <c r="H40" s="21" t="n">
        <v>8122</v>
      </c>
    </row>
    <row r="41" customFormat="false" ht="12.75" hidden="false" customHeight="true" outlineLevel="0" collapsed="false">
      <c r="A41" s="20" t="s">
        <v>17</v>
      </c>
      <c r="B41" s="21" t="n">
        <v>17034</v>
      </c>
      <c r="C41" s="21" t="n">
        <v>8762</v>
      </c>
      <c r="D41" s="21" t="n">
        <v>8272</v>
      </c>
      <c r="E41" s="21" t="n">
        <v>734</v>
      </c>
      <c r="F41" s="21" t="n">
        <v>1488</v>
      </c>
      <c r="G41" s="21" t="n">
        <v>1361</v>
      </c>
      <c r="H41" s="21" t="n">
        <v>4689</v>
      </c>
    </row>
    <row r="42" customFormat="false" ht="12.75" hidden="false" customHeight="true" outlineLevel="0" collapsed="false">
      <c r="A42" s="20" t="s">
        <v>18</v>
      </c>
      <c r="B42" s="21" t="n">
        <v>252412</v>
      </c>
      <c r="C42" s="21" t="n">
        <v>109589</v>
      </c>
      <c r="D42" s="21" t="n">
        <v>142823</v>
      </c>
      <c r="E42" s="21" t="n">
        <v>6468</v>
      </c>
      <c r="F42" s="21" t="n">
        <v>42322</v>
      </c>
      <c r="G42" s="21" t="n">
        <v>68921</v>
      </c>
      <c r="H42" s="21" t="n">
        <v>25112</v>
      </c>
    </row>
    <row r="43" s="24" customFormat="true" ht="12.75" hidden="false" customHeight="true" outlineLevel="0" collapsed="false">
      <c r="A43" s="22" t="s">
        <v>3</v>
      </c>
      <c r="B43" s="23" t="n">
        <v>466660</v>
      </c>
      <c r="C43" s="23" t="n">
        <v>203585</v>
      </c>
      <c r="D43" s="23" t="n">
        <v>263075</v>
      </c>
      <c r="E43" s="23" t="n">
        <v>11251</v>
      </c>
      <c r="F43" s="23" t="n">
        <v>85911</v>
      </c>
      <c r="G43" s="23" t="n">
        <v>121365</v>
      </c>
      <c r="H43" s="23" t="n">
        <v>44548</v>
      </c>
    </row>
    <row r="44" customFormat="false" ht="12.75" hidden="false" customHeight="true" outlineLevel="0" collapsed="false">
      <c r="A44" s="25" t="s">
        <v>19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true" outlineLevel="0" collapsed="false">
      <c r="A45" s="26" t="s">
        <v>20</v>
      </c>
      <c r="B45" s="21" t="n">
        <v>190056</v>
      </c>
      <c r="C45" s="21" t="n">
        <v>79705</v>
      </c>
      <c r="D45" s="21" t="n">
        <v>110351</v>
      </c>
      <c r="E45" s="21" t="n">
        <v>4111</v>
      </c>
      <c r="F45" s="21" t="n">
        <v>38304</v>
      </c>
      <c r="G45" s="21" t="n">
        <v>58009</v>
      </c>
      <c r="H45" s="21" t="n">
        <v>9927</v>
      </c>
    </row>
    <row r="46" customFormat="false" ht="12.75" hidden="false" customHeight="true" outlineLevel="0" collapsed="false">
      <c r="A46" s="26" t="s">
        <v>21</v>
      </c>
      <c r="B46" s="21" t="n">
        <v>14059</v>
      </c>
      <c r="C46" s="21" t="n">
        <v>0</v>
      </c>
      <c r="D46" s="21" t="n">
        <v>14059</v>
      </c>
      <c r="E46" s="21" t="n">
        <v>3700</v>
      </c>
      <c r="F46" s="21" t="n">
        <v>139</v>
      </c>
      <c r="G46" s="21" t="n">
        <v>0</v>
      </c>
      <c r="H46" s="21" t="n">
        <v>10220</v>
      </c>
    </row>
    <row r="47" customFormat="false" ht="36" hidden="false" customHeight="true" outlineLevel="0" collapsed="false">
      <c r="A47" s="1" t="s">
        <v>25</v>
      </c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</row>
  </sheetData>
  <mergeCells count="11">
    <mergeCell ref="A3:A6"/>
    <mergeCell ref="B3:B5"/>
    <mergeCell ref="C3:C5"/>
    <mergeCell ref="D3:H3"/>
    <mergeCell ref="D4:D5"/>
    <mergeCell ref="E4:H4"/>
    <mergeCell ref="B6:H6"/>
    <mergeCell ref="B7:H7"/>
    <mergeCell ref="B17:H17"/>
    <mergeCell ref="B27:H27"/>
    <mergeCell ref="B37:H37"/>
  </mergeCells>
  <conditionalFormatting sqref="B9:H1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:H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5:H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H25 B26 D26:F26 H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H35 B36 D36:F36 H3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39:H45 B46 D46:F46 H4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A48:G5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G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4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G4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3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G3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6.5" zeroHeight="false" outlineLevelRow="0" outlineLevelCol="0"/>
  <cols>
    <col collapsed="false" customWidth="true" hidden="false" outlineLevel="0" max="1" min="1" style="33" width="10.99"/>
    <col collapsed="false" customWidth="true" hidden="false" outlineLevel="0" max="3" min="2" style="33" width="7.62"/>
    <col collapsed="false" customWidth="true" hidden="false" outlineLevel="0" max="4" min="4" style="33" width="7.37"/>
    <col collapsed="false" customWidth="true" hidden="false" outlineLevel="0" max="5" min="5" style="33" width="6.75"/>
    <col collapsed="false" customWidth="true" hidden="false" outlineLevel="0" max="6" min="6" style="33" width="7.11"/>
    <col collapsed="false" customWidth="true" hidden="false" outlineLevel="0" max="8" min="7" style="33" width="6.99"/>
    <col collapsed="false" customWidth="true" hidden="false" outlineLevel="0" max="9" min="9" style="33" width="6.87"/>
    <col collapsed="false" customWidth="true" hidden="false" outlineLevel="0" max="10" min="10" style="33" width="6.99"/>
    <col collapsed="false" customWidth="true" hidden="false" outlineLevel="0" max="11" min="11" style="33" width="7.75"/>
    <col collapsed="false" customWidth="false" hidden="false" outlineLevel="0" max="257" min="12" style="33" width="12.62"/>
  </cols>
  <sheetData>
    <row r="1" customFormat="false" ht="16.5" hidden="false" customHeight="true" outlineLevel="0" collapsed="false">
      <c r="A1" s="34" t="s">
        <v>26</v>
      </c>
      <c r="B1" s="34"/>
      <c r="C1" s="34"/>
      <c r="D1" s="35"/>
      <c r="E1" s="35"/>
      <c r="F1" s="35"/>
      <c r="G1" s="35"/>
      <c r="H1" s="35"/>
      <c r="I1" s="35"/>
      <c r="J1" s="36"/>
      <c r="K1" s="35"/>
    </row>
    <row r="2" customFormat="false" ht="14.85" hidden="false" customHeight="true" outlineLevel="0" collapsed="false">
      <c r="A2" s="3" t="s">
        <v>27</v>
      </c>
      <c r="B2" s="3"/>
      <c r="C2" s="3"/>
      <c r="D2" s="35"/>
      <c r="E2" s="35"/>
      <c r="F2" s="35"/>
      <c r="G2" s="35"/>
      <c r="H2" s="35"/>
      <c r="I2" s="35"/>
      <c r="J2" s="36"/>
      <c r="K2" s="35"/>
    </row>
    <row r="3" customFormat="false" ht="18" hidden="false" customHeight="true" outlineLevel="0" collapsed="false">
      <c r="A3" s="37" t="s">
        <v>28</v>
      </c>
      <c r="B3" s="37"/>
      <c r="C3" s="37"/>
      <c r="D3" s="38" t="s">
        <v>3</v>
      </c>
      <c r="E3" s="39" t="s">
        <v>29</v>
      </c>
      <c r="F3" s="39"/>
      <c r="G3" s="39"/>
      <c r="H3" s="39"/>
      <c r="I3" s="39"/>
      <c r="J3" s="39"/>
      <c r="K3" s="39"/>
    </row>
    <row r="4" customFormat="false" ht="33" hidden="false" customHeight="true" outlineLevel="0" collapsed="false">
      <c r="A4" s="37"/>
      <c r="B4" s="37"/>
      <c r="C4" s="37"/>
      <c r="D4" s="38"/>
      <c r="E4" s="40" t="s">
        <v>30</v>
      </c>
      <c r="F4" s="40" t="s">
        <v>31</v>
      </c>
      <c r="G4" s="41" t="s">
        <v>32</v>
      </c>
      <c r="H4" s="41" t="s">
        <v>33</v>
      </c>
      <c r="I4" s="41" t="s">
        <v>34</v>
      </c>
      <c r="J4" s="41" t="s">
        <v>35</v>
      </c>
      <c r="K4" s="42" t="s">
        <v>36</v>
      </c>
    </row>
    <row r="5" customFormat="false" ht="15" hidden="false" customHeight="true" outlineLevel="0" collapsed="false">
      <c r="A5" s="37"/>
      <c r="B5" s="37"/>
      <c r="C5" s="37"/>
      <c r="D5" s="43" t="s">
        <v>12</v>
      </c>
      <c r="E5" s="43"/>
      <c r="F5" s="43"/>
      <c r="G5" s="43"/>
      <c r="H5" s="43"/>
      <c r="I5" s="43"/>
      <c r="J5" s="43"/>
      <c r="K5" s="43"/>
    </row>
    <row r="6" customFormat="false" ht="19.5" hidden="false" customHeight="true" outlineLevel="0" collapsed="false">
      <c r="A6" s="44" t="s">
        <v>37</v>
      </c>
      <c r="B6" s="44"/>
      <c r="C6" s="44"/>
      <c r="D6" s="21" t="n">
        <v>659</v>
      </c>
      <c r="E6" s="21" t="n">
        <v>273</v>
      </c>
      <c r="F6" s="21" t="n">
        <v>237</v>
      </c>
      <c r="G6" s="21" t="n">
        <v>14</v>
      </c>
      <c r="H6" s="21" t="n">
        <v>122</v>
      </c>
      <c r="I6" s="21" t="n">
        <v>11</v>
      </c>
      <c r="J6" s="21" t="n">
        <v>2</v>
      </c>
      <c r="K6" s="21" t="n">
        <v>0</v>
      </c>
    </row>
    <row r="7" customFormat="false" ht="16.5" hidden="false" customHeight="true" outlineLevel="0" collapsed="false">
      <c r="A7" s="44" t="s">
        <v>38</v>
      </c>
      <c r="B7" s="44"/>
      <c r="C7" s="44"/>
      <c r="D7" s="21" t="n">
        <v>3790</v>
      </c>
      <c r="E7" s="21" t="n">
        <v>15</v>
      </c>
      <c r="F7" s="21" t="n">
        <v>275</v>
      </c>
      <c r="G7" s="21" t="n">
        <v>570</v>
      </c>
      <c r="H7" s="21" t="n">
        <v>1567</v>
      </c>
      <c r="I7" s="21" t="n">
        <v>941</v>
      </c>
      <c r="J7" s="21" t="n">
        <v>317</v>
      </c>
      <c r="K7" s="21" t="n">
        <v>105</v>
      </c>
    </row>
    <row r="8" customFormat="false" ht="16.5" hidden="false" customHeight="true" outlineLevel="0" collapsed="false">
      <c r="A8" s="44" t="s">
        <v>17</v>
      </c>
      <c r="B8" s="44"/>
      <c r="C8" s="44"/>
      <c r="D8" s="21" t="n">
        <v>392</v>
      </c>
      <c r="E8" s="21" t="n">
        <v>6</v>
      </c>
      <c r="F8" s="21" t="n">
        <v>92</v>
      </c>
      <c r="G8" s="21" t="n">
        <v>51</v>
      </c>
      <c r="H8" s="21" t="n">
        <v>153</v>
      </c>
      <c r="I8" s="21" t="n">
        <v>48</v>
      </c>
      <c r="J8" s="21" t="n">
        <v>30</v>
      </c>
      <c r="K8" s="21" t="n">
        <v>12</v>
      </c>
    </row>
    <row r="9" customFormat="false" ht="16.5" hidden="false" customHeight="true" outlineLevel="0" collapsed="false">
      <c r="A9" s="44" t="s">
        <v>18</v>
      </c>
      <c r="B9" s="44"/>
      <c r="C9" s="44"/>
      <c r="D9" s="21" t="n">
        <v>3784</v>
      </c>
      <c r="E9" s="21" t="n">
        <v>43</v>
      </c>
      <c r="F9" s="21" t="n">
        <v>200</v>
      </c>
      <c r="G9" s="21" t="n">
        <v>95</v>
      </c>
      <c r="H9" s="21" t="n">
        <v>927</v>
      </c>
      <c r="I9" s="21" t="n">
        <v>1188</v>
      </c>
      <c r="J9" s="21" t="n">
        <v>808</v>
      </c>
      <c r="K9" s="21" t="n">
        <v>523</v>
      </c>
    </row>
    <row r="10" s="46" customFormat="true" ht="21" hidden="false" customHeight="true" outlineLevel="0" collapsed="false">
      <c r="A10" s="45" t="s">
        <v>3</v>
      </c>
      <c r="B10" s="45"/>
      <c r="C10" s="45"/>
      <c r="D10" s="23" t="n">
        <v>8625</v>
      </c>
      <c r="E10" s="23" t="n">
        <v>337</v>
      </c>
      <c r="F10" s="23" t="n">
        <v>804</v>
      </c>
      <c r="G10" s="23" t="n">
        <v>730</v>
      </c>
      <c r="H10" s="23" t="n">
        <v>2769</v>
      </c>
      <c r="I10" s="23" t="n">
        <v>2188</v>
      </c>
      <c r="J10" s="23" t="n">
        <v>1157</v>
      </c>
      <c r="K10" s="23" t="n">
        <v>640</v>
      </c>
    </row>
    <row r="11" s="46" customFormat="true" ht="43.5" hidden="false" customHeight="true" outlineLevel="0" collapsed="false">
      <c r="A11" s="47"/>
      <c r="B11" s="47"/>
      <c r="C11" s="47"/>
      <c r="D11" s="23"/>
      <c r="E11" s="23"/>
      <c r="F11" s="23"/>
      <c r="G11" s="23"/>
      <c r="H11" s="23"/>
      <c r="I11" s="23"/>
      <c r="J11" s="23"/>
      <c r="K11" s="23"/>
    </row>
    <row r="12" customFormat="false" ht="16.5" hidden="false" customHeight="true" outlineLevel="0" collapsed="false">
      <c r="A12" s="48" t="s">
        <v>39</v>
      </c>
      <c r="B12" s="34"/>
      <c r="C12" s="34"/>
      <c r="D12" s="35"/>
      <c r="E12" s="35"/>
      <c r="F12" s="35"/>
      <c r="G12" s="35"/>
      <c r="H12" s="35"/>
      <c r="I12" s="35"/>
      <c r="J12" s="36"/>
      <c r="K12" s="35"/>
    </row>
    <row r="13" customFormat="false" ht="18" hidden="false" customHeight="true" outlineLevel="0" collapsed="false">
      <c r="A13" s="37" t="s">
        <v>28</v>
      </c>
      <c r="B13" s="37"/>
      <c r="C13" s="37"/>
      <c r="D13" s="49" t="s">
        <v>3</v>
      </c>
      <c r="E13" s="50" t="s">
        <v>40</v>
      </c>
      <c r="F13" s="50"/>
      <c r="G13" s="50"/>
      <c r="H13" s="50"/>
      <c r="I13" s="50"/>
      <c r="J13" s="50"/>
      <c r="K13" s="51" t="s">
        <v>41</v>
      </c>
    </row>
    <row r="14" customFormat="false" ht="30" hidden="false" customHeight="true" outlineLevel="0" collapsed="false">
      <c r="A14" s="37"/>
      <c r="B14" s="37"/>
      <c r="C14" s="37"/>
      <c r="D14" s="49"/>
      <c r="E14" s="41" t="n">
        <v>1</v>
      </c>
      <c r="F14" s="41" t="n">
        <v>2</v>
      </c>
      <c r="G14" s="41" t="n">
        <v>3</v>
      </c>
      <c r="H14" s="41" t="n">
        <v>4</v>
      </c>
      <c r="I14" s="41" t="n">
        <v>5</v>
      </c>
      <c r="J14" s="52" t="s">
        <v>42</v>
      </c>
      <c r="K14" s="51"/>
    </row>
    <row r="15" customFormat="false" ht="15" hidden="false" customHeight="true" outlineLevel="0" collapsed="false">
      <c r="A15" s="37"/>
      <c r="B15" s="37"/>
      <c r="C15" s="37"/>
      <c r="D15" s="43" t="s">
        <v>12</v>
      </c>
      <c r="E15" s="43"/>
      <c r="F15" s="43"/>
      <c r="G15" s="43"/>
      <c r="H15" s="43"/>
      <c r="I15" s="43"/>
      <c r="J15" s="43"/>
      <c r="K15" s="43"/>
    </row>
    <row r="16" customFormat="false" ht="19.5" hidden="false" customHeight="true" outlineLevel="0" collapsed="false">
      <c r="A16" s="44" t="s">
        <v>37</v>
      </c>
      <c r="B16" s="44"/>
      <c r="C16" s="44"/>
      <c r="D16" s="21" t="n">
        <v>659</v>
      </c>
      <c r="E16" s="21" t="n">
        <v>272</v>
      </c>
      <c r="F16" s="21" t="n">
        <v>190</v>
      </c>
      <c r="G16" s="21" t="n">
        <v>77</v>
      </c>
      <c r="H16" s="21" t="n">
        <v>24</v>
      </c>
      <c r="I16" s="21" t="n">
        <v>8</v>
      </c>
      <c r="J16" s="21" t="n">
        <v>10</v>
      </c>
      <c r="K16" s="21" t="n">
        <v>78</v>
      </c>
    </row>
    <row r="17" customFormat="false" ht="16.5" hidden="false" customHeight="true" outlineLevel="0" collapsed="false">
      <c r="A17" s="44" t="s">
        <v>38</v>
      </c>
      <c r="B17" s="44"/>
      <c r="C17" s="44"/>
      <c r="D17" s="21" t="n">
        <v>3790</v>
      </c>
      <c r="E17" s="21" t="n">
        <v>984</v>
      </c>
      <c r="F17" s="21" t="n">
        <v>1326</v>
      </c>
      <c r="G17" s="21" t="n">
        <v>636</v>
      </c>
      <c r="H17" s="21" t="n">
        <v>193</v>
      </c>
      <c r="I17" s="21" t="n">
        <v>50</v>
      </c>
      <c r="J17" s="21" t="n">
        <v>11</v>
      </c>
      <c r="K17" s="21" t="n">
        <v>590</v>
      </c>
    </row>
    <row r="18" customFormat="false" ht="16.5" hidden="false" customHeight="true" outlineLevel="0" collapsed="false">
      <c r="A18" s="44" t="s">
        <v>17</v>
      </c>
      <c r="B18" s="44"/>
      <c r="C18" s="44"/>
      <c r="D18" s="21" t="n">
        <v>392</v>
      </c>
      <c r="E18" s="21" t="n">
        <v>115</v>
      </c>
      <c r="F18" s="21" t="n">
        <v>83</v>
      </c>
      <c r="G18" s="21" t="n">
        <v>31</v>
      </c>
      <c r="H18" s="21" t="n">
        <v>16</v>
      </c>
      <c r="I18" s="21" t="n">
        <v>9</v>
      </c>
      <c r="J18" s="21" t="n">
        <v>5</v>
      </c>
      <c r="K18" s="21" t="n">
        <v>133</v>
      </c>
    </row>
    <row r="19" customFormat="false" ht="16.5" hidden="false" customHeight="true" outlineLevel="0" collapsed="false">
      <c r="A19" s="44" t="s">
        <v>18</v>
      </c>
      <c r="B19" s="44"/>
      <c r="C19" s="44"/>
      <c r="D19" s="21" t="n">
        <v>3784</v>
      </c>
      <c r="E19" s="21" t="n">
        <v>164</v>
      </c>
      <c r="F19" s="21" t="n">
        <v>666</v>
      </c>
      <c r="G19" s="21" t="n">
        <v>841</v>
      </c>
      <c r="H19" s="21" t="n">
        <v>699</v>
      </c>
      <c r="I19" s="21" t="n">
        <v>396</v>
      </c>
      <c r="J19" s="21" t="n">
        <v>377</v>
      </c>
      <c r="K19" s="21" t="n">
        <v>641</v>
      </c>
    </row>
    <row r="20" s="46" customFormat="true" ht="21" hidden="false" customHeight="true" outlineLevel="0" collapsed="false">
      <c r="A20" s="45" t="s">
        <v>3</v>
      </c>
      <c r="B20" s="45"/>
      <c r="C20" s="45"/>
      <c r="D20" s="23" t="n">
        <v>8625</v>
      </c>
      <c r="E20" s="23" t="n">
        <v>1535</v>
      </c>
      <c r="F20" s="23" t="n">
        <v>2265</v>
      </c>
      <c r="G20" s="23" t="n">
        <v>1585</v>
      </c>
      <c r="H20" s="23" t="n">
        <v>932</v>
      </c>
      <c r="I20" s="23" t="n">
        <v>463</v>
      </c>
      <c r="J20" s="23" t="n">
        <v>403</v>
      </c>
      <c r="K20" s="23" t="n">
        <v>1442</v>
      </c>
    </row>
    <row r="21" s="46" customFormat="true" ht="43.5" hidden="false" customHeight="true" outlineLevel="0" collapsed="false">
      <c r="A21" s="47"/>
      <c r="B21" s="47"/>
      <c r="C21" s="47"/>
      <c r="D21" s="23"/>
      <c r="E21" s="23"/>
      <c r="F21" s="23"/>
      <c r="G21" s="23"/>
      <c r="H21" s="23"/>
      <c r="I21" s="23"/>
      <c r="J21" s="23"/>
      <c r="K21" s="23"/>
    </row>
    <row r="22" customFormat="false" ht="16.5" hidden="false" customHeight="true" outlineLevel="0" collapsed="false">
      <c r="A22" s="53" t="s">
        <v>43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8" hidden="false" customHeight="true" outlineLevel="0" collapsed="false">
      <c r="A23" s="55" t="s">
        <v>44</v>
      </c>
      <c r="B23" s="56" t="s">
        <v>45</v>
      </c>
      <c r="C23" s="56"/>
      <c r="D23" s="56"/>
      <c r="E23" s="56"/>
      <c r="F23" s="56"/>
      <c r="G23" s="56"/>
      <c r="H23" s="56"/>
      <c r="I23" s="57" t="s">
        <v>46</v>
      </c>
      <c r="J23" s="57" t="s">
        <v>47</v>
      </c>
      <c r="K23" s="58" t="s">
        <v>48</v>
      </c>
    </row>
    <row r="24" customFormat="false" ht="39" hidden="false" customHeight="true" outlineLevel="0" collapsed="false">
      <c r="A24" s="55"/>
      <c r="B24" s="59" t="s">
        <v>3</v>
      </c>
      <c r="C24" s="60" t="s">
        <v>30</v>
      </c>
      <c r="D24" s="60" t="s">
        <v>31</v>
      </c>
      <c r="E24" s="60" t="s">
        <v>49</v>
      </c>
      <c r="F24" s="60" t="s">
        <v>50</v>
      </c>
      <c r="G24" s="60" t="s">
        <v>51</v>
      </c>
      <c r="H24" s="61" t="s">
        <v>52</v>
      </c>
      <c r="I24" s="57"/>
      <c r="J24" s="57"/>
      <c r="K24" s="58"/>
    </row>
    <row r="25" customFormat="false" ht="15" hidden="false" customHeight="true" outlineLevel="0" collapsed="false">
      <c r="A25" s="55"/>
      <c r="B25" s="62" t="s">
        <v>12</v>
      </c>
      <c r="C25" s="62"/>
      <c r="D25" s="62"/>
      <c r="E25" s="62"/>
      <c r="F25" s="62"/>
      <c r="G25" s="62"/>
      <c r="H25" s="62"/>
      <c r="I25" s="62"/>
      <c r="J25" s="62"/>
      <c r="K25" s="62"/>
    </row>
    <row r="26" customFormat="false" ht="19.5" hidden="false" customHeight="true" outlineLevel="0" collapsed="false">
      <c r="A26" s="63" t="n">
        <v>0</v>
      </c>
      <c r="B26" s="21" t="n">
        <v>1876</v>
      </c>
      <c r="C26" s="21" t="n">
        <v>35</v>
      </c>
      <c r="D26" s="21" t="n">
        <v>121</v>
      </c>
      <c r="E26" s="21" t="n">
        <v>395</v>
      </c>
      <c r="F26" s="21" t="n">
        <v>571</v>
      </c>
      <c r="G26" s="21" t="n">
        <v>633</v>
      </c>
      <c r="H26" s="21" t="n">
        <v>121</v>
      </c>
      <c r="I26" s="21" t="n">
        <v>1095</v>
      </c>
      <c r="J26" s="21" t="n">
        <v>66</v>
      </c>
      <c r="K26" s="21" t="n">
        <v>1317</v>
      </c>
    </row>
    <row r="27" customFormat="false" ht="16.5" hidden="false" customHeight="true" outlineLevel="0" collapsed="false">
      <c r="A27" s="63" t="n">
        <v>1</v>
      </c>
      <c r="B27" s="21" t="n">
        <v>20310</v>
      </c>
      <c r="C27" s="21" t="n">
        <v>480</v>
      </c>
      <c r="D27" s="21" t="n">
        <v>1736</v>
      </c>
      <c r="E27" s="21" t="n">
        <v>5498</v>
      </c>
      <c r="F27" s="21" t="n">
        <v>6471</v>
      </c>
      <c r="G27" s="21" t="n">
        <v>5388</v>
      </c>
      <c r="H27" s="21" t="n">
        <v>737</v>
      </c>
      <c r="I27" s="21" t="n">
        <v>9349</v>
      </c>
      <c r="J27" s="21" t="n">
        <v>348</v>
      </c>
      <c r="K27" s="21" t="n">
        <v>13902</v>
      </c>
    </row>
    <row r="28" customFormat="false" ht="16.5" hidden="false" customHeight="true" outlineLevel="0" collapsed="false">
      <c r="A28" s="63" t="n">
        <v>2</v>
      </c>
      <c r="B28" s="21" t="n">
        <v>44279</v>
      </c>
      <c r="C28" s="21" t="n">
        <v>1138</v>
      </c>
      <c r="D28" s="21" t="n">
        <v>3919</v>
      </c>
      <c r="E28" s="21" t="n">
        <v>16016</v>
      </c>
      <c r="F28" s="21" t="n">
        <v>14192</v>
      </c>
      <c r="G28" s="21" t="n">
        <v>7993</v>
      </c>
      <c r="H28" s="21" t="n">
        <v>1021</v>
      </c>
      <c r="I28" s="21" t="n">
        <v>13419</v>
      </c>
      <c r="J28" s="21" t="n">
        <v>4564</v>
      </c>
      <c r="K28" s="21" t="n">
        <v>21583</v>
      </c>
      <c r="N28" s="64"/>
    </row>
    <row r="29" s="46" customFormat="true" ht="16.5" hidden="false" customHeight="true" outlineLevel="0" collapsed="false">
      <c r="A29" s="65" t="s">
        <v>53</v>
      </c>
      <c r="B29" s="23" t="n">
        <v>66465</v>
      </c>
      <c r="C29" s="23" t="n">
        <v>1653</v>
      </c>
      <c r="D29" s="23" t="n">
        <v>5776</v>
      </c>
      <c r="E29" s="23" t="n">
        <v>21909</v>
      </c>
      <c r="F29" s="23" t="n">
        <v>21234</v>
      </c>
      <c r="G29" s="23" t="n">
        <v>14014</v>
      </c>
      <c r="H29" s="23" t="n">
        <v>1879</v>
      </c>
      <c r="I29" s="23" t="n">
        <v>23863</v>
      </c>
      <c r="J29" s="23" t="n">
        <v>4978</v>
      </c>
      <c r="K29" s="23" t="n">
        <v>36802</v>
      </c>
    </row>
    <row r="30" customFormat="false" ht="18" hidden="false" customHeight="true" outlineLevel="0" collapsed="false">
      <c r="A30" s="63" t="n">
        <v>3</v>
      </c>
      <c r="B30" s="21" t="n">
        <v>86330</v>
      </c>
      <c r="C30" s="21" t="n">
        <v>67</v>
      </c>
      <c r="D30" s="21" t="n">
        <v>544</v>
      </c>
      <c r="E30" s="21" t="n">
        <v>36027</v>
      </c>
      <c r="F30" s="21" t="n">
        <v>36335</v>
      </c>
      <c r="G30" s="21" t="n">
        <v>12113</v>
      </c>
      <c r="H30" s="21" t="n">
        <v>1244</v>
      </c>
      <c r="I30" s="21" t="n">
        <v>18150</v>
      </c>
      <c r="J30" s="21" t="n">
        <v>24622</v>
      </c>
      <c r="K30" s="21" t="n">
        <v>28609</v>
      </c>
    </row>
    <row r="31" customFormat="false" ht="16.5" hidden="false" customHeight="true" outlineLevel="0" collapsed="false">
      <c r="A31" s="63" t="n">
        <v>4</v>
      </c>
      <c r="B31" s="21" t="n">
        <v>89009</v>
      </c>
      <c r="C31" s="21" t="n">
        <v>32</v>
      </c>
      <c r="D31" s="21" t="n">
        <v>300</v>
      </c>
      <c r="E31" s="21" t="n">
        <v>36577</v>
      </c>
      <c r="F31" s="21" t="n">
        <v>38100</v>
      </c>
      <c r="G31" s="21" t="n">
        <v>12678</v>
      </c>
      <c r="H31" s="21" t="n">
        <v>1322</v>
      </c>
      <c r="I31" s="21" t="n">
        <v>18785</v>
      </c>
      <c r="J31" s="21" t="n">
        <v>26117</v>
      </c>
      <c r="K31" s="21" t="n">
        <v>29638</v>
      </c>
    </row>
    <row r="32" customFormat="false" ht="16.5" hidden="false" customHeight="true" outlineLevel="0" collapsed="false">
      <c r="A32" s="63" t="n">
        <v>5</v>
      </c>
      <c r="B32" s="21" t="n">
        <v>90431</v>
      </c>
      <c r="C32" s="21" t="n">
        <v>31</v>
      </c>
      <c r="D32" s="21" t="n">
        <v>209</v>
      </c>
      <c r="E32" s="21" t="n">
        <v>37355</v>
      </c>
      <c r="F32" s="21" t="n">
        <v>39142</v>
      </c>
      <c r="G32" s="21" t="n">
        <v>12371</v>
      </c>
      <c r="H32" s="21" t="n">
        <v>1323</v>
      </c>
      <c r="I32" s="21" t="n">
        <v>18518</v>
      </c>
      <c r="J32" s="21" t="n">
        <v>27081</v>
      </c>
      <c r="K32" s="21" t="n">
        <v>29775</v>
      </c>
    </row>
    <row r="33" customFormat="false" ht="16.5" hidden="false" customHeight="true" outlineLevel="0" collapsed="false">
      <c r="A33" s="63" t="n">
        <v>6</v>
      </c>
      <c r="B33" s="21" t="n">
        <v>45689</v>
      </c>
      <c r="C33" s="21" t="n">
        <v>497</v>
      </c>
      <c r="D33" s="21" t="n">
        <v>730</v>
      </c>
      <c r="E33" s="21" t="n">
        <v>18693</v>
      </c>
      <c r="F33" s="21" t="n">
        <v>19203</v>
      </c>
      <c r="G33" s="21" t="n">
        <v>5823</v>
      </c>
      <c r="H33" s="21" t="n">
        <v>743</v>
      </c>
      <c r="I33" s="21" t="n">
        <v>8751</v>
      </c>
      <c r="J33" s="21" t="n">
        <v>12639</v>
      </c>
      <c r="K33" s="21" t="n">
        <v>16902</v>
      </c>
    </row>
    <row r="34" s="46" customFormat="true" ht="16.5" hidden="false" customHeight="true" outlineLevel="0" collapsed="false">
      <c r="A34" s="65" t="s">
        <v>54</v>
      </c>
      <c r="B34" s="23" t="n">
        <v>311459</v>
      </c>
      <c r="C34" s="23" t="n">
        <v>627</v>
      </c>
      <c r="D34" s="23" t="n">
        <v>1783</v>
      </c>
      <c r="E34" s="23" t="n">
        <v>128652</v>
      </c>
      <c r="F34" s="23" t="n">
        <v>132780</v>
      </c>
      <c r="G34" s="23" t="n">
        <v>42985</v>
      </c>
      <c r="H34" s="23" t="n">
        <v>4632</v>
      </c>
      <c r="I34" s="23" t="n">
        <v>64204</v>
      </c>
      <c r="J34" s="23" t="n">
        <v>90459</v>
      </c>
      <c r="K34" s="23" t="n">
        <v>104924</v>
      </c>
    </row>
    <row r="35" s="46" customFormat="true" ht="18" hidden="false" customHeight="true" outlineLevel="0" collapsed="false">
      <c r="A35" s="65" t="s">
        <v>55</v>
      </c>
      <c r="B35" s="23" t="n">
        <v>26358</v>
      </c>
      <c r="C35" s="23" t="n">
        <v>2449</v>
      </c>
      <c r="D35" s="23" t="n">
        <v>4089</v>
      </c>
      <c r="E35" s="23" t="n">
        <v>9541</v>
      </c>
      <c r="F35" s="23" t="n">
        <v>6777</v>
      </c>
      <c r="G35" s="23" t="n">
        <v>2641</v>
      </c>
      <c r="H35" s="23" t="n">
        <v>861</v>
      </c>
      <c r="I35" s="23" t="n">
        <v>4275</v>
      </c>
      <c r="J35" s="23" t="n">
        <v>209</v>
      </c>
      <c r="K35" s="23" t="n">
        <v>23060</v>
      </c>
      <c r="L35" s="66"/>
      <c r="M35" s="66"/>
    </row>
    <row r="36" customFormat="false" ht="21" hidden="false" customHeight="true" outlineLevel="0" collapsed="false">
      <c r="A36" s="67" t="s">
        <v>3</v>
      </c>
      <c r="B36" s="23" t="n">
        <v>404282</v>
      </c>
      <c r="C36" s="23" t="n">
        <v>4729</v>
      </c>
      <c r="D36" s="23" t="n">
        <v>11648</v>
      </c>
      <c r="E36" s="23" t="n">
        <v>160102</v>
      </c>
      <c r="F36" s="23" t="n">
        <v>160791</v>
      </c>
      <c r="G36" s="23" t="n">
        <v>59640</v>
      </c>
      <c r="H36" s="23" t="n">
        <v>7372</v>
      </c>
      <c r="I36" s="23" t="n">
        <v>92342</v>
      </c>
      <c r="J36" s="23" t="n">
        <v>95646</v>
      </c>
      <c r="K36" s="23" t="n">
        <v>164786</v>
      </c>
    </row>
    <row r="37" customFormat="false" ht="27.75" hidden="false" customHeight="true" outlineLevel="0" collapsed="false">
      <c r="A37" s="68" t="s">
        <v>56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6.5" hidden="false" customHeight="true" outlineLevel="0" collapsed="false">
      <c r="J40" s="64"/>
    </row>
  </sheetData>
  <mergeCells count="25">
    <mergeCell ref="A3:C5"/>
    <mergeCell ref="D3:D4"/>
    <mergeCell ref="E3:K3"/>
    <mergeCell ref="D5:K5"/>
    <mergeCell ref="A6:C6"/>
    <mergeCell ref="A7:C7"/>
    <mergeCell ref="A8:C8"/>
    <mergeCell ref="A9:C9"/>
    <mergeCell ref="A10:C10"/>
    <mergeCell ref="A13:C15"/>
    <mergeCell ref="D13:D14"/>
    <mergeCell ref="E13:J13"/>
    <mergeCell ref="K13:K14"/>
    <mergeCell ref="D15:K15"/>
    <mergeCell ref="A16:C16"/>
    <mergeCell ref="A17:C17"/>
    <mergeCell ref="A18:C18"/>
    <mergeCell ref="A19:C19"/>
    <mergeCell ref="A20:C20"/>
    <mergeCell ref="A23:A25"/>
    <mergeCell ref="B23:H23"/>
    <mergeCell ref="I23:I24"/>
    <mergeCell ref="J23:J24"/>
    <mergeCell ref="K23:K24"/>
    <mergeCell ref="B25:K25"/>
  </mergeCells>
  <conditionalFormatting sqref="D6:K11 B26:K3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D16:K2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9" width="25.37"/>
    <col collapsed="false" customWidth="true" hidden="false" outlineLevel="0" max="7" min="2" style="69" width="9.61"/>
  </cols>
  <sheetData>
    <row r="1" customFormat="false" ht="16.5" hidden="false" customHeight="true" outlineLevel="0" collapsed="false">
      <c r="A1" s="70" t="s">
        <v>57</v>
      </c>
    </row>
    <row r="2" s="72" customFormat="true" ht="14.85" hidden="false" customHeight="true" outlineLevel="0" collapsed="false">
      <c r="A2" s="3" t="s">
        <v>58</v>
      </c>
      <c r="B2" s="71"/>
      <c r="C2" s="71"/>
      <c r="D2" s="71"/>
      <c r="E2" s="71"/>
      <c r="F2" s="71"/>
      <c r="G2" s="71"/>
    </row>
    <row r="3" customFormat="false" ht="18" hidden="false" customHeight="true" outlineLevel="0" collapsed="false">
      <c r="A3" s="73" t="s">
        <v>59</v>
      </c>
      <c r="B3" s="74" t="s">
        <v>13</v>
      </c>
      <c r="C3" s="74"/>
      <c r="D3" s="74"/>
      <c r="E3" s="74"/>
      <c r="F3" s="74"/>
      <c r="G3" s="75" t="s">
        <v>24</v>
      </c>
    </row>
    <row r="4" customFormat="false" ht="23.25" hidden="false" customHeight="true" outlineLevel="0" collapsed="false">
      <c r="A4" s="73"/>
      <c r="B4" s="76" t="s">
        <v>60</v>
      </c>
      <c r="C4" s="77" t="s">
        <v>61</v>
      </c>
      <c r="D4" s="77"/>
      <c r="E4" s="77"/>
      <c r="F4" s="77"/>
      <c r="G4" s="75"/>
    </row>
    <row r="5" customFormat="false" ht="41.25" hidden="false" customHeight="true" outlineLevel="0" collapsed="false">
      <c r="A5" s="73"/>
      <c r="B5" s="76"/>
      <c r="C5" s="78" t="s">
        <v>15</v>
      </c>
      <c r="D5" s="78" t="s">
        <v>62</v>
      </c>
      <c r="E5" s="78" t="s">
        <v>63</v>
      </c>
      <c r="F5" s="79" t="s">
        <v>18</v>
      </c>
      <c r="G5" s="75"/>
    </row>
    <row r="6" customFormat="false" ht="15" hidden="false" customHeight="true" outlineLevel="0" collapsed="false">
      <c r="A6" s="73"/>
      <c r="B6" s="80" t="s">
        <v>12</v>
      </c>
      <c r="C6" s="80"/>
      <c r="D6" s="80"/>
      <c r="E6" s="80"/>
      <c r="F6" s="80"/>
      <c r="G6" s="80"/>
    </row>
    <row r="7" customFormat="false" ht="22.5" hidden="false" customHeight="true" outlineLevel="0" collapsed="false">
      <c r="A7" s="81" t="s">
        <v>64</v>
      </c>
      <c r="B7" s="21"/>
      <c r="C7" s="21"/>
      <c r="D7" s="21"/>
      <c r="E7" s="21"/>
      <c r="F7" s="21"/>
      <c r="G7" s="21"/>
    </row>
    <row r="8" customFormat="false" ht="12.75" hidden="false" customHeight="true" outlineLevel="0" collapsed="false">
      <c r="A8" s="82" t="s">
        <v>65</v>
      </c>
      <c r="B8" s="21" t="n">
        <v>589</v>
      </c>
      <c r="C8" s="21" t="n">
        <v>26</v>
      </c>
      <c r="D8" s="21" t="n">
        <v>212</v>
      </c>
      <c r="E8" s="21" t="n">
        <v>33</v>
      </c>
      <c r="F8" s="21" t="n">
        <v>318</v>
      </c>
      <c r="G8" s="21" t="n">
        <v>28599</v>
      </c>
    </row>
    <row r="9" customFormat="false" ht="12.75" hidden="false" customHeight="true" outlineLevel="0" collapsed="false">
      <c r="A9" s="83" t="s">
        <v>66</v>
      </c>
      <c r="B9" s="21"/>
      <c r="C9" s="21"/>
      <c r="D9" s="21"/>
      <c r="E9" s="21"/>
      <c r="F9" s="21"/>
      <c r="G9" s="21"/>
    </row>
    <row r="10" customFormat="false" ht="12.75" hidden="false" customHeight="true" outlineLevel="0" collapsed="false">
      <c r="A10" s="82" t="s">
        <v>67</v>
      </c>
      <c r="B10" s="21" t="n">
        <v>296</v>
      </c>
      <c r="C10" s="21" t="n">
        <v>33</v>
      </c>
      <c r="D10" s="21" t="n">
        <v>139</v>
      </c>
      <c r="E10" s="21" t="n">
        <v>11</v>
      </c>
      <c r="F10" s="21" t="n">
        <v>113</v>
      </c>
      <c r="G10" s="21" t="n">
        <v>16777</v>
      </c>
    </row>
    <row r="11" customFormat="false" ht="12.75" hidden="false" customHeight="true" outlineLevel="0" collapsed="false">
      <c r="A11" s="82" t="s">
        <v>68</v>
      </c>
      <c r="B11" s="21" t="n">
        <v>420</v>
      </c>
      <c r="C11" s="21" t="n">
        <v>25</v>
      </c>
      <c r="D11" s="21" t="n">
        <v>214</v>
      </c>
      <c r="E11" s="21" t="n">
        <v>10</v>
      </c>
      <c r="F11" s="21" t="n">
        <v>171</v>
      </c>
      <c r="G11" s="21" t="n">
        <v>21781</v>
      </c>
    </row>
    <row r="12" customFormat="false" ht="12.75" hidden="false" customHeight="true" outlineLevel="0" collapsed="false">
      <c r="A12" s="82" t="s">
        <v>69</v>
      </c>
      <c r="B12" s="21" t="n">
        <v>182</v>
      </c>
      <c r="C12" s="21" t="n">
        <v>11</v>
      </c>
      <c r="D12" s="21" t="n">
        <v>89</v>
      </c>
      <c r="E12" s="21" t="n">
        <v>0</v>
      </c>
      <c r="F12" s="21" t="n">
        <v>82</v>
      </c>
      <c r="G12" s="21" t="n">
        <v>9880</v>
      </c>
    </row>
    <row r="13" customFormat="false" ht="12.75" hidden="false" customHeight="true" outlineLevel="0" collapsed="false">
      <c r="A13" s="82" t="s">
        <v>70</v>
      </c>
      <c r="B13" s="21" t="n">
        <v>405</v>
      </c>
      <c r="C13" s="21" t="n">
        <v>28</v>
      </c>
      <c r="D13" s="21" t="n">
        <v>206</v>
      </c>
      <c r="E13" s="21" t="n">
        <v>14</v>
      </c>
      <c r="F13" s="21" t="n">
        <v>157</v>
      </c>
      <c r="G13" s="21" t="n">
        <v>23635</v>
      </c>
    </row>
    <row r="14" customFormat="false" ht="12.75" hidden="false" customHeight="true" outlineLevel="0" collapsed="false">
      <c r="A14" s="82" t="s">
        <v>71</v>
      </c>
      <c r="B14" s="21" t="n">
        <v>380</v>
      </c>
      <c r="C14" s="21" t="n">
        <v>23</v>
      </c>
      <c r="D14" s="21" t="n">
        <v>202</v>
      </c>
      <c r="E14" s="21" t="n">
        <v>19</v>
      </c>
      <c r="F14" s="21" t="n">
        <v>136</v>
      </c>
      <c r="G14" s="21" t="n">
        <v>17923</v>
      </c>
    </row>
    <row r="15" s="84" customFormat="true" ht="12.75" hidden="false" customHeight="true" outlineLevel="0" collapsed="false">
      <c r="A15" s="83" t="s">
        <v>72</v>
      </c>
      <c r="B15" s="21" t="n">
        <v>2272</v>
      </c>
      <c r="C15" s="21" t="n">
        <v>146</v>
      </c>
      <c r="D15" s="21" t="n">
        <v>1062</v>
      </c>
      <c r="E15" s="21" t="n">
        <v>87</v>
      </c>
      <c r="F15" s="21" t="n">
        <v>977</v>
      </c>
      <c r="G15" s="21" t="n">
        <v>118595</v>
      </c>
    </row>
    <row r="16" customFormat="false" ht="19.5" hidden="false" customHeight="true" outlineLevel="0" collapsed="false">
      <c r="A16" s="83" t="s">
        <v>64</v>
      </c>
      <c r="B16" s="21"/>
      <c r="C16" s="21"/>
      <c r="D16" s="21"/>
      <c r="E16" s="21"/>
      <c r="F16" s="21"/>
      <c r="G16" s="21"/>
    </row>
    <row r="17" customFormat="false" ht="12.75" hidden="false" customHeight="true" outlineLevel="0" collapsed="false">
      <c r="A17" s="82" t="s">
        <v>73</v>
      </c>
      <c r="B17" s="21" t="n">
        <v>107</v>
      </c>
      <c r="C17" s="21" t="n">
        <v>7</v>
      </c>
      <c r="D17" s="21" t="n">
        <v>58</v>
      </c>
      <c r="E17" s="21" t="n">
        <v>5</v>
      </c>
      <c r="F17" s="21" t="n">
        <v>37</v>
      </c>
      <c r="G17" s="21" t="n">
        <v>5398</v>
      </c>
    </row>
    <row r="18" customFormat="false" ht="12.75" hidden="false" customHeight="true" outlineLevel="0" collapsed="false">
      <c r="A18" s="85" t="s">
        <v>66</v>
      </c>
      <c r="B18" s="21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82" t="s">
        <v>73</v>
      </c>
      <c r="B19" s="21" t="n">
        <v>301</v>
      </c>
      <c r="C19" s="21" t="n">
        <v>26</v>
      </c>
      <c r="D19" s="21" t="n">
        <v>145</v>
      </c>
      <c r="E19" s="21" t="n">
        <v>10</v>
      </c>
      <c r="F19" s="21" t="n">
        <v>120</v>
      </c>
      <c r="G19" s="21" t="n">
        <v>14880</v>
      </c>
    </row>
    <row r="20" customFormat="false" ht="12.75" hidden="false" customHeight="true" outlineLevel="0" collapsed="false">
      <c r="A20" s="82" t="s">
        <v>74</v>
      </c>
      <c r="B20" s="21" t="n">
        <v>94</v>
      </c>
      <c r="C20" s="21" t="n">
        <v>3</v>
      </c>
      <c r="D20" s="21" t="n">
        <v>62</v>
      </c>
      <c r="E20" s="21" t="n">
        <v>1</v>
      </c>
      <c r="F20" s="21" t="n">
        <v>28</v>
      </c>
      <c r="G20" s="21" t="n">
        <v>4424</v>
      </c>
    </row>
    <row r="21" customFormat="false" ht="12.75" hidden="false" customHeight="true" outlineLevel="0" collapsed="false">
      <c r="A21" s="82" t="s">
        <v>75</v>
      </c>
      <c r="B21" s="21" t="n">
        <v>158</v>
      </c>
      <c r="C21" s="21" t="n">
        <v>10</v>
      </c>
      <c r="D21" s="21" t="n">
        <v>92</v>
      </c>
      <c r="E21" s="21" t="n">
        <v>2</v>
      </c>
      <c r="F21" s="21" t="n">
        <v>54</v>
      </c>
      <c r="G21" s="21" t="n">
        <v>8016</v>
      </c>
    </row>
    <row r="22" customFormat="false" ht="12.75" hidden="false" customHeight="true" outlineLevel="0" collapsed="false">
      <c r="A22" s="82" t="s">
        <v>76</v>
      </c>
      <c r="B22" s="21" t="n">
        <v>120</v>
      </c>
      <c r="C22" s="21" t="n">
        <v>4</v>
      </c>
      <c r="D22" s="21" t="n">
        <v>59</v>
      </c>
      <c r="E22" s="21" t="n">
        <v>4</v>
      </c>
      <c r="F22" s="21" t="n">
        <v>53</v>
      </c>
      <c r="G22" s="21" t="n">
        <v>5328</v>
      </c>
    </row>
    <row r="23" s="84" customFormat="true" ht="12.75" hidden="false" customHeight="true" outlineLevel="0" collapsed="false">
      <c r="A23" s="83" t="s">
        <v>77</v>
      </c>
      <c r="B23" s="21" t="n">
        <v>780</v>
      </c>
      <c r="C23" s="21" t="n">
        <v>50</v>
      </c>
      <c r="D23" s="21" t="n">
        <v>416</v>
      </c>
      <c r="E23" s="21" t="n">
        <v>22</v>
      </c>
      <c r="F23" s="21" t="n">
        <v>292</v>
      </c>
      <c r="G23" s="21" t="n">
        <v>38046</v>
      </c>
    </row>
    <row r="24" customFormat="false" ht="19.5" hidden="false" customHeight="true" outlineLevel="0" collapsed="false">
      <c r="A24" s="85" t="s">
        <v>66</v>
      </c>
      <c r="B24" s="21"/>
      <c r="C24" s="21"/>
      <c r="D24" s="21"/>
      <c r="E24" s="21"/>
      <c r="F24" s="21"/>
      <c r="G24" s="21"/>
      <c r="K24" s="28"/>
    </row>
    <row r="25" customFormat="false" ht="12.75" hidden="false" customHeight="true" outlineLevel="0" collapsed="false">
      <c r="A25" s="82" t="s">
        <v>78</v>
      </c>
      <c r="B25" s="21" t="n">
        <v>106</v>
      </c>
      <c r="C25" s="21" t="n">
        <v>2</v>
      </c>
      <c r="D25" s="21" t="n">
        <v>47</v>
      </c>
      <c r="E25" s="21" t="n">
        <v>8</v>
      </c>
      <c r="F25" s="21" t="n">
        <v>49</v>
      </c>
      <c r="G25" s="21" t="n">
        <v>5201</v>
      </c>
    </row>
    <row r="26" customFormat="false" ht="12.75" hidden="false" customHeight="true" outlineLevel="0" collapsed="false">
      <c r="A26" s="82" t="s">
        <v>79</v>
      </c>
      <c r="B26" s="21" t="n">
        <v>259</v>
      </c>
      <c r="C26" s="21" t="n">
        <v>21</v>
      </c>
      <c r="D26" s="21" t="n">
        <v>129</v>
      </c>
      <c r="E26" s="21" t="n">
        <v>7</v>
      </c>
      <c r="F26" s="21" t="n">
        <v>102</v>
      </c>
      <c r="G26" s="21" t="n">
        <v>13408</v>
      </c>
    </row>
    <row r="27" s="84" customFormat="true" ht="12.75" hidden="false" customHeight="true" outlineLevel="0" collapsed="false">
      <c r="A27" s="85" t="s">
        <v>80</v>
      </c>
      <c r="B27" s="21" t="n">
        <v>365</v>
      </c>
      <c r="C27" s="21" t="n">
        <v>23</v>
      </c>
      <c r="D27" s="21" t="n">
        <v>176</v>
      </c>
      <c r="E27" s="21" t="n">
        <v>15</v>
      </c>
      <c r="F27" s="21" t="n">
        <v>151</v>
      </c>
      <c r="G27" s="21" t="n">
        <v>18609</v>
      </c>
    </row>
    <row r="28" s="24" customFormat="true" ht="19.5" hidden="false" customHeight="true" outlineLevel="0" collapsed="false">
      <c r="A28" s="86" t="s">
        <v>81</v>
      </c>
      <c r="B28" s="23" t="n">
        <v>3417</v>
      </c>
      <c r="C28" s="23" t="n">
        <v>219</v>
      </c>
      <c r="D28" s="23" t="n">
        <v>1654</v>
      </c>
      <c r="E28" s="23" t="n">
        <v>124</v>
      </c>
      <c r="F28" s="23" t="n">
        <v>1420</v>
      </c>
      <c r="G28" s="23" t="n">
        <v>175250</v>
      </c>
    </row>
    <row r="29" customFormat="false" ht="22.5" hidden="false" customHeight="true" outlineLevel="0" collapsed="false">
      <c r="A29" s="83" t="s">
        <v>82</v>
      </c>
      <c r="B29" s="21"/>
      <c r="C29" s="21"/>
      <c r="D29" s="21"/>
      <c r="E29" s="21"/>
      <c r="F29" s="21"/>
      <c r="G29" s="21"/>
    </row>
    <row r="30" customFormat="false" ht="12.75" hidden="false" customHeight="true" outlineLevel="0" collapsed="false">
      <c r="A30" s="82" t="s">
        <v>83</v>
      </c>
      <c r="B30" s="21" t="n">
        <v>32</v>
      </c>
      <c r="C30" s="21" t="n">
        <v>2</v>
      </c>
      <c r="D30" s="21" t="n">
        <v>12</v>
      </c>
      <c r="E30" s="21" t="n">
        <v>2</v>
      </c>
      <c r="F30" s="21" t="n">
        <v>16</v>
      </c>
      <c r="G30" s="21" t="n">
        <v>1810</v>
      </c>
    </row>
    <row r="31" customFormat="false" ht="12.75" hidden="false" customHeight="true" outlineLevel="0" collapsed="false">
      <c r="A31" s="82" t="s">
        <v>84</v>
      </c>
      <c r="B31" s="21" t="n">
        <v>234</v>
      </c>
      <c r="C31" s="21" t="n">
        <v>9</v>
      </c>
      <c r="D31" s="21" t="n">
        <v>79</v>
      </c>
      <c r="E31" s="21" t="n">
        <v>32</v>
      </c>
      <c r="F31" s="21" t="n">
        <v>114</v>
      </c>
      <c r="G31" s="21" t="n">
        <v>13358</v>
      </c>
    </row>
    <row r="32" customFormat="false" ht="12.75" hidden="false" customHeight="true" outlineLevel="0" collapsed="false">
      <c r="A32" s="85" t="s">
        <v>66</v>
      </c>
      <c r="B32" s="21"/>
      <c r="C32" s="21"/>
      <c r="D32" s="21"/>
      <c r="E32" s="21"/>
      <c r="F32" s="21"/>
      <c r="G32" s="21"/>
    </row>
    <row r="33" customFormat="false" ht="12.75" hidden="false" customHeight="true" outlineLevel="0" collapsed="false">
      <c r="A33" s="82" t="s">
        <v>84</v>
      </c>
      <c r="B33" s="21" t="n">
        <v>277</v>
      </c>
      <c r="C33" s="21" t="n">
        <v>22</v>
      </c>
      <c r="D33" s="21" t="n">
        <v>85</v>
      </c>
      <c r="E33" s="21" t="n">
        <v>20</v>
      </c>
      <c r="F33" s="21" t="n">
        <v>150</v>
      </c>
      <c r="G33" s="21" t="n">
        <v>18524</v>
      </c>
    </row>
    <row r="34" customFormat="false" ht="12.75" hidden="false" customHeight="true" outlineLevel="0" collapsed="false">
      <c r="A34" s="82" t="s">
        <v>85</v>
      </c>
      <c r="B34" s="21" t="n">
        <v>130</v>
      </c>
      <c r="C34" s="21" t="n">
        <v>8</v>
      </c>
      <c r="D34" s="21" t="n">
        <v>31</v>
      </c>
      <c r="E34" s="21" t="n">
        <v>8</v>
      </c>
      <c r="F34" s="21" t="n">
        <v>83</v>
      </c>
      <c r="G34" s="21" t="n">
        <v>9002</v>
      </c>
    </row>
    <row r="35" s="84" customFormat="true" ht="12.75" hidden="false" customHeight="true" outlineLevel="0" collapsed="false">
      <c r="A35" s="85" t="s">
        <v>86</v>
      </c>
      <c r="B35" s="21" t="n">
        <v>673</v>
      </c>
      <c r="C35" s="21" t="n">
        <v>41</v>
      </c>
      <c r="D35" s="21" t="n">
        <v>207</v>
      </c>
      <c r="E35" s="21" t="n">
        <v>62</v>
      </c>
      <c r="F35" s="21" t="n">
        <v>363</v>
      </c>
      <c r="G35" s="21" t="n">
        <v>42694</v>
      </c>
    </row>
    <row r="36" customFormat="false" ht="19.5" hidden="false" customHeight="true" outlineLevel="0" collapsed="false">
      <c r="A36" s="85" t="s">
        <v>82</v>
      </c>
      <c r="B36" s="21"/>
      <c r="C36" s="21"/>
      <c r="D36" s="21"/>
      <c r="E36" s="21"/>
      <c r="F36" s="21"/>
      <c r="G36" s="21"/>
    </row>
    <row r="37" customFormat="false" ht="12.75" hidden="false" customHeight="true" outlineLevel="0" collapsed="false">
      <c r="A37" s="82" t="s">
        <v>87</v>
      </c>
      <c r="B37" s="21" t="n">
        <v>124</v>
      </c>
      <c r="C37" s="21" t="n">
        <v>19</v>
      </c>
      <c r="D37" s="21" t="n">
        <v>39</v>
      </c>
      <c r="E37" s="21" t="n">
        <v>2</v>
      </c>
      <c r="F37" s="21" t="n">
        <v>64</v>
      </c>
      <c r="G37" s="21" t="n">
        <v>6343</v>
      </c>
    </row>
    <row r="38" customFormat="false" ht="12.75" hidden="false" customHeight="true" outlineLevel="0" collapsed="false">
      <c r="A38" s="82" t="s">
        <v>88</v>
      </c>
      <c r="B38" s="21" t="n">
        <v>216</v>
      </c>
      <c r="C38" s="21" t="n">
        <v>9</v>
      </c>
      <c r="D38" s="21" t="n">
        <v>66</v>
      </c>
      <c r="E38" s="21" t="n">
        <v>35</v>
      </c>
      <c r="F38" s="21" t="n">
        <v>106</v>
      </c>
      <c r="G38" s="21" t="n">
        <v>12922</v>
      </c>
    </row>
    <row r="39" customFormat="false" ht="12.75" hidden="false" customHeight="true" outlineLevel="0" collapsed="false">
      <c r="A39" s="85" t="s">
        <v>66</v>
      </c>
      <c r="B39" s="21"/>
      <c r="C39" s="21"/>
      <c r="D39" s="21"/>
      <c r="E39" s="21"/>
      <c r="F39" s="21"/>
      <c r="G39" s="21"/>
    </row>
    <row r="40" customFormat="false" ht="12.75" hidden="false" customHeight="true" outlineLevel="0" collapsed="false">
      <c r="A40" s="82" t="s">
        <v>89</v>
      </c>
      <c r="B40" s="21" t="n">
        <v>104</v>
      </c>
      <c r="C40" s="21" t="n">
        <v>3</v>
      </c>
      <c r="D40" s="21" t="n">
        <v>44</v>
      </c>
      <c r="E40" s="21" t="n">
        <v>1</v>
      </c>
      <c r="F40" s="21" t="n">
        <v>56</v>
      </c>
      <c r="G40" s="21" t="n">
        <v>5495</v>
      </c>
    </row>
    <row r="41" customFormat="false" ht="12.75" hidden="false" customHeight="true" outlineLevel="0" collapsed="false">
      <c r="A41" s="82" t="s">
        <v>90</v>
      </c>
      <c r="B41" s="21" t="n">
        <v>370</v>
      </c>
      <c r="C41" s="21" t="n">
        <v>53</v>
      </c>
      <c r="D41" s="21" t="n">
        <v>134</v>
      </c>
      <c r="E41" s="21" t="n">
        <v>28</v>
      </c>
      <c r="F41" s="21" t="n">
        <v>155</v>
      </c>
      <c r="G41" s="21" t="n">
        <v>23258</v>
      </c>
    </row>
    <row r="42" customFormat="false" ht="12.75" hidden="false" customHeight="true" outlineLevel="0" collapsed="false">
      <c r="A42" s="83" t="s">
        <v>91</v>
      </c>
      <c r="B42" s="21" t="n">
        <v>814</v>
      </c>
      <c r="C42" s="21" t="n">
        <v>84</v>
      </c>
      <c r="D42" s="21" t="n">
        <v>283</v>
      </c>
      <c r="E42" s="21" t="n">
        <v>66</v>
      </c>
      <c r="F42" s="21" t="n">
        <v>381</v>
      </c>
      <c r="G42" s="21" t="n">
        <v>48018</v>
      </c>
    </row>
    <row r="43" customFormat="false" ht="19.5" hidden="false" customHeight="true" outlineLevel="0" collapsed="false">
      <c r="A43" s="85" t="s">
        <v>64</v>
      </c>
      <c r="B43" s="21"/>
      <c r="C43" s="21"/>
      <c r="D43" s="21"/>
      <c r="E43" s="21"/>
      <c r="F43" s="21"/>
      <c r="G43" s="21"/>
    </row>
    <row r="44" customFormat="false" ht="12.75" hidden="false" customHeight="true" outlineLevel="0" collapsed="false">
      <c r="A44" s="82" t="s">
        <v>92</v>
      </c>
      <c r="B44" s="21" t="n">
        <v>88</v>
      </c>
      <c r="C44" s="21" t="n">
        <v>2</v>
      </c>
      <c r="D44" s="21" t="n">
        <v>24</v>
      </c>
      <c r="E44" s="21" t="n">
        <v>11</v>
      </c>
      <c r="F44" s="21" t="n">
        <v>51</v>
      </c>
      <c r="G44" s="21" t="n">
        <v>5539</v>
      </c>
    </row>
    <row r="45" customFormat="false" ht="12.75" hidden="false" customHeight="true" outlineLevel="0" collapsed="false">
      <c r="A45" s="85" t="s">
        <v>66</v>
      </c>
      <c r="B45" s="21"/>
      <c r="C45" s="21"/>
      <c r="D45" s="21"/>
      <c r="E45" s="21"/>
      <c r="F45" s="21"/>
      <c r="G45" s="21"/>
    </row>
    <row r="46" customFormat="false" ht="12.75" hidden="false" customHeight="true" outlineLevel="0" collapsed="false">
      <c r="A46" s="82" t="s">
        <v>93</v>
      </c>
      <c r="B46" s="21" t="n">
        <v>140</v>
      </c>
      <c r="C46" s="21" t="n">
        <v>9</v>
      </c>
      <c r="D46" s="21" t="n">
        <v>73</v>
      </c>
      <c r="E46" s="21" t="n">
        <v>2</v>
      </c>
      <c r="F46" s="21" t="n">
        <v>56</v>
      </c>
      <c r="G46" s="21" t="n">
        <v>6382</v>
      </c>
    </row>
    <row r="47" customFormat="false" ht="12.75" hidden="false" customHeight="true" outlineLevel="0" collapsed="false">
      <c r="A47" s="82" t="s">
        <v>94</v>
      </c>
      <c r="B47" s="21" t="n">
        <v>145</v>
      </c>
      <c r="C47" s="21" t="n">
        <v>4</v>
      </c>
      <c r="D47" s="21" t="n">
        <v>73</v>
      </c>
      <c r="E47" s="21" t="n">
        <v>4</v>
      </c>
      <c r="F47" s="21" t="n">
        <v>64</v>
      </c>
      <c r="G47" s="21" t="n">
        <v>7885</v>
      </c>
    </row>
    <row r="48" customFormat="false" ht="12.75" hidden="false" customHeight="true" outlineLevel="0" collapsed="false">
      <c r="A48" s="82" t="s">
        <v>95</v>
      </c>
      <c r="B48" s="21" t="n">
        <v>109</v>
      </c>
      <c r="C48" s="21" t="n">
        <v>11</v>
      </c>
      <c r="D48" s="21" t="n">
        <v>61</v>
      </c>
      <c r="E48" s="21" t="n">
        <v>2</v>
      </c>
      <c r="F48" s="21" t="n">
        <v>35</v>
      </c>
      <c r="G48" s="21" t="n">
        <v>4810</v>
      </c>
    </row>
    <row r="49" customFormat="false" ht="12.75" hidden="false" customHeight="true" outlineLevel="0" collapsed="false">
      <c r="A49" s="83" t="s">
        <v>96</v>
      </c>
      <c r="B49" s="21" t="n">
        <v>482</v>
      </c>
      <c r="C49" s="21" t="n">
        <v>26</v>
      </c>
      <c r="D49" s="21" t="n">
        <v>231</v>
      </c>
      <c r="E49" s="21" t="n">
        <v>19</v>
      </c>
      <c r="F49" s="21" t="n">
        <v>206</v>
      </c>
      <c r="G49" s="21" t="n">
        <v>24616</v>
      </c>
    </row>
    <row r="50" s="24" customFormat="true" ht="19.5" hidden="false" customHeight="true" outlineLevel="0" collapsed="false">
      <c r="A50" s="86" t="s">
        <v>97</v>
      </c>
      <c r="B50" s="23" t="n">
        <v>1969</v>
      </c>
      <c r="C50" s="23" t="n">
        <v>151</v>
      </c>
      <c r="D50" s="23" t="n">
        <v>721</v>
      </c>
      <c r="E50" s="23" t="n">
        <v>147</v>
      </c>
      <c r="F50" s="23" t="n">
        <v>950</v>
      </c>
      <c r="G50" s="23" t="n">
        <v>115328</v>
      </c>
    </row>
    <row r="51" customFormat="false" ht="18.75" hidden="false" customHeight="true" outlineLevel="0" collapsed="false">
      <c r="A51" s="68"/>
    </row>
  </sheetData>
  <mergeCells count="6">
    <mergeCell ref="A3:A6"/>
    <mergeCell ref="B3:F3"/>
    <mergeCell ref="G3:G5"/>
    <mergeCell ref="B4:B5"/>
    <mergeCell ref="C4:F4"/>
    <mergeCell ref="B6:G6"/>
  </mergeCells>
  <conditionalFormatting sqref="B7:G5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9" width="25.12"/>
    <col collapsed="false" customWidth="true" hidden="false" outlineLevel="0" max="7" min="2" style="69" width="9.61"/>
  </cols>
  <sheetData>
    <row r="1" customFormat="false" ht="16.5" hidden="false" customHeight="true" outlineLevel="0" collapsed="false">
      <c r="A1" s="87" t="s">
        <v>98</v>
      </c>
    </row>
    <row r="2" customFormat="false" ht="14.85" hidden="false" customHeight="true" outlineLevel="0" collapsed="false">
      <c r="A2" s="3" t="s">
        <v>99</v>
      </c>
      <c r="B2" s="71"/>
      <c r="C2" s="71"/>
      <c r="D2" s="71"/>
      <c r="E2" s="71"/>
      <c r="F2" s="71"/>
      <c r="G2" s="71"/>
    </row>
    <row r="3" customFormat="false" ht="18" hidden="false" customHeight="true" outlineLevel="0" collapsed="false">
      <c r="A3" s="73" t="s">
        <v>59</v>
      </c>
      <c r="B3" s="74" t="s">
        <v>13</v>
      </c>
      <c r="C3" s="74"/>
      <c r="D3" s="74"/>
      <c r="E3" s="74"/>
      <c r="F3" s="74"/>
      <c r="G3" s="75" t="s">
        <v>24</v>
      </c>
    </row>
    <row r="4" customFormat="false" ht="23.25" hidden="false" customHeight="true" outlineLevel="0" collapsed="false">
      <c r="A4" s="73"/>
      <c r="B4" s="76" t="s">
        <v>60</v>
      </c>
      <c r="C4" s="77" t="s">
        <v>61</v>
      </c>
      <c r="D4" s="77"/>
      <c r="E4" s="77"/>
      <c r="F4" s="77"/>
      <c r="G4" s="75"/>
    </row>
    <row r="5" customFormat="false" ht="41.25" hidden="false" customHeight="true" outlineLevel="0" collapsed="false">
      <c r="A5" s="73"/>
      <c r="B5" s="76"/>
      <c r="C5" s="78" t="s">
        <v>15</v>
      </c>
      <c r="D5" s="78" t="s">
        <v>62</v>
      </c>
      <c r="E5" s="78" t="s">
        <v>63</v>
      </c>
      <c r="F5" s="79" t="s">
        <v>18</v>
      </c>
      <c r="G5" s="75"/>
    </row>
    <row r="6" customFormat="false" ht="15" hidden="false" customHeight="true" outlineLevel="0" collapsed="false">
      <c r="A6" s="73"/>
      <c r="B6" s="80" t="s">
        <v>12</v>
      </c>
      <c r="C6" s="80"/>
      <c r="D6" s="80"/>
      <c r="E6" s="80"/>
      <c r="F6" s="80"/>
      <c r="G6" s="80"/>
    </row>
    <row r="7" customFormat="false" ht="22.5" hidden="false" customHeight="true" outlineLevel="0" collapsed="false">
      <c r="A7" s="88" t="s">
        <v>64</v>
      </c>
      <c r="B7" s="21"/>
      <c r="C7" s="21"/>
      <c r="D7" s="21"/>
      <c r="E7" s="21"/>
      <c r="F7" s="21"/>
      <c r="G7" s="21"/>
    </row>
    <row r="8" customFormat="false" ht="12.75" hidden="false" customHeight="true" outlineLevel="0" collapsed="false">
      <c r="A8" s="89" t="s">
        <v>100</v>
      </c>
      <c r="B8" s="21" t="n">
        <v>222</v>
      </c>
      <c r="C8" s="21" t="n">
        <v>33</v>
      </c>
      <c r="D8" s="21" t="n">
        <v>56</v>
      </c>
      <c r="E8" s="21" t="n">
        <v>14</v>
      </c>
      <c r="F8" s="21" t="n">
        <v>119</v>
      </c>
      <c r="G8" s="21" t="n">
        <v>10870</v>
      </c>
    </row>
    <row r="9" customFormat="false" ht="12.75" hidden="false" customHeight="true" outlineLevel="0" collapsed="false">
      <c r="A9" s="90" t="s">
        <v>66</v>
      </c>
      <c r="B9" s="21"/>
      <c r="C9" s="21"/>
      <c r="D9" s="21"/>
      <c r="E9" s="21"/>
      <c r="F9" s="21"/>
      <c r="G9" s="21"/>
    </row>
    <row r="10" customFormat="false" ht="12.75" hidden="false" customHeight="true" outlineLevel="0" collapsed="false">
      <c r="A10" s="89" t="s">
        <v>101</v>
      </c>
      <c r="B10" s="21" t="n">
        <v>195</v>
      </c>
      <c r="C10" s="21" t="n">
        <v>24</v>
      </c>
      <c r="D10" s="21" t="n">
        <v>65</v>
      </c>
      <c r="E10" s="21" t="n">
        <v>11</v>
      </c>
      <c r="F10" s="21" t="n">
        <v>95</v>
      </c>
      <c r="G10" s="21" t="n">
        <v>11270</v>
      </c>
    </row>
    <row r="11" customFormat="false" ht="12.75" hidden="false" customHeight="true" outlineLevel="0" collapsed="false">
      <c r="A11" s="89" t="s">
        <v>102</v>
      </c>
      <c r="B11" s="21" t="n">
        <v>135</v>
      </c>
      <c r="C11" s="21" t="n">
        <v>20</v>
      </c>
      <c r="D11" s="21" t="n">
        <v>53</v>
      </c>
      <c r="E11" s="21" t="n">
        <v>6</v>
      </c>
      <c r="F11" s="21" t="n">
        <v>56</v>
      </c>
      <c r="G11" s="21" t="n">
        <v>7309</v>
      </c>
    </row>
    <row r="12" customFormat="false" ht="12.75" hidden="false" customHeight="true" outlineLevel="0" collapsed="false">
      <c r="A12" s="89" t="s">
        <v>103</v>
      </c>
      <c r="B12" s="21" t="n">
        <v>266</v>
      </c>
      <c r="C12" s="21" t="n">
        <v>8</v>
      </c>
      <c r="D12" s="21" t="n">
        <v>56</v>
      </c>
      <c r="E12" s="21" t="n">
        <v>12</v>
      </c>
      <c r="F12" s="21" t="n">
        <v>190</v>
      </c>
      <c r="G12" s="21" t="n">
        <v>19012</v>
      </c>
    </row>
    <row r="13" customFormat="false" ht="12.75" hidden="false" customHeight="true" outlineLevel="0" collapsed="false">
      <c r="A13" s="90" t="s">
        <v>104</v>
      </c>
      <c r="B13" s="21" t="n">
        <v>818</v>
      </c>
      <c r="C13" s="21" t="n">
        <v>85</v>
      </c>
      <c r="D13" s="21" t="n">
        <v>230</v>
      </c>
      <c r="E13" s="21" t="n">
        <v>43</v>
      </c>
      <c r="F13" s="21" t="n">
        <v>460</v>
      </c>
      <c r="G13" s="21" t="n">
        <v>48461</v>
      </c>
    </row>
    <row r="14" customFormat="false" ht="19.5" hidden="false" customHeight="true" outlineLevel="0" collapsed="false">
      <c r="A14" s="90" t="s">
        <v>66</v>
      </c>
      <c r="B14" s="21"/>
      <c r="C14" s="21"/>
      <c r="D14" s="21"/>
      <c r="E14" s="21"/>
      <c r="F14" s="21"/>
      <c r="G14" s="21"/>
    </row>
    <row r="15" customFormat="false" ht="12.75" hidden="false" customHeight="true" outlineLevel="0" collapsed="false">
      <c r="A15" s="89" t="s">
        <v>105</v>
      </c>
      <c r="B15" s="21" t="n">
        <v>112</v>
      </c>
      <c r="C15" s="21" t="n">
        <v>5</v>
      </c>
      <c r="D15" s="21" t="n">
        <v>49</v>
      </c>
      <c r="E15" s="21" t="n">
        <v>9</v>
      </c>
      <c r="F15" s="21" t="n">
        <v>49</v>
      </c>
      <c r="G15" s="21" t="n">
        <v>5926</v>
      </c>
    </row>
    <row r="16" customFormat="false" ht="12.75" hidden="false" customHeight="true" outlineLevel="0" collapsed="false">
      <c r="A16" s="89" t="s">
        <v>106</v>
      </c>
      <c r="B16" s="21" t="n">
        <v>150</v>
      </c>
      <c r="C16" s="21" t="n">
        <v>9</v>
      </c>
      <c r="D16" s="21" t="n">
        <v>69</v>
      </c>
      <c r="E16" s="21" t="n">
        <v>2</v>
      </c>
      <c r="F16" s="21" t="n">
        <v>70</v>
      </c>
      <c r="G16" s="21" t="n">
        <v>8563</v>
      </c>
    </row>
    <row r="17" customFormat="false" ht="12.75" hidden="false" customHeight="true" outlineLevel="0" collapsed="false">
      <c r="A17" s="89" t="s">
        <v>107</v>
      </c>
      <c r="B17" s="21" t="n">
        <v>109</v>
      </c>
      <c r="C17" s="21" t="n">
        <v>9</v>
      </c>
      <c r="D17" s="21" t="n">
        <v>45</v>
      </c>
      <c r="E17" s="21" t="n">
        <v>3</v>
      </c>
      <c r="F17" s="21" t="n">
        <v>52</v>
      </c>
      <c r="G17" s="21" t="n">
        <v>6111</v>
      </c>
    </row>
    <row r="18" customFormat="false" ht="12.75" hidden="false" customHeight="true" outlineLevel="0" collapsed="false">
      <c r="A18" s="91" t="s">
        <v>108</v>
      </c>
      <c r="B18" s="21" t="n">
        <v>371</v>
      </c>
      <c r="C18" s="21" t="n">
        <v>23</v>
      </c>
      <c r="D18" s="21" t="n">
        <v>163</v>
      </c>
      <c r="E18" s="21" t="n">
        <v>14</v>
      </c>
      <c r="F18" s="21" t="n">
        <v>171</v>
      </c>
      <c r="G18" s="21" t="n">
        <v>20600</v>
      </c>
    </row>
    <row r="19" customFormat="false" ht="19.5" hidden="false" customHeight="true" outlineLevel="0" collapsed="false">
      <c r="A19" s="90" t="s">
        <v>66</v>
      </c>
      <c r="B19" s="21"/>
      <c r="C19" s="21"/>
      <c r="D19" s="21"/>
      <c r="E19" s="21"/>
      <c r="F19" s="21"/>
      <c r="G19" s="21"/>
    </row>
    <row r="20" customFormat="false" ht="12.75" hidden="false" customHeight="true" outlineLevel="0" collapsed="false">
      <c r="A20" s="89" t="s">
        <v>109</v>
      </c>
      <c r="B20" s="21" t="n">
        <v>191</v>
      </c>
      <c r="C20" s="21" t="n">
        <v>21</v>
      </c>
      <c r="D20" s="21" t="n">
        <v>75</v>
      </c>
      <c r="E20" s="21" t="n">
        <v>8</v>
      </c>
      <c r="F20" s="21" t="n">
        <v>87</v>
      </c>
      <c r="G20" s="21" t="n">
        <v>11284</v>
      </c>
    </row>
    <row r="21" customFormat="false" ht="12.75" hidden="false" customHeight="true" outlineLevel="0" collapsed="false">
      <c r="A21" s="89" t="s">
        <v>110</v>
      </c>
      <c r="B21" s="21" t="n">
        <v>164</v>
      </c>
      <c r="C21" s="21" t="n">
        <v>8</v>
      </c>
      <c r="D21" s="21" t="n">
        <v>94</v>
      </c>
      <c r="E21" s="21" t="n">
        <v>4</v>
      </c>
      <c r="F21" s="21" t="n">
        <v>58</v>
      </c>
      <c r="G21" s="21" t="n">
        <v>9038</v>
      </c>
    </row>
    <row r="22" customFormat="false" ht="12.75" hidden="false" customHeight="true" outlineLevel="0" collapsed="false">
      <c r="A22" s="89" t="s">
        <v>111</v>
      </c>
      <c r="B22" s="21" t="n">
        <v>142</v>
      </c>
      <c r="C22" s="21" t="n">
        <v>8</v>
      </c>
      <c r="D22" s="21" t="n">
        <v>85</v>
      </c>
      <c r="E22" s="21" t="n">
        <v>5</v>
      </c>
      <c r="F22" s="21" t="n">
        <v>44</v>
      </c>
      <c r="G22" s="21" t="n">
        <v>7236</v>
      </c>
    </row>
    <row r="23" customFormat="false" ht="12.75" hidden="false" customHeight="true" outlineLevel="0" collapsed="false">
      <c r="A23" s="90" t="s">
        <v>112</v>
      </c>
      <c r="B23" s="21" t="n">
        <v>497</v>
      </c>
      <c r="C23" s="21" t="n">
        <v>37</v>
      </c>
      <c r="D23" s="21" t="n">
        <v>254</v>
      </c>
      <c r="E23" s="21" t="n">
        <v>17</v>
      </c>
      <c r="F23" s="21" t="n">
        <v>189</v>
      </c>
      <c r="G23" s="21" t="n">
        <v>27558</v>
      </c>
    </row>
    <row r="24" s="24" customFormat="true" ht="19.5" hidden="false" customHeight="true" outlineLevel="0" collapsed="false">
      <c r="A24" s="92" t="s">
        <v>113</v>
      </c>
      <c r="B24" s="23" t="n">
        <v>1686</v>
      </c>
      <c r="C24" s="23" t="n">
        <v>145</v>
      </c>
      <c r="D24" s="23" t="n">
        <v>647</v>
      </c>
      <c r="E24" s="23" t="n">
        <v>74</v>
      </c>
      <c r="F24" s="23" t="n">
        <v>820</v>
      </c>
      <c r="G24" s="23" t="n">
        <v>96619</v>
      </c>
    </row>
    <row r="25" customFormat="false" ht="22.5" hidden="false" customHeight="true" outlineLevel="0" collapsed="false">
      <c r="A25" s="90" t="s">
        <v>66</v>
      </c>
      <c r="B25" s="21"/>
      <c r="C25" s="21"/>
      <c r="D25" s="21"/>
      <c r="E25" s="21"/>
      <c r="F25" s="21"/>
      <c r="G25" s="21"/>
    </row>
    <row r="26" customFormat="false" ht="12.75" hidden="false" customHeight="true" outlineLevel="0" collapsed="false">
      <c r="A26" s="89" t="s">
        <v>114</v>
      </c>
      <c r="B26" s="21" t="n">
        <v>264</v>
      </c>
      <c r="C26" s="21" t="n">
        <v>43</v>
      </c>
      <c r="D26" s="21" t="n">
        <v>139</v>
      </c>
      <c r="E26" s="21" t="n">
        <v>5</v>
      </c>
      <c r="F26" s="21" t="n">
        <v>77</v>
      </c>
      <c r="G26" s="21" t="n">
        <v>11932</v>
      </c>
    </row>
    <row r="27" customFormat="false" ht="12.75" hidden="false" customHeight="true" outlineLevel="0" collapsed="false">
      <c r="A27" s="89" t="s">
        <v>115</v>
      </c>
      <c r="B27" s="21" t="n">
        <v>233</v>
      </c>
      <c r="C27" s="21" t="n">
        <v>34</v>
      </c>
      <c r="D27" s="21" t="n">
        <v>101</v>
      </c>
      <c r="E27" s="21" t="n">
        <v>12</v>
      </c>
      <c r="F27" s="21" t="n">
        <v>86</v>
      </c>
      <c r="G27" s="21" t="n">
        <v>10433</v>
      </c>
    </row>
    <row r="28" customFormat="false" ht="12.75" hidden="false" customHeight="true" outlineLevel="0" collapsed="false">
      <c r="A28" s="89" t="s">
        <v>116</v>
      </c>
      <c r="B28" s="21" t="n">
        <v>144</v>
      </c>
      <c r="C28" s="21" t="n">
        <v>3</v>
      </c>
      <c r="D28" s="21" t="n">
        <v>75</v>
      </c>
      <c r="E28" s="21" t="n">
        <v>3</v>
      </c>
      <c r="F28" s="21" t="n">
        <v>63</v>
      </c>
      <c r="G28" s="21" t="n">
        <v>7449</v>
      </c>
    </row>
    <row r="29" customFormat="false" ht="12.75" hidden="false" customHeight="true" outlineLevel="0" collapsed="false">
      <c r="A29" s="90" t="s">
        <v>117</v>
      </c>
      <c r="B29" s="21" t="n">
        <v>641</v>
      </c>
      <c r="C29" s="21" t="n">
        <v>80</v>
      </c>
      <c r="D29" s="21" t="n">
        <v>315</v>
      </c>
      <c r="E29" s="21" t="n">
        <v>20</v>
      </c>
      <c r="F29" s="21" t="n">
        <v>226</v>
      </c>
      <c r="G29" s="21" t="n">
        <v>29814</v>
      </c>
    </row>
    <row r="30" customFormat="false" ht="19.5" hidden="false" customHeight="true" outlineLevel="0" collapsed="false">
      <c r="A30" s="90" t="s">
        <v>64</v>
      </c>
      <c r="B30" s="21"/>
      <c r="C30" s="21"/>
      <c r="D30" s="21"/>
      <c r="E30" s="21"/>
      <c r="F30" s="21"/>
      <c r="G30" s="21"/>
    </row>
    <row r="31" customFormat="false" ht="12.75" hidden="false" customHeight="true" outlineLevel="0" collapsed="false">
      <c r="A31" s="89" t="s">
        <v>118</v>
      </c>
      <c r="B31" s="21" t="n">
        <v>100</v>
      </c>
      <c r="C31" s="21" t="n">
        <v>4</v>
      </c>
      <c r="D31" s="21" t="n">
        <v>46</v>
      </c>
      <c r="E31" s="21" t="n">
        <v>2</v>
      </c>
      <c r="F31" s="21" t="n">
        <v>48</v>
      </c>
      <c r="G31" s="21" t="n">
        <v>5051</v>
      </c>
    </row>
    <row r="32" customFormat="false" ht="12.75" hidden="false" customHeight="true" outlineLevel="0" collapsed="false">
      <c r="A32" s="90" t="s">
        <v>66</v>
      </c>
      <c r="B32" s="21"/>
      <c r="C32" s="21"/>
      <c r="D32" s="21"/>
      <c r="E32" s="21"/>
      <c r="F32" s="21"/>
      <c r="G32" s="21"/>
    </row>
    <row r="33" customFormat="false" ht="12.75" hidden="false" customHeight="true" outlineLevel="0" collapsed="false">
      <c r="A33" s="89" t="s">
        <v>119</v>
      </c>
      <c r="B33" s="21" t="n">
        <v>152</v>
      </c>
      <c r="C33" s="21" t="n">
        <v>9</v>
      </c>
      <c r="D33" s="21" t="n">
        <v>84</v>
      </c>
      <c r="E33" s="21" t="n">
        <v>1</v>
      </c>
      <c r="F33" s="21" t="n">
        <v>58</v>
      </c>
      <c r="G33" s="21" t="n">
        <v>8432</v>
      </c>
    </row>
    <row r="34" customFormat="false" ht="12.75" hidden="false" customHeight="true" outlineLevel="0" collapsed="false">
      <c r="A34" s="89" t="s">
        <v>120</v>
      </c>
      <c r="B34" s="21" t="n">
        <v>177</v>
      </c>
      <c r="C34" s="21" t="n">
        <v>14</v>
      </c>
      <c r="D34" s="21" t="n">
        <v>107</v>
      </c>
      <c r="E34" s="21" t="n">
        <v>4</v>
      </c>
      <c r="F34" s="21" t="n">
        <v>52</v>
      </c>
      <c r="G34" s="21" t="n">
        <v>8865</v>
      </c>
    </row>
    <row r="35" customFormat="false" ht="12.75" hidden="false" customHeight="true" outlineLevel="0" collapsed="false">
      <c r="A35" s="90" t="s">
        <v>121</v>
      </c>
      <c r="B35" s="21" t="n">
        <v>429</v>
      </c>
      <c r="C35" s="21" t="n">
        <v>27</v>
      </c>
      <c r="D35" s="21" t="n">
        <v>237</v>
      </c>
      <c r="E35" s="21" t="n">
        <v>7</v>
      </c>
      <c r="F35" s="21" t="n">
        <v>158</v>
      </c>
      <c r="G35" s="21" t="n">
        <v>22348</v>
      </c>
    </row>
    <row r="36" customFormat="false" ht="19.5" hidden="false" customHeight="true" outlineLevel="0" collapsed="false">
      <c r="A36" s="90" t="s">
        <v>66</v>
      </c>
      <c r="B36" s="21"/>
      <c r="C36" s="21"/>
      <c r="D36" s="21"/>
      <c r="E36" s="21"/>
      <c r="F36" s="21"/>
      <c r="G36" s="21"/>
    </row>
    <row r="37" customFormat="false" ht="12.75" hidden="false" customHeight="true" outlineLevel="0" collapsed="false">
      <c r="A37" s="89" t="s">
        <v>122</v>
      </c>
      <c r="B37" s="21" t="n">
        <v>145</v>
      </c>
      <c r="C37" s="21" t="n">
        <v>13</v>
      </c>
      <c r="D37" s="21" t="n">
        <v>56</v>
      </c>
      <c r="E37" s="21" t="n">
        <v>5</v>
      </c>
      <c r="F37" s="21" t="n">
        <v>71</v>
      </c>
      <c r="G37" s="21" t="n">
        <v>8965</v>
      </c>
    </row>
    <row r="38" customFormat="false" ht="12.75" hidden="false" customHeight="true" outlineLevel="0" collapsed="false">
      <c r="A38" s="89" t="s">
        <v>123</v>
      </c>
      <c r="B38" s="21" t="n">
        <v>240</v>
      </c>
      <c r="C38" s="21" t="n">
        <v>20</v>
      </c>
      <c r="D38" s="21" t="n">
        <v>119</v>
      </c>
      <c r="E38" s="21" t="n">
        <v>13</v>
      </c>
      <c r="F38" s="21" t="n">
        <v>88</v>
      </c>
      <c r="G38" s="21" t="n">
        <v>12953</v>
      </c>
    </row>
    <row r="39" customFormat="false" ht="12.75" hidden="false" customHeight="true" outlineLevel="0" collapsed="false">
      <c r="A39" s="89" t="s">
        <v>124</v>
      </c>
      <c r="B39" s="21" t="n">
        <v>98</v>
      </c>
      <c r="C39" s="21" t="n">
        <v>4</v>
      </c>
      <c r="D39" s="21" t="n">
        <v>41</v>
      </c>
      <c r="E39" s="21" t="n">
        <v>2</v>
      </c>
      <c r="F39" s="21" t="n">
        <v>51</v>
      </c>
      <c r="G39" s="21" t="n">
        <v>5383</v>
      </c>
    </row>
    <row r="40" customFormat="false" ht="12.75" hidden="false" customHeight="true" outlineLevel="0" collapsed="false">
      <c r="A40" s="90" t="s">
        <v>125</v>
      </c>
      <c r="B40" s="21" t="n">
        <v>483</v>
      </c>
      <c r="C40" s="21" t="n">
        <v>37</v>
      </c>
      <c r="D40" s="21" t="n">
        <v>216</v>
      </c>
      <c r="E40" s="21" t="n">
        <v>20</v>
      </c>
      <c r="F40" s="21" t="n">
        <v>210</v>
      </c>
      <c r="G40" s="21" t="n">
        <v>27301</v>
      </c>
    </row>
    <row r="41" s="24" customFormat="true" ht="19.5" hidden="false" customHeight="true" outlineLevel="0" collapsed="false">
      <c r="A41" s="92" t="s">
        <v>126</v>
      </c>
      <c r="B41" s="23" t="n">
        <v>1553</v>
      </c>
      <c r="C41" s="23" t="n">
        <v>144</v>
      </c>
      <c r="D41" s="23" t="n">
        <v>768</v>
      </c>
      <c r="E41" s="23" t="n">
        <v>47</v>
      </c>
      <c r="F41" s="23" t="n">
        <v>594</v>
      </c>
      <c r="G41" s="23" t="n">
        <v>79463</v>
      </c>
    </row>
    <row r="42" s="24" customFormat="true" ht="34.5" hidden="false" customHeight="true" outlineLevel="0" collapsed="false">
      <c r="A42" s="93" t="s">
        <v>127</v>
      </c>
      <c r="B42" s="23" t="n">
        <v>8625</v>
      </c>
      <c r="C42" s="23" t="n">
        <v>659</v>
      </c>
      <c r="D42" s="23" t="n">
        <v>3790</v>
      </c>
      <c r="E42" s="23" t="n">
        <v>392</v>
      </c>
      <c r="F42" s="23" t="n">
        <v>3784</v>
      </c>
      <c r="G42" s="23" t="n">
        <v>466660</v>
      </c>
    </row>
    <row r="43" customFormat="false" ht="81.75" hidden="false" customHeight="true" outlineLevel="0" collapsed="false">
      <c r="A43" s="68" t="s">
        <v>128</v>
      </c>
    </row>
  </sheetData>
  <mergeCells count="6">
    <mergeCell ref="A3:A6"/>
    <mergeCell ref="B3:F3"/>
    <mergeCell ref="G3:G5"/>
    <mergeCell ref="B4:B5"/>
    <mergeCell ref="C4:F4"/>
    <mergeCell ref="B6:G6"/>
  </mergeCells>
  <conditionalFormatting sqref="B7:G42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9" width="20.74"/>
    <col collapsed="false" customWidth="true" hidden="false" outlineLevel="0" max="2" min="2" style="69" width="8.62"/>
    <col collapsed="false" customWidth="true" hidden="false" outlineLevel="0" max="5" min="3" style="0" width="9.49"/>
    <col collapsed="false" customWidth="true" hidden="false" outlineLevel="0" max="8" min="6" style="0" width="8.37"/>
    <col collapsed="false" customWidth="true" hidden="false" outlineLevel="0" max="15" min="9" style="0" width="8.62"/>
    <col collapsed="false" customWidth="true" hidden="false" outlineLevel="0" max="16" min="16" style="0" width="1.37"/>
    <col collapsed="false" customWidth="true" hidden="false" outlineLevel="0" max="17" min="17" style="0" width="21.12"/>
    <col collapsed="false" customWidth="true" hidden="false" outlineLevel="0" max="18" min="18" style="0" width="9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29</v>
      </c>
      <c r="B2" s="95"/>
    </row>
    <row r="3" customFormat="false" ht="16.5" hidden="false" customHeight="true" outlineLevel="0" collapsed="false">
      <c r="A3" s="73" t="s">
        <v>59</v>
      </c>
      <c r="B3" s="96" t="s">
        <v>130</v>
      </c>
      <c r="C3" s="96"/>
      <c r="D3" s="96"/>
      <c r="E3" s="96"/>
      <c r="F3" s="96"/>
      <c r="G3" s="96"/>
      <c r="H3" s="96"/>
      <c r="I3" s="97" t="s">
        <v>131</v>
      </c>
      <c r="J3" s="97"/>
      <c r="K3" s="97"/>
      <c r="L3" s="97"/>
      <c r="M3" s="97"/>
      <c r="N3" s="97"/>
      <c r="O3" s="97"/>
      <c r="P3" s="98"/>
      <c r="Q3" s="99" t="s">
        <v>59</v>
      </c>
    </row>
    <row r="4" customFormat="false" ht="16.5" hidden="false" customHeight="true" outlineLevel="0" collapsed="false">
      <c r="A4" s="73"/>
      <c r="B4" s="76" t="s">
        <v>3</v>
      </c>
      <c r="C4" s="100" t="s">
        <v>132</v>
      </c>
      <c r="D4" s="100"/>
      <c r="E4" s="100"/>
      <c r="F4" s="101" t="s">
        <v>133</v>
      </c>
      <c r="G4" s="101"/>
      <c r="H4" s="101"/>
      <c r="I4" s="102" t="s">
        <v>134</v>
      </c>
      <c r="J4" s="102"/>
      <c r="K4" s="102"/>
      <c r="L4" s="102"/>
      <c r="M4" s="102"/>
      <c r="N4" s="102"/>
      <c r="O4" s="102"/>
      <c r="P4" s="103"/>
      <c r="Q4" s="99"/>
    </row>
    <row r="5" customFormat="false" ht="16.5" hidden="false" customHeight="true" outlineLevel="0" collapsed="false">
      <c r="A5" s="73"/>
      <c r="B5" s="76"/>
      <c r="C5" s="104" t="s">
        <v>135</v>
      </c>
      <c r="D5" s="105" t="s">
        <v>136</v>
      </c>
      <c r="E5" s="105" t="s">
        <v>137</v>
      </c>
      <c r="F5" s="106" t="s">
        <v>15</v>
      </c>
      <c r="G5" s="106"/>
      <c r="H5" s="106"/>
      <c r="I5" s="107" t="s">
        <v>138</v>
      </c>
      <c r="J5" s="107"/>
      <c r="K5" s="107"/>
      <c r="L5" s="108" t="s">
        <v>139</v>
      </c>
      <c r="M5" s="108"/>
      <c r="N5" s="109" t="s">
        <v>140</v>
      </c>
      <c r="O5" s="109"/>
      <c r="P5" s="103"/>
      <c r="Q5" s="99"/>
    </row>
    <row r="6" customFormat="false" ht="39" hidden="false" customHeight="true" outlineLevel="0" collapsed="false">
      <c r="A6" s="73"/>
      <c r="B6" s="76"/>
      <c r="C6" s="104"/>
      <c r="D6" s="105"/>
      <c r="E6" s="105"/>
      <c r="F6" s="106" t="s">
        <v>6</v>
      </c>
      <c r="G6" s="104" t="s">
        <v>141</v>
      </c>
      <c r="H6" s="104" t="s">
        <v>142</v>
      </c>
      <c r="I6" s="106" t="s">
        <v>6</v>
      </c>
      <c r="J6" s="105" t="s">
        <v>141</v>
      </c>
      <c r="K6" s="104" t="s">
        <v>142</v>
      </c>
      <c r="L6" s="108" t="s">
        <v>6</v>
      </c>
      <c r="M6" s="104" t="s">
        <v>142</v>
      </c>
      <c r="N6" s="108" t="s">
        <v>6</v>
      </c>
      <c r="O6" s="110" t="s">
        <v>142</v>
      </c>
      <c r="P6" s="103"/>
      <c r="Q6" s="99"/>
    </row>
    <row r="7" customFormat="false" ht="15" hidden="false" customHeight="true" outlineLevel="0" collapsed="false">
      <c r="A7" s="73"/>
      <c r="B7" s="111" t="s">
        <v>12</v>
      </c>
      <c r="C7" s="111"/>
      <c r="D7" s="111"/>
      <c r="E7" s="111"/>
      <c r="F7" s="111"/>
      <c r="G7" s="111"/>
      <c r="H7" s="112" t="s">
        <v>143</v>
      </c>
      <c r="I7" s="113" t="s">
        <v>12</v>
      </c>
      <c r="J7" s="113"/>
      <c r="K7" s="114" t="s">
        <v>143</v>
      </c>
      <c r="L7" s="115" t="s">
        <v>12</v>
      </c>
      <c r="M7" s="114" t="s">
        <v>143</v>
      </c>
      <c r="N7" s="115" t="s">
        <v>12</v>
      </c>
      <c r="O7" s="116" t="s">
        <v>143</v>
      </c>
      <c r="P7" s="117"/>
      <c r="Q7" s="99"/>
    </row>
    <row r="8" customFormat="false" ht="19.5" hidden="false" customHeight="true" outlineLevel="0" collapsed="false">
      <c r="A8" s="81" t="s">
        <v>64</v>
      </c>
      <c r="B8" s="118"/>
      <c r="P8" s="119"/>
      <c r="Q8" s="120" t="s">
        <v>64</v>
      </c>
    </row>
    <row r="9" customFormat="false" ht="12.75" hidden="false" customHeight="true" outlineLevel="0" collapsed="false">
      <c r="A9" s="82" t="s">
        <v>65</v>
      </c>
      <c r="B9" s="21" t="n">
        <v>26627</v>
      </c>
      <c r="C9" s="21" t="n">
        <v>259</v>
      </c>
      <c r="D9" s="21" t="n">
        <v>12662</v>
      </c>
      <c r="E9" s="21" t="n">
        <v>10174</v>
      </c>
      <c r="F9" s="21" t="n">
        <v>5051</v>
      </c>
      <c r="G9" s="21" t="n">
        <v>4251</v>
      </c>
      <c r="H9" s="121" t="n">
        <v>30.6</v>
      </c>
      <c r="I9" s="21" t="n">
        <v>14817</v>
      </c>
      <c r="J9" s="21" t="n">
        <v>7908</v>
      </c>
      <c r="K9" s="121" t="n">
        <v>95</v>
      </c>
      <c r="L9" s="21" t="n">
        <v>6187</v>
      </c>
      <c r="M9" s="121" t="n">
        <v>25.5</v>
      </c>
      <c r="N9" s="21" t="n">
        <v>572</v>
      </c>
      <c r="O9" s="121" t="n">
        <v>4</v>
      </c>
      <c r="P9" s="122"/>
      <c r="Q9" s="123" t="s">
        <v>65</v>
      </c>
    </row>
    <row r="10" customFormat="false" ht="12.75" hidden="false" customHeight="true" outlineLevel="0" collapsed="false">
      <c r="A10" s="83" t="s">
        <v>66</v>
      </c>
      <c r="B10" s="21"/>
      <c r="C10" s="21"/>
      <c r="D10" s="21"/>
      <c r="E10" s="21"/>
      <c r="F10" s="21"/>
      <c r="G10" s="21"/>
      <c r="H10" s="121"/>
      <c r="I10" s="21"/>
      <c r="J10" s="21"/>
      <c r="K10" s="121"/>
      <c r="L10" s="21"/>
      <c r="M10" s="121"/>
      <c r="N10" s="21"/>
      <c r="O10" s="121"/>
      <c r="P10" s="122"/>
      <c r="Q10" s="124" t="s">
        <v>66</v>
      </c>
    </row>
    <row r="11" customFormat="false" ht="12.75" hidden="false" customHeight="true" outlineLevel="0" collapsed="false">
      <c r="A11" s="82" t="s">
        <v>67</v>
      </c>
      <c r="B11" s="21" t="n">
        <v>14542</v>
      </c>
      <c r="C11" s="21" t="n">
        <v>150</v>
      </c>
      <c r="D11" s="21" t="n">
        <v>5817</v>
      </c>
      <c r="E11" s="21" t="n">
        <v>3453</v>
      </c>
      <c r="F11" s="21" t="n">
        <v>2243</v>
      </c>
      <c r="G11" s="21" t="n">
        <v>801</v>
      </c>
      <c r="H11" s="121" t="n">
        <v>21.8</v>
      </c>
      <c r="I11" s="21" t="n">
        <v>10014</v>
      </c>
      <c r="J11" s="21" t="n">
        <v>1638</v>
      </c>
      <c r="K11" s="121" t="n">
        <v>95.4</v>
      </c>
      <c r="L11" s="21" t="n">
        <v>2272</v>
      </c>
      <c r="M11" s="121" t="n">
        <v>12.7</v>
      </c>
      <c r="N11" s="21" t="n">
        <v>13</v>
      </c>
      <c r="O11" s="121" t="n">
        <v>0.1</v>
      </c>
      <c r="P11" s="122"/>
      <c r="Q11" s="123" t="s">
        <v>67</v>
      </c>
    </row>
    <row r="12" customFormat="false" ht="12.75" hidden="false" customHeight="true" outlineLevel="0" collapsed="false">
      <c r="A12" s="82" t="s">
        <v>68</v>
      </c>
      <c r="B12" s="21" t="n">
        <v>18883</v>
      </c>
      <c r="C12" s="21" t="n">
        <v>155</v>
      </c>
      <c r="D12" s="21" t="n">
        <v>7277</v>
      </c>
      <c r="E12" s="21" t="n">
        <v>4513</v>
      </c>
      <c r="F12" s="21" t="n">
        <v>2610</v>
      </c>
      <c r="G12" s="21" t="n">
        <v>971</v>
      </c>
      <c r="H12" s="121" t="n">
        <v>19.4</v>
      </c>
      <c r="I12" s="21" t="n">
        <v>13234</v>
      </c>
      <c r="J12" s="21" t="n">
        <v>2513</v>
      </c>
      <c r="K12" s="121" t="n">
        <v>94.5</v>
      </c>
      <c r="L12" s="21" t="n">
        <v>3005</v>
      </c>
      <c r="M12" s="121" t="n">
        <v>12.4</v>
      </c>
      <c r="N12" s="21" t="n">
        <v>34</v>
      </c>
      <c r="O12" s="121" t="n">
        <v>0.2</v>
      </c>
      <c r="P12" s="122"/>
      <c r="Q12" s="123" t="s">
        <v>68</v>
      </c>
    </row>
    <row r="13" customFormat="false" ht="12.75" hidden="false" customHeight="true" outlineLevel="0" collapsed="false">
      <c r="A13" s="82" t="s">
        <v>69</v>
      </c>
      <c r="B13" s="21" t="n">
        <v>8313</v>
      </c>
      <c r="C13" s="21" t="n">
        <v>124</v>
      </c>
      <c r="D13" s="21" t="n">
        <v>3227</v>
      </c>
      <c r="E13" s="21" t="n">
        <v>1929</v>
      </c>
      <c r="F13" s="21" t="n">
        <v>1085</v>
      </c>
      <c r="G13" s="21" t="n">
        <v>341</v>
      </c>
      <c r="H13" s="121" t="n">
        <v>18</v>
      </c>
      <c r="I13" s="21" t="n">
        <v>6014</v>
      </c>
      <c r="J13" s="21" t="n">
        <v>913</v>
      </c>
      <c r="K13" s="121" t="n">
        <v>94.7</v>
      </c>
      <c r="L13" s="21" t="n">
        <v>1196</v>
      </c>
      <c r="M13" s="121" t="n">
        <v>10.6</v>
      </c>
      <c r="N13" s="21" t="n">
        <v>18</v>
      </c>
      <c r="O13" s="121" t="n">
        <v>0.2</v>
      </c>
      <c r="P13" s="122"/>
      <c r="Q13" s="123" t="s">
        <v>69</v>
      </c>
    </row>
    <row r="14" customFormat="false" ht="12.75" hidden="false" customHeight="true" outlineLevel="0" collapsed="false">
      <c r="A14" s="82" t="s">
        <v>70</v>
      </c>
      <c r="B14" s="21" t="n">
        <v>20418</v>
      </c>
      <c r="C14" s="21" t="n">
        <v>158</v>
      </c>
      <c r="D14" s="21" t="n">
        <v>8531</v>
      </c>
      <c r="E14" s="21" t="n">
        <v>4743</v>
      </c>
      <c r="F14" s="21" t="n">
        <v>3242</v>
      </c>
      <c r="G14" s="21" t="n">
        <v>1342</v>
      </c>
      <c r="H14" s="121" t="n">
        <v>22.3</v>
      </c>
      <c r="I14" s="21" t="n">
        <v>13996</v>
      </c>
      <c r="J14" s="21" t="n">
        <v>2392</v>
      </c>
      <c r="K14" s="121" t="n">
        <v>94.8</v>
      </c>
      <c r="L14" s="21" t="n">
        <v>3113</v>
      </c>
      <c r="M14" s="121" t="n">
        <v>12.5</v>
      </c>
      <c r="N14" s="21" t="n">
        <v>67</v>
      </c>
      <c r="O14" s="121" t="n">
        <v>0.4</v>
      </c>
      <c r="P14" s="122"/>
      <c r="Q14" s="123" t="s">
        <v>70</v>
      </c>
    </row>
    <row r="15" customFormat="false" ht="12.75" hidden="false" customHeight="true" outlineLevel="0" collapsed="false">
      <c r="A15" s="82" t="s">
        <v>71</v>
      </c>
      <c r="B15" s="21" t="n">
        <v>14886</v>
      </c>
      <c r="C15" s="21" t="n">
        <v>170</v>
      </c>
      <c r="D15" s="21" t="n">
        <v>5308</v>
      </c>
      <c r="E15" s="21" t="n">
        <v>3055</v>
      </c>
      <c r="F15" s="21" t="n">
        <v>2189</v>
      </c>
      <c r="G15" s="21" t="n">
        <v>649</v>
      </c>
      <c r="H15" s="121" t="n">
        <v>21.3</v>
      </c>
      <c r="I15" s="21" t="n">
        <v>10161</v>
      </c>
      <c r="J15" s="21" t="n">
        <v>1365</v>
      </c>
      <c r="K15" s="121" t="n">
        <v>95.4</v>
      </c>
      <c r="L15" s="125" t="n">
        <v>2499</v>
      </c>
      <c r="M15" s="126" t="n">
        <v>12.9</v>
      </c>
      <c r="N15" s="125" t="n">
        <v>37</v>
      </c>
      <c r="O15" s="126" t="n">
        <v>0.3</v>
      </c>
      <c r="P15" s="127"/>
      <c r="Q15" s="123" t="s">
        <v>71</v>
      </c>
    </row>
    <row r="16" s="84" customFormat="true" ht="12.75" hidden="false" customHeight="true" outlineLevel="0" collapsed="false">
      <c r="A16" s="83" t="s">
        <v>72</v>
      </c>
      <c r="B16" s="21" t="n">
        <v>103669</v>
      </c>
      <c r="C16" s="21" t="n">
        <v>1016</v>
      </c>
      <c r="D16" s="21" t="n">
        <v>42822</v>
      </c>
      <c r="E16" s="21" t="n">
        <v>27867</v>
      </c>
      <c r="F16" s="21" t="n">
        <v>16420</v>
      </c>
      <c r="G16" s="21" t="n">
        <v>8355</v>
      </c>
      <c r="H16" s="121" t="n">
        <v>23.1059326804008</v>
      </c>
      <c r="I16" s="21" t="n">
        <v>68236</v>
      </c>
      <c r="J16" s="21" t="n">
        <v>16729</v>
      </c>
      <c r="K16" s="121" t="n">
        <v>94.9647897124725</v>
      </c>
      <c r="L16" s="21" t="n">
        <v>18272</v>
      </c>
      <c r="M16" s="126" t="n">
        <v>14.9943787492102</v>
      </c>
      <c r="N16" s="21" t="n">
        <v>741</v>
      </c>
      <c r="O16" s="126" t="n">
        <v>0.958950201884253</v>
      </c>
      <c r="P16" s="127"/>
      <c r="Q16" s="124" t="s">
        <v>72</v>
      </c>
    </row>
    <row r="17" customFormat="false" ht="19.5" hidden="false" customHeight="true" outlineLevel="0" collapsed="false">
      <c r="A17" s="83" t="s">
        <v>64</v>
      </c>
      <c r="B17" s="21"/>
      <c r="C17" s="21"/>
      <c r="D17" s="21"/>
      <c r="E17" s="21"/>
      <c r="F17" s="21"/>
      <c r="G17" s="21"/>
      <c r="H17" s="121"/>
      <c r="I17" s="21"/>
      <c r="J17" s="21"/>
      <c r="K17" s="121"/>
      <c r="L17" s="125"/>
      <c r="M17" s="126"/>
      <c r="N17" s="125"/>
      <c r="O17" s="126"/>
      <c r="P17" s="127"/>
      <c r="Q17" s="124" t="s">
        <v>64</v>
      </c>
    </row>
    <row r="18" customFormat="false" ht="12.75" hidden="false" customHeight="true" outlineLevel="0" collapsed="false">
      <c r="A18" s="82" t="s">
        <v>73</v>
      </c>
      <c r="B18" s="21" t="n">
        <v>4845</v>
      </c>
      <c r="C18" s="21" t="n">
        <v>59</v>
      </c>
      <c r="D18" s="21" t="n">
        <v>3060</v>
      </c>
      <c r="E18" s="21" t="n">
        <v>2038</v>
      </c>
      <c r="F18" s="21" t="n">
        <v>668</v>
      </c>
      <c r="G18" s="21" t="n">
        <v>390</v>
      </c>
      <c r="H18" s="121" t="n">
        <v>19.7</v>
      </c>
      <c r="I18" s="21" t="n">
        <v>3188</v>
      </c>
      <c r="J18" s="21" t="n">
        <v>876</v>
      </c>
      <c r="K18" s="121" t="n">
        <v>95.3</v>
      </c>
      <c r="L18" s="125" t="n">
        <v>961</v>
      </c>
      <c r="M18" s="126" t="n">
        <v>16.9</v>
      </c>
      <c r="N18" s="125" t="n">
        <v>28</v>
      </c>
      <c r="O18" s="126" t="n">
        <v>0.8</v>
      </c>
      <c r="P18" s="127"/>
      <c r="Q18" s="123" t="s">
        <v>73</v>
      </c>
    </row>
    <row r="19" customFormat="false" ht="12.75" hidden="false" customHeight="true" outlineLevel="0" collapsed="false">
      <c r="A19" s="85" t="s">
        <v>66</v>
      </c>
      <c r="B19" s="21"/>
      <c r="C19" s="21"/>
      <c r="D19" s="21"/>
      <c r="E19" s="21"/>
      <c r="F19" s="21"/>
      <c r="G19" s="21"/>
      <c r="H19" s="121"/>
      <c r="I19" s="21"/>
      <c r="J19" s="21"/>
      <c r="K19" s="121"/>
      <c r="L19" s="125"/>
      <c r="M19" s="126"/>
      <c r="N19" s="125"/>
      <c r="O19" s="126"/>
      <c r="P19" s="127"/>
      <c r="Q19" s="128" t="s">
        <v>66</v>
      </c>
    </row>
    <row r="20" customFormat="false" ht="12.75" hidden="false" customHeight="true" outlineLevel="0" collapsed="false">
      <c r="A20" s="82" t="s">
        <v>73</v>
      </c>
      <c r="B20" s="21" t="n">
        <v>12305</v>
      </c>
      <c r="C20" s="21" t="n">
        <v>132</v>
      </c>
      <c r="D20" s="21" t="n">
        <v>4093</v>
      </c>
      <c r="E20" s="21" t="n">
        <v>2220</v>
      </c>
      <c r="F20" s="21" t="n">
        <v>2048</v>
      </c>
      <c r="G20" s="21" t="n">
        <v>655</v>
      </c>
      <c r="H20" s="121" t="n">
        <v>24.7</v>
      </c>
      <c r="I20" s="21" t="n">
        <v>8292</v>
      </c>
      <c r="J20" s="21" t="n">
        <v>1321</v>
      </c>
      <c r="K20" s="121" t="n">
        <v>95.7</v>
      </c>
      <c r="L20" s="125" t="n">
        <v>1948</v>
      </c>
      <c r="M20" s="126" t="n">
        <v>12.5</v>
      </c>
      <c r="N20" s="125" t="n">
        <v>17</v>
      </c>
      <c r="O20" s="126" t="n">
        <v>0.2</v>
      </c>
      <c r="P20" s="127"/>
      <c r="Q20" s="123" t="s">
        <v>73</v>
      </c>
    </row>
    <row r="21" customFormat="false" ht="12.75" hidden="false" customHeight="true" outlineLevel="0" collapsed="false">
      <c r="A21" s="82" t="s">
        <v>74</v>
      </c>
      <c r="B21" s="21" t="n">
        <v>3703</v>
      </c>
      <c r="C21" s="21" t="n">
        <v>30</v>
      </c>
      <c r="D21" s="21" t="n">
        <v>1096</v>
      </c>
      <c r="E21" s="21" t="n">
        <v>486</v>
      </c>
      <c r="F21" s="21" t="n">
        <v>415</v>
      </c>
      <c r="G21" s="21" t="n">
        <v>129</v>
      </c>
      <c r="H21" s="121" t="n">
        <v>15.4</v>
      </c>
      <c r="I21" s="21" t="n">
        <v>2760</v>
      </c>
      <c r="J21" s="21" t="n">
        <v>313</v>
      </c>
      <c r="K21" s="121" t="n">
        <v>94.7</v>
      </c>
      <c r="L21" s="125" t="n">
        <v>525</v>
      </c>
      <c r="M21" s="126" t="n">
        <v>10.2</v>
      </c>
      <c r="N21" s="125" t="n">
        <v>3</v>
      </c>
      <c r="O21" s="126" t="n">
        <v>0.1</v>
      </c>
      <c r="P21" s="127"/>
      <c r="Q21" s="123" t="s">
        <v>74</v>
      </c>
    </row>
    <row r="22" customFormat="false" ht="12.75" hidden="false" customHeight="true" outlineLevel="0" collapsed="false">
      <c r="A22" s="82" t="s">
        <v>75</v>
      </c>
      <c r="B22" s="21" t="n">
        <v>6533</v>
      </c>
      <c r="C22" s="21" t="n">
        <v>139</v>
      </c>
      <c r="D22" s="21" t="n">
        <v>1859</v>
      </c>
      <c r="E22" s="21" t="n">
        <v>988</v>
      </c>
      <c r="F22" s="21" t="n">
        <v>887</v>
      </c>
      <c r="G22" s="21" t="n">
        <v>242</v>
      </c>
      <c r="H22" s="121" t="n">
        <v>18.3</v>
      </c>
      <c r="I22" s="21" t="n">
        <v>4749</v>
      </c>
      <c r="J22" s="21" t="n">
        <v>1054</v>
      </c>
      <c r="K22" s="121" t="n">
        <v>94.6</v>
      </c>
      <c r="L22" s="125" t="n">
        <v>892</v>
      </c>
      <c r="M22" s="126" t="n">
        <v>9.8</v>
      </c>
      <c r="N22" s="125" t="n">
        <v>5</v>
      </c>
      <c r="O22" s="126" t="n">
        <v>0.1</v>
      </c>
      <c r="P22" s="127"/>
      <c r="Q22" s="123" t="s">
        <v>75</v>
      </c>
    </row>
    <row r="23" customFormat="false" ht="12.75" hidden="false" customHeight="true" outlineLevel="0" collapsed="false">
      <c r="A23" s="82" t="s">
        <v>76</v>
      </c>
      <c r="B23" s="21" t="n">
        <v>4350</v>
      </c>
      <c r="C23" s="21" t="n">
        <v>63</v>
      </c>
      <c r="D23" s="21" t="n">
        <v>1107</v>
      </c>
      <c r="E23" s="21" t="n">
        <v>534</v>
      </c>
      <c r="F23" s="21" t="n">
        <v>760</v>
      </c>
      <c r="G23" s="21" t="n">
        <v>114</v>
      </c>
      <c r="H23" s="121" t="n">
        <v>25.5</v>
      </c>
      <c r="I23" s="21" t="n">
        <v>2980</v>
      </c>
      <c r="J23" s="21" t="n">
        <v>386</v>
      </c>
      <c r="K23" s="121" t="n">
        <v>95.2</v>
      </c>
      <c r="L23" s="125" t="n">
        <v>577</v>
      </c>
      <c r="M23" s="126" t="n">
        <v>9.9</v>
      </c>
      <c r="N23" s="125" t="n">
        <v>33</v>
      </c>
      <c r="O23" s="126" t="n">
        <v>0.8</v>
      </c>
      <c r="P23" s="127"/>
      <c r="Q23" s="123" t="s">
        <v>76</v>
      </c>
    </row>
    <row r="24" customFormat="false" ht="12.75" hidden="false" customHeight="true" outlineLevel="0" collapsed="false">
      <c r="A24" s="83" t="s">
        <v>77</v>
      </c>
      <c r="B24" s="21" t="n">
        <v>31736</v>
      </c>
      <c r="C24" s="21" t="n">
        <v>423</v>
      </c>
      <c r="D24" s="21" t="n">
        <v>11215</v>
      </c>
      <c r="E24" s="21" t="n">
        <v>6266</v>
      </c>
      <c r="F24" s="21" t="n">
        <v>4778</v>
      </c>
      <c r="G24" s="21" t="n">
        <v>1530</v>
      </c>
      <c r="H24" s="121" t="n">
        <v>21.5089583145764</v>
      </c>
      <c r="I24" s="21" t="n">
        <v>21969</v>
      </c>
      <c r="J24" s="21" t="n">
        <v>3950</v>
      </c>
      <c r="K24" s="121" t="n">
        <v>95.2151865817189</v>
      </c>
      <c r="L24" s="21" t="n">
        <v>4903</v>
      </c>
      <c r="M24" s="126" t="n">
        <v>11.8808762237084</v>
      </c>
      <c r="N24" s="21" t="n">
        <v>86</v>
      </c>
      <c r="O24" s="126" t="n">
        <v>0.311865390194372</v>
      </c>
      <c r="P24" s="127"/>
      <c r="Q24" s="124" t="s">
        <v>77</v>
      </c>
    </row>
    <row r="25" customFormat="false" ht="19.5" hidden="false" customHeight="true" outlineLevel="0" collapsed="false">
      <c r="A25" s="85" t="s">
        <v>66</v>
      </c>
      <c r="B25" s="21"/>
      <c r="C25" s="21"/>
      <c r="D25" s="21"/>
      <c r="E25" s="21"/>
      <c r="F25" s="21"/>
      <c r="G25" s="21"/>
      <c r="H25" s="121"/>
      <c r="I25" s="21"/>
      <c r="J25" s="21"/>
      <c r="K25" s="121"/>
      <c r="L25" s="125"/>
      <c r="M25" s="126"/>
      <c r="N25" s="125"/>
      <c r="O25" s="126"/>
      <c r="P25" s="127"/>
      <c r="Q25" s="128" t="s">
        <v>66</v>
      </c>
    </row>
    <row r="26" customFormat="false" ht="12.75" hidden="false" customHeight="true" outlineLevel="0" collapsed="false">
      <c r="A26" s="82" t="s">
        <v>78</v>
      </c>
      <c r="B26" s="21" t="n">
        <v>4508</v>
      </c>
      <c r="C26" s="21" t="n">
        <v>95</v>
      </c>
      <c r="D26" s="21" t="n">
        <v>1748</v>
      </c>
      <c r="E26" s="21" t="n">
        <v>949</v>
      </c>
      <c r="F26" s="21" t="n">
        <v>633</v>
      </c>
      <c r="G26" s="21" t="n">
        <v>158</v>
      </c>
      <c r="H26" s="121" t="n">
        <v>20.7</v>
      </c>
      <c r="I26" s="21" t="n">
        <v>3051</v>
      </c>
      <c r="J26" s="21" t="n">
        <v>451</v>
      </c>
      <c r="K26" s="121" t="n">
        <v>94.2</v>
      </c>
      <c r="L26" s="125" t="n">
        <v>773</v>
      </c>
      <c r="M26" s="126" t="n">
        <v>13.2</v>
      </c>
      <c r="N26" s="125" t="n">
        <v>51</v>
      </c>
      <c r="O26" s="126" t="n">
        <v>1.3</v>
      </c>
      <c r="P26" s="127"/>
      <c r="Q26" s="123" t="s">
        <v>78</v>
      </c>
    </row>
    <row r="27" customFormat="false" ht="12.75" hidden="false" customHeight="true" outlineLevel="0" collapsed="false">
      <c r="A27" s="82" t="s">
        <v>79</v>
      </c>
      <c r="B27" s="21" t="n">
        <v>11230</v>
      </c>
      <c r="C27" s="21" t="n">
        <v>126</v>
      </c>
      <c r="D27" s="21" t="n">
        <v>3238</v>
      </c>
      <c r="E27" s="21" t="n">
        <v>1628</v>
      </c>
      <c r="F27" s="21" t="n">
        <v>1642</v>
      </c>
      <c r="G27" s="21" t="n">
        <v>350</v>
      </c>
      <c r="H27" s="121" t="n">
        <v>21.2</v>
      </c>
      <c r="I27" s="21" t="n">
        <v>7734</v>
      </c>
      <c r="J27" s="21" t="n">
        <v>753</v>
      </c>
      <c r="K27" s="121" t="n">
        <v>93.8</v>
      </c>
      <c r="L27" s="125" t="n">
        <v>1782</v>
      </c>
      <c r="M27" s="126" t="n">
        <v>12.1</v>
      </c>
      <c r="N27" s="125" t="n">
        <v>72</v>
      </c>
      <c r="O27" s="126" t="n">
        <v>0.7</v>
      </c>
      <c r="P27" s="127"/>
      <c r="Q27" s="123" t="s">
        <v>79</v>
      </c>
    </row>
    <row r="28" customFormat="false" ht="12.75" hidden="false" customHeight="true" outlineLevel="0" collapsed="false">
      <c r="A28" s="85" t="s">
        <v>80</v>
      </c>
      <c r="B28" s="21" t="n">
        <v>15738</v>
      </c>
      <c r="C28" s="21" t="n">
        <v>221</v>
      </c>
      <c r="D28" s="21" t="n">
        <v>4986</v>
      </c>
      <c r="E28" s="21" t="n">
        <v>2577</v>
      </c>
      <c r="F28" s="21" t="n">
        <v>2275</v>
      </c>
      <c r="G28" s="21" t="n">
        <v>508</v>
      </c>
      <c r="H28" s="121" t="n">
        <v>21.1019385956776</v>
      </c>
      <c r="I28" s="21" t="n">
        <v>10785</v>
      </c>
      <c r="J28" s="21" t="n">
        <v>1204</v>
      </c>
      <c r="K28" s="121" t="n">
        <v>93.9378102952705</v>
      </c>
      <c r="L28" s="21" t="n">
        <v>2555</v>
      </c>
      <c r="M28" s="126" t="n">
        <v>12.3794757497941</v>
      </c>
      <c r="N28" s="21" t="n">
        <v>123</v>
      </c>
      <c r="O28" s="126" t="n">
        <v>0.877819012275193</v>
      </c>
      <c r="P28" s="127"/>
      <c r="Q28" s="128" t="s">
        <v>80</v>
      </c>
    </row>
    <row r="29" s="24" customFormat="true" ht="19.5" hidden="false" customHeight="true" outlineLevel="0" collapsed="false">
      <c r="A29" s="86" t="s">
        <v>81</v>
      </c>
      <c r="B29" s="23" t="n">
        <v>151143</v>
      </c>
      <c r="C29" s="23" t="n">
        <v>1660</v>
      </c>
      <c r="D29" s="23" t="n">
        <v>59023</v>
      </c>
      <c r="E29" s="23" t="n">
        <v>36710</v>
      </c>
      <c r="F29" s="23" t="n">
        <v>23473</v>
      </c>
      <c r="G29" s="23" t="n">
        <v>10393</v>
      </c>
      <c r="H29" s="129" t="n">
        <v>22.6</v>
      </c>
      <c r="I29" s="23" t="n">
        <v>100990</v>
      </c>
      <c r="J29" s="23" t="n">
        <v>21883</v>
      </c>
      <c r="K29" s="129" t="n">
        <v>94.9</v>
      </c>
      <c r="L29" s="130" t="n">
        <v>25730</v>
      </c>
      <c r="M29" s="131" t="n">
        <v>14</v>
      </c>
      <c r="N29" s="130" t="n">
        <v>950</v>
      </c>
      <c r="O29" s="131" t="n">
        <v>0.8</v>
      </c>
      <c r="P29" s="132"/>
      <c r="Q29" s="133" t="s">
        <v>81</v>
      </c>
    </row>
    <row r="30" customFormat="false" ht="20.25" hidden="false" customHeight="true" outlineLevel="0" collapsed="false">
      <c r="A30" s="83" t="s">
        <v>82</v>
      </c>
      <c r="B30" s="21"/>
      <c r="C30" s="21"/>
      <c r="D30" s="21"/>
      <c r="E30" s="21"/>
      <c r="F30" s="21"/>
      <c r="G30" s="21"/>
      <c r="H30" s="121"/>
      <c r="I30" s="21"/>
      <c r="J30" s="21"/>
      <c r="K30" s="121"/>
      <c r="L30" s="125"/>
      <c r="M30" s="126"/>
      <c r="N30" s="125"/>
      <c r="O30" s="126"/>
      <c r="P30" s="127"/>
      <c r="Q30" s="124" t="s">
        <v>82</v>
      </c>
    </row>
    <row r="31" customFormat="false" ht="12.75" hidden="false" customHeight="true" outlineLevel="0" collapsed="false">
      <c r="A31" s="82" t="s">
        <v>83</v>
      </c>
      <c r="B31" s="21" t="n">
        <v>1607</v>
      </c>
      <c r="C31" s="21" t="n">
        <v>15</v>
      </c>
      <c r="D31" s="21" t="n">
        <v>678</v>
      </c>
      <c r="E31" s="21" t="n">
        <v>393</v>
      </c>
      <c r="F31" s="21" t="n">
        <v>279</v>
      </c>
      <c r="G31" s="21" t="n">
        <v>87</v>
      </c>
      <c r="H31" s="121" t="n">
        <v>25.6</v>
      </c>
      <c r="I31" s="21" t="n">
        <v>1068</v>
      </c>
      <c r="J31" s="21" t="n">
        <v>288</v>
      </c>
      <c r="K31" s="121" t="n">
        <v>93.6</v>
      </c>
      <c r="L31" s="125" t="n">
        <v>235</v>
      </c>
      <c r="M31" s="126" t="n">
        <v>11.5</v>
      </c>
      <c r="N31" s="125" t="n">
        <v>25</v>
      </c>
      <c r="O31" s="126" t="n">
        <v>1.9</v>
      </c>
      <c r="P31" s="127"/>
      <c r="Q31" s="123" t="s">
        <v>83</v>
      </c>
    </row>
    <row r="32" customFormat="false" ht="12.75" hidden="false" customHeight="true" outlineLevel="0" collapsed="false">
      <c r="A32" s="82" t="s">
        <v>84</v>
      </c>
      <c r="B32" s="21" t="n">
        <v>12293</v>
      </c>
      <c r="C32" s="21" t="n">
        <v>200</v>
      </c>
      <c r="D32" s="21" t="n">
        <v>4834</v>
      </c>
      <c r="E32" s="21" t="n">
        <v>2799</v>
      </c>
      <c r="F32" s="21" t="n">
        <v>2134</v>
      </c>
      <c r="G32" s="21" t="n">
        <v>1373</v>
      </c>
      <c r="H32" s="121" t="n">
        <v>27.8</v>
      </c>
      <c r="I32" s="21" t="n">
        <v>6831</v>
      </c>
      <c r="J32" s="21" t="n">
        <v>3072</v>
      </c>
      <c r="K32" s="121" t="n">
        <v>94.5</v>
      </c>
      <c r="L32" s="125" t="n">
        <v>3199</v>
      </c>
      <c r="M32" s="126" t="n">
        <v>27.8</v>
      </c>
      <c r="N32" s="125" t="n">
        <v>129</v>
      </c>
      <c r="O32" s="126" t="n">
        <v>1.9</v>
      </c>
      <c r="P32" s="127"/>
      <c r="Q32" s="123" t="s">
        <v>84</v>
      </c>
    </row>
    <row r="33" customFormat="false" ht="12.75" hidden="false" customHeight="true" outlineLevel="0" collapsed="false">
      <c r="A33" s="85" t="s">
        <v>66</v>
      </c>
      <c r="B33" s="21"/>
      <c r="C33" s="21"/>
      <c r="D33" s="21"/>
      <c r="E33" s="21"/>
      <c r="F33" s="21"/>
      <c r="G33" s="21"/>
      <c r="H33" s="121"/>
      <c r="I33" s="21"/>
      <c r="J33" s="21"/>
      <c r="K33" s="121"/>
      <c r="L33" s="125"/>
      <c r="M33" s="126"/>
      <c r="N33" s="125"/>
      <c r="O33" s="126"/>
      <c r="P33" s="127"/>
      <c r="Q33" s="128" t="s">
        <v>66</v>
      </c>
    </row>
    <row r="34" customFormat="false" ht="12.75" hidden="false" customHeight="true" outlineLevel="0" collapsed="false">
      <c r="A34" s="82" t="s">
        <v>84</v>
      </c>
      <c r="B34" s="21" t="n">
        <v>15978</v>
      </c>
      <c r="C34" s="21" t="n">
        <v>231</v>
      </c>
      <c r="D34" s="21" t="n">
        <v>4979</v>
      </c>
      <c r="E34" s="21" t="n">
        <v>2623</v>
      </c>
      <c r="F34" s="21" t="n">
        <v>2723</v>
      </c>
      <c r="G34" s="21" t="n">
        <v>616</v>
      </c>
      <c r="H34" s="121" t="n">
        <v>25.1</v>
      </c>
      <c r="I34" s="21" t="n">
        <v>10395</v>
      </c>
      <c r="J34" s="21" t="n">
        <v>1703</v>
      </c>
      <c r="K34" s="121" t="n">
        <v>94.2</v>
      </c>
      <c r="L34" s="125" t="n">
        <v>2822</v>
      </c>
      <c r="M34" s="126" t="n">
        <v>14.5</v>
      </c>
      <c r="N34" s="125" t="n">
        <v>38</v>
      </c>
      <c r="O34" s="126" t="n">
        <v>0.3</v>
      </c>
      <c r="P34" s="127"/>
      <c r="Q34" s="123" t="s">
        <v>84</v>
      </c>
    </row>
    <row r="35" customFormat="false" ht="12.75" hidden="false" customHeight="true" outlineLevel="0" collapsed="false">
      <c r="A35" s="82" t="s">
        <v>85</v>
      </c>
      <c r="B35" s="21" t="n">
        <v>8057</v>
      </c>
      <c r="C35" s="21" t="n">
        <v>61</v>
      </c>
      <c r="D35" s="21" t="n">
        <v>2847</v>
      </c>
      <c r="E35" s="21" t="n">
        <v>1558</v>
      </c>
      <c r="F35" s="21" t="n">
        <v>1477</v>
      </c>
      <c r="G35" s="21" t="n">
        <v>346</v>
      </c>
      <c r="H35" s="121" t="n">
        <v>27.9</v>
      </c>
      <c r="I35" s="21" t="n">
        <v>5196</v>
      </c>
      <c r="J35" s="21" t="n">
        <v>788</v>
      </c>
      <c r="K35" s="121" t="n">
        <v>94.1</v>
      </c>
      <c r="L35" s="125" t="n">
        <v>1374</v>
      </c>
      <c r="M35" s="126" t="n">
        <v>13.9</v>
      </c>
      <c r="N35" s="125" t="n">
        <v>10</v>
      </c>
      <c r="O35" s="126" t="n">
        <v>0.1</v>
      </c>
      <c r="P35" s="127"/>
      <c r="Q35" s="123" t="s">
        <v>85</v>
      </c>
    </row>
    <row r="36" customFormat="false" ht="12.75" hidden="false" customHeight="true" outlineLevel="0" collapsed="false">
      <c r="A36" s="85" t="s">
        <v>86</v>
      </c>
      <c r="B36" s="21" t="n">
        <v>37935</v>
      </c>
      <c r="C36" s="21" t="n">
        <v>507</v>
      </c>
      <c r="D36" s="21" t="n">
        <v>13338</v>
      </c>
      <c r="E36" s="21" t="n">
        <v>7373</v>
      </c>
      <c r="F36" s="21" t="n">
        <v>6613</v>
      </c>
      <c r="G36" s="21" t="n">
        <v>2422</v>
      </c>
      <c r="H36" s="121" t="n">
        <v>26.5305303698949</v>
      </c>
      <c r="I36" s="21" t="n">
        <v>23490</v>
      </c>
      <c r="J36" s="21" t="n">
        <v>5851</v>
      </c>
      <c r="K36" s="121" t="n">
        <v>94.2238267148014</v>
      </c>
      <c r="L36" s="21" t="n">
        <v>7630</v>
      </c>
      <c r="M36" s="126" t="n">
        <v>17.8033926779756</v>
      </c>
      <c r="N36" s="21" t="n">
        <v>202</v>
      </c>
      <c r="O36" s="126" t="n">
        <v>0.731274662418999</v>
      </c>
      <c r="P36" s="127"/>
      <c r="Q36" s="128" t="s">
        <v>86</v>
      </c>
    </row>
    <row r="37" customFormat="false" ht="19.5" hidden="false" customHeight="true" outlineLevel="0" collapsed="false">
      <c r="A37" s="85" t="s">
        <v>82</v>
      </c>
      <c r="B37" s="21"/>
      <c r="C37" s="21"/>
      <c r="D37" s="21"/>
      <c r="E37" s="21"/>
      <c r="F37" s="21"/>
      <c r="G37" s="21"/>
      <c r="H37" s="121"/>
      <c r="I37" s="21"/>
      <c r="J37" s="21"/>
      <c r="K37" s="121"/>
      <c r="L37" s="125"/>
      <c r="M37" s="126"/>
      <c r="N37" s="125"/>
      <c r="O37" s="126"/>
      <c r="P37" s="127"/>
      <c r="Q37" s="128" t="s">
        <v>82</v>
      </c>
    </row>
    <row r="38" customFormat="false" ht="12.75" hidden="false" customHeight="true" outlineLevel="0" collapsed="false">
      <c r="A38" s="82" t="s">
        <v>87</v>
      </c>
      <c r="B38" s="21" t="n">
        <v>5843</v>
      </c>
      <c r="C38" s="21" t="n">
        <v>76</v>
      </c>
      <c r="D38" s="21" t="n">
        <v>2493</v>
      </c>
      <c r="E38" s="21" t="n">
        <v>1441</v>
      </c>
      <c r="F38" s="21" t="n">
        <v>1479</v>
      </c>
      <c r="G38" s="21" t="n">
        <v>952</v>
      </c>
      <c r="H38" s="121" t="n">
        <v>38.8</v>
      </c>
      <c r="I38" s="21" t="n">
        <v>3394</v>
      </c>
      <c r="J38" s="21" t="n">
        <v>2045</v>
      </c>
      <c r="K38" s="121" t="n">
        <v>95.1</v>
      </c>
      <c r="L38" s="125" t="n">
        <v>916</v>
      </c>
      <c r="M38" s="126" t="n">
        <v>17.4</v>
      </c>
      <c r="N38" s="125" t="n">
        <v>54</v>
      </c>
      <c r="O38" s="126" t="n">
        <v>1.8</v>
      </c>
      <c r="P38" s="127"/>
      <c r="Q38" s="123" t="s">
        <v>87</v>
      </c>
    </row>
    <row r="39" customFormat="false" ht="12.75" hidden="false" customHeight="true" outlineLevel="0" collapsed="false">
      <c r="A39" s="82" t="s">
        <v>88</v>
      </c>
      <c r="B39" s="21" t="n">
        <v>12054</v>
      </c>
      <c r="C39" s="21" t="n">
        <v>183</v>
      </c>
      <c r="D39" s="21" t="n">
        <v>6197</v>
      </c>
      <c r="E39" s="21" t="n">
        <v>4190</v>
      </c>
      <c r="F39" s="21" t="n">
        <v>1646</v>
      </c>
      <c r="G39" s="21" t="n">
        <v>1428</v>
      </c>
      <c r="H39" s="121" t="n">
        <v>21</v>
      </c>
      <c r="I39" s="21" t="n">
        <v>6676</v>
      </c>
      <c r="J39" s="21" t="n">
        <v>2995</v>
      </c>
      <c r="K39" s="121" t="n">
        <v>86.5</v>
      </c>
      <c r="L39" s="125" t="n">
        <v>3615</v>
      </c>
      <c r="M39" s="126" t="n">
        <v>29.2</v>
      </c>
      <c r="N39" s="125" t="n">
        <v>117</v>
      </c>
      <c r="O39" s="126" t="n">
        <v>1.6</v>
      </c>
      <c r="P39" s="127"/>
      <c r="Q39" s="123" t="s">
        <v>88</v>
      </c>
    </row>
    <row r="40" customFormat="false" ht="12.75" hidden="false" customHeight="true" outlineLevel="0" collapsed="false">
      <c r="A40" s="85" t="s">
        <v>66</v>
      </c>
      <c r="B40" s="21"/>
      <c r="C40" s="21"/>
      <c r="D40" s="21"/>
      <c r="E40" s="21"/>
      <c r="F40" s="21"/>
      <c r="G40" s="21"/>
      <c r="H40" s="121"/>
      <c r="I40" s="21"/>
      <c r="J40" s="21"/>
      <c r="K40" s="121"/>
      <c r="L40" s="125"/>
      <c r="M40" s="126"/>
      <c r="N40" s="125"/>
      <c r="O40" s="126"/>
      <c r="P40" s="127"/>
      <c r="Q40" s="128" t="s">
        <v>66</v>
      </c>
    </row>
    <row r="41" customFormat="false" ht="12.75" hidden="false" customHeight="true" outlineLevel="0" collapsed="false">
      <c r="A41" s="82" t="s">
        <v>89</v>
      </c>
      <c r="B41" s="21" t="n">
        <v>4570</v>
      </c>
      <c r="C41" s="21" t="n">
        <v>58</v>
      </c>
      <c r="D41" s="21" t="n">
        <v>1271</v>
      </c>
      <c r="E41" s="21" t="n">
        <v>591</v>
      </c>
      <c r="F41" s="21" t="n">
        <v>744</v>
      </c>
      <c r="G41" s="21" t="n">
        <v>87</v>
      </c>
      <c r="H41" s="121" t="n">
        <v>22.9</v>
      </c>
      <c r="I41" s="21" t="n">
        <v>3227</v>
      </c>
      <c r="J41" s="21" t="n">
        <v>253</v>
      </c>
      <c r="K41" s="121" t="n">
        <v>95.5</v>
      </c>
      <c r="L41" s="125" t="n">
        <v>596</v>
      </c>
      <c r="M41" s="126" t="n">
        <v>9.1</v>
      </c>
      <c r="N41" s="125" t="n">
        <v>3</v>
      </c>
      <c r="O41" s="134" t="n">
        <v>0.1</v>
      </c>
      <c r="P41" s="127"/>
      <c r="Q41" s="123" t="s">
        <v>89</v>
      </c>
    </row>
    <row r="42" customFormat="false" ht="12.75" hidden="false" customHeight="true" outlineLevel="0" collapsed="false">
      <c r="A42" s="82" t="s">
        <v>90</v>
      </c>
      <c r="B42" s="21" t="n">
        <v>20834</v>
      </c>
      <c r="C42" s="21" t="n">
        <v>280</v>
      </c>
      <c r="D42" s="21" t="n">
        <v>6857</v>
      </c>
      <c r="E42" s="21" t="n">
        <v>3589</v>
      </c>
      <c r="F42" s="21" t="n">
        <v>3684</v>
      </c>
      <c r="G42" s="21" t="n">
        <v>1406</v>
      </c>
      <c r="H42" s="121" t="n">
        <v>26.4</v>
      </c>
      <c r="I42" s="21" t="n">
        <v>13354</v>
      </c>
      <c r="J42" s="21" t="n">
        <v>3057</v>
      </c>
      <c r="K42" s="121" t="n">
        <v>94.1</v>
      </c>
      <c r="L42" s="125" t="n">
        <v>3728</v>
      </c>
      <c r="M42" s="126" t="n">
        <v>15.4</v>
      </c>
      <c r="N42" s="125" t="n">
        <v>68</v>
      </c>
      <c r="O42" s="126" t="n">
        <v>0.4</v>
      </c>
      <c r="P42" s="127"/>
      <c r="Q42" s="123" t="s">
        <v>90</v>
      </c>
    </row>
    <row r="43" customFormat="false" ht="12.75" hidden="false" customHeight="true" outlineLevel="0" collapsed="false">
      <c r="A43" s="83" t="s">
        <v>144</v>
      </c>
      <c r="B43" s="21" t="n">
        <v>43301</v>
      </c>
      <c r="C43" s="21" t="n">
        <v>597</v>
      </c>
      <c r="D43" s="21" t="n">
        <v>16818</v>
      </c>
      <c r="E43" s="21" t="n">
        <v>9811</v>
      </c>
      <c r="F43" s="21" t="n">
        <v>7553</v>
      </c>
      <c r="G43" s="21" t="n">
        <v>3873</v>
      </c>
      <c r="H43" s="121" t="n">
        <v>26.1793352050189</v>
      </c>
      <c r="I43" s="21" t="n">
        <v>26651</v>
      </c>
      <c r="J43" s="21" t="n">
        <v>8350</v>
      </c>
      <c r="K43" s="121" t="n">
        <v>92.3522073601774</v>
      </c>
      <c r="L43" s="21" t="n">
        <v>8855</v>
      </c>
      <c r="M43" s="126" t="n">
        <v>18.3443475378592</v>
      </c>
      <c r="N43" s="21" t="n">
        <v>242</v>
      </c>
      <c r="O43" s="126" t="n">
        <v>0.792169956463387</v>
      </c>
      <c r="P43" s="127"/>
      <c r="Q43" s="124" t="s">
        <v>144</v>
      </c>
    </row>
    <row r="44" customFormat="false" ht="19.5" hidden="false" customHeight="true" outlineLevel="0" collapsed="false">
      <c r="A44" s="85" t="s">
        <v>64</v>
      </c>
      <c r="B44" s="21"/>
      <c r="C44" s="21"/>
      <c r="D44" s="21"/>
      <c r="E44" s="21"/>
      <c r="F44" s="21"/>
      <c r="G44" s="21"/>
      <c r="H44" s="121"/>
      <c r="I44" s="21"/>
      <c r="J44" s="21"/>
      <c r="K44" s="121"/>
      <c r="L44" s="125"/>
      <c r="M44" s="126"/>
      <c r="N44" s="125"/>
      <c r="O44" s="126"/>
      <c r="P44" s="127"/>
      <c r="Q44" s="128" t="s">
        <v>64</v>
      </c>
    </row>
    <row r="45" customFormat="false" ht="12.75" hidden="false" customHeight="true" outlineLevel="0" collapsed="false">
      <c r="A45" s="82" t="s">
        <v>92</v>
      </c>
      <c r="B45" s="21" t="n">
        <v>5081</v>
      </c>
      <c r="C45" s="21" t="n">
        <v>118</v>
      </c>
      <c r="D45" s="21" t="n">
        <v>2500</v>
      </c>
      <c r="E45" s="21" t="n">
        <v>1681</v>
      </c>
      <c r="F45" s="21" t="n">
        <v>604</v>
      </c>
      <c r="G45" s="21" t="n">
        <v>150</v>
      </c>
      <c r="H45" s="121" t="n">
        <v>18.2</v>
      </c>
      <c r="I45" s="21" t="n">
        <v>2879</v>
      </c>
      <c r="J45" s="21" t="n">
        <v>775</v>
      </c>
      <c r="K45" s="121" t="n">
        <v>89.1</v>
      </c>
      <c r="L45" s="125" t="n">
        <v>1585</v>
      </c>
      <c r="M45" s="126" t="n">
        <v>29.2</v>
      </c>
      <c r="N45" s="125" t="n">
        <v>13</v>
      </c>
      <c r="O45" s="126" t="n">
        <v>0.4</v>
      </c>
      <c r="P45" s="127"/>
      <c r="Q45" s="123" t="s">
        <v>92</v>
      </c>
    </row>
    <row r="46" customFormat="false" ht="12.75" hidden="false" customHeight="true" outlineLevel="0" collapsed="false">
      <c r="A46" s="85" t="s">
        <v>66</v>
      </c>
      <c r="B46" s="21"/>
      <c r="C46" s="21"/>
      <c r="D46" s="21"/>
      <c r="E46" s="21"/>
      <c r="F46" s="21"/>
      <c r="G46" s="21"/>
      <c r="H46" s="121"/>
      <c r="I46" s="21"/>
      <c r="J46" s="21"/>
      <c r="K46" s="121"/>
      <c r="L46" s="125"/>
      <c r="M46" s="126"/>
      <c r="N46" s="125"/>
      <c r="O46" s="126"/>
      <c r="P46" s="127"/>
      <c r="Q46" s="128" t="s">
        <v>66</v>
      </c>
    </row>
    <row r="47" customFormat="false" ht="12.75" hidden="false" customHeight="true" outlineLevel="0" collapsed="false">
      <c r="A47" s="82" t="s">
        <v>93</v>
      </c>
      <c r="B47" s="21" t="n">
        <v>5283</v>
      </c>
      <c r="C47" s="21" t="n">
        <v>47</v>
      </c>
      <c r="D47" s="21" t="n">
        <v>1806</v>
      </c>
      <c r="E47" s="21" t="n">
        <v>939</v>
      </c>
      <c r="F47" s="21" t="n">
        <v>859</v>
      </c>
      <c r="G47" s="21" t="n">
        <v>133</v>
      </c>
      <c r="H47" s="121" t="n">
        <v>23.7</v>
      </c>
      <c r="I47" s="21" t="n">
        <v>3693</v>
      </c>
      <c r="J47" s="21" t="n">
        <v>416</v>
      </c>
      <c r="K47" s="121" t="n">
        <v>91.3</v>
      </c>
      <c r="L47" s="125" t="n">
        <v>718</v>
      </c>
      <c r="M47" s="126" t="n">
        <v>9.9</v>
      </c>
      <c r="N47" s="125" t="n">
        <v>13</v>
      </c>
      <c r="O47" s="126" t="n">
        <v>0.3</v>
      </c>
      <c r="P47" s="127"/>
      <c r="Q47" s="123" t="s">
        <v>93</v>
      </c>
    </row>
    <row r="48" customFormat="false" ht="12.75" hidden="false" customHeight="true" outlineLevel="0" collapsed="false">
      <c r="A48" s="82" t="s">
        <v>94</v>
      </c>
      <c r="B48" s="21" t="n">
        <v>6829</v>
      </c>
      <c r="C48" s="21" t="n">
        <v>70</v>
      </c>
      <c r="D48" s="21" t="n">
        <v>1993</v>
      </c>
      <c r="E48" s="21" t="n">
        <v>908</v>
      </c>
      <c r="F48" s="21" t="n">
        <v>1126</v>
      </c>
      <c r="G48" s="21" t="n">
        <v>168</v>
      </c>
      <c r="H48" s="121" t="n">
        <v>24.6</v>
      </c>
      <c r="I48" s="21" t="n">
        <v>4600</v>
      </c>
      <c r="J48" s="21" t="n">
        <v>666</v>
      </c>
      <c r="K48" s="121" t="n">
        <v>94.2</v>
      </c>
      <c r="L48" s="125" t="n">
        <v>1091</v>
      </c>
      <c r="M48" s="126" t="n">
        <v>12.2</v>
      </c>
      <c r="N48" s="125" t="n">
        <v>12</v>
      </c>
      <c r="O48" s="126" t="n">
        <v>0.2</v>
      </c>
      <c r="P48" s="127"/>
      <c r="Q48" s="123" t="s">
        <v>94</v>
      </c>
    </row>
    <row r="49" customFormat="false" ht="12.75" hidden="false" customHeight="true" outlineLevel="0" collapsed="false">
      <c r="A49" s="82" t="s">
        <v>95</v>
      </c>
      <c r="B49" s="21" t="n">
        <v>3928</v>
      </c>
      <c r="C49" s="21" t="n">
        <v>67</v>
      </c>
      <c r="D49" s="21" t="n">
        <v>1211</v>
      </c>
      <c r="E49" s="21" t="n">
        <v>633</v>
      </c>
      <c r="F49" s="21" t="n">
        <v>515</v>
      </c>
      <c r="G49" s="21" t="n">
        <v>77</v>
      </c>
      <c r="H49" s="121" t="n">
        <v>18.5</v>
      </c>
      <c r="I49" s="21" t="n">
        <v>2832</v>
      </c>
      <c r="J49" s="21" t="n">
        <v>229</v>
      </c>
      <c r="K49" s="121" t="n">
        <v>94</v>
      </c>
      <c r="L49" s="125" t="n">
        <v>580</v>
      </c>
      <c r="M49" s="126" t="n">
        <v>10.5</v>
      </c>
      <c r="N49" s="125" t="n">
        <v>1</v>
      </c>
      <c r="O49" s="134" t="n">
        <v>0</v>
      </c>
      <c r="P49" s="127"/>
      <c r="Q49" s="123" t="s">
        <v>95</v>
      </c>
    </row>
    <row r="50" customFormat="false" ht="12.75" hidden="false" customHeight="true" outlineLevel="0" collapsed="false">
      <c r="A50" s="83" t="s">
        <v>96</v>
      </c>
      <c r="B50" s="21" t="n">
        <v>21121</v>
      </c>
      <c r="C50" s="21" t="n">
        <v>302</v>
      </c>
      <c r="D50" s="21" t="n">
        <v>7510</v>
      </c>
      <c r="E50" s="21" t="n">
        <v>4161</v>
      </c>
      <c r="F50" s="21" t="n">
        <v>3104</v>
      </c>
      <c r="G50" s="21" t="n">
        <v>528</v>
      </c>
      <c r="H50" s="121" t="n">
        <v>21.7032582855545</v>
      </c>
      <c r="I50" s="21" t="n">
        <v>14004</v>
      </c>
      <c r="J50" s="21" t="n">
        <v>2086</v>
      </c>
      <c r="K50" s="121" t="n">
        <v>92.3259493670886</v>
      </c>
      <c r="L50" s="21" t="n">
        <v>3974</v>
      </c>
      <c r="M50" s="126" t="n">
        <v>14.6728695909024</v>
      </c>
      <c r="N50" s="21" t="n">
        <v>39</v>
      </c>
      <c r="O50" s="126" t="n">
        <v>0.21208331067486</v>
      </c>
      <c r="P50" s="127"/>
      <c r="Q50" s="124" t="s">
        <v>96</v>
      </c>
    </row>
    <row r="51" s="24" customFormat="true" ht="19.5" hidden="false" customHeight="true" outlineLevel="0" collapsed="false">
      <c r="A51" s="86" t="s">
        <v>97</v>
      </c>
      <c r="B51" s="23" t="n">
        <v>102357</v>
      </c>
      <c r="C51" s="23" t="n">
        <v>1406</v>
      </c>
      <c r="D51" s="23" t="n">
        <v>37666</v>
      </c>
      <c r="E51" s="23" t="n">
        <v>21345</v>
      </c>
      <c r="F51" s="23" t="n">
        <v>17270</v>
      </c>
      <c r="G51" s="23" t="n">
        <v>6823</v>
      </c>
      <c r="H51" s="129" t="n">
        <v>25.4</v>
      </c>
      <c r="I51" s="23" t="n">
        <v>64145</v>
      </c>
      <c r="J51" s="23" t="n">
        <v>16287</v>
      </c>
      <c r="K51" s="129" t="n">
        <v>93</v>
      </c>
      <c r="L51" s="130" t="n">
        <v>20459</v>
      </c>
      <c r="M51" s="131" t="n">
        <v>17.3</v>
      </c>
      <c r="N51" s="130" t="n">
        <v>483</v>
      </c>
      <c r="O51" s="131" t="n">
        <v>0.6</v>
      </c>
      <c r="P51" s="132"/>
      <c r="Q51" s="133" t="s">
        <v>97</v>
      </c>
    </row>
    <row r="52" s="1" customFormat="true" ht="14.25" hidden="false" customHeight="true" outlineLevel="0" collapsed="false">
      <c r="B52" s="68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4.25" hidden="false" customHeight="false" outlineLevel="0" collapsed="false">
      <c r="A53" s="1"/>
      <c r="B53" s="68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68"/>
      <c r="C54" s="1"/>
      <c r="D54" s="1"/>
      <c r="E54" s="1"/>
      <c r="F54" s="1"/>
      <c r="G54" s="1"/>
      <c r="H54" s="1"/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B9:H15 B17:H23 B25:H27 B29:H35 B37:H42 B44:H49 B51:H51 B16:J16 B24:J24 B28:J28 B36:J36 B43:J43 B50:J50 L16 L24 L28 L36 L43 L50 N16 N24 N28 N36 N43 N50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I9:P15 I17:P23 O16:P16 I25:P27 I29:P35 I37:P42 I44:P49 I51:P51 O24:P24 O28:P28 O36:P36 O43:P43 O50:P50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K16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K50 K43 K36 K28 K24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M16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M50 M43 M36 M28 M24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+5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9" width="21.87"/>
    <col collapsed="false" customWidth="true" hidden="false" outlineLevel="0" max="2" min="2" style="0" width="8.62"/>
    <col collapsed="false" customWidth="true" hidden="false" outlineLevel="0" max="5" min="3" style="0" width="9.11"/>
    <col collapsed="false" customWidth="true" hidden="false" outlineLevel="0" max="8" min="6" style="0" width="8.37"/>
    <col collapsed="false" customWidth="true" hidden="false" outlineLevel="0" max="15" min="9" style="0" width="8.49"/>
    <col collapsed="false" customWidth="true" hidden="false" outlineLevel="0" max="16" min="16" style="0" width="1.37"/>
    <col collapsed="false" customWidth="true" hidden="false" outlineLevel="0" max="17" min="17" style="0" width="21.87"/>
    <col collapsed="false" customWidth="true" hidden="false" outlineLevel="0" max="18" min="18" style="0" width="6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5" t="s">
        <v>145</v>
      </c>
      <c r="B2" s="95"/>
    </row>
    <row r="3" customFormat="false" ht="16.5" hidden="false" customHeight="true" outlineLevel="0" collapsed="false">
      <c r="A3" s="73" t="s">
        <v>59</v>
      </c>
      <c r="B3" s="96" t="s">
        <v>130</v>
      </c>
      <c r="C3" s="96"/>
      <c r="D3" s="96"/>
      <c r="E3" s="96"/>
      <c r="F3" s="96"/>
      <c r="G3" s="96"/>
      <c r="H3" s="96"/>
      <c r="I3" s="97" t="s">
        <v>131</v>
      </c>
      <c r="J3" s="97"/>
      <c r="K3" s="97"/>
      <c r="L3" s="97"/>
      <c r="M3" s="97"/>
      <c r="N3" s="97"/>
      <c r="O3" s="97"/>
      <c r="P3" s="98"/>
      <c r="Q3" s="99" t="s">
        <v>59</v>
      </c>
    </row>
    <row r="4" customFormat="false" ht="16.5" hidden="false" customHeight="true" outlineLevel="0" collapsed="false">
      <c r="A4" s="73"/>
      <c r="B4" s="76" t="s">
        <v>3</v>
      </c>
      <c r="C4" s="100" t="s">
        <v>132</v>
      </c>
      <c r="D4" s="100"/>
      <c r="E4" s="100"/>
      <c r="F4" s="101" t="s">
        <v>133</v>
      </c>
      <c r="G4" s="101"/>
      <c r="H4" s="101"/>
      <c r="I4" s="102" t="s">
        <v>134</v>
      </c>
      <c r="J4" s="102"/>
      <c r="K4" s="102"/>
      <c r="L4" s="102"/>
      <c r="M4" s="102"/>
      <c r="N4" s="102"/>
      <c r="O4" s="102"/>
      <c r="P4" s="103"/>
      <c r="Q4" s="99"/>
    </row>
    <row r="5" customFormat="false" ht="16.5" hidden="false" customHeight="true" outlineLevel="0" collapsed="false">
      <c r="A5" s="73"/>
      <c r="B5" s="76"/>
      <c r="C5" s="104" t="s">
        <v>135</v>
      </c>
      <c r="D5" s="105" t="s">
        <v>136</v>
      </c>
      <c r="E5" s="105" t="s">
        <v>137</v>
      </c>
      <c r="F5" s="106" t="s">
        <v>15</v>
      </c>
      <c r="G5" s="106"/>
      <c r="H5" s="106"/>
      <c r="I5" s="107" t="s">
        <v>138</v>
      </c>
      <c r="J5" s="107"/>
      <c r="K5" s="107"/>
      <c r="L5" s="108" t="s">
        <v>139</v>
      </c>
      <c r="M5" s="108"/>
      <c r="N5" s="109" t="s">
        <v>140</v>
      </c>
      <c r="O5" s="109"/>
      <c r="P5" s="103"/>
      <c r="Q5" s="99"/>
    </row>
    <row r="6" customFormat="false" ht="39" hidden="false" customHeight="true" outlineLevel="0" collapsed="false">
      <c r="A6" s="73"/>
      <c r="B6" s="76"/>
      <c r="C6" s="104"/>
      <c r="D6" s="105"/>
      <c r="E6" s="105"/>
      <c r="F6" s="106" t="s">
        <v>6</v>
      </c>
      <c r="G6" s="104" t="s">
        <v>141</v>
      </c>
      <c r="H6" s="104" t="s">
        <v>142</v>
      </c>
      <c r="I6" s="106" t="s">
        <v>6</v>
      </c>
      <c r="J6" s="105" t="s">
        <v>141</v>
      </c>
      <c r="K6" s="104" t="s">
        <v>142</v>
      </c>
      <c r="L6" s="108" t="s">
        <v>6</v>
      </c>
      <c r="M6" s="104" t="s">
        <v>142</v>
      </c>
      <c r="N6" s="108" t="s">
        <v>6</v>
      </c>
      <c r="O6" s="110" t="s">
        <v>142</v>
      </c>
      <c r="P6" s="103"/>
      <c r="Q6" s="99"/>
    </row>
    <row r="7" customFormat="false" ht="15" hidden="false" customHeight="true" outlineLevel="0" collapsed="false">
      <c r="A7" s="73"/>
      <c r="B7" s="111" t="s">
        <v>12</v>
      </c>
      <c r="C7" s="111"/>
      <c r="D7" s="111"/>
      <c r="E7" s="111"/>
      <c r="F7" s="111"/>
      <c r="G7" s="111"/>
      <c r="H7" s="112" t="s">
        <v>143</v>
      </c>
      <c r="I7" s="113" t="s">
        <v>12</v>
      </c>
      <c r="J7" s="113"/>
      <c r="K7" s="114" t="s">
        <v>143</v>
      </c>
      <c r="L7" s="115" t="s">
        <v>12</v>
      </c>
      <c r="M7" s="114" t="s">
        <v>143</v>
      </c>
      <c r="N7" s="115" t="s">
        <v>12</v>
      </c>
      <c r="O7" s="116" t="s">
        <v>143</v>
      </c>
      <c r="P7" s="117"/>
      <c r="Q7" s="99"/>
    </row>
    <row r="8" customFormat="false" ht="19.5" hidden="false" customHeight="true" outlineLevel="0" collapsed="false">
      <c r="A8" s="88" t="s">
        <v>64</v>
      </c>
      <c r="P8" s="119"/>
      <c r="Q8" s="136" t="s">
        <v>64</v>
      </c>
    </row>
    <row r="9" customFormat="false" ht="12.75" hidden="false" customHeight="true" outlineLevel="0" collapsed="false">
      <c r="A9" s="89" t="s">
        <v>100</v>
      </c>
      <c r="B9" s="21" t="n">
        <v>10318</v>
      </c>
      <c r="C9" s="21" t="n">
        <v>268</v>
      </c>
      <c r="D9" s="21" t="n">
        <v>4177</v>
      </c>
      <c r="E9" s="21" t="n">
        <v>2503</v>
      </c>
      <c r="F9" s="21" t="n">
        <v>2394</v>
      </c>
      <c r="G9" s="21" t="n">
        <v>953</v>
      </c>
      <c r="H9" s="121" t="n">
        <v>36.9</v>
      </c>
      <c r="I9" s="21" t="n">
        <v>5762</v>
      </c>
      <c r="J9" s="21" t="n">
        <v>2087</v>
      </c>
      <c r="K9" s="121" t="n">
        <v>97.5</v>
      </c>
      <c r="L9" s="21" t="n">
        <v>2057</v>
      </c>
      <c r="M9" s="121" t="n">
        <v>22.4</v>
      </c>
      <c r="N9" s="21" t="n">
        <v>105</v>
      </c>
      <c r="O9" s="121" t="n">
        <v>2</v>
      </c>
      <c r="P9" s="122"/>
      <c r="Q9" s="137" t="s">
        <v>100</v>
      </c>
    </row>
    <row r="10" customFormat="false" ht="12.75" hidden="false" customHeight="true" outlineLevel="0" collapsed="false">
      <c r="A10" s="90" t="s">
        <v>66</v>
      </c>
      <c r="B10" s="21"/>
      <c r="C10" s="21"/>
      <c r="D10" s="21"/>
      <c r="E10" s="21"/>
      <c r="F10" s="21"/>
      <c r="G10" s="21"/>
      <c r="H10" s="121"/>
      <c r="I10" s="21"/>
      <c r="J10" s="21"/>
      <c r="K10" s="121"/>
      <c r="L10" s="21"/>
      <c r="M10" s="121"/>
      <c r="N10" s="21"/>
      <c r="O10" s="121"/>
      <c r="P10" s="122"/>
      <c r="Q10" s="138" t="s">
        <v>66</v>
      </c>
    </row>
    <row r="11" customFormat="false" ht="12.75" hidden="false" customHeight="true" outlineLevel="0" collapsed="false">
      <c r="A11" s="89" t="s">
        <v>101</v>
      </c>
      <c r="B11" s="21" t="n">
        <v>10055</v>
      </c>
      <c r="C11" s="21" t="n">
        <v>145</v>
      </c>
      <c r="D11" s="21" t="n">
        <v>2570</v>
      </c>
      <c r="E11" s="21" t="n">
        <v>1232</v>
      </c>
      <c r="F11" s="21" t="n">
        <v>1835</v>
      </c>
      <c r="G11" s="21" t="n">
        <v>312</v>
      </c>
      <c r="H11" s="121" t="n">
        <v>28.8</v>
      </c>
      <c r="I11" s="21" t="n">
        <v>6333</v>
      </c>
      <c r="J11" s="21" t="n">
        <v>1038</v>
      </c>
      <c r="K11" s="121" t="n">
        <v>92.7</v>
      </c>
      <c r="L11" s="21" t="n">
        <v>1699</v>
      </c>
      <c r="M11" s="121" t="n">
        <v>14.2</v>
      </c>
      <c r="N11" s="21" t="n">
        <v>188</v>
      </c>
      <c r="O11" s="121" t="n">
        <v>2.4</v>
      </c>
      <c r="P11" s="122"/>
      <c r="Q11" s="137" t="s">
        <v>101</v>
      </c>
    </row>
    <row r="12" customFormat="false" ht="12.75" hidden="false" customHeight="true" outlineLevel="0" collapsed="false">
      <c r="A12" s="89" t="s">
        <v>102</v>
      </c>
      <c r="B12" s="21" t="n">
        <v>6295</v>
      </c>
      <c r="C12" s="21" t="n">
        <v>91</v>
      </c>
      <c r="D12" s="21" t="n">
        <v>1595</v>
      </c>
      <c r="E12" s="21" t="n">
        <v>822</v>
      </c>
      <c r="F12" s="21" t="n">
        <v>1182</v>
      </c>
      <c r="G12" s="21" t="n">
        <v>217</v>
      </c>
      <c r="H12" s="121" t="n">
        <v>29.9</v>
      </c>
      <c r="I12" s="21" t="n">
        <v>4019</v>
      </c>
      <c r="J12" s="21" t="n">
        <v>533</v>
      </c>
      <c r="K12" s="121" t="n">
        <v>94.5</v>
      </c>
      <c r="L12" s="21" t="n">
        <v>1000</v>
      </c>
      <c r="M12" s="121" t="n">
        <v>13.2</v>
      </c>
      <c r="N12" s="21" t="n">
        <v>94</v>
      </c>
      <c r="O12" s="121" t="n">
        <v>1.9</v>
      </c>
      <c r="P12" s="122"/>
      <c r="Q12" s="137" t="s">
        <v>102</v>
      </c>
    </row>
    <row r="13" customFormat="false" ht="12.75" hidden="false" customHeight="true" outlineLevel="0" collapsed="false">
      <c r="A13" s="89" t="s">
        <v>103</v>
      </c>
      <c r="B13" s="21" t="n">
        <v>16108</v>
      </c>
      <c r="C13" s="21" t="n">
        <v>164</v>
      </c>
      <c r="D13" s="21" t="n">
        <v>4445</v>
      </c>
      <c r="E13" s="21" t="n">
        <v>2422</v>
      </c>
      <c r="F13" s="21" t="n">
        <v>2961</v>
      </c>
      <c r="G13" s="21" t="n">
        <v>577</v>
      </c>
      <c r="H13" s="121" t="n">
        <v>28.1</v>
      </c>
      <c r="I13" s="21" t="n">
        <v>10571</v>
      </c>
      <c r="J13" s="21" t="n">
        <v>1922</v>
      </c>
      <c r="K13" s="121" t="n">
        <v>95.2</v>
      </c>
      <c r="L13" s="125" t="n">
        <v>2394</v>
      </c>
      <c r="M13" s="126" t="n">
        <v>12.2</v>
      </c>
      <c r="N13" s="125" t="n">
        <v>182</v>
      </c>
      <c r="O13" s="126" t="n">
        <v>1.4</v>
      </c>
      <c r="P13" s="127"/>
      <c r="Q13" s="137" t="s">
        <v>103</v>
      </c>
    </row>
    <row r="14" customFormat="false" ht="12.75" hidden="false" customHeight="true" outlineLevel="0" collapsed="false">
      <c r="A14" s="90" t="s">
        <v>104</v>
      </c>
      <c r="B14" s="21" t="n">
        <v>42776</v>
      </c>
      <c r="C14" s="21" t="n">
        <v>668</v>
      </c>
      <c r="D14" s="21" t="n">
        <v>12787</v>
      </c>
      <c r="E14" s="21" t="n">
        <v>6979</v>
      </c>
      <c r="F14" s="21" t="n">
        <v>8372</v>
      </c>
      <c r="G14" s="21" t="n">
        <v>2059</v>
      </c>
      <c r="H14" s="121" t="n">
        <v>30.6229196386115</v>
      </c>
      <c r="I14" s="21" t="n">
        <v>26685</v>
      </c>
      <c r="J14" s="21" t="n">
        <v>5580</v>
      </c>
      <c r="K14" s="121" t="n">
        <v>94.9745524433213</v>
      </c>
      <c r="L14" s="21" t="n">
        <v>7150</v>
      </c>
      <c r="M14" s="126" t="n">
        <v>14.7898394837001</v>
      </c>
      <c r="N14" s="21" t="n">
        <v>569</v>
      </c>
      <c r="O14" s="126" t="n">
        <v>1.82969965914207</v>
      </c>
      <c r="P14" s="127"/>
      <c r="Q14" s="138" t="s">
        <v>104</v>
      </c>
    </row>
    <row r="15" customFormat="false" ht="19.5" hidden="false" customHeight="true" outlineLevel="0" collapsed="false">
      <c r="A15" s="90" t="s">
        <v>66</v>
      </c>
      <c r="B15" s="21"/>
      <c r="C15" s="21"/>
      <c r="D15" s="21"/>
      <c r="E15" s="21"/>
      <c r="F15" s="21"/>
      <c r="G15" s="21"/>
      <c r="H15" s="121"/>
      <c r="I15" s="21"/>
      <c r="J15" s="21"/>
      <c r="K15" s="121"/>
      <c r="L15" s="125"/>
      <c r="M15" s="126"/>
      <c r="N15" s="125"/>
      <c r="O15" s="126"/>
      <c r="P15" s="127"/>
      <c r="Q15" s="138" t="s">
        <v>66</v>
      </c>
    </row>
    <row r="16" customFormat="false" ht="12.75" hidden="false" customHeight="true" outlineLevel="0" collapsed="false">
      <c r="A16" s="89" t="s">
        <v>105</v>
      </c>
      <c r="B16" s="21" t="n">
        <v>4856</v>
      </c>
      <c r="C16" s="21" t="n">
        <v>62</v>
      </c>
      <c r="D16" s="21" t="n">
        <v>1354</v>
      </c>
      <c r="E16" s="21" t="n">
        <v>759</v>
      </c>
      <c r="F16" s="21" t="n">
        <v>794</v>
      </c>
      <c r="G16" s="21" t="n">
        <v>105</v>
      </c>
      <c r="H16" s="121" t="n">
        <v>22.8</v>
      </c>
      <c r="I16" s="21" t="n">
        <v>3306</v>
      </c>
      <c r="J16" s="21" t="n">
        <v>219</v>
      </c>
      <c r="K16" s="121" t="n">
        <v>94.3</v>
      </c>
      <c r="L16" s="125" t="n">
        <v>695</v>
      </c>
      <c r="M16" s="126" t="n">
        <v>10.7</v>
      </c>
      <c r="N16" s="125" t="n">
        <v>61</v>
      </c>
      <c r="O16" s="126" t="n">
        <v>1.4</v>
      </c>
      <c r="P16" s="127"/>
      <c r="Q16" s="137" t="s">
        <v>105</v>
      </c>
    </row>
    <row r="17" customFormat="false" ht="12.75" hidden="false" customHeight="true" outlineLevel="0" collapsed="false">
      <c r="A17" s="89" t="s">
        <v>106</v>
      </c>
      <c r="B17" s="21" t="n">
        <v>7446</v>
      </c>
      <c r="C17" s="21" t="n">
        <v>98</v>
      </c>
      <c r="D17" s="21" t="n">
        <v>2800</v>
      </c>
      <c r="E17" s="21" t="n">
        <v>1425</v>
      </c>
      <c r="F17" s="21" t="n">
        <v>1132</v>
      </c>
      <c r="G17" s="21" t="n">
        <v>216</v>
      </c>
      <c r="H17" s="121" t="n">
        <v>22.3</v>
      </c>
      <c r="I17" s="21" t="n">
        <v>4964</v>
      </c>
      <c r="J17" s="21" t="n">
        <v>758</v>
      </c>
      <c r="K17" s="121" t="n">
        <v>94.1</v>
      </c>
      <c r="L17" s="125" t="n">
        <v>1297</v>
      </c>
      <c r="M17" s="126" t="n">
        <v>14.2</v>
      </c>
      <c r="N17" s="125" t="n">
        <v>53</v>
      </c>
      <c r="O17" s="126" t="n">
        <v>0.9</v>
      </c>
      <c r="P17" s="127"/>
      <c r="Q17" s="137" t="s">
        <v>106</v>
      </c>
    </row>
    <row r="18" customFormat="false" ht="12.75" hidden="false" customHeight="true" outlineLevel="0" collapsed="false">
      <c r="A18" s="89" t="s">
        <v>107</v>
      </c>
      <c r="B18" s="21" t="n">
        <v>5047</v>
      </c>
      <c r="C18" s="21" t="n">
        <v>68</v>
      </c>
      <c r="D18" s="21" t="n">
        <v>2190</v>
      </c>
      <c r="E18" s="21" t="n">
        <v>1239</v>
      </c>
      <c r="F18" s="21" t="n">
        <v>776</v>
      </c>
      <c r="G18" s="21" t="n">
        <v>134</v>
      </c>
      <c r="H18" s="121" t="n">
        <v>21</v>
      </c>
      <c r="I18" s="21" t="n">
        <v>3554</v>
      </c>
      <c r="J18" s="21" t="n">
        <v>278</v>
      </c>
      <c r="K18" s="121" t="n">
        <v>93.3</v>
      </c>
      <c r="L18" s="125" t="n">
        <v>696</v>
      </c>
      <c r="M18" s="126" t="n">
        <v>10.2</v>
      </c>
      <c r="N18" s="125" t="n">
        <v>21</v>
      </c>
      <c r="O18" s="126" t="n">
        <v>0.5</v>
      </c>
      <c r="P18" s="127"/>
      <c r="Q18" s="137" t="s">
        <v>107</v>
      </c>
    </row>
    <row r="19" customFormat="false" ht="12.75" hidden="false" customHeight="true" outlineLevel="0" collapsed="false">
      <c r="A19" s="91" t="s">
        <v>108</v>
      </c>
      <c r="B19" s="21" t="n">
        <v>17349</v>
      </c>
      <c r="C19" s="21" t="n">
        <v>228</v>
      </c>
      <c r="D19" s="21" t="n">
        <v>6344</v>
      </c>
      <c r="E19" s="21" t="n">
        <v>3423</v>
      </c>
      <c r="F19" s="21" t="n">
        <v>2702</v>
      </c>
      <c r="G19" s="21" t="n">
        <v>455</v>
      </c>
      <c r="H19" s="121" t="n">
        <v>22.0391517128874</v>
      </c>
      <c r="I19" s="21" t="n">
        <v>11824</v>
      </c>
      <c r="J19" s="21" t="n">
        <v>1255</v>
      </c>
      <c r="K19" s="121" t="n">
        <v>93.8934328595251</v>
      </c>
      <c r="L19" s="21" t="n">
        <v>2688</v>
      </c>
      <c r="M19" s="126" t="n">
        <v>11.9604876746463</v>
      </c>
      <c r="N19" s="21" t="n">
        <v>135</v>
      </c>
      <c r="O19" s="126" t="n">
        <v>0.912470429199054</v>
      </c>
      <c r="P19" s="127"/>
      <c r="Q19" s="138" t="s">
        <v>108</v>
      </c>
    </row>
    <row r="20" customFormat="false" ht="19.5" hidden="false" customHeight="true" outlineLevel="0" collapsed="false">
      <c r="A20" s="90" t="s">
        <v>66</v>
      </c>
      <c r="B20" s="21"/>
      <c r="C20" s="21"/>
      <c r="D20" s="21"/>
      <c r="E20" s="21"/>
      <c r="F20" s="21"/>
      <c r="G20" s="21"/>
      <c r="H20" s="121"/>
      <c r="I20" s="21"/>
      <c r="J20" s="21"/>
      <c r="K20" s="121"/>
      <c r="L20" s="125"/>
      <c r="M20" s="126"/>
      <c r="N20" s="125"/>
      <c r="O20" s="126"/>
      <c r="P20" s="127"/>
      <c r="Q20" s="138" t="s">
        <v>66</v>
      </c>
    </row>
    <row r="21" customFormat="false" ht="12.75" hidden="false" customHeight="true" outlineLevel="0" collapsed="false">
      <c r="A21" s="89" t="s">
        <v>109</v>
      </c>
      <c r="B21" s="21" t="n">
        <v>10078</v>
      </c>
      <c r="C21" s="21" t="n">
        <v>123</v>
      </c>
      <c r="D21" s="21" t="n">
        <v>3437</v>
      </c>
      <c r="E21" s="21" t="n">
        <v>1861</v>
      </c>
      <c r="F21" s="21" t="n">
        <v>1881</v>
      </c>
      <c r="G21" s="21" t="n">
        <v>543</v>
      </c>
      <c r="H21" s="121" t="n">
        <v>27.9</v>
      </c>
      <c r="I21" s="21" t="n">
        <v>6603</v>
      </c>
      <c r="J21" s="21" t="n">
        <v>1418</v>
      </c>
      <c r="K21" s="121" t="n">
        <v>94.9</v>
      </c>
      <c r="L21" s="125" t="n">
        <v>1553</v>
      </c>
      <c r="M21" s="126" t="n">
        <v>13</v>
      </c>
      <c r="N21" s="125" t="n">
        <v>41</v>
      </c>
      <c r="O21" s="126" t="n">
        <v>0.5</v>
      </c>
      <c r="P21" s="127"/>
      <c r="Q21" s="137" t="s">
        <v>109</v>
      </c>
    </row>
    <row r="22" customFormat="false" ht="12.75" hidden="false" customHeight="true" outlineLevel="0" collapsed="false">
      <c r="A22" s="89" t="s">
        <v>110</v>
      </c>
      <c r="B22" s="21" t="n">
        <v>8252</v>
      </c>
      <c r="C22" s="21" t="n">
        <v>217</v>
      </c>
      <c r="D22" s="21" t="n">
        <v>2885</v>
      </c>
      <c r="E22" s="21" t="n">
        <v>1641</v>
      </c>
      <c r="F22" s="21" t="n">
        <v>1158</v>
      </c>
      <c r="G22" s="21" t="n">
        <v>438</v>
      </c>
      <c r="H22" s="121" t="n">
        <v>19.9</v>
      </c>
      <c r="I22" s="21" t="n">
        <v>5715</v>
      </c>
      <c r="J22" s="21" t="n">
        <v>1037</v>
      </c>
      <c r="K22" s="121" t="n">
        <v>94.7</v>
      </c>
      <c r="L22" s="125" t="n">
        <v>1359</v>
      </c>
      <c r="M22" s="126" t="n">
        <v>13.4</v>
      </c>
      <c r="N22" s="125" t="n">
        <v>20</v>
      </c>
      <c r="O22" s="126" t="n">
        <v>0.3</v>
      </c>
      <c r="P22" s="127"/>
      <c r="Q22" s="137" t="s">
        <v>110</v>
      </c>
    </row>
    <row r="23" customFormat="false" ht="12.75" hidden="false" customHeight="true" outlineLevel="0" collapsed="false">
      <c r="A23" s="89" t="s">
        <v>111</v>
      </c>
      <c r="B23" s="21" t="n">
        <v>6204</v>
      </c>
      <c r="C23" s="21" t="n">
        <v>99</v>
      </c>
      <c r="D23" s="21" t="n">
        <v>2014</v>
      </c>
      <c r="E23" s="21" t="n">
        <v>1151</v>
      </c>
      <c r="F23" s="21" t="n">
        <v>765</v>
      </c>
      <c r="G23" s="21" t="n">
        <v>147</v>
      </c>
      <c r="H23" s="121" t="n">
        <v>18.2</v>
      </c>
      <c r="I23" s="21" t="n">
        <v>4434</v>
      </c>
      <c r="J23" s="21" t="n">
        <v>324</v>
      </c>
      <c r="K23" s="121" t="n">
        <v>96.7</v>
      </c>
      <c r="L23" s="125" t="n">
        <v>976</v>
      </c>
      <c r="M23" s="126" t="n">
        <v>12.4</v>
      </c>
      <c r="N23" s="125" t="n">
        <v>29</v>
      </c>
      <c r="O23" s="126" t="n">
        <v>0.5</v>
      </c>
      <c r="P23" s="127"/>
      <c r="Q23" s="137" t="s">
        <v>111</v>
      </c>
    </row>
    <row r="24" customFormat="false" ht="12.75" hidden="false" customHeight="true" outlineLevel="0" collapsed="false">
      <c r="A24" s="90" t="s">
        <v>112</v>
      </c>
      <c r="B24" s="21" t="n">
        <v>24534</v>
      </c>
      <c r="C24" s="21" t="n">
        <v>439</v>
      </c>
      <c r="D24" s="21" t="n">
        <v>8336</v>
      </c>
      <c r="E24" s="21" t="n">
        <v>4653</v>
      </c>
      <c r="F24" s="21" t="n">
        <v>3804</v>
      </c>
      <c r="G24" s="21" t="n">
        <v>1128</v>
      </c>
      <c r="H24" s="121" t="n">
        <v>22.7009607925046</v>
      </c>
      <c r="I24" s="21" t="n">
        <v>16752</v>
      </c>
      <c r="J24" s="21" t="n">
        <v>2779</v>
      </c>
      <c r="K24" s="121" t="n">
        <v>95.2901023890785</v>
      </c>
      <c r="L24" s="21" t="n">
        <v>3888</v>
      </c>
      <c r="M24" s="126" t="n">
        <v>12.9418813660875</v>
      </c>
      <c r="N24" s="21" t="n">
        <v>90</v>
      </c>
      <c r="O24" s="126" t="n">
        <v>0.44930357945185</v>
      </c>
      <c r="P24" s="127"/>
      <c r="Q24" s="138" t="s">
        <v>112</v>
      </c>
    </row>
    <row r="25" s="24" customFormat="true" ht="19.5" hidden="false" customHeight="true" outlineLevel="0" collapsed="false">
      <c r="A25" s="92" t="s">
        <v>113</v>
      </c>
      <c r="B25" s="23" t="n">
        <v>84659</v>
      </c>
      <c r="C25" s="23" t="n">
        <v>1335</v>
      </c>
      <c r="D25" s="23" t="n">
        <v>27467</v>
      </c>
      <c r="E25" s="23" t="n">
        <v>15055</v>
      </c>
      <c r="F25" s="23" t="n">
        <v>14878</v>
      </c>
      <c r="G25" s="23" t="n">
        <v>3642</v>
      </c>
      <c r="H25" s="129" t="n">
        <v>26.4</v>
      </c>
      <c r="I25" s="23" t="n">
        <v>55261</v>
      </c>
      <c r="J25" s="23" t="n">
        <v>9614</v>
      </c>
      <c r="K25" s="129" t="n">
        <v>94.8</v>
      </c>
      <c r="L25" s="130" t="n">
        <v>13726</v>
      </c>
      <c r="M25" s="131" t="n">
        <v>13.6</v>
      </c>
      <c r="N25" s="130" t="n">
        <v>794</v>
      </c>
      <c r="O25" s="131" t="n">
        <v>1.2</v>
      </c>
      <c r="P25" s="132"/>
      <c r="Q25" s="139" t="s">
        <v>113</v>
      </c>
    </row>
    <row r="26" customFormat="false" ht="22.5" hidden="false" customHeight="true" outlineLevel="0" collapsed="false">
      <c r="A26" s="90" t="s">
        <v>66</v>
      </c>
      <c r="B26" s="21"/>
      <c r="C26" s="21"/>
      <c r="D26" s="21"/>
      <c r="E26" s="21"/>
      <c r="F26" s="21"/>
      <c r="G26" s="21"/>
      <c r="H26" s="121"/>
      <c r="I26" s="21"/>
      <c r="J26" s="21"/>
      <c r="K26" s="121"/>
      <c r="L26" s="125"/>
      <c r="M26" s="126"/>
      <c r="N26" s="125"/>
      <c r="O26" s="126"/>
      <c r="P26" s="127"/>
      <c r="Q26" s="138" t="s">
        <v>66</v>
      </c>
    </row>
    <row r="27" customFormat="false" ht="12.75" hidden="false" customHeight="true" outlineLevel="0" collapsed="false">
      <c r="A27" s="89" t="s">
        <v>114</v>
      </c>
      <c r="B27" s="21" t="n">
        <v>9903</v>
      </c>
      <c r="C27" s="21" t="n">
        <v>199</v>
      </c>
      <c r="D27" s="21" t="n">
        <v>2779</v>
      </c>
      <c r="E27" s="21" t="n">
        <v>2012</v>
      </c>
      <c r="F27" s="21" t="n">
        <v>1657</v>
      </c>
      <c r="G27" s="21" t="n">
        <v>385</v>
      </c>
      <c r="H27" s="121" t="n">
        <v>23.6</v>
      </c>
      <c r="I27" s="21" t="n">
        <v>6936</v>
      </c>
      <c r="J27" s="21" t="n">
        <v>1104</v>
      </c>
      <c r="K27" s="121" t="n">
        <v>93.6</v>
      </c>
      <c r="L27" s="125" t="n">
        <v>1298</v>
      </c>
      <c r="M27" s="126" t="n">
        <v>9.9</v>
      </c>
      <c r="N27" s="125" t="n">
        <v>12</v>
      </c>
      <c r="O27" s="126" t="n">
        <v>0.1</v>
      </c>
      <c r="P27" s="127"/>
      <c r="Q27" s="137" t="s">
        <v>114</v>
      </c>
    </row>
    <row r="28" customFormat="false" ht="12.75" hidden="false" customHeight="true" outlineLevel="0" collapsed="false">
      <c r="A28" s="89" t="s">
        <v>115</v>
      </c>
      <c r="B28" s="21" t="n">
        <v>8821</v>
      </c>
      <c r="C28" s="21" t="n">
        <v>113</v>
      </c>
      <c r="D28" s="21" t="n">
        <v>2512</v>
      </c>
      <c r="E28" s="21" t="n">
        <v>1531</v>
      </c>
      <c r="F28" s="21" t="n">
        <v>1731</v>
      </c>
      <c r="G28" s="21" t="n">
        <v>603</v>
      </c>
      <c r="H28" s="121" t="n">
        <v>30.5</v>
      </c>
      <c r="I28" s="21" t="n">
        <v>5601</v>
      </c>
      <c r="J28" s="21" t="n">
        <v>1622</v>
      </c>
      <c r="K28" s="121" t="n">
        <v>96.1</v>
      </c>
      <c r="L28" s="125" t="n">
        <v>1399</v>
      </c>
      <c r="M28" s="126" t="n">
        <v>14.1</v>
      </c>
      <c r="N28" s="125" t="n">
        <v>90</v>
      </c>
      <c r="O28" s="126" t="n">
        <v>1.4</v>
      </c>
      <c r="P28" s="127"/>
      <c r="Q28" s="137" t="s">
        <v>115</v>
      </c>
    </row>
    <row r="29" customFormat="false" ht="12.75" hidden="false" customHeight="true" outlineLevel="0" collapsed="false">
      <c r="A29" s="89" t="s">
        <v>116</v>
      </c>
      <c r="B29" s="21" t="n">
        <v>5981</v>
      </c>
      <c r="C29" s="21" t="n">
        <v>65</v>
      </c>
      <c r="D29" s="21" t="n">
        <v>2029</v>
      </c>
      <c r="E29" s="21" t="n">
        <v>1051</v>
      </c>
      <c r="F29" s="21" t="n">
        <v>943</v>
      </c>
      <c r="G29" s="21" t="n">
        <v>136</v>
      </c>
      <c r="H29" s="121" t="n">
        <v>21.7</v>
      </c>
      <c r="I29" s="21" t="n">
        <v>4194</v>
      </c>
      <c r="J29" s="21" t="n">
        <v>423</v>
      </c>
      <c r="K29" s="121" t="n">
        <v>93.3</v>
      </c>
      <c r="L29" s="125" t="n">
        <v>843</v>
      </c>
      <c r="M29" s="126" t="n">
        <v>10.1</v>
      </c>
      <c r="N29" s="125" t="n">
        <v>1</v>
      </c>
      <c r="O29" s="126" t="n">
        <v>0</v>
      </c>
      <c r="P29" s="127"/>
      <c r="Q29" s="137" t="s">
        <v>116</v>
      </c>
    </row>
    <row r="30" customFormat="false" ht="12.75" hidden="false" customHeight="true" outlineLevel="0" collapsed="false">
      <c r="A30" s="90" t="s">
        <v>117</v>
      </c>
      <c r="B30" s="21" t="n">
        <v>24705</v>
      </c>
      <c r="C30" s="21" t="n">
        <v>377</v>
      </c>
      <c r="D30" s="21" t="n">
        <v>7320</v>
      </c>
      <c r="E30" s="21" t="n">
        <v>4594</v>
      </c>
      <c r="F30" s="21" t="n">
        <v>4331</v>
      </c>
      <c r="G30" s="21" t="n">
        <v>1124</v>
      </c>
      <c r="H30" s="121" t="n">
        <v>25.3913349358035</v>
      </c>
      <c r="I30" s="21" t="n">
        <v>16731</v>
      </c>
      <c r="J30" s="21" t="n">
        <v>3149</v>
      </c>
      <c r="K30" s="121" t="n">
        <v>94.3122886133033</v>
      </c>
      <c r="L30" s="21" t="n">
        <v>3540</v>
      </c>
      <c r="M30" s="126" t="n">
        <v>11.2954690491385</v>
      </c>
      <c r="N30" s="21" t="n">
        <v>103</v>
      </c>
      <c r="O30" s="126" t="n">
        <v>0.499684665017222</v>
      </c>
      <c r="P30" s="127"/>
      <c r="Q30" s="138" t="s">
        <v>117</v>
      </c>
    </row>
    <row r="31" customFormat="false" ht="19.5" hidden="false" customHeight="true" outlineLevel="0" collapsed="false">
      <c r="A31" s="90" t="s">
        <v>64</v>
      </c>
      <c r="B31" s="21"/>
      <c r="C31" s="21"/>
      <c r="D31" s="21"/>
      <c r="E31" s="21"/>
      <c r="F31" s="21"/>
      <c r="G31" s="21"/>
      <c r="H31" s="121"/>
      <c r="I31" s="21"/>
      <c r="J31" s="21"/>
      <c r="K31" s="121"/>
      <c r="L31" s="125"/>
      <c r="M31" s="126"/>
      <c r="N31" s="125"/>
      <c r="O31" s="126"/>
      <c r="P31" s="127"/>
      <c r="Q31" s="138" t="s">
        <v>64</v>
      </c>
    </row>
    <row r="32" customFormat="false" ht="12.75" hidden="false" customHeight="true" outlineLevel="0" collapsed="false">
      <c r="A32" s="89" t="s">
        <v>118</v>
      </c>
      <c r="B32" s="21" t="n">
        <v>4563</v>
      </c>
      <c r="C32" s="21" t="n">
        <v>105</v>
      </c>
      <c r="D32" s="21" t="n">
        <v>2066</v>
      </c>
      <c r="E32" s="21" t="n">
        <v>1356</v>
      </c>
      <c r="F32" s="21" t="n">
        <v>891</v>
      </c>
      <c r="G32" s="21" t="n">
        <v>516</v>
      </c>
      <c r="H32" s="121" t="n">
        <v>26.1</v>
      </c>
      <c r="I32" s="21" t="n">
        <v>3039</v>
      </c>
      <c r="J32" s="21" t="n">
        <v>843</v>
      </c>
      <c r="K32" s="121" t="n">
        <v>95.7</v>
      </c>
      <c r="L32" s="125" t="n">
        <v>618</v>
      </c>
      <c r="M32" s="126" t="n">
        <v>12</v>
      </c>
      <c r="N32" s="125" t="n">
        <v>15</v>
      </c>
      <c r="O32" s="126" t="n">
        <v>0.5</v>
      </c>
      <c r="P32" s="127"/>
      <c r="Q32" s="137" t="s">
        <v>118</v>
      </c>
    </row>
    <row r="33" customFormat="false" ht="12.75" hidden="false" customHeight="true" outlineLevel="0" collapsed="false">
      <c r="A33" s="90" t="s">
        <v>66</v>
      </c>
      <c r="B33" s="21"/>
      <c r="C33" s="21"/>
      <c r="D33" s="21"/>
      <c r="E33" s="21"/>
      <c r="F33" s="21"/>
      <c r="G33" s="21"/>
      <c r="H33" s="121"/>
      <c r="I33" s="21"/>
      <c r="J33" s="21"/>
      <c r="K33" s="121"/>
      <c r="L33" s="125"/>
      <c r="M33" s="126"/>
      <c r="N33" s="125"/>
      <c r="O33" s="126"/>
      <c r="P33" s="127"/>
      <c r="Q33" s="138" t="s">
        <v>66</v>
      </c>
    </row>
    <row r="34" customFormat="false" ht="12.75" hidden="false" customHeight="true" outlineLevel="0" collapsed="false">
      <c r="A34" s="89" t="s">
        <v>119</v>
      </c>
      <c r="B34" s="21" t="n">
        <v>6747</v>
      </c>
      <c r="C34" s="21" t="n">
        <v>134</v>
      </c>
      <c r="D34" s="21" t="n">
        <v>1940</v>
      </c>
      <c r="E34" s="21" t="n">
        <v>1167</v>
      </c>
      <c r="F34" s="21" t="n">
        <v>873</v>
      </c>
      <c r="G34" s="21" t="n">
        <v>228</v>
      </c>
      <c r="H34" s="121" t="n">
        <v>17.2</v>
      </c>
      <c r="I34" s="21" t="n">
        <v>4981</v>
      </c>
      <c r="J34" s="21" t="n">
        <v>671</v>
      </c>
      <c r="K34" s="121" t="n">
        <v>94.4</v>
      </c>
      <c r="L34" s="125" t="n">
        <v>891</v>
      </c>
      <c r="M34" s="126" t="n">
        <v>9.3</v>
      </c>
      <c r="N34" s="125" t="n">
        <v>2</v>
      </c>
      <c r="O34" s="126" t="n">
        <v>0</v>
      </c>
      <c r="P34" s="127"/>
      <c r="Q34" s="137" t="s">
        <v>119</v>
      </c>
    </row>
    <row r="35" customFormat="false" ht="12.75" hidden="false" customHeight="true" outlineLevel="0" collapsed="false">
      <c r="A35" s="89" t="s">
        <v>120</v>
      </c>
      <c r="B35" s="21" t="n">
        <v>7144</v>
      </c>
      <c r="C35" s="21" t="n">
        <v>134</v>
      </c>
      <c r="D35" s="21" t="n">
        <v>1793</v>
      </c>
      <c r="E35" s="21" t="n">
        <v>1025</v>
      </c>
      <c r="F35" s="21" t="n">
        <v>937</v>
      </c>
      <c r="G35" s="21" t="n">
        <v>232</v>
      </c>
      <c r="H35" s="121" t="n">
        <v>18.2</v>
      </c>
      <c r="I35" s="21" t="n">
        <v>5150</v>
      </c>
      <c r="J35" s="21" t="n">
        <v>725</v>
      </c>
      <c r="K35" s="121" t="n">
        <v>94.2</v>
      </c>
      <c r="L35" s="125" t="n">
        <v>1053</v>
      </c>
      <c r="M35" s="126" t="n">
        <v>11</v>
      </c>
      <c r="N35" s="125" t="n">
        <v>4</v>
      </c>
      <c r="O35" s="126" t="n">
        <v>0.1</v>
      </c>
      <c r="P35" s="127"/>
      <c r="Q35" s="137" t="s">
        <v>120</v>
      </c>
    </row>
    <row r="36" customFormat="false" ht="12.75" hidden="false" customHeight="true" outlineLevel="0" collapsed="false">
      <c r="A36" s="90" t="s">
        <v>146</v>
      </c>
      <c r="B36" s="21" t="n">
        <v>18454</v>
      </c>
      <c r="C36" s="21" t="n">
        <v>373</v>
      </c>
      <c r="D36" s="21" t="n">
        <v>5799</v>
      </c>
      <c r="E36" s="21" t="n">
        <v>3548</v>
      </c>
      <c r="F36" s="21" t="n">
        <v>2701</v>
      </c>
      <c r="G36" s="21" t="n">
        <v>976</v>
      </c>
      <c r="H36" s="121" t="n">
        <v>19.8165810711665</v>
      </c>
      <c r="I36" s="21" t="n">
        <v>13170</v>
      </c>
      <c r="J36" s="21" t="n">
        <v>2239</v>
      </c>
      <c r="K36" s="121" t="n">
        <v>94.6188662978662</v>
      </c>
      <c r="L36" s="21" t="n">
        <v>2562</v>
      </c>
      <c r="M36" s="126" t="n">
        <v>10.5142200517093</v>
      </c>
      <c r="N36" s="21" t="n">
        <v>21</v>
      </c>
      <c r="O36" s="126" t="n">
        <v>0.133553803103536</v>
      </c>
      <c r="P36" s="127"/>
      <c r="Q36" s="138" t="s">
        <v>146</v>
      </c>
    </row>
    <row r="37" customFormat="false" ht="19.5" hidden="false" customHeight="true" outlineLevel="0" collapsed="false">
      <c r="A37" s="90" t="s">
        <v>66</v>
      </c>
      <c r="B37" s="21"/>
      <c r="C37" s="21"/>
      <c r="D37" s="21"/>
      <c r="E37" s="21"/>
      <c r="F37" s="21"/>
      <c r="G37" s="21"/>
      <c r="H37" s="121"/>
      <c r="I37" s="21"/>
      <c r="J37" s="21"/>
      <c r="K37" s="121"/>
      <c r="L37" s="125"/>
      <c r="M37" s="126"/>
      <c r="N37" s="125"/>
      <c r="O37" s="126"/>
      <c r="P37" s="127"/>
      <c r="Q37" s="138" t="s">
        <v>66</v>
      </c>
    </row>
    <row r="38" customFormat="false" ht="12.75" hidden="false" customHeight="true" outlineLevel="0" collapsed="false">
      <c r="A38" s="89" t="s">
        <v>122</v>
      </c>
      <c r="B38" s="21" t="n">
        <v>7723</v>
      </c>
      <c r="C38" s="21" t="n">
        <v>138</v>
      </c>
      <c r="D38" s="21" t="n">
        <v>2273</v>
      </c>
      <c r="E38" s="21" t="n">
        <v>1235</v>
      </c>
      <c r="F38" s="21" t="n">
        <v>1459</v>
      </c>
      <c r="G38" s="21" t="n">
        <v>353</v>
      </c>
      <c r="H38" s="121" t="n">
        <v>28</v>
      </c>
      <c r="I38" s="21" t="n">
        <v>5194</v>
      </c>
      <c r="J38" s="21" t="n">
        <v>928</v>
      </c>
      <c r="K38" s="121" t="n">
        <v>96.3</v>
      </c>
      <c r="L38" s="125" t="n">
        <v>1066</v>
      </c>
      <c r="M38" s="126" t="n">
        <v>11.5</v>
      </c>
      <c r="N38" s="125" t="n">
        <v>4</v>
      </c>
      <c r="O38" s="126" t="n">
        <v>0.1</v>
      </c>
      <c r="P38" s="127"/>
      <c r="Q38" s="137" t="s">
        <v>122</v>
      </c>
    </row>
    <row r="39" customFormat="false" ht="12.75" hidden="false" customHeight="true" outlineLevel="0" collapsed="false">
      <c r="A39" s="89" t="s">
        <v>123</v>
      </c>
      <c r="B39" s="21" t="n">
        <v>10749</v>
      </c>
      <c r="C39" s="21" t="n">
        <v>106</v>
      </c>
      <c r="D39" s="21" t="n">
        <v>2832</v>
      </c>
      <c r="E39" s="21" t="n">
        <v>1558</v>
      </c>
      <c r="F39" s="21" t="n">
        <v>1643</v>
      </c>
      <c r="G39" s="21" t="n">
        <v>405</v>
      </c>
      <c r="H39" s="121" t="n">
        <v>22.7</v>
      </c>
      <c r="I39" s="21" t="n">
        <v>7185</v>
      </c>
      <c r="J39" s="21" t="n">
        <v>878</v>
      </c>
      <c r="K39" s="121" t="n">
        <v>94.3</v>
      </c>
      <c r="L39" s="125" t="n">
        <v>1838</v>
      </c>
      <c r="M39" s="126" t="n">
        <v>13.8</v>
      </c>
      <c r="N39" s="125" t="n">
        <v>83</v>
      </c>
      <c r="O39" s="126" t="n">
        <v>0.9</v>
      </c>
      <c r="P39" s="127"/>
      <c r="Q39" s="137" t="s">
        <v>123</v>
      </c>
    </row>
    <row r="40" customFormat="false" ht="12.75" hidden="false" customHeight="true" outlineLevel="0" collapsed="false">
      <c r="A40" s="89" t="s">
        <v>124</v>
      </c>
      <c r="B40" s="21" t="n">
        <v>4492</v>
      </c>
      <c r="C40" s="21" t="n">
        <v>51</v>
      </c>
      <c r="D40" s="21" t="n">
        <v>1173</v>
      </c>
      <c r="E40" s="21" t="n">
        <v>661</v>
      </c>
      <c r="F40" s="21" t="n">
        <v>710</v>
      </c>
      <c r="G40" s="21" t="n">
        <v>147</v>
      </c>
      <c r="H40" s="121" t="n">
        <v>22.5</v>
      </c>
      <c r="I40" s="21" t="n">
        <v>3094</v>
      </c>
      <c r="J40" s="21" t="n">
        <v>475</v>
      </c>
      <c r="K40" s="121" t="n">
        <v>92.5</v>
      </c>
      <c r="L40" s="125" t="n">
        <v>640</v>
      </c>
      <c r="M40" s="126" t="n">
        <v>10.7</v>
      </c>
      <c r="N40" s="125" t="n">
        <v>48</v>
      </c>
      <c r="O40" s="126" t="n">
        <v>1.1</v>
      </c>
      <c r="P40" s="127"/>
      <c r="Q40" s="137" t="s">
        <v>124</v>
      </c>
    </row>
    <row r="41" customFormat="false" ht="12.75" hidden="false" customHeight="true" outlineLevel="0" collapsed="false">
      <c r="A41" s="90" t="s">
        <v>125</v>
      </c>
      <c r="B41" s="21" t="n">
        <v>22964</v>
      </c>
      <c r="C41" s="21" t="n">
        <v>295</v>
      </c>
      <c r="D41" s="21" t="n">
        <v>6278</v>
      </c>
      <c r="E41" s="21" t="n">
        <v>3454</v>
      </c>
      <c r="F41" s="21" t="n">
        <v>3812</v>
      </c>
      <c r="G41" s="21" t="n">
        <v>905</v>
      </c>
      <c r="H41" s="121" t="n">
        <v>24.4562776672868</v>
      </c>
      <c r="I41" s="21" t="n">
        <v>15473</v>
      </c>
      <c r="J41" s="21" t="n">
        <v>2281</v>
      </c>
      <c r="K41" s="121" t="n">
        <v>94.5724588961555</v>
      </c>
      <c r="L41" s="21" t="n">
        <v>3544</v>
      </c>
      <c r="M41" s="126" t="n">
        <v>12.4163542725011</v>
      </c>
      <c r="N41" s="21" t="n">
        <v>135</v>
      </c>
      <c r="O41" s="126" t="n">
        <v>0.695804556231316</v>
      </c>
      <c r="P41" s="127"/>
      <c r="Q41" s="138" t="s">
        <v>125</v>
      </c>
    </row>
    <row r="42" s="24" customFormat="true" ht="19.5" hidden="false" customHeight="true" outlineLevel="0" collapsed="false">
      <c r="A42" s="92" t="s">
        <v>126</v>
      </c>
      <c r="B42" s="23" t="n">
        <v>66123</v>
      </c>
      <c r="C42" s="23" t="n">
        <v>1045</v>
      </c>
      <c r="D42" s="23" t="n">
        <v>19397</v>
      </c>
      <c r="E42" s="23" t="n">
        <v>11596</v>
      </c>
      <c r="F42" s="23" t="n">
        <v>10844</v>
      </c>
      <c r="G42" s="23" t="n">
        <v>3005</v>
      </c>
      <c r="H42" s="129" t="n">
        <v>23.4</v>
      </c>
      <c r="I42" s="23" t="n">
        <v>45374</v>
      </c>
      <c r="J42" s="23" t="n">
        <v>7669</v>
      </c>
      <c r="K42" s="129" t="n">
        <v>94.5</v>
      </c>
      <c r="L42" s="130" t="n">
        <v>9646</v>
      </c>
      <c r="M42" s="131" t="n">
        <v>11.4</v>
      </c>
      <c r="N42" s="130" t="n">
        <v>259</v>
      </c>
      <c r="O42" s="131" t="n">
        <v>0.5</v>
      </c>
      <c r="P42" s="132"/>
      <c r="Q42" s="139" t="s">
        <v>126</v>
      </c>
    </row>
    <row r="43" s="24" customFormat="true" ht="34.5" hidden="false" customHeight="true" outlineLevel="0" collapsed="false">
      <c r="A43" s="93" t="s">
        <v>127</v>
      </c>
      <c r="B43" s="23" t="n">
        <v>404282</v>
      </c>
      <c r="C43" s="23" t="n">
        <v>5446</v>
      </c>
      <c r="D43" s="23" t="n">
        <v>143553</v>
      </c>
      <c r="E43" s="23" t="n">
        <v>84706</v>
      </c>
      <c r="F43" s="23" t="n">
        <v>66465</v>
      </c>
      <c r="G43" s="23" t="n">
        <v>23863</v>
      </c>
      <c r="H43" s="129" t="n">
        <v>24.2</v>
      </c>
      <c r="I43" s="23" t="n">
        <v>265770</v>
      </c>
      <c r="J43" s="23" t="n">
        <v>55453</v>
      </c>
      <c r="K43" s="129" t="n">
        <v>94.4</v>
      </c>
      <c r="L43" s="130" t="n">
        <v>69561</v>
      </c>
      <c r="M43" s="131" t="n">
        <v>14.3</v>
      </c>
      <c r="N43" s="130" t="n">
        <v>2486</v>
      </c>
      <c r="O43" s="131" t="n">
        <v>0.8</v>
      </c>
      <c r="P43" s="132"/>
      <c r="Q43" s="140" t="s">
        <v>127</v>
      </c>
    </row>
    <row r="44" customFormat="false" ht="79.5" hidden="false" customHeight="true" outlineLevel="0" collapsed="false">
      <c r="A44" s="68" t="s">
        <v>147</v>
      </c>
      <c r="B44" s="69"/>
      <c r="I44" s="68" t="s">
        <v>148</v>
      </c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B9:H13 B15:H18 B20:H23 B25:H29 B31:H35 B37:H40 B42:H43 B14:J14 B19:J19 B24:J24 B30:J30 B36:J36 B41:J41 L14 L19 L24 L30 L36 L41 N14 N19 N24 N30 N36 N41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I9:P13 I15:P18 O14:P14 I20:P23 I25:P29 I31:P35 I37:P40 I42:P43 O19:P19 O24:P24 O30:P30 O36:P36 O41:P41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K14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K41 K36 K30 K24 K19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M14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M41 M36 M30 M24 M19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+7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9" width="23.11"/>
    <col collapsed="false" customWidth="true" hidden="false" outlineLevel="0" max="2" min="2" style="0" width="8.62"/>
    <col collapsed="false" customWidth="true" hidden="false" outlineLevel="0" max="6" min="3" style="0" width="8.11"/>
    <col collapsed="false" customWidth="true" hidden="false" outlineLevel="0" max="7" min="7" style="0" width="9.11"/>
    <col collapsed="false" customWidth="true" hidden="false" outlineLevel="0" max="8" min="8" style="0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49</v>
      </c>
    </row>
    <row r="3" customFormat="false" ht="21" hidden="false" customHeight="true" outlineLevel="0" collapsed="false">
      <c r="A3" s="73" t="s">
        <v>59</v>
      </c>
      <c r="B3" s="141" t="s">
        <v>3</v>
      </c>
      <c r="C3" s="142" t="s">
        <v>150</v>
      </c>
      <c r="D3" s="142"/>
      <c r="E3" s="142"/>
      <c r="F3" s="142"/>
      <c r="G3" s="143" t="s">
        <v>132</v>
      </c>
      <c r="H3" s="143"/>
      <c r="I3" s="32"/>
    </row>
    <row r="4" customFormat="false" ht="59.25" hidden="false" customHeight="true" outlineLevel="0" collapsed="false">
      <c r="A4" s="73"/>
      <c r="B4" s="141"/>
      <c r="C4" s="10" t="s">
        <v>151</v>
      </c>
      <c r="D4" s="10" t="s">
        <v>152</v>
      </c>
      <c r="E4" s="13" t="s">
        <v>153</v>
      </c>
      <c r="F4" s="10" t="s">
        <v>154</v>
      </c>
      <c r="G4" s="13" t="s">
        <v>155</v>
      </c>
      <c r="H4" s="14" t="s">
        <v>156</v>
      </c>
      <c r="I4" s="32"/>
    </row>
    <row r="5" customFormat="false" ht="15" hidden="false" customHeight="true" outlineLevel="0" collapsed="false">
      <c r="A5" s="73"/>
      <c r="B5" s="15" t="s">
        <v>12</v>
      </c>
      <c r="C5" s="15"/>
      <c r="D5" s="15"/>
      <c r="E5" s="15"/>
      <c r="F5" s="15"/>
      <c r="G5" s="15"/>
      <c r="H5" s="15"/>
      <c r="I5" s="32"/>
    </row>
    <row r="6" customFormat="false" ht="22.5" hidden="false" customHeight="true" outlineLevel="0" collapsed="false">
      <c r="A6" s="81" t="s">
        <v>64</v>
      </c>
      <c r="I6" s="32"/>
    </row>
    <row r="7" customFormat="false" ht="12.75" hidden="false" customHeight="true" outlineLevel="0" collapsed="false">
      <c r="A7" s="82" t="s">
        <v>65</v>
      </c>
      <c r="B7" s="21" t="n">
        <v>6911</v>
      </c>
      <c r="C7" s="21" t="n">
        <v>3058</v>
      </c>
      <c r="D7" s="21" t="n">
        <v>1418</v>
      </c>
      <c r="E7" s="21" t="n">
        <v>1172</v>
      </c>
      <c r="F7" s="21" t="n">
        <v>1263</v>
      </c>
      <c r="G7" s="21" t="n">
        <v>4348</v>
      </c>
      <c r="H7" s="21" t="n">
        <v>3713</v>
      </c>
    </row>
    <row r="8" customFormat="false" ht="12.75" hidden="false" customHeight="true" outlineLevel="0" collapsed="false">
      <c r="A8" s="83" t="s">
        <v>66</v>
      </c>
      <c r="B8" s="21"/>
      <c r="C8" s="21"/>
      <c r="D8" s="21"/>
      <c r="E8" s="21"/>
      <c r="F8" s="21"/>
      <c r="G8" s="21"/>
      <c r="H8" s="21"/>
    </row>
    <row r="9" customFormat="false" ht="12.75" hidden="false" customHeight="true" outlineLevel="0" collapsed="false">
      <c r="A9" s="82" t="s">
        <v>67</v>
      </c>
      <c r="B9" s="21" t="n">
        <v>3018</v>
      </c>
      <c r="C9" s="21" t="n">
        <v>1045</v>
      </c>
      <c r="D9" s="21" t="n">
        <v>574</v>
      </c>
      <c r="E9" s="21" t="n">
        <v>716</v>
      </c>
      <c r="F9" s="21" t="n">
        <v>683</v>
      </c>
      <c r="G9" s="21" t="n">
        <v>2274</v>
      </c>
      <c r="H9" s="21" t="n">
        <v>1611</v>
      </c>
    </row>
    <row r="10" customFormat="false" ht="12.75" hidden="false" customHeight="true" outlineLevel="0" collapsed="false">
      <c r="A10" s="82" t="s">
        <v>68</v>
      </c>
      <c r="B10" s="21" t="n">
        <v>4086</v>
      </c>
      <c r="C10" s="21" t="n">
        <v>1609</v>
      </c>
      <c r="D10" s="21" t="n">
        <v>731</v>
      </c>
      <c r="E10" s="21" t="n">
        <v>862</v>
      </c>
      <c r="F10" s="21" t="n">
        <v>884</v>
      </c>
      <c r="G10" s="21" t="n">
        <v>2960</v>
      </c>
      <c r="H10" s="21" t="n">
        <v>2190</v>
      </c>
    </row>
    <row r="11" customFormat="false" ht="12.75" hidden="false" customHeight="true" outlineLevel="0" collapsed="false">
      <c r="A11" s="82" t="s">
        <v>69</v>
      </c>
      <c r="B11" s="21" t="n">
        <v>1746</v>
      </c>
      <c r="C11" s="21" t="n">
        <v>600</v>
      </c>
      <c r="D11" s="21" t="n">
        <v>330</v>
      </c>
      <c r="E11" s="21" t="n">
        <v>433</v>
      </c>
      <c r="F11" s="21" t="n">
        <v>383</v>
      </c>
      <c r="G11" s="21" t="n">
        <v>1358</v>
      </c>
      <c r="H11" s="21" t="n">
        <v>830</v>
      </c>
    </row>
    <row r="12" customFormat="false" ht="12.75" hidden="false" customHeight="true" outlineLevel="0" collapsed="false">
      <c r="A12" s="82" t="s">
        <v>70</v>
      </c>
      <c r="B12" s="21" t="n">
        <v>4411</v>
      </c>
      <c r="C12" s="21" t="n">
        <v>1800</v>
      </c>
      <c r="D12" s="21" t="n">
        <v>774</v>
      </c>
      <c r="E12" s="21" t="n">
        <v>937</v>
      </c>
      <c r="F12" s="21" t="n">
        <v>900</v>
      </c>
      <c r="G12" s="21" t="n">
        <v>3163</v>
      </c>
      <c r="H12" s="21" t="n">
        <v>2421</v>
      </c>
    </row>
    <row r="13" customFormat="false" ht="12.75" hidden="false" customHeight="true" outlineLevel="0" collapsed="false">
      <c r="A13" s="82" t="s">
        <v>71</v>
      </c>
      <c r="B13" s="21" t="n">
        <v>3262</v>
      </c>
      <c r="C13" s="21" t="n">
        <v>1188</v>
      </c>
      <c r="D13" s="21" t="n">
        <v>563</v>
      </c>
      <c r="E13" s="21" t="n">
        <v>734</v>
      </c>
      <c r="F13" s="21" t="n">
        <v>777</v>
      </c>
      <c r="G13" s="21" t="n">
        <v>2335</v>
      </c>
      <c r="H13" s="21" t="n">
        <v>1834</v>
      </c>
    </row>
    <row r="14" customFormat="false" ht="12.75" hidden="false" customHeight="true" outlineLevel="0" collapsed="false">
      <c r="A14" s="83" t="s">
        <v>72</v>
      </c>
      <c r="B14" s="21" t="n">
        <v>23434</v>
      </c>
      <c r="C14" s="21" t="n">
        <v>9300</v>
      </c>
      <c r="D14" s="21" t="n">
        <v>4390</v>
      </c>
      <c r="E14" s="21" t="n">
        <v>4854</v>
      </c>
      <c r="F14" s="21" t="n">
        <v>4890</v>
      </c>
      <c r="G14" s="21" t="n">
        <v>16438</v>
      </c>
      <c r="H14" s="21" t="n">
        <v>12599</v>
      </c>
    </row>
    <row r="15" customFormat="false" ht="19.5" hidden="false" customHeight="true" outlineLevel="0" collapsed="false">
      <c r="A15" s="83" t="s">
        <v>64</v>
      </c>
      <c r="B15" s="21"/>
      <c r="C15" s="21"/>
      <c r="D15" s="21"/>
      <c r="E15" s="21"/>
      <c r="F15" s="21"/>
      <c r="G15" s="21"/>
      <c r="H15" s="21"/>
    </row>
    <row r="16" customFormat="false" ht="12.75" hidden="false" customHeight="true" outlineLevel="0" collapsed="false">
      <c r="A16" s="82" t="s">
        <v>73</v>
      </c>
      <c r="B16" s="21" t="n">
        <v>972</v>
      </c>
      <c r="C16" s="21" t="n">
        <v>432</v>
      </c>
      <c r="D16" s="21" t="n">
        <v>165</v>
      </c>
      <c r="E16" s="21" t="n">
        <v>168</v>
      </c>
      <c r="F16" s="21" t="n">
        <v>207</v>
      </c>
      <c r="G16" s="21" t="n">
        <v>693</v>
      </c>
      <c r="H16" s="21" t="n">
        <v>634</v>
      </c>
    </row>
    <row r="17" customFormat="false" ht="12.75" hidden="false" customHeight="true" outlineLevel="0" collapsed="false">
      <c r="A17" s="85" t="s">
        <v>66</v>
      </c>
      <c r="B17" s="21"/>
      <c r="C17" s="21"/>
      <c r="D17" s="21"/>
      <c r="E17" s="21"/>
      <c r="F17" s="21"/>
      <c r="G17" s="21"/>
      <c r="H17" s="21"/>
    </row>
    <row r="18" customFormat="false" ht="12.75" hidden="false" customHeight="true" outlineLevel="0" collapsed="false">
      <c r="A18" s="82" t="s">
        <v>73</v>
      </c>
      <c r="B18" s="21" t="n">
        <v>2586</v>
      </c>
      <c r="C18" s="21" t="n">
        <v>1011</v>
      </c>
      <c r="D18" s="21" t="n">
        <v>477</v>
      </c>
      <c r="E18" s="21" t="n">
        <v>544</v>
      </c>
      <c r="F18" s="21" t="n">
        <v>554</v>
      </c>
      <c r="G18" s="21" t="n">
        <v>1948</v>
      </c>
      <c r="H18" s="21" t="n">
        <v>1417</v>
      </c>
    </row>
    <row r="19" customFormat="false" ht="12.75" hidden="false" customHeight="true" outlineLevel="0" collapsed="false">
      <c r="A19" s="82" t="s">
        <v>74</v>
      </c>
      <c r="B19" s="21" t="n">
        <v>638</v>
      </c>
      <c r="C19" s="21" t="n">
        <v>225</v>
      </c>
      <c r="D19" s="21" t="n">
        <v>135</v>
      </c>
      <c r="E19" s="21" t="n">
        <v>138</v>
      </c>
      <c r="F19" s="21" t="n">
        <v>140</v>
      </c>
      <c r="G19" s="21" t="n">
        <v>505</v>
      </c>
      <c r="H19" s="21" t="n">
        <v>328</v>
      </c>
    </row>
    <row r="20" customFormat="false" ht="12.75" hidden="false" customHeight="true" outlineLevel="0" collapsed="false">
      <c r="A20" s="82" t="s">
        <v>75</v>
      </c>
      <c r="B20" s="21" t="n">
        <v>1193</v>
      </c>
      <c r="C20" s="21" t="n">
        <v>467</v>
      </c>
      <c r="D20" s="21" t="n">
        <v>222</v>
      </c>
      <c r="E20" s="21" t="n">
        <v>273</v>
      </c>
      <c r="F20" s="21" t="n">
        <v>231</v>
      </c>
      <c r="G20" s="21" t="n">
        <v>901</v>
      </c>
      <c r="H20" s="21" t="n">
        <v>633</v>
      </c>
    </row>
    <row r="21" customFormat="false" ht="12.75" hidden="false" customHeight="true" outlineLevel="0" collapsed="false">
      <c r="A21" s="82" t="s">
        <v>76</v>
      </c>
      <c r="B21" s="21" t="n">
        <v>976</v>
      </c>
      <c r="C21" s="21" t="n">
        <v>366</v>
      </c>
      <c r="D21" s="21" t="n">
        <v>174</v>
      </c>
      <c r="E21" s="21" t="n">
        <v>224</v>
      </c>
      <c r="F21" s="21" t="n">
        <v>212</v>
      </c>
      <c r="G21" s="21" t="n">
        <v>727</v>
      </c>
      <c r="H21" s="21" t="n">
        <v>443</v>
      </c>
    </row>
    <row r="22" customFormat="false" ht="12.75" hidden="false" customHeight="true" outlineLevel="0" collapsed="false">
      <c r="A22" s="83" t="s">
        <v>77</v>
      </c>
      <c r="B22" s="21" t="n">
        <v>6365</v>
      </c>
      <c r="C22" s="21" t="n">
        <v>2501</v>
      </c>
      <c r="D22" s="21" t="n">
        <v>1173</v>
      </c>
      <c r="E22" s="21" t="n">
        <v>1347</v>
      </c>
      <c r="F22" s="21" t="n">
        <v>1344</v>
      </c>
      <c r="G22" s="21" t="n">
        <v>4774</v>
      </c>
      <c r="H22" s="21" t="n">
        <v>3455</v>
      </c>
    </row>
    <row r="23" customFormat="false" ht="19.5" hidden="false" customHeight="true" outlineLevel="0" collapsed="false">
      <c r="A23" s="85" t="s">
        <v>66</v>
      </c>
      <c r="B23" s="21"/>
      <c r="C23" s="21"/>
      <c r="D23" s="21"/>
      <c r="E23" s="21"/>
      <c r="F23" s="21"/>
      <c r="G23" s="21"/>
      <c r="H23" s="21"/>
    </row>
    <row r="24" customFormat="false" ht="12.75" hidden="false" customHeight="true" outlineLevel="0" collapsed="false">
      <c r="A24" s="82" t="s">
        <v>78</v>
      </c>
      <c r="B24" s="21" t="n">
        <v>861</v>
      </c>
      <c r="C24" s="21" t="n">
        <v>298</v>
      </c>
      <c r="D24" s="21" t="n">
        <v>138</v>
      </c>
      <c r="E24" s="21" t="n">
        <v>205</v>
      </c>
      <c r="F24" s="21" t="n">
        <v>220</v>
      </c>
      <c r="G24" s="21" t="n">
        <v>678</v>
      </c>
      <c r="H24" s="21" t="n">
        <v>437</v>
      </c>
    </row>
    <row r="25" customFormat="false" ht="12.75" hidden="false" customHeight="true" outlineLevel="0" collapsed="false">
      <c r="A25" s="82" t="s">
        <v>79</v>
      </c>
      <c r="B25" s="21" t="n">
        <v>2307</v>
      </c>
      <c r="C25" s="21" t="n">
        <v>816</v>
      </c>
      <c r="D25" s="21" t="n">
        <v>443</v>
      </c>
      <c r="E25" s="21" t="n">
        <v>517</v>
      </c>
      <c r="F25" s="21" t="n">
        <v>531</v>
      </c>
      <c r="G25" s="21" t="n">
        <v>1741</v>
      </c>
      <c r="H25" s="21" t="n">
        <v>1120</v>
      </c>
    </row>
    <row r="26" customFormat="false" ht="12.75" hidden="false" customHeight="true" outlineLevel="0" collapsed="false">
      <c r="A26" s="85" t="s">
        <v>80</v>
      </c>
      <c r="B26" s="21" t="n">
        <v>3168</v>
      </c>
      <c r="C26" s="21" t="n">
        <v>1114</v>
      </c>
      <c r="D26" s="21" t="n">
        <v>581</v>
      </c>
      <c r="E26" s="21" t="n">
        <v>722</v>
      </c>
      <c r="F26" s="21" t="n">
        <v>751</v>
      </c>
      <c r="G26" s="21" t="n">
        <v>2419</v>
      </c>
      <c r="H26" s="21" t="n">
        <v>1557</v>
      </c>
    </row>
    <row r="27" s="24" customFormat="true" ht="19.5" hidden="false" customHeight="true" outlineLevel="0" collapsed="false">
      <c r="A27" s="86" t="s">
        <v>81</v>
      </c>
      <c r="B27" s="23" t="n">
        <v>32967</v>
      </c>
      <c r="C27" s="23" t="n">
        <v>12915</v>
      </c>
      <c r="D27" s="23" t="n">
        <v>6144</v>
      </c>
      <c r="E27" s="23" t="n">
        <v>6923</v>
      </c>
      <c r="F27" s="23" t="n">
        <v>6985</v>
      </c>
      <c r="G27" s="23" t="n">
        <v>23631</v>
      </c>
      <c r="H27" s="23" t="n">
        <v>17611</v>
      </c>
      <c r="I27" s="29"/>
      <c r="K27" s="29"/>
      <c r="L27" s="29"/>
    </row>
    <row r="28" customFormat="false" ht="22.5" hidden="false" customHeight="true" outlineLevel="0" collapsed="false">
      <c r="A28" s="83" t="s">
        <v>82</v>
      </c>
      <c r="B28" s="21"/>
      <c r="C28" s="21"/>
      <c r="D28" s="21"/>
      <c r="E28" s="21"/>
      <c r="F28" s="21"/>
      <c r="G28" s="21"/>
      <c r="H28" s="21"/>
      <c r="I28" s="28"/>
      <c r="J28" s="28"/>
      <c r="K28" s="28"/>
    </row>
    <row r="29" customFormat="false" ht="12.75" hidden="false" customHeight="true" outlineLevel="0" collapsed="false">
      <c r="A29" s="82" t="s">
        <v>83</v>
      </c>
      <c r="B29" s="21" t="n">
        <v>350</v>
      </c>
      <c r="C29" s="21" t="n">
        <v>115</v>
      </c>
      <c r="D29" s="21" t="n">
        <v>79</v>
      </c>
      <c r="E29" s="21" t="n">
        <v>73</v>
      </c>
      <c r="F29" s="21" t="n">
        <v>83</v>
      </c>
      <c r="G29" s="21" t="n">
        <v>260</v>
      </c>
      <c r="H29" s="21" t="n">
        <v>128</v>
      </c>
    </row>
    <row r="30" customFormat="false" ht="12.75" hidden="false" customHeight="true" outlineLevel="0" collapsed="false">
      <c r="A30" s="82" t="s">
        <v>84</v>
      </c>
      <c r="B30" s="21" t="n">
        <v>2833</v>
      </c>
      <c r="C30" s="21" t="n">
        <v>1326</v>
      </c>
      <c r="D30" s="21" t="n">
        <v>577</v>
      </c>
      <c r="E30" s="21" t="n">
        <v>512</v>
      </c>
      <c r="F30" s="21" t="n">
        <v>418</v>
      </c>
      <c r="G30" s="21" t="n">
        <v>2033</v>
      </c>
      <c r="H30" s="21" t="n">
        <v>1452</v>
      </c>
    </row>
    <row r="31" customFormat="false" ht="12.75" hidden="false" customHeight="true" outlineLevel="0" collapsed="false">
      <c r="A31" s="85" t="s">
        <v>66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true" outlineLevel="0" collapsed="false">
      <c r="A32" s="82" t="s">
        <v>84</v>
      </c>
      <c r="B32" s="21" t="n">
        <v>3442</v>
      </c>
      <c r="C32" s="21" t="n">
        <v>1276</v>
      </c>
      <c r="D32" s="21" t="n">
        <v>687</v>
      </c>
      <c r="E32" s="21" t="n">
        <v>747</v>
      </c>
      <c r="F32" s="21" t="n">
        <v>732</v>
      </c>
      <c r="G32" s="21" t="n">
        <v>2480</v>
      </c>
      <c r="H32" s="21" t="n">
        <v>1562</v>
      </c>
    </row>
    <row r="33" customFormat="false" ht="12.75" hidden="false" customHeight="true" outlineLevel="0" collapsed="false">
      <c r="A33" s="82" t="s">
        <v>85</v>
      </c>
      <c r="B33" s="21" t="n">
        <v>1726</v>
      </c>
      <c r="C33" s="21" t="n">
        <v>666</v>
      </c>
      <c r="D33" s="21" t="n">
        <v>346</v>
      </c>
      <c r="E33" s="21" t="n">
        <v>346</v>
      </c>
      <c r="F33" s="21" t="n">
        <v>368</v>
      </c>
      <c r="G33" s="21" t="n">
        <v>1311</v>
      </c>
      <c r="H33" s="21" t="n">
        <v>835</v>
      </c>
    </row>
    <row r="34" customFormat="false" ht="12.75" hidden="false" customHeight="true" outlineLevel="0" collapsed="false">
      <c r="A34" s="85" t="s">
        <v>86</v>
      </c>
      <c r="B34" s="21" t="n">
        <v>8351</v>
      </c>
      <c r="C34" s="21" t="n">
        <v>3383</v>
      </c>
      <c r="D34" s="21" t="n">
        <v>1689</v>
      </c>
      <c r="E34" s="21" t="n">
        <v>1678</v>
      </c>
      <c r="F34" s="21" t="n">
        <v>1601</v>
      </c>
      <c r="G34" s="21" t="n">
        <v>6084</v>
      </c>
      <c r="H34" s="21" t="n">
        <v>3977</v>
      </c>
    </row>
    <row r="35" customFormat="false" ht="19.5" hidden="false" customHeight="true" outlineLevel="0" collapsed="false">
      <c r="A35" s="85" t="s">
        <v>82</v>
      </c>
      <c r="B35" s="21"/>
      <c r="C35" s="21"/>
      <c r="D35" s="21"/>
      <c r="E35" s="21"/>
      <c r="F35" s="21"/>
      <c r="G35" s="21"/>
      <c r="H35" s="21"/>
      <c r="I35" s="28"/>
    </row>
    <row r="36" customFormat="false" ht="12.75" hidden="false" customHeight="true" outlineLevel="0" collapsed="false">
      <c r="A36" s="82" t="s">
        <v>87</v>
      </c>
      <c r="B36" s="21" t="n">
        <v>1437</v>
      </c>
      <c r="C36" s="21" t="n">
        <v>610</v>
      </c>
      <c r="D36" s="21" t="n">
        <v>323</v>
      </c>
      <c r="E36" s="21" t="n">
        <v>265</v>
      </c>
      <c r="F36" s="21" t="n">
        <v>239</v>
      </c>
      <c r="G36" s="21" t="n">
        <v>1022</v>
      </c>
      <c r="H36" s="21" t="n">
        <v>795</v>
      </c>
    </row>
    <row r="37" customFormat="false" ht="12.75" hidden="false" customHeight="true" outlineLevel="0" collapsed="false">
      <c r="A37" s="82" t="s">
        <v>88</v>
      </c>
      <c r="B37" s="21" t="n">
        <v>2501</v>
      </c>
      <c r="C37" s="21" t="n">
        <v>1036</v>
      </c>
      <c r="D37" s="21" t="n">
        <v>534</v>
      </c>
      <c r="E37" s="21" t="n">
        <v>449</v>
      </c>
      <c r="F37" s="21" t="n">
        <v>482</v>
      </c>
      <c r="G37" s="21" t="n">
        <v>1883</v>
      </c>
      <c r="H37" s="21" t="n">
        <v>1335</v>
      </c>
    </row>
    <row r="38" customFormat="false" ht="12.75" hidden="false" customHeight="true" outlineLevel="0" collapsed="false">
      <c r="A38" s="85" t="s">
        <v>66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true" outlineLevel="0" collapsed="false">
      <c r="A39" s="82" t="s">
        <v>89</v>
      </c>
      <c r="B39" s="21" t="n">
        <v>950</v>
      </c>
      <c r="C39" s="21" t="n">
        <v>302</v>
      </c>
      <c r="D39" s="21" t="n">
        <v>200</v>
      </c>
      <c r="E39" s="21" t="n">
        <v>222</v>
      </c>
      <c r="F39" s="21" t="n">
        <v>226</v>
      </c>
      <c r="G39" s="21" t="n">
        <v>729</v>
      </c>
      <c r="H39" s="21" t="n">
        <v>374</v>
      </c>
    </row>
    <row r="40" customFormat="false" ht="12.75" hidden="false" customHeight="true" outlineLevel="0" collapsed="false">
      <c r="A40" s="82" t="s">
        <v>90</v>
      </c>
      <c r="B40" s="21" t="n">
        <v>4369</v>
      </c>
      <c r="C40" s="21" t="n">
        <v>1650</v>
      </c>
      <c r="D40" s="21" t="n">
        <v>826</v>
      </c>
      <c r="E40" s="21" t="n">
        <v>916</v>
      </c>
      <c r="F40" s="21" t="n">
        <v>977</v>
      </c>
      <c r="G40" s="21" t="n">
        <v>3182</v>
      </c>
      <c r="H40" s="21" t="n">
        <v>2083</v>
      </c>
    </row>
    <row r="41" customFormat="false" ht="12.75" hidden="false" customHeight="true" outlineLevel="0" collapsed="false">
      <c r="A41" s="83" t="s">
        <v>91</v>
      </c>
      <c r="B41" s="21" t="n">
        <v>9257</v>
      </c>
      <c r="C41" s="21" t="n">
        <v>3598</v>
      </c>
      <c r="D41" s="21" t="n">
        <v>1883</v>
      </c>
      <c r="E41" s="21" t="n">
        <v>1852</v>
      </c>
      <c r="F41" s="21" t="n">
        <v>1924</v>
      </c>
      <c r="G41" s="21" t="n">
        <v>6816</v>
      </c>
      <c r="H41" s="21" t="n">
        <v>4587</v>
      </c>
    </row>
    <row r="42" customFormat="false" ht="19.5" hidden="false" customHeight="true" outlineLevel="0" collapsed="false">
      <c r="A42" s="85" t="s">
        <v>64</v>
      </c>
      <c r="B42" s="21"/>
      <c r="C42" s="21"/>
      <c r="D42" s="21"/>
      <c r="E42" s="21"/>
      <c r="F42" s="21"/>
      <c r="G42" s="21"/>
      <c r="H42" s="21"/>
    </row>
    <row r="43" customFormat="false" ht="12.75" hidden="false" customHeight="true" outlineLevel="0" collapsed="false">
      <c r="A43" s="82" t="s">
        <v>92</v>
      </c>
      <c r="B43" s="21" t="n">
        <v>991</v>
      </c>
      <c r="C43" s="21" t="n">
        <v>367</v>
      </c>
      <c r="D43" s="21" t="n">
        <v>182</v>
      </c>
      <c r="E43" s="21" t="n">
        <v>214</v>
      </c>
      <c r="F43" s="21" t="n">
        <v>228</v>
      </c>
      <c r="G43" s="21" t="n">
        <v>694</v>
      </c>
      <c r="H43" s="21" t="n">
        <v>487</v>
      </c>
    </row>
    <row r="44" customFormat="false" ht="12.75" hidden="false" customHeight="true" outlineLevel="0" collapsed="false">
      <c r="A44" s="85" t="s">
        <v>66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true" outlineLevel="0" collapsed="false">
      <c r="A45" s="82" t="s">
        <v>93</v>
      </c>
      <c r="B45" s="21" t="n">
        <v>1100</v>
      </c>
      <c r="C45" s="21" t="n">
        <v>387</v>
      </c>
      <c r="D45" s="21" t="n">
        <v>173</v>
      </c>
      <c r="E45" s="21" t="n">
        <v>276</v>
      </c>
      <c r="F45" s="21" t="n">
        <v>264</v>
      </c>
      <c r="G45" s="21" t="n">
        <v>815</v>
      </c>
      <c r="H45" s="21" t="n">
        <v>527</v>
      </c>
    </row>
    <row r="46" customFormat="false" ht="12.75" hidden="false" customHeight="true" outlineLevel="0" collapsed="false">
      <c r="A46" s="82" t="s">
        <v>94</v>
      </c>
      <c r="B46" s="21" t="n">
        <v>1371</v>
      </c>
      <c r="C46" s="21" t="n">
        <v>466</v>
      </c>
      <c r="D46" s="21" t="n">
        <v>254</v>
      </c>
      <c r="E46" s="21" t="n">
        <v>317</v>
      </c>
      <c r="F46" s="21" t="n">
        <v>334</v>
      </c>
      <c r="G46" s="21" t="n">
        <v>1038</v>
      </c>
      <c r="H46" s="21" t="n">
        <v>695</v>
      </c>
    </row>
    <row r="47" customFormat="false" ht="12.75" hidden="false" customHeight="true" outlineLevel="0" collapsed="false">
      <c r="A47" s="82" t="s">
        <v>95</v>
      </c>
      <c r="B47" s="21" t="n">
        <v>831</v>
      </c>
      <c r="C47" s="21" t="n">
        <v>291</v>
      </c>
      <c r="D47" s="21" t="n">
        <v>156</v>
      </c>
      <c r="E47" s="21" t="n">
        <v>205</v>
      </c>
      <c r="F47" s="21" t="n">
        <v>179</v>
      </c>
      <c r="G47" s="21" t="n">
        <v>636</v>
      </c>
      <c r="H47" s="21" t="n">
        <v>415</v>
      </c>
    </row>
    <row r="48" customFormat="false" ht="12.75" hidden="false" customHeight="true" outlineLevel="0" collapsed="false">
      <c r="A48" s="83" t="s">
        <v>96</v>
      </c>
      <c r="B48" s="21" t="n">
        <v>4293</v>
      </c>
      <c r="C48" s="21" t="n">
        <v>1511</v>
      </c>
      <c r="D48" s="21" t="n">
        <v>765</v>
      </c>
      <c r="E48" s="21" t="n">
        <v>1012</v>
      </c>
      <c r="F48" s="21" t="n">
        <v>1005</v>
      </c>
      <c r="G48" s="21" t="n">
        <v>3183</v>
      </c>
      <c r="H48" s="21" t="n">
        <v>2124</v>
      </c>
    </row>
    <row r="49" s="24" customFormat="true" ht="19.5" hidden="false" customHeight="true" outlineLevel="0" collapsed="false">
      <c r="A49" s="86" t="s">
        <v>157</v>
      </c>
      <c r="B49" s="23" t="n">
        <v>21901</v>
      </c>
      <c r="C49" s="23" t="n">
        <v>8492</v>
      </c>
      <c r="D49" s="23" t="n">
        <v>4337</v>
      </c>
      <c r="E49" s="23" t="n">
        <v>4542</v>
      </c>
      <c r="F49" s="23" t="n">
        <v>4530</v>
      </c>
      <c r="G49" s="23" t="n">
        <v>16083</v>
      </c>
      <c r="H49" s="23" t="n">
        <v>10688</v>
      </c>
      <c r="I49" s="29"/>
      <c r="K49" s="29"/>
    </row>
    <row r="51" customFormat="false" ht="14.25" hidden="false" customHeight="false" outlineLevel="0" collapsed="false">
      <c r="A51" s="68"/>
    </row>
  </sheetData>
  <mergeCells count="5">
    <mergeCell ref="A3:A5"/>
    <mergeCell ref="B3:B4"/>
    <mergeCell ref="C3:F3"/>
    <mergeCell ref="G3:H3"/>
    <mergeCell ref="B5:H5"/>
  </mergeCells>
  <conditionalFormatting sqref="B7:H49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69" width="23.11"/>
    <col collapsed="false" customWidth="true" hidden="false" outlineLevel="0" max="2" min="2" style="0" width="8.62"/>
    <col collapsed="false" customWidth="true" hidden="false" outlineLevel="0" max="6" min="3" style="0" width="8.11"/>
    <col collapsed="false" customWidth="true" hidden="false" outlineLevel="0" max="7" min="7" style="0" width="9.11"/>
    <col collapsed="false" customWidth="true" hidden="false" outlineLevel="0" max="8" min="8" style="0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4" t="s">
        <v>158</v>
      </c>
    </row>
    <row r="3" customFormat="false" ht="21" hidden="false" customHeight="true" outlineLevel="0" collapsed="false">
      <c r="A3" s="73" t="s">
        <v>59</v>
      </c>
      <c r="B3" s="141" t="s">
        <v>3</v>
      </c>
      <c r="C3" s="142" t="s">
        <v>150</v>
      </c>
      <c r="D3" s="142"/>
      <c r="E3" s="142"/>
      <c r="F3" s="142"/>
      <c r="G3" s="143" t="s">
        <v>132</v>
      </c>
      <c r="H3" s="143"/>
      <c r="I3" s="32"/>
    </row>
    <row r="4" customFormat="false" ht="59.25" hidden="false" customHeight="true" outlineLevel="0" collapsed="false">
      <c r="A4" s="73"/>
      <c r="B4" s="141"/>
      <c r="C4" s="10" t="s">
        <v>151</v>
      </c>
      <c r="D4" s="10" t="s">
        <v>152</v>
      </c>
      <c r="E4" s="13" t="s">
        <v>153</v>
      </c>
      <c r="F4" s="10" t="s">
        <v>154</v>
      </c>
      <c r="G4" s="13" t="s">
        <v>155</v>
      </c>
      <c r="H4" s="14" t="s">
        <v>156</v>
      </c>
      <c r="I4" s="32"/>
    </row>
    <row r="5" customFormat="false" ht="15" hidden="false" customHeight="true" outlineLevel="0" collapsed="false">
      <c r="A5" s="73"/>
      <c r="B5" s="15" t="s">
        <v>12</v>
      </c>
      <c r="C5" s="15"/>
      <c r="D5" s="15"/>
      <c r="E5" s="15"/>
      <c r="F5" s="15"/>
      <c r="G5" s="15"/>
      <c r="H5" s="15"/>
      <c r="I5" s="32"/>
    </row>
    <row r="6" customFormat="false" ht="22.5" hidden="false" customHeight="true" outlineLevel="0" collapsed="false">
      <c r="A6" s="88" t="s">
        <v>64</v>
      </c>
      <c r="I6" s="32"/>
    </row>
    <row r="7" customFormat="false" ht="12.75" hidden="false" customHeight="true" outlineLevel="0" collapsed="false">
      <c r="A7" s="89" t="s">
        <v>100</v>
      </c>
      <c r="B7" s="21" t="n">
        <v>2552</v>
      </c>
      <c r="C7" s="21" t="n">
        <v>1131</v>
      </c>
      <c r="D7" s="21" t="n">
        <v>518</v>
      </c>
      <c r="E7" s="21" t="n">
        <v>483</v>
      </c>
      <c r="F7" s="21" t="n">
        <v>420</v>
      </c>
      <c r="G7" s="21" t="n">
        <v>1834</v>
      </c>
      <c r="H7" s="21" t="n">
        <v>1121</v>
      </c>
    </row>
    <row r="8" customFormat="false" ht="12.75" hidden="false" customHeight="true" outlineLevel="0" collapsed="false">
      <c r="A8" s="90" t="s">
        <v>66</v>
      </c>
      <c r="B8" s="21"/>
      <c r="C8" s="21"/>
      <c r="D8" s="21"/>
      <c r="E8" s="21"/>
      <c r="F8" s="21"/>
      <c r="G8" s="21"/>
      <c r="H8" s="21"/>
    </row>
    <row r="9" customFormat="false" ht="12.75" hidden="false" customHeight="true" outlineLevel="0" collapsed="false">
      <c r="A9" s="89" t="s">
        <v>101</v>
      </c>
      <c r="B9" s="21" t="n">
        <v>1918</v>
      </c>
      <c r="C9" s="21" t="n">
        <v>674</v>
      </c>
      <c r="D9" s="21" t="n">
        <v>369</v>
      </c>
      <c r="E9" s="21" t="n">
        <v>433</v>
      </c>
      <c r="F9" s="21" t="n">
        <v>442</v>
      </c>
      <c r="G9" s="21" t="n">
        <v>1442</v>
      </c>
      <c r="H9" s="21" t="n">
        <v>829</v>
      </c>
    </row>
    <row r="10" customFormat="false" ht="12.75" hidden="false" customHeight="true" outlineLevel="0" collapsed="false">
      <c r="A10" s="89" t="s">
        <v>102</v>
      </c>
      <c r="B10" s="21" t="n">
        <v>1324</v>
      </c>
      <c r="C10" s="21" t="n">
        <v>431</v>
      </c>
      <c r="D10" s="21" t="n">
        <v>274</v>
      </c>
      <c r="E10" s="21" t="n">
        <v>295</v>
      </c>
      <c r="F10" s="21" t="n">
        <v>324</v>
      </c>
      <c r="G10" s="21" t="n">
        <v>983</v>
      </c>
      <c r="H10" s="21" t="n">
        <v>528</v>
      </c>
    </row>
    <row r="11" customFormat="false" ht="12.75" hidden="false" customHeight="true" outlineLevel="0" collapsed="false">
      <c r="A11" s="89" t="s">
        <v>103</v>
      </c>
      <c r="B11" s="21" t="n">
        <v>3593</v>
      </c>
      <c r="C11" s="21" t="n">
        <v>1390</v>
      </c>
      <c r="D11" s="21" t="n">
        <v>726</v>
      </c>
      <c r="E11" s="21" t="n">
        <v>803</v>
      </c>
      <c r="F11" s="21" t="n">
        <v>674</v>
      </c>
      <c r="G11" s="21" t="n">
        <v>2671</v>
      </c>
      <c r="H11" s="21" t="n">
        <v>1494</v>
      </c>
    </row>
    <row r="12" customFormat="false" ht="12.75" hidden="false" customHeight="true" outlineLevel="0" collapsed="false">
      <c r="A12" s="90" t="s">
        <v>104</v>
      </c>
      <c r="B12" s="21" t="n">
        <v>9387</v>
      </c>
      <c r="C12" s="21" t="n">
        <v>3626</v>
      </c>
      <c r="D12" s="21" t="n">
        <v>1887</v>
      </c>
      <c r="E12" s="21" t="n">
        <v>2014</v>
      </c>
      <c r="F12" s="21" t="n">
        <v>1860</v>
      </c>
      <c r="G12" s="21" t="n">
        <v>6930</v>
      </c>
      <c r="H12" s="21" t="n">
        <v>3972</v>
      </c>
    </row>
    <row r="13" customFormat="false" ht="19.5" hidden="false" customHeight="true" outlineLevel="0" collapsed="false">
      <c r="A13" s="90" t="s">
        <v>66</v>
      </c>
      <c r="B13" s="21"/>
      <c r="C13" s="21"/>
      <c r="D13" s="21"/>
      <c r="E13" s="21"/>
      <c r="F13" s="21"/>
      <c r="G13" s="21"/>
      <c r="H13" s="21"/>
    </row>
    <row r="14" customFormat="false" ht="12.75" hidden="false" customHeight="true" outlineLevel="0" collapsed="false">
      <c r="A14" s="89" t="s">
        <v>105</v>
      </c>
      <c r="B14" s="21" t="n">
        <v>1004</v>
      </c>
      <c r="C14" s="21" t="n">
        <v>389</v>
      </c>
      <c r="D14" s="21" t="n">
        <v>191</v>
      </c>
      <c r="E14" s="21" t="n">
        <v>230</v>
      </c>
      <c r="F14" s="21" t="n">
        <v>194</v>
      </c>
      <c r="G14" s="21" t="n">
        <v>762</v>
      </c>
      <c r="H14" s="21" t="n">
        <v>455</v>
      </c>
    </row>
    <row r="15" customFormat="false" ht="12.75" hidden="false" customHeight="true" outlineLevel="0" collapsed="false">
      <c r="A15" s="89" t="s">
        <v>106</v>
      </c>
      <c r="B15" s="21" t="n">
        <v>1577</v>
      </c>
      <c r="C15" s="21" t="n">
        <v>615</v>
      </c>
      <c r="D15" s="21" t="n">
        <v>307</v>
      </c>
      <c r="E15" s="21" t="n">
        <v>353</v>
      </c>
      <c r="F15" s="21" t="n">
        <v>302</v>
      </c>
      <c r="G15" s="21" t="n">
        <v>1194</v>
      </c>
      <c r="H15" s="21" t="n">
        <v>755</v>
      </c>
    </row>
    <row r="16" customFormat="false" ht="12.75" hidden="false" customHeight="true" outlineLevel="0" collapsed="false">
      <c r="A16" s="89" t="s">
        <v>107</v>
      </c>
      <c r="B16" s="21" t="n">
        <v>1029</v>
      </c>
      <c r="C16" s="21" t="n">
        <v>371</v>
      </c>
      <c r="D16" s="21" t="n">
        <v>215</v>
      </c>
      <c r="E16" s="21" t="n">
        <v>242</v>
      </c>
      <c r="F16" s="21" t="n">
        <v>201</v>
      </c>
      <c r="G16" s="21" t="n">
        <v>807</v>
      </c>
      <c r="H16" s="21" t="n">
        <v>536</v>
      </c>
    </row>
    <row r="17" customFormat="false" ht="12.75" hidden="false" customHeight="true" outlineLevel="0" collapsed="false">
      <c r="A17" s="91" t="s">
        <v>108</v>
      </c>
      <c r="B17" s="21" t="n">
        <v>3610</v>
      </c>
      <c r="C17" s="21" t="n">
        <v>1375</v>
      </c>
      <c r="D17" s="21" t="n">
        <v>713</v>
      </c>
      <c r="E17" s="21" t="n">
        <v>825</v>
      </c>
      <c r="F17" s="21" t="n">
        <v>697</v>
      </c>
      <c r="G17" s="21" t="n">
        <v>2763</v>
      </c>
      <c r="H17" s="21" t="n">
        <v>1746</v>
      </c>
    </row>
    <row r="18" customFormat="false" ht="19.5" hidden="false" customHeight="true" outlineLevel="0" collapsed="false">
      <c r="A18" s="90" t="s">
        <v>66</v>
      </c>
      <c r="B18" s="21"/>
      <c r="C18" s="21"/>
      <c r="D18" s="21"/>
      <c r="E18" s="21"/>
      <c r="F18" s="21"/>
      <c r="G18" s="21"/>
      <c r="H18" s="21"/>
      <c r="K18" s="28"/>
    </row>
    <row r="19" customFormat="false" ht="12.75" hidden="false" customHeight="true" outlineLevel="0" collapsed="false">
      <c r="A19" s="89" t="s">
        <v>109</v>
      </c>
      <c r="B19" s="21" t="n">
        <v>2175</v>
      </c>
      <c r="C19" s="21" t="n">
        <v>839</v>
      </c>
      <c r="D19" s="21" t="n">
        <v>428</v>
      </c>
      <c r="E19" s="21" t="n">
        <v>468</v>
      </c>
      <c r="F19" s="21" t="n">
        <v>440</v>
      </c>
      <c r="G19" s="21" t="n">
        <v>1632</v>
      </c>
      <c r="H19" s="21" t="n">
        <v>952</v>
      </c>
    </row>
    <row r="20" customFormat="false" ht="12.75" hidden="false" customHeight="true" outlineLevel="0" collapsed="false">
      <c r="A20" s="89" t="s">
        <v>110</v>
      </c>
      <c r="B20" s="21" t="n">
        <v>1761</v>
      </c>
      <c r="C20" s="21" t="n">
        <v>631</v>
      </c>
      <c r="D20" s="21" t="n">
        <v>300</v>
      </c>
      <c r="E20" s="21" t="n">
        <v>402</v>
      </c>
      <c r="F20" s="21" t="n">
        <v>428</v>
      </c>
      <c r="G20" s="21" t="n">
        <v>1243</v>
      </c>
      <c r="H20" s="21" t="n">
        <v>776</v>
      </c>
    </row>
    <row r="21" customFormat="false" ht="12.75" hidden="false" customHeight="true" outlineLevel="0" collapsed="false">
      <c r="A21" s="89" t="s">
        <v>111</v>
      </c>
      <c r="B21" s="21" t="n">
        <v>1241</v>
      </c>
      <c r="C21" s="21" t="n">
        <v>502</v>
      </c>
      <c r="D21" s="21" t="n">
        <v>244</v>
      </c>
      <c r="E21" s="21" t="n">
        <v>232</v>
      </c>
      <c r="F21" s="21" t="n">
        <v>263</v>
      </c>
      <c r="G21" s="21" t="n">
        <v>909</v>
      </c>
      <c r="H21" s="21" t="n">
        <v>563</v>
      </c>
    </row>
    <row r="22" customFormat="false" ht="12.75" hidden="false" customHeight="true" outlineLevel="0" collapsed="false">
      <c r="A22" s="90" t="s">
        <v>112</v>
      </c>
      <c r="B22" s="21" t="n">
        <v>5177</v>
      </c>
      <c r="C22" s="21" t="n">
        <v>1972</v>
      </c>
      <c r="D22" s="21" t="n">
        <v>972</v>
      </c>
      <c r="E22" s="21" t="n">
        <v>1102</v>
      </c>
      <c r="F22" s="21" t="n">
        <v>1131</v>
      </c>
      <c r="G22" s="21" t="n">
        <v>3784</v>
      </c>
      <c r="H22" s="21" t="n">
        <v>2291</v>
      </c>
    </row>
    <row r="23" s="24" customFormat="true" ht="19.5" hidden="false" customHeight="true" outlineLevel="0" collapsed="false">
      <c r="A23" s="92" t="s">
        <v>113</v>
      </c>
      <c r="B23" s="23" t="n">
        <v>18174</v>
      </c>
      <c r="C23" s="23" t="n">
        <v>6973</v>
      </c>
      <c r="D23" s="23" t="n">
        <v>3572</v>
      </c>
      <c r="E23" s="23" t="n">
        <v>3941</v>
      </c>
      <c r="F23" s="23" t="n">
        <v>3688</v>
      </c>
      <c r="G23" s="23" t="n">
        <v>13477</v>
      </c>
      <c r="H23" s="23" t="n">
        <v>8009</v>
      </c>
      <c r="I23" s="29"/>
      <c r="J23" s="29"/>
    </row>
    <row r="24" customFormat="false" ht="22.5" hidden="false" customHeight="true" outlineLevel="0" collapsed="false">
      <c r="A24" s="90" t="s">
        <v>66</v>
      </c>
      <c r="B24" s="21"/>
      <c r="C24" s="21"/>
      <c r="D24" s="21"/>
      <c r="E24" s="21"/>
      <c r="F24" s="21"/>
      <c r="G24" s="21"/>
      <c r="H24" s="21"/>
      <c r="I24" s="28"/>
      <c r="J24" s="28"/>
      <c r="L24" s="28"/>
    </row>
    <row r="25" customFormat="false" ht="12.75" hidden="false" customHeight="true" outlineLevel="0" collapsed="false">
      <c r="A25" s="89" t="s">
        <v>114</v>
      </c>
      <c r="B25" s="21" t="n">
        <v>1950</v>
      </c>
      <c r="C25" s="21" t="n">
        <v>636</v>
      </c>
      <c r="D25" s="21" t="n">
        <v>390</v>
      </c>
      <c r="E25" s="21" t="n">
        <v>455</v>
      </c>
      <c r="F25" s="21" t="n">
        <v>469</v>
      </c>
      <c r="G25" s="21" t="n">
        <v>1561</v>
      </c>
      <c r="H25" s="21" t="n">
        <v>903</v>
      </c>
    </row>
    <row r="26" customFormat="false" ht="12.75" hidden="false" customHeight="true" outlineLevel="0" collapsed="false">
      <c r="A26" s="89" t="s">
        <v>115</v>
      </c>
      <c r="B26" s="21" t="n">
        <v>2101</v>
      </c>
      <c r="C26" s="21" t="n">
        <v>692</v>
      </c>
      <c r="D26" s="21" t="n">
        <v>428</v>
      </c>
      <c r="E26" s="21" t="n">
        <v>495</v>
      </c>
      <c r="F26" s="21" t="n">
        <v>486</v>
      </c>
      <c r="G26" s="21" t="n">
        <v>1637</v>
      </c>
      <c r="H26" s="21" t="n">
        <v>988</v>
      </c>
    </row>
    <row r="27" customFormat="false" ht="12.75" hidden="false" customHeight="true" outlineLevel="0" collapsed="false">
      <c r="A27" s="89" t="s">
        <v>116</v>
      </c>
      <c r="B27" s="21" t="n">
        <v>1166</v>
      </c>
      <c r="C27" s="21" t="n">
        <v>401</v>
      </c>
      <c r="D27" s="21" t="n">
        <v>236</v>
      </c>
      <c r="E27" s="21" t="n">
        <v>297</v>
      </c>
      <c r="F27" s="21" t="n">
        <v>232</v>
      </c>
      <c r="G27" s="21" t="n">
        <v>925</v>
      </c>
      <c r="H27" s="21" t="n">
        <v>490</v>
      </c>
    </row>
    <row r="28" customFormat="false" ht="12.75" hidden="false" customHeight="true" outlineLevel="0" collapsed="false">
      <c r="A28" s="90" t="s">
        <v>117</v>
      </c>
      <c r="B28" s="21" t="n">
        <v>5217</v>
      </c>
      <c r="C28" s="21" t="n">
        <v>1729</v>
      </c>
      <c r="D28" s="21" t="n">
        <v>1054</v>
      </c>
      <c r="E28" s="21" t="n">
        <v>1247</v>
      </c>
      <c r="F28" s="21" t="n">
        <v>1187</v>
      </c>
      <c r="G28" s="21" t="n">
        <v>4123</v>
      </c>
      <c r="H28" s="21" t="n">
        <v>2381</v>
      </c>
    </row>
    <row r="29" customFormat="false" ht="19.5" hidden="false" customHeight="true" outlineLevel="0" collapsed="false">
      <c r="A29" s="90" t="s">
        <v>64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true" outlineLevel="0" collapsed="false">
      <c r="A30" s="89" t="s">
        <v>118</v>
      </c>
      <c r="B30" s="21" t="n">
        <v>1108</v>
      </c>
      <c r="C30" s="21" t="n">
        <v>445</v>
      </c>
      <c r="D30" s="21" t="n">
        <v>217</v>
      </c>
      <c r="E30" s="21" t="n">
        <v>227</v>
      </c>
      <c r="F30" s="21" t="n">
        <v>219</v>
      </c>
      <c r="G30" s="21" t="n">
        <v>848</v>
      </c>
      <c r="H30" s="21" t="n">
        <v>555</v>
      </c>
    </row>
    <row r="31" customFormat="false" ht="12.75" hidden="false" customHeight="true" outlineLevel="0" collapsed="false">
      <c r="A31" s="90" t="s">
        <v>66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true" outlineLevel="0" collapsed="false">
      <c r="A32" s="89" t="s">
        <v>119</v>
      </c>
      <c r="B32" s="21" t="n">
        <v>1430</v>
      </c>
      <c r="C32" s="21" t="n">
        <v>559</v>
      </c>
      <c r="D32" s="21" t="n">
        <v>243</v>
      </c>
      <c r="E32" s="21" t="n">
        <v>372</v>
      </c>
      <c r="F32" s="21" t="n">
        <v>256</v>
      </c>
      <c r="G32" s="21" t="n">
        <v>1049</v>
      </c>
      <c r="H32" s="21" t="n">
        <v>731</v>
      </c>
      <c r="K32" s="28"/>
    </row>
    <row r="33" customFormat="false" ht="12.75" hidden="false" customHeight="true" outlineLevel="0" collapsed="false">
      <c r="A33" s="89" t="s">
        <v>120</v>
      </c>
      <c r="B33" s="21" t="n">
        <v>1581</v>
      </c>
      <c r="C33" s="21" t="n">
        <v>613</v>
      </c>
      <c r="D33" s="21" t="n">
        <v>313</v>
      </c>
      <c r="E33" s="21" t="n">
        <v>363</v>
      </c>
      <c r="F33" s="21" t="n">
        <v>292</v>
      </c>
      <c r="G33" s="21" t="n">
        <v>1224</v>
      </c>
      <c r="H33" s="21" t="n">
        <v>817</v>
      </c>
    </row>
    <row r="34" customFormat="false" ht="12.75" hidden="false" customHeight="true" outlineLevel="0" collapsed="false">
      <c r="A34" s="90" t="s">
        <v>121</v>
      </c>
      <c r="B34" s="21" t="n">
        <v>4119</v>
      </c>
      <c r="C34" s="21" t="n">
        <v>1617</v>
      </c>
      <c r="D34" s="21" t="n">
        <v>773</v>
      </c>
      <c r="E34" s="21" t="n">
        <v>962</v>
      </c>
      <c r="F34" s="21" t="n">
        <v>767</v>
      </c>
      <c r="G34" s="21" t="n">
        <v>3121</v>
      </c>
      <c r="H34" s="21" t="n">
        <v>2103</v>
      </c>
    </row>
    <row r="35" customFormat="false" ht="19.5" hidden="false" customHeight="true" outlineLevel="0" collapsed="false">
      <c r="A35" s="90" t="s">
        <v>66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true" outlineLevel="0" collapsed="false">
      <c r="A36" s="89" t="s">
        <v>122</v>
      </c>
      <c r="B36" s="21" t="n">
        <v>1744</v>
      </c>
      <c r="C36" s="21" t="n">
        <v>722</v>
      </c>
      <c r="D36" s="21" t="n">
        <v>324</v>
      </c>
      <c r="E36" s="21" t="n">
        <v>358</v>
      </c>
      <c r="F36" s="21" t="n">
        <v>340</v>
      </c>
      <c r="G36" s="21" t="n">
        <v>1254</v>
      </c>
      <c r="H36" s="21" t="n">
        <v>861</v>
      </c>
    </row>
    <row r="37" customFormat="false" ht="12.75" hidden="false" customHeight="true" outlineLevel="0" collapsed="false">
      <c r="A37" s="89" t="s">
        <v>123</v>
      </c>
      <c r="B37" s="21" t="n">
        <v>2251</v>
      </c>
      <c r="C37" s="21" t="n">
        <v>914</v>
      </c>
      <c r="D37" s="21" t="n">
        <v>397</v>
      </c>
      <c r="E37" s="21" t="n">
        <v>464</v>
      </c>
      <c r="F37" s="21" t="n">
        <v>476</v>
      </c>
      <c r="G37" s="21" t="n">
        <v>1655</v>
      </c>
      <c r="H37" s="21" t="n">
        <v>1030</v>
      </c>
    </row>
    <row r="38" customFormat="false" ht="12.75" hidden="false" customHeight="true" outlineLevel="0" collapsed="false">
      <c r="A38" s="89" t="s">
        <v>124</v>
      </c>
      <c r="B38" s="21" t="n">
        <v>871</v>
      </c>
      <c r="C38" s="21" t="n">
        <v>318</v>
      </c>
      <c r="D38" s="21" t="n">
        <v>183</v>
      </c>
      <c r="E38" s="21" t="n">
        <v>211</v>
      </c>
      <c r="F38" s="21" t="n">
        <v>159</v>
      </c>
      <c r="G38" s="21" t="n">
        <v>686</v>
      </c>
      <c r="H38" s="21" t="n">
        <v>425</v>
      </c>
    </row>
    <row r="39" customFormat="false" ht="12.75" hidden="false" customHeight="true" outlineLevel="0" collapsed="false">
      <c r="A39" s="90" t="s">
        <v>125</v>
      </c>
      <c r="B39" s="21" t="n">
        <v>4866</v>
      </c>
      <c r="C39" s="21" t="n">
        <v>1954</v>
      </c>
      <c r="D39" s="21" t="n">
        <v>904</v>
      </c>
      <c r="E39" s="21" t="n">
        <v>1033</v>
      </c>
      <c r="F39" s="21" t="n">
        <v>975</v>
      </c>
      <c r="G39" s="21" t="n">
        <v>3595</v>
      </c>
      <c r="H39" s="21" t="n">
        <v>2316</v>
      </c>
    </row>
    <row r="40" s="24" customFormat="true" ht="19.5" hidden="false" customHeight="true" outlineLevel="0" collapsed="false">
      <c r="A40" s="92" t="s">
        <v>126</v>
      </c>
      <c r="B40" s="23" t="n">
        <v>14202</v>
      </c>
      <c r="C40" s="23" t="n">
        <v>5300</v>
      </c>
      <c r="D40" s="23" t="n">
        <v>2731</v>
      </c>
      <c r="E40" s="23" t="n">
        <v>3242</v>
      </c>
      <c r="F40" s="23" t="n">
        <v>2929</v>
      </c>
      <c r="G40" s="23" t="n">
        <v>10839</v>
      </c>
      <c r="H40" s="23" t="n">
        <v>6800</v>
      </c>
      <c r="I40" s="29"/>
      <c r="J40" s="29"/>
    </row>
    <row r="41" s="24" customFormat="true" ht="35.25" hidden="false" customHeight="true" outlineLevel="0" collapsed="false">
      <c r="A41" s="93" t="s">
        <v>127</v>
      </c>
      <c r="B41" s="23" t="n">
        <v>87244</v>
      </c>
      <c r="C41" s="23" t="n">
        <v>33680</v>
      </c>
      <c r="D41" s="23" t="n">
        <v>16784</v>
      </c>
      <c r="E41" s="23" t="n">
        <v>18648</v>
      </c>
      <c r="F41" s="23" t="n">
        <v>18132</v>
      </c>
      <c r="G41" s="23" t="n">
        <v>64030</v>
      </c>
      <c r="H41" s="23" t="n">
        <v>43108</v>
      </c>
      <c r="I41" s="29"/>
      <c r="J41" s="29"/>
      <c r="K41" s="29"/>
    </row>
    <row r="42" customFormat="false" ht="83.25" hidden="false" customHeight="true" outlineLevel="0" collapsed="false">
      <c r="A42" s="68" t="s">
        <v>128</v>
      </c>
    </row>
  </sheetData>
  <mergeCells count="5">
    <mergeCell ref="A3:A5"/>
    <mergeCell ref="B3:B4"/>
    <mergeCell ref="C3:F3"/>
    <mergeCell ref="G3:H3"/>
    <mergeCell ref="B5:H5"/>
  </mergeCells>
  <conditionalFormatting sqref="B7:H17 B19:H41 B18:G18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H18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1171875" defaultRowHeight="18.75" zeroHeight="false" outlineLevelRow="0" outlineLevelCol="0"/>
  <cols>
    <col collapsed="false" customWidth="true" hidden="false" outlineLevel="0" max="1" min="1" style="54" width="27.99"/>
    <col collapsed="false" customWidth="true" hidden="false" outlineLevel="0" max="8" min="2" style="54" width="7.87"/>
    <col collapsed="false" customWidth="true" hidden="false" outlineLevel="0" max="27" min="9" style="54" width="9.37"/>
    <col collapsed="false" customWidth="false" hidden="false" outlineLevel="0" max="257" min="28" style="54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5" t="s">
        <v>159</v>
      </c>
    </row>
    <row r="3" customFormat="false" ht="63" hidden="false" customHeight="true" outlineLevel="0" collapsed="false">
      <c r="A3" s="146" t="s">
        <v>160</v>
      </c>
      <c r="B3" s="147" t="n">
        <v>2008</v>
      </c>
      <c r="C3" s="148" t="n">
        <v>2009</v>
      </c>
      <c r="D3" s="148" t="n">
        <v>2010</v>
      </c>
      <c r="E3" s="148" t="n">
        <v>2011</v>
      </c>
      <c r="F3" s="148" t="n">
        <v>2012</v>
      </c>
      <c r="G3" s="148" t="n">
        <v>2013</v>
      </c>
      <c r="H3" s="149" t="n">
        <v>2014</v>
      </c>
    </row>
    <row r="4" customFormat="false" ht="36" hidden="false" customHeight="true" outlineLevel="0" collapsed="false">
      <c r="A4" s="150" t="s">
        <v>161</v>
      </c>
      <c r="B4" s="151"/>
      <c r="C4" s="151"/>
      <c r="D4" s="151"/>
      <c r="E4" s="151"/>
      <c r="F4" s="151"/>
      <c r="G4" s="151"/>
      <c r="H4" s="151"/>
    </row>
    <row r="5" customFormat="false" ht="18" hidden="false" customHeight="true" outlineLevel="0" collapsed="false">
      <c r="A5" s="20" t="s">
        <v>15</v>
      </c>
      <c r="B5" s="21" t="n">
        <v>272</v>
      </c>
      <c r="C5" s="21" t="n">
        <v>345</v>
      </c>
      <c r="D5" s="21" t="n">
        <v>407</v>
      </c>
      <c r="E5" s="21" t="n">
        <v>477</v>
      </c>
      <c r="F5" s="21" t="n">
        <v>529</v>
      </c>
      <c r="G5" s="21" t="n">
        <v>548</v>
      </c>
      <c r="H5" s="21" t="n">
        <v>659</v>
      </c>
    </row>
    <row r="6" customFormat="false" ht="18" hidden="false" customHeight="true" outlineLevel="0" collapsed="false">
      <c r="A6" s="20" t="s">
        <v>16</v>
      </c>
      <c r="B6" s="21" t="n">
        <v>5362</v>
      </c>
      <c r="C6" s="21" t="n">
        <v>5072</v>
      </c>
      <c r="D6" s="21" t="n">
        <v>4893</v>
      </c>
      <c r="E6" s="21" t="n">
        <v>4617</v>
      </c>
      <c r="F6" s="21" t="n">
        <v>4446</v>
      </c>
      <c r="G6" s="21" t="n">
        <v>4277</v>
      </c>
      <c r="H6" s="21" t="n">
        <v>3790</v>
      </c>
    </row>
    <row r="7" customFormat="false" ht="18" hidden="false" customHeight="true" outlineLevel="0" collapsed="false">
      <c r="A7" s="20" t="s">
        <v>17</v>
      </c>
      <c r="B7" s="21" t="n">
        <v>331</v>
      </c>
      <c r="C7" s="21" t="n">
        <v>358</v>
      </c>
      <c r="D7" s="21" t="n">
        <v>395</v>
      </c>
      <c r="E7" s="21" t="n">
        <v>411</v>
      </c>
      <c r="F7" s="21" t="n">
        <v>408</v>
      </c>
      <c r="G7" s="21" t="n">
        <v>432</v>
      </c>
      <c r="H7" s="21" t="n">
        <v>392</v>
      </c>
    </row>
    <row r="8" customFormat="false" ht="18" hidden="false" customHeight="true" outlineLevel="0" collapsed="false">
      <c r="A8" s="152" t="s">
        <v>18</v>
      </c>
      <c r="B8" s="21" t="n">
        <v>1868</v>
      </c>
      <c r="C8" s="21" t="n">
        <v>2229</v>
      </c>
      <c r="D8" s="21" t="n">
        <v>2458</v>
      </c>
      <c r="E8" s="21" t="n">
        <v>2739</v>
      </c>
      <c r="F8" s="21" t="n">
        <v>2906</v>
      </c>
      <c r="G8" s="21" t="n">
        <v>3144</v>
      </c>
      <c r="H8" s="21" t="n">
        <v>3784</v>
      </c>
    </row>
    <row r="9" customFormat="false" ht="18" hidden="false" customHeight="true" outlineLevel="0" collapsed="false">
      <c r="A9" s="153"/>
      <c r="B9" s="21"/>
      <c r="C9" s="21"/>
      <c r="D9" s="21"/>
      <c r="E9" s="21"/>
      <c r="F9" s="21"/>
      <c r="G9" s="21"/>
      <c r="H9" s="21"/>
      <c r="I9" s="154"/>
      <c r="J9" s="154"/>
      <c r="K9" s="154"/>
      <c r="L9" s="154"/>
      <c r="M9" s="154"/>
      <c r="N9" s="154"/>
      <c r="O9" s="154"/>
    </row>
    <row r="10" customFormat="false" ht="18" hidden="false" customHeight="true" outlineLevel="0" collapsed="false">
      <c r="A10" s="155" t="s">
        <v>162</v>
      </c>
      <c r="B10" s="21" t="n">
        <v>7833</v>
      </c>
      <c r="C10" s="21" t="n">
        <v>8004</v>
      </c>
      <c r="D10" s="21" t="n">
        <v>8153</v>
      </c>
      <c r="E10" s="21" t="n">
        <v>8244</v>
      </c>
      <c r="F10" s="21" t="n">
        <v>8289</v>
      </c>
      <c r="G10" s="21" t="n">
        <v>8401</v>
      </c>
      <c r="H10" s="21" t="n">
        <v>8625</v>
      </c>
    </row>
    <row r="11" customFormat="false" ht="18" hidden="false" customHeight="true" outlineLevel="0" collapsed="false">
      <c r="A11" s="152" t="s">
        <v>163</v>
      </c>
      <c r="B11" s="21" t="n">
        <v>3285</v>
      </c>
      <c r="C11" s="21" t="n">
        <v>3331</v>
      </c>
      <c r="D11" s="21" t="n">
        <v>3385</v>
      </c>
      <c r="E11" s="21" t="n">
        <v>3394</v>
      </c>
      <c r="F11" s="21" t="n">
        <v>3411</v>
      </c>
      <c r="G11" s="21" t="n">
        <v>3455</v>
      </c>
      <c r="H11" s="21" t="n">
        <v>3570</v>
      </c>
    </row>
    <row r="12" customFormat="false" ht="18" hidden="false" customHeight="true" outlineLevel="0" collapsed="false">
      <c r="A12" s="152" t="s">
        <v>164</v>
      </c>
      <c r="B12" s="21" t="n">
        <v>4548</v>
      </c>
      <c r="C12" s="21" t="n">
        <v>4673</v>
      </c>
      <c r="D12" s="21" t="n">
        <v>4768</v>
      </c>
      <c r="E12" s="21" t="n">
        <v>4850</v>
      </c>
      <c r="F12" s="21" t="n">
        <v>4878</v>
      </c>
      <c r="G12" s="21" t="n">
        <v>4946</v>
      </c>
      <c r="H12" s="21" t="n">
        <v>5055</v>
      </c>
      <c r="J12" s="154"/>
      <c r="K12" s="154"/>
      <c r="L12" s="154"/>
      <c r="M12" s="154"/>
      <c r="N12" s="154"/>
      <c r="O12" s="154"/>
    </row>
    <row r="13" customFormat="false" ht="18" hidden="false" customHeight="true" outlineLevel="0" collapsed="false">
      <c r="A13" s="153"/>
      <c r="B13" s="21"/>
      <c r="C13" s="21"/>
      <c r="D13" s="21"/>
      <c r="E13" s="21"/>
      <c r="F13" s="21"/>
      <c r="G13" s="21"/>
      <c r="H13" s="21"/>
    </row>
    <row r="14" customFormat="false" ht="18" hidden="false" customHeight="true" outlineLevel="0" collapsed="false">
      <c r="A14" s="155" t="s">
        <v>165</v>
      </c>
      <c r="B14" s="21" t="n">
        <v>432016</v>
      </c>
      <c r="C14" s="21" t="n">
        <v>435935</v>
      </c>
      <c r="D14" s="21" t="n">
        <v>440926</v>
      </c>
      <c r="E14" s="21" t="n">
        <v>445462</v>
      </c>
      <c r="F14" s="21" t="n">
        <v>448066</v>
      </c>
      <c r="G14" s="21" t="n">
        <v>454411</v>
      </c>
      <c r="H14" s="21" t="n">
        <v>466660</v>
      </c>
    </row>
    <row r="15" customFormat="false" ht="15" hidden="false" customHeight="true" outlineLevel="0" collapsed="false">
      <c r="A15" s="152" t="s">
        <v>166</v>
      </c>
      <c r="B15" s="21"/>
      <c r="C15" s="21"/>
      <c r="D15" s="21"/>
      <c r="E15" s="21"/>
      <c r="F15" s="21"/>
      <c r="G15" s="21"/>
      <c r="H15" s="21"/>
    </row>
    <row r="16" customFormat="false" ht="18" hidden="false" customHeight="true" outlineLevel="0" collapsed="false">
      <c r="A16" s="156" t="s">
        <v>167</v>
      </c>
      <c r="B16" s="21" t="n">
        <v>190144</v>
      </c>
      <c r="C16" s="21" t="n">
        <v>190269</v>
      </c>
      <c r="D16" s="21" t="n">
        <v>191724</v>
      </c>
      <c r="E16" s="21" t="n">
        <v>192589</v>
      </c>
      <c r="F16" s="21" t="n">
        <v>194776</v>
      </c>
      <c r="G16" s="21" t="n">
        <v>197619</v>
      </c>
      <c r="H16" s="21" t="n">
        <v>203585</v>
      </c>
    </row>
    <row r="17" customFormat="false" ht="18" hidden="false" customHeight="true" outlineLevel="0" collapsed="false">
      <c r="A17" s="156" t="s">
        <v>168</v>
      </c>
      <c r="B17" s="21" t="n">
        <v>241872</v>
      </c>
      <c r="C17" s="21" t="n">
        <v>245666</v>
      </c>
      <c r="D17" s="21" t="n">
        <v>249202</v>
      </c>
      <c r="E17" s="21" t="n">
        <v>252873</v>
      </c>
      <c r="F17" s="21" t="n">
        <v>253290</v>
      </c>
      <c r="G17" s="21" t="n">
        <v>256792</v>
      </c>
      <c r="H17" s="21" t="n">
        <v>263075</v>
      </c>
    </row>
    <row r="18" customFormat="false" ht="18" hidden="false" customHeight="true" outlineLevel="0" collapsed="false">
      <c r="A18" s="153"/>
      <c r="B18" s="21"/>
      <c r="C18" s="21"/>
      <c r="D18" s="21"/>
      <c r="E18" s="21"/>
      <c r="F18" s="21"/>
      <c r="G18" s="21"/>
      <c r="H18" s="21"/>
    </row>
    <row r="19" customFormat="false" ht="18" hidden="false" customHeight="true" outlineLevel="0" collapsed="false">
      <c r="A19" s="155" t="s">
        <v>169</v>
      </c>
      <c r="B19" s="21" t="n">
        <v>377923</v>
      </c>
      <c r="C19" s="21" t="n">
        <v>382235</v>
      </c>
      <c r="D19" s="21" t="n">
        <v>383769</v>
      </c>
      <c r="E19" s="21" t="n">
        <v>389657</v>
      </c>
      <c r="F19" s="21" t="n">
        <v>390657</v>
      </c>
      <c r="G19" s="21" t="n">
        <v>396117</v>
      </c>
      <c r="H19" s="21" t="n">
        <v>404282</v>
      </c>
    </row>
    <row r="20" customFormat="false" ht="21" hidden="false" customHeight="true" outlineLevel="0" collapsed="false">
      <c r="A20" s="153" t="s">
        <v>170</v>
      </c>
      <c r="B20" s="21" t="n">
        <v>32289</v>
      </c>
      <c r="C20" s="21" t="n">
        <v>37538</v>
      </c>
      <c r="D20" s="21" t="n">
        <v>43711</v>
      </c>
      <c r="E20" s="21" t="n">
        <v>49392</v>
      </c>
      <c r="F20" s="21" t="n">
        <v>54272</v>
      </c>
      <c r="G20" s="21" t="n">
        <v>58805</v>
      </c>
      <c r="H20" s="21" t="n">
        <v>66465</v>
      </c>
    </row>
    <row r="21" customFormat="false" ht="15" hidden="false" customHeight="true" outlineLevel="0" collapsed="false">
      <c r="A21" s="152" t="s">
        <v>166</v>
      </c>
      <c r="B21" s="21"/>
      <c r="C21" s="21"/>
      <c r="D21" s="21"/>
      <c r="E21" s="21"/>
      <c r="F21" s="21"/>
      <c r="G21" s="21"/>
      <c r="H21" s="21"/>
    </row>
    <row r="22" customFormat="false" ht="18" hidden="false" customHeight="true" outlineLevel="0" collapsed="false">
      <c r="A22" s="156" t="s">
        <v>167</v>
      </c>
      <c r="B22" s="21" t="n">
        <v>11532</v>
      </c>
      <c r="C22" s="21" t="n">
        <v>13557</v>
      </c>
      <c r="D22" s="21" t="n">
        <v>15760</v>
      </c>
      <c r="E22" s="21" t="n">
        <v>17780</v>
      </c>
      <c r="F22" s="21" t="n">
        <v>20139</v>
      </c>
      <c r="G22" s="21" t="n">
        <v>21771</v>
      </c>
      <c r="H22" s="21" t="n">
        <v>25204</v>
      </c>
    </row>
    <row r="23" customFormat="false" ht="18" hidden="false" customHeight="true" outlineLevel="0" collapsed="false">
      <c r="A23" s="156" t="s">
        <v>168</v>
      </c>
      <c r="B23" s="21" t="n">
        <v>20757</v>
      </c>
      <c r="C23" s="21" t="n">
        <v>23981</v>
      </c>
      <c r="D23" s="21" t="n">
        <v>27951</v>
      </c>
      <c r="E23" s="21" t="n">
        <v>31612</v>
      </c>
      <c r="F23" s="21" t="n">
        <v>34133</v>
      </c>
      <c r="G23" s="21" t="n">
        <v>37034</v>
      </c>
      <c r="H23" s="21" t="n">
        <v>41261</v>
      </c>
      <c r="J23" s="154"/>
      <c r="K23" s="154"/>
      <c r="L23" s="154"/>
      <c r="M23" s="154"/>
      <c r="N23" s="154"/>
      <c r="O23" s="154"/>
    </row>
    <row r="24" customFormat="false" ht="21" hidden="false" customHeight="true" outlineLevel="0" collapsed="false">
      <c r="A24" s="25" t="s">
        <v>171</v>
      </c>
      <c r="B24" s="21" t="n">
        <v>278195</v>
      </c>
      <c r="C24" s="21" t="n">
        <v>275629</v>
      </c>
      <c r="D24" s="21" t="n">
        <v>270256</v>
      </c>
      <c r="E24" s="21" t="n">
        <v>268595</v>
      </c>
      <c r="F24" s="21" t="n">
        <v>266339</v>
      </c>
      <c r="G24" s="21" t="n">
        <v>266521</v>
      </c>
      <c r="H24" s="21" t="n">
        <v>265770</v>
      </c>
    </row>
    <row r="25" customFormat="false" ht="15" hidden="false" customHeight="true" outlineLevel="0" collapsed="false">
      <c r="A25" s="152" t="s">
        <v>166</v>
      </c>
      <c r="B25" s="157"/>
      <c r="C25" s="157"/>
      <c r="D25" s="157"/>
      <c r="E25" s="157"/>
      <c r="F25" s="157"/>
      <c r="G25" s="157"/>
      <c r="H25" s="157"/>
    </row>
    <row r="26" customFormat="false" ht="18" hidden="false" customHeight="true" outlineLevel="0" collapsed="false">
      <c r="A26" s="156" t="s">
        <v>167</v>
      </c>
      <c r="B26" s="21" t="n">
        <v>118940</v>
      </c>
      <c r="C26" s="21" t="n">
        <v>117492</v>
      </c>
      <c r="D26" s="21" t="n">
        <v>114573</v>
      </c>
      <c r="E26" s="21" t="n">
        <v>113637</v>
      </c>
      <c r="F26" s="21" t="n">
        <v>113413</v>
      </c>
      <c r="G26" s="21" t="n">
        <v>113572</v>
      </c>
      <c r="H26" s="21" t="n">
        <v>114389</v>
      </c>
    </row>
    <row r="27" customFormat="false" ht="18" hidden="false" customHeight="true" outlineLevel="0" collapsed="false">
      <c r="A27" s="156" t="s">
        <v>168</v>
      </c>
      <c r="B27" s="21" t="n">
        <v>159255</v>
      </c>
      <c r="C27" s="21" t="n">
        <v>158137</v>
      </c>
      <c r="D27" s="21" t="n">
        <v>155683</v>
      </c>
      <c r="E27" s="21" t="n">
        <v>154958</v>
      </c>
      <c r="F27" s="21" t="n">
        <v>152926</v>
      </c>
      <c r="G27" s="21" t="n">
        <v>152949</v>
      </c>
      <c r="H27" s="21" t="n">
        <v>151381</v>
      </c>
    </row>
    <row r="28" customFormat="false" ht="18" hidden="false" customHeight="true" outlineLevel="0" collapsed="false">
      <c r="A28" s="153"/>
      <c r="B28" s="21"/>
      <c r="C28" s="21"/>
      <c r="D28" s="21"/>
      <c r="E28" s="21"/>
      <c r="F28" s="21"/>
      <c r="G28" s="21"/>
      <c r="H28" s="21"/>
    </row>
    <row r="29" customFormat="false" ht="18" hidden="false" customHeight="true" outlineLevel="0" collapsed="false">
      <c r="A29" s="153" t="s">
        <v>172</v>
      </c>
      <c r="B29" s="21" t="n">
        <v>38585</v>
      </c>
      <c r="C29" s="21" t="n">
        <v>48265</v>
      </c>
      <c r="D29" s="21" t="n">
        <v>55655</v>
      </c>
      <c r="E29" s="21" t="n">
        <v>64094</v>
      </c>
      <c r="F29" s="21" t="n">
        <v>74124</v>
      </c>
      <c r="G29" s="21" t="n">
        <v>81879</v>
      </c>
      <c r="H29" s="21" t="n">
        <v>92342</v>
      </c>
    </row>
    <row r="30" customFormat="false" ht="18" hidden="false" customHeight="true" outlineLevel="0" collapsed="false">
      <c r="A30" s="153" t="s">
        <v>173</v>
      </c>
      <c r="B30" s="21" t="n">
        <v>117777</v>
      </c>
      <c r="C30" s="21" t="n">
        <v>131907</v>
      </c>
      <c r="D30" s="21" t="n">
        <v>136356</v>
      </c>
      <c r="E30" s="21" t="n">
        <v>148654</v>
      </c>
      <c r="F30" s="21" t="n">
        <v>140090</v>
      </c>
      <c r="G30" s="21" t="n">
        <v>150215</v>
      </c>
      <c r="H30" s="21" t="n">
        <v>164786</v>
      </c>
    </row>
    <row r="31" customFormat="false" ht="18" hidden="false" customHeight="true" outlineLevel="0" collapsed="false">
      <c r="A31" s="153" t="s">
        <v>174</v>
      </c>
      <c r="B31" s="21" t="n">
        <v>122180</v>
      </c>
      <c r="C31" s="21" t="n">
        <v>124353</v>
      </c>
      <c r="D31" s="21" t="n">
        <v>127502</v>
      </c>
      <c r="E31" s="21" t="n">
        <v>132322</v>
      </c>
      <c r="F31" s="21" t="n">
        <v>134993</v>
      </c>
      <c r="G31" s="21" t="n">
        <v>138475</v>
      </c>
      <c r="H31" s="21" t="n">
        <v>143553</v>
      </c>
    </row>
    <row r="32" customFormat="false" ht="18" hidden="false" customHeight="true" outlineLevel="0" collapsed="false">
      <c r="A32" s="153"/>
      <c r="B32" s="21"/>
      <c r="C32" s="21"/>
      <c r="D32" s="21"/>
      <c r="E32" s="21"/>
      <c r="F32" s="21"/>
      <c r="G32" s="21"/>
      <c r="H32" s="21"/>
    </row>
    <row r="33" customFormat="false" ht="18" hidden="false" customHeight="true" outlineLevel="0" collapsed="false">
      <c r="A33" s="155" t="s">
        <v>175</v>
      </c>
      <c r="B33" s="21" t="n">
        <v>56342</v>
      </c>
      <c r="C33" s="21" t="n">
        <v>59801</v>
      </c>
      <c r="D33" s="21" t="n">
        <v>63703</v>
      </c>
      <c r="E33" s="21" t="n">
        <v>67023</v>
      </c>
      <c r="F33" s="21" t="n">
        <v>71780</v>
      </c>
      <c r="G33" s="21" t="n">
        <v>79039</v>
      </c>
      <c r="H33" s="21" t="n">
        <v>87244</v>
      </c>
    </row>
    <row r="34" customFormat="false" ht="18" hidden="false" customHeight="true" outlineLevel="0" collapsed="false">
      <c r="A34" s="153" t="s">
        <v>176</v>
      </c>
      <c r="B34" s="21" t="n">
        <v>49107</v>
      </c>
      <c r="C34" s="21" t="n">
        <v>52234</v>
      </c>
      <c r="D34" s="21" t="n">
        <v>55624</v>
      </c>
      <c r="E34" s="21" t="n">
        <v>58488</v>
      </c>
      <c r="F34" s="21" t="n">
        <v>62658</v>
      </c>
      <c r="G34" s="21" t="n">
        <v>69127</v>
      </c>
      <c r="H34" s="21" t="n">
        <v>76437</v>
      </c>
    </row>
    <row r="35" customFormat="false" ht="15" hidden="false" customHeight="true" outlineLevel="0" collapsed="false">
      <c r="A35" s="152" t="s">
        <v>177</v>
      </c>
      <c r="B35" s="21" t="n">
        <v>1222</v>
      </c>
      <c r="C35" s="21" t="n">
        <v>1510</v>
      </c>
      <c r="D35" s="21" t="n">
        <v>1691</v>
      </c>
      <c r="E35" s="21" t="n">
        <v>1884</v>
      </c>
      <c r="F35" s="21" t="n">
        <v>2050</v>
      </c>
      <c r="G35" s="21" t="n">
        <v>2611</v>
      </c>
      <c r="H35" s="21" t="n">
        <v>3259</v>
      </c>
    </row>
    <row r="36" customFormat="false" ht="18" hidden="false" customHeight="true" outlineLevel="0" collapsed="false">
      <c r="A36" s="153" t="s">
        <v>178</v>
      </c>
      <c r="B36" s="21" t="n">
        <v>7235</v>
      </c>
      <c r="C36" s="21" t="n">
        <v>7567</v>
      </c>
      <c r="D36" s="21" t="n">
        <v>8079</v>
      </c>
      <c r="E36" s="21" t="n">
        <v>8535</v>
      </c>
      <c r="F36" s="21" t="n">
        <v>9122</v>
      </c>
      <c r="G36" s="21" t="n">
        <v>9912</v>
      </c>
      <c r="H36" s="21" t="n">
        <v>10807</v>
      </c>
    </row>
    <row r="37" customFormat="false" ht="15" hidden="false" customHeight="true" outlineLevel="0" collapsed="false">
      <c r="A37" s="152" t="s">
        <v>177</v>
      </c>
      <c r="B37" s="21" t="n">
        <v>1442</v>
      </c>
      <c r="C37" s="21" t="n">
        <v>1526</v>
      </c>
      <c r="D37" s="21" t="n">
        <v>1618</v>
      </c>
      <c r="E37" s="21" t="n">
        <v>1679</v>
      </c>
      <c r="F37" s="21" t="n">
        <v>1708</v>
      </c>
      <c r="G37" s="21" t="n">
        <v>1919</v>
      </c>
      <c r="H37" s="21" t="n">
        <v>2037</v>
      </c>
    </row>
    <row r="38" customFormat="false" ht="18.75" hidden="false" customHeight="true" outlineLevel="0" collapsed="false">
      <c r="A38" s="158"/>
      <c r="B38" s="151"/>
      <c r="C38" s="159"/>
      <c r="D38" s="159"/>
      <c r="E38" s="159"/>
      <c r="F38" s="159"/>
      <c r="G38" s="159"/>
      <c r="H38" s="159"/>
    </row>
  </sheetData>
  <conditionalFormatting sqref="B5:H3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6:55:32Z</dcterms:created>
  <dc:creator>Statistisches Landesamt Baden-Württemberg</dc:creator>
  <dc:description/>
  <cp:keywords>Kinder- und Jugendhilfe; Tageseinrichtungen für Kinder; tätige Personen in Tageseinrichtungen; Kindertageseinrichtungen; Kinderkrippen; Kindergärten; Horte; altersgemischte Einrichtungen; integrative Kindertageseinrichtungen; betreute Kinder; SGB VIII</cp:keywords>
  <dc:language>en-US</dc:language>
  <cp:lastModifiedBy>Fölker, Brigitte (STL)</cp:lastModifiedBy>
  <cp:lastPrinted>2015-03-12T13:20:11Z</cp:lastPrinted>
  <dcterms:modified xsi:type="dcterms:W3CDTF">2015-03-12T13:20:54Z</dcterms:modified>
  <cp:revision>0</cp:revision>
  <dc:subject>Statistische Berichte</dc:subject>
  <dc:title>Statistik der Kinder und Jugendhilfe Teil III.1: Kinder und tätige Personen in Tageseinrichtungen in Baden-Württemberg am 1. März 2014</dc:title>
</cp:coreProperties>
</file>