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9">
  <si>
    <t xml:space="preserve">1. Tageseinrichtungen für Kinder, pädagogisches Personal, Anzahl der betreuten Kinder und genehmigte Plätze </t>
  </si>
  <si>
    <t xml:space="preserve">     in Baden-Württemberg am 1. März 2013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3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3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3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vers- 
pflegung 
über die Einrichtung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3 nach regionaler Gliederung</t>
  </si>
  <si>
    <t xml:space="preserve">Kreis
Region
Regierungsbezirk
Land</t>
  </si>
  <si>
    <t xml:space="preserve">insgesamt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3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3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3 nach regionaler Glieder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. – 3) Soweit Land Baden-Württemberg.</t>
  </si>
  <si>
    <t xml:space="preserve">7. Personal in Kindertageseinrichtungen in Baden-Württemberg am 1. März 2013 nach regionaler Gliederung</t>
  </si>
  <si>
    <t xml:space="preserve">Davon im Alter von … bis unter … Jahren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3 nach regionaler Gliederung</t>
    </r>
  </si>
  <si>
    <t xml:space="preserve">8. Ausgewählte Merkmale von Kindertageseinrichtungen in Baden-Württemberg 2007 bis 2013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[$-409]d\-mmm"/>
    <numFmt numFmtId="168" formatCode="#\ ###\ ##0.0&quot;  &quot;;&quot;– &quot;#\ ###\ ##0.0&quot;  &quot;;\ 0.0&quot;  &quot;;* @&quot;  &quot;"/>
    <numFmt numFmtId="169" formatCode="#\ ###\ ##0.0&quot;  &quot;;&quot;– &quot;#\ ###\ ##0.0&quot;  &quot;;&quot; –  &quot;;* @&quot;  &quot;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_7_Kreise_Plaetze_taetigePersonen_Kinder_2009" xfId="22"/>
    <cellStyle name="Standard_Tabelle1" xfId="23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8" min="8" style="1" width="7.7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4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</row>
    <row r="4" customFormat="false" ht="14.25" hidden="false" customHeight="false" outlineLevel="0" collapsed="false">
      <c r="A4" s="6"/>
      <c r="B4" s="7"/>
      <c r="C4" s="8"/>
      <c r="D4" s="10" t="s">
        <v>6</v>
      </c>
      <c r="E4" s="11" t="s">
        <v>7</v>
      </c>
      <c r="F4" s="11"/>
      <c r="G4" s="11"/>
      <c r="H4" s="11"/>
    </row>
    <row r="5" customFormat="false" ht="75.75" hidden="false" customHeight="true" outlineLevel="0" collapsed="false">
      <c r="A5" s="6"/>
      <c r="B5" s="7"/>
      <c r="C5" s="8"/>
      <c r="D5" s="10"/>
      <c r="E5" s="12" t="s">
        <v>8</v>
      </c>
      <c r="F5" s="13" t="s">
        <v>9</v>
      </c>
      <c r="G5" s="12" t="s">
        <v>10</v>
      </c>
      <c r="H5" s="14" t="s">
        <v>11</v>
      </c>
    </row>
    <row r="6" customFormat="false" ht="16.5" hidden="false" customHeight="true" outlineLevel="0" collapsed="false">
      <c r="A6" s="6"/>
      <c r="B6" s="15" t="s">
        <v>12</v>
      </c>
      <c r="C6" s="15"/>
      <c r="D6" s="15"/>
      <c r="E6" s="15"/>
      <c r="F6" s="15"/>
      <c r="G6" s="15"/>
      <c r="H6" s="15"/>
    </row>
    <row r="7" customFormat="false" ht="17.1" hidden="false" customHeight="true" outlineLevel="0" collapsed="false">
      <c r="A7" s="16"/>
      <c r="B7" s="17" t="s">
        <v>13</v>
      </c>
      <c r="C7" s="17"/>
      <c r="D7" s="17"/>
      <c r="E7" s="17"/>
      <c r="F7" s="17"/>
      <c r="G7" s="17"/>
      <c r="H7" s="17"/>
    </row>
    <row r="8" customFormat="false" ht="21.75" hidden="false" customHeight="true" outlineLevel="0" collapsed="false">
      <c r="A8" s="18" t="s">
        <v>14</v>
      </c>
      <c r="B8" s="19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20" t="s">
        <v>15</v>
      </c>
      <c r="B9" s="21" t="n">
        <v>548</v>
      </c>
      <c r="C9" s="21" t="n">
        <v>131</v>
      </c>
      <c r="D9" s="21" t="n">
        <v>417</v>
      </c>
      <c r="E9" s="21" t="n">
        <v>34</v>
      </c>
      <c r="F9" s="21" t="n">
        <v>39</v>
      </c>
      <c r="G9" s="21" t="n">
        <v>16</v>
      </c>
      <c r="H9" s="21" t="n">
        <v>328</v>
      </c>
      <c r="J9" s="22"/>
    </row>
    <row r="10" customFormat="false" ht="12.75" hidden="false" customHeight="true" outlineLevel="0" collapsed="false">
      <c r="A10" s="20" t="s">
        <v>16</v>
      </c>
      <c r="B10" s="21" t="n">
        <v>4277</v>
      </c>
      <c r="C10" s="21" t="n">
        <v>1804</v>
      </c>
      <c r="D10" s="21" t="n">
        <v>2473</v>
      </c>
      <c r="E10" s="21" t="n">
        <v>110</v>
      </c>
      <c r="F10" s="21" t="n">
        <v>968</v>
      </c>
      <c r="G10" s="21" t="n">
        <v>1078</v>
      </c>
      <c r="H10" s="21" t="n">
        <v>317</v>
      </c>
      <c r="J10" s="22"/>
    </row>
    <row r="11" customFormat="false" ht="12.75" hidden="false" customHeight="true" outlineLevel="0" collapsed="false">
      <c r="A11" s="20" t="s">
        <v>17</v>
      </c>
      <c r="B11" s="21" t="n">
        <v>432</v>
      </c>
      <c r="C11" s="21" t="n">
        <v>221</v>
      </c>
      <c r="D11" s="21" t="n">
        <v>211</v>
      </c>
      <c r="E11" s="21" t="n">
        <v>21</v>
      </c>
      <c r="F11" s="21" t="n">
        <v>34</v>
      </c>
      <c r="G11" s="21" t="n">
        <v>38</v>
      </c>
      <c r="H11" s="21" t="n">
        <v>118</v>
      </c>
      <c r="J11" s="22"/>
    </row>
    <row r="12" customFormat="false" ht="12.75" hidden="false" customHeight="true" outlineLevel="0" collapsed="false">
      <c r="A12" s="20" t="s">
        <v>18</v>
      </c>
      <c r="B12" s="21" t="n">
        <v>3144</v>
      </c>
      <c r="C12" s="21" t="n">
        <v>1299</v>
      </c>
      <c r="D12" s="21" t="n">
        <v>1845</v>
      </c>
      <c r="E12" s="21" t="n">
        <v>100</v>
      </c>
      <c r="F12" s="21" t="n">
        <v>552</v>
      </c>
      <c r="G12" s="21" t="n">
        <v>718</v>
      </c>
      <c r="H12" s="21" t="n">
        <v>475</v>
      </c>
      <c r="J12" s="22"/>
    </row>
    <row r="13" s="25" customFormat="true" ht="12.75" hidden="false" customHeight="true" outlineLevel="0" collapsed="false">
      <c r="A13" s="23" t="s">
        <v>3</v>
      </c>
      <c r="B13" s="24" t="n">
        <v>8401</v>
      </c>
      <c r="C13" s="24" t="n">
        <v>3455</v>
      </c>
      <c r="D13" s="24" t="n">
        <v>4946</v>
      </c>
      <c r="E13" s="24" t="n">
        <v>265</v>
      </c>
      <c r="F13" s="24" t="n">
        <v>1593</v>
      </c>
      <c r="G13" s="24" t="n">
        <v>1850</v>
      </c>
      <c r="H13" s="24" t="n">
        <v>1238</v>
      </c>
      <c r="J13" s="26"/>
    </row>
    <row r="14" customFormat="false" ht="12.75" hidden="false" customHeight="true" outlineLevel="0" collapsed="false">
      <c r="A14" s="27" t="s">
        <v>19</v>
      </c>
      <c r="B14" s="21"/>
      <c r="C14" s="21"/>
      <c r="D14" s="21"/>
      <c r="E14" s="21"/>
      <c r="F14" s="21"/>
      <c r="G14" s="21"/>
      <c r="H14" s="21"/>
    </row>
    <row r="15" customFormat="false" ht="12.75" hidden="false" customHeight="true" outlineLevel="0" collapsed="false">
      <c r="A15" s="28" t="s">
        <v>20</v>
      </c>
      <c r="B15" s="21" t="n">
        <v>2946</v>
      </c>
      <c r="C15" s="21" t="n">
        <v>1200</v>
      </c>
      <c r="D15" s="21" t="n">
        <v>1746</v>
      </c>
      <c r="E15" s="21" t="n">
        <v>74</v>
      </c>
      <c r="F15" s="21" t="n">
        <v>654</v>
      </c>
      <c r="G15" s="21" t="n">
        <v>813</v>
      </c>
      <c r="H15" s="21" t="n">
        <v>205</v>
      </c>
      <c r="J15" s="22"/>
    </row>
    <row r="16" customFormat="false" ht="12.75" hidden="false" customHeight="true" outlineLevel="0" collapsed="false">
      <c r="A16" s="28" t="s">
        <v>21</v>
      </c>
      <c r="B16" s="21" t="n">
        <v>465</v>
      </c>
      <c r="C16" s="21" t="n">
        <v>0</v>
      </c>
      <c r="D16" s="21" t="n">
        <v>465</v>
      </c>
      <c r="E16" s="21" t="n">
        <v>105</v>
      </c>
      <c r="F16" s="21" t="n">
        <v>5</v>
      </c>
      <c r="G16" s="21" t="n">
        <v>0</v>
      </c>
      <c r="H16" s="21" t="n">
        <v>355</v>
      </c>
      <c r="J16" s="22"/>
    </row>
    <row r="17" customFormat="false" ht="17.1" hidden="false" customHeight="true" outlineLevel="0" collapsed="false">
      <c r="A17" s="16"/>
      <c r="B17" s="29" t="s">
        <v>22</v>
      </c>
      <c r="C17" s="29"/>
      <c r="D17" s="29"/>
      <c r="E17" s="29"/>
      <c r="F17" s="29"/>
      <c r="G17" s="29"/>
      <c r="H17" s="29"/>
    </row>
    <row r="18" customFormat="false" ht="21.95" hidden="false" customHeight="true" outlineLevel="0" collapsed="false">
      <c r="A18" s="18" t="s">
        <v>14</v>
      </c>
      <c r="B18" s="19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20" t="s">
        <v>15</v>
      </c>
      <c r="B19" s="21" t="n">
        <v>3049</v>
      </c>
      <c r="C19" s="21" t="n">
        <v>793</v>
      </c>
      <c r="D19" s="21" t="n">
        <v>2256</v>
      </c>
      <c r="E19" s="21" t="n">
        <v>164</v>
      </c>
      <c r="F19" s="21" t="n">
        <v>183</v>
      </c>
      <c r="G19" s="21" t="n">
        <v>114</v>
      </c>
      <c r="H19" s="21" t="n">
        <v>1795</v>
      </c>
      <c r="K19" s="22"/>
    </row>
    <row r="20" customFormat="false" ht="12.75" hidden="false" customHeight="true" outlineLevel="0" collapsed="false">
      <c r="A20" s="20" t="s">
        <v>16</v>
      </c>
      <c r="B20" s="21" t="n">
        <v>27117</v>
      </c>
      <c r="C20" s="21" t="n">
        <v>11401</v>
      </c>
      <c r="D20" s="21" t="n">
        <v>15716</v>
      </c>
      <c r="E20" s="21" t="n">
        <v>589</v>
      </c>
      <c r="F20" s="21" t="n">
        <v>5771</v>
      </c>
      <c r="G20" s="21" t="n">
        <v>7725</v>
      </c>
      <c r="H20" s="21" t="n">
        <v>1631</v>
      </c>
      <c r="K20" s="22"/>
    </row>
    <row r="21" customFormat="false" ht="12.75" hidden="false" customHeight="true" outlineLevel="0" collapsed="false">
      <c r="A21" s="20" t="s">
        <v>17</v>
      </c>
      <c r="B21" s="21" t="n">
        <v>2248</v>
      </c>
      <c r="C21" s="21" t="n">
        <v>1093</v>
      </c>
      <c r="D21" s="21" t="n">
        <v>1155</v>
      </c>
      <c r="E21" s="21" t="n">
        <v>98</v>
      </c>
      <c r="F21" s="21" t="n">
        <v>188</v>
      </c>
      <c r="G21" s="21" t="n">
        <v>220</v>
      </c>
      <c r="H21" s="21" t="n">
        <v>649</v>
      </c>
      <c r="K21" s="22"/>
    </row>
    <row r="22" customFormat="false" ht="12.75" hidden="false" customHeight="true" outlineLevel="0" collapsed="false">
      <c r="A22" s="20" t="s">
        <v>18</v>
      </c>
      <c r="B22" s="21" t="n">
        <v>35045</v>
      </c>
      <c r="C22" s="21" t="n">
        <v>15158</v>
      </c>
      <c r="D22" s="21" t="n">
        <v>19887</v>
      </c>
      <c r="E22" s="21" t="n">
        <v>1138</v>
      </c>
      <c r="F22" s="21" t="n">
        <v>5786</v>
      </c>
      <c r="G22" s="21" t="n">
        <v>8041</v>
      </c>
      <c r="H22" s="21" t="n">
        <v>4922</v>
      </c>
      <c r="K22" s="22"/>
    </row>
    <row r="23" s="25" customFormat="true" ht="12.75" hidden="false" customHeight="true" outlineLevel="0" collapsed="false">
      <c r="A23" s="23" t="s">
        <v>3</v>
      </c>
      <c r="B23" s="24" t="n">
        <v>67459</v>
      </c>
      <c r="C23" s="24" t="n">
        <v>28445</v>
      </c>
      <c r="D23" s="24" t="n">
        <v>39014</v>
      </c>
      <c r="E23" s="24" t="n">
        <v>1989</v>
      </c>
      <c r="F23" s="24" t="n">
        <v>11928</v>
      </c>
      <c r="G23" s="24" t="n">
        <v>2624</v>
      </c>
      <c r="H23" s="24" t="n">
        <v>22473</v>
      </c>
      <c r="K23" s="26"/>
    </row>
    <row r="24" customFormat="false" ht="12.75" hidden="false" customHeight="true" outlineLevel="0" collapsed="false">
      <c r="A24" s="27" t="s">
        <v>19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true" outlineLevel="0" collapsed="false">
      <c r="A25" s="28" t="s">
        <v>20</v>
      </c>
      <c r="B25" s="21" t="n">
        <v>28233</v>
      </c>
      <c r="C25" s="21" t="n">
        <v>11610</v>
      </c>
      <c r="D25" s="21" t="n">
        <v>16623</v>
      </c>
      <c r="E25" s="21" t="n">
        <v>672</v>
      </c>
      <c r="F25" s="21" t="n">
        <v>5593</v>
      </c>
      <c r="G25" s="21" t="n">
        <v>8287</v>
      </c>
      <c r="H25" s="21" t="n">
        <v>2071</v>
      </c>
    </row>
    <row r="26" customFormat="false" ht="12.75" hidden="false" customHeight="true" outlineLevel="0" collapsed="false">
      <c r="A26" s="28" t="s">
        <v>21</v>
      </c>
      <c r="B26" s="21" t="n">
        <v>2717</v>
      </c>
      <c r="C26" s="21" t="n">
        <v>0</v>
      </c>
      <c r="D26" s="21" t="n">
        <v>2717</v>
      </c>
      <c r="E26" s="21" t="n">
        <v>673</v>
      </c>
      <c r="F26" s="21" t="n">
        <v>23</v>
      </c>
      <c r="G26" s="21" t="n">
        <v>0</v>
      </c>
      <c r="H26" s="21" t="n">
        <v>2021</v>
      </c>
    </row>
    <row r="27" customFormat="false" ht="17.1" hidden="false" customHeight="true" outlineLevel="0" collapsed="false">
      <c r="A27" s="30"/>
      <c r="B27" s="31" t="s">
        <v>23</v>
      </c>
      <c r="C27" s="31"/>
      <c r="D27" s="31"/>
      <c r="E27" s="31"/>
      <c r="F27" s="31"/>
      <c r="G27" s="31"/>
      <c r="H27" s="31"/>
      <c r="I27" s="32"/>
    </row>
    <row r="28" customFormat="false" ht="21.95" hidden="false" customHeight="true" outlineLevel="0" collapsed="false">
      <c r="A28" s="18" t="s">
        <v>14</v>
      </c>
      <c r="B28" s="19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20" t="s">
        <v>15</v>
      </c>
      <c r="B29" s="21" t="n">
        <v>9409</v>
      </c>
      <c r="C29" s="21" t="n">
        <v>2349</v>
      </c>
      <c r="D29" s="21" t="n">
        <v>7060</v>
      </c>
      <c r="E29" s="21" t="n">
        <v>459</v>
      </c>
      <c r="F29" s="21" t="n">
        <v>566</v>
      </c>
      <c r="G29" s="21" t="n">
        <v>287</v>
      </c>
      <c r="H29" s="21" t="n">
        <v>5748</v>
      </c>
      <c r="J29" s="22"/>
    </row>
    <row r="30" customFormat="false" ht="12.75" hidden="false" customHeight="true" outlineLevel="0" collapsed="false">
      <c r="A30" s="20" t="s">
        <v>16</v>
      </c>
      <c r="B30" s="21" t="n">
        <v>182610</v>
      </c>
      <c r="C30" s="21" t="n">
        <v>76044</v>
      </c>
      <c r="D30" s="21" t="n">
        <v>106566</v>
      </c>
      <c r="E30" s="21" t="n">
        <v>3505</v>
      </c>
      <c r="F30" s="21" t="n">
        <v>40712</v>
      </c>
      <c r="G30" s="21" t="n">
        <v>53841</v>
      </c>
      <c r="H30" s="21" t="n">
        <v>8508</v>
      </c>
      <c r="J30" s="22"/>
    </row>
    <row r="31" customFormat="false" ht="12.75" hidden="false" customHeight="true" outlineLevel="0" collapsed="false">
      <c r="A31" s="20" t="s">
        <v>17</v>
      </c>
      <c r="B31" s="21" t="n">
        <v>17346</v>
      </c>
      <c r="C31" s="21" t="n">
        <v>8877</v>
      </c>
      <c r="D31" s="21" t="n">
        <v>8469</v>
      </c>
      <c r="E31" s="21" t="n">
        <v>801</v>
      </c>
      <c r="F31" s="21" t="n">
        <v>1496</v>
      </c>
      <c r="G31" s="21" t="n">
        <v>1662</v>
      </c>
      <c r="H31" s="21" t="n">
        <v>4510</v>
      </c>
      <c r="J31" s="22"/>
    </row>
    <row r="32" customFormat="false" ht="12.75" hidden="false" customHeight="true" outlineLevel="0" collapsed="false">
      <c r="A32" s="20" t="s">
        <v>18</v>
      </c>
      <c r="B32" s="21" t="n">
        <v>186752</v>
      </c>
      <c r="C32" s="21" t="n">
        <v>82158</v>
      </c>
      <c r="D32" s="21" t="n">
        <v>104594</v>
      </c>
      <c r="E32" s="21" t="n">
        <v>4821</v>
      </c>
      <c r="F32" s="21" t="n">
        <v>32159</v>
      </c>
      <c r="G32" s="21" t="n">
        <v>47389</v>
      </c>
      <c r="H32" s="21" t="n">
        <v>20225</v>
      </c>
      <c r="J32" s="22"/>
    </row>
    <row r="33" s="25" customFormat="true" ht="12.75" hidden="false" customHeight="true" outlineLevel="0" collapsed="false">
      <c r="A33" s="23" t="s">
        <v>3</v>
      </c>
      <c r="B33" s="24" t="n">
        <v>396117</v>
      </c>
      <c r="C33" s="24" t="n">
        <v>169428</v>
      </c>
      <c r="D33" s="24" t="n">
        <v>226689</v>
      </c>
      <c r="E33" s="24" t="n">
        <v>9586</v>
      </c>
      <c r="F33" s="24" t="n">
        <v>74933</v>
      </c>
      <c r="G33" s="24" t="n">
        <v>103179</v>
      </c>
      <c r="H33" s="24" t="n">
        <v>38991</v>
      </c>
      <c r="J33" s="26"/>
    </row>
    <row r="34" customFormat="false" ht="12.75" hidden="false" customHeight="true" outlineLevel="0" collapsed="false">
      <c r="A34" s="27" t="s">
        <v>19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true" outlineLevel="0" collapsed="false">
      <c r="A35" s="28" t="s">
        <v>20</v>
      </c>
      <c r="B35" s="21" t="n">
        <v>166717</v>
      </c>
      <c r="C35" s="21" t="n">
        <v>68016</v>
      </c>
      <c r="D35" s="21" t="n">
        <v>98701</v>
      </c>
      <c r="E35" s="21" t="n">
        <v>3249</v>
      </c>
      <c r="F35" s="21" t="n">
        <v>34456</v>
      </c>
      <c r="G35" s="21" t="n">
        <v>51675</v>
      </c>
      <c r="H35" s="21" t="n">
        <v>9321</v>
      </c>
    </row>
    <row r="36" customFormat="false" ht="12.75" hidden="false" customHeight="true" outlineLevel="0" collapsed="false">
      <c r="A36" s="28" t="s">
        <v>21</v>
      </c>
      <c r="B36" s="21" t="n">
        <v>12314</v>
      </c>
      <c r="C36" s="21" t="n">
        <v>0</v>
      </c>
      <c r="D36" s="21" t="n">
        <v>12314</v>
      </c>
      <c r="E36" s="21" t="n">
        <v>3367</v>
      </c>
      <c r="F36" s="21" t="n">
        <v>105</v>
      </c>
      <c r="G36" s="21" t="n">
        <v>0</v>
      </c>
      <c r="H36" s="21" t="n">
        <v>8842</v>
      </c>
    </row>
    <row r="37" customFormat="false" ht="17.1" hidden="false" customHeight="true" outlineLevel="0" collapsed="false">
      <c r="A37" s="16"/>
      <c r="B37" s="31" t="s">
        <v>24</v>
      </c>
      <c r="C37" s="31"/>
      <c r="D37" s="31"/>
      <c r="E37" s="31"/>
      <c r="F37" s="31"/>
      <c r="G37" s="31"/>
      <c r="H37" s="31"/>
    </row>
    <row r="38" customFormat="false" ht="21.95" hidden="false" customHeight="true" outlineLevel="0" collapsed="false">
      <c r="A38" s="18" t="s">
        <v>14</v>
      </c>
      <c r="B38" s="19"/>
      <c r="C38" s="16"/>
      <c r="D38" s="16"/>
      <c r="E38" s="16"/>
      <c r="F38" s="16"/>
      <c r="G38" s="16"/>
      <c r="H38" s="16"/>
    </row>
    <row r="39" customFormat="false" ht="12.75" hidden="false" customHeight="true" outlineLevel="0" collapsed="false">
      <c r="A39" s="20" t="s">
        <v>15</v>
      </c>
      <c r="B39" s="21" t="n">
        <v>9987</v>
      </c>
      <c r="C39" s="21" t="n">
        <v>2706</v>
      </c>
      <c r="D39" s="21" t="n">
        <v>7281</v>
      </c>
      <c r="E39" s="21" t="n">
        <v>470</v>
      </c>
      <c r="F39" s="21" t="n">
        <v>602</v>
      </c>
      <c r="G39" s="21" t="n">
        <v>300</v>
      </c>
      <c r="H39" s="21" t="n">
        <v>5909</v>
      </c>
      <c r="J39" s="22"/>
    </row>
    <row r="40" customFormat="false" ht="12.75" hidden="false" customHeight="true" outlineLevel="0" collapsed="false">
      <c r="A40" s="20" t="s">
        <v>16</v>
      </c>
      <c r="B40" s="21" t="n">
        <v>216983</v>
      </c>
      <c r="C40" s="21" t="n">
        <v>92505</v>
      </c>
      <c r="D40" s="21" t="n">
        <v>124478</v>
      </c>
      <c r="E40" s="21" t="n">
        <v>4049</v>
      </c>
      <c r="F40" s="21" t="n">
        <v>47057</v>
      </c>
      <c r="G40" s="21" t="n">
        <v>63704</v>
      </c>
      <c r="H40" s="21" t="n">
        <v>9668</v>
      </c>
      <c r="J40" s="22"/>
    </row>
    <row r="41" customFormat="false" ht="12.75" hidden="false" customHeight="true" outlineLevel="0" collapsed="false">
      <c r="A41" s="20" t="s">
        <v>17</v>
      </c>
      <c r="B41" s="21" t="n">
        <v>18659</v>
      </c>
      <c r="C41" s="21" t="n">
        <v>9458</v>
      </c>
      <c r="D41" s="21" t="n">
        <v>9201</v>
      </c>
      <c r="E41" s="21" t="n">
        <v>777</v>
      </c>
      <c r="F41" s="21" t="n">
        <v>1626</v>
      </c>
      <c r="G41" s="21" t="n">
        <v>1918</v>
      </c>
      <c r="H41" s="21" t="n">
        <v>4880</v>
      </c>
      <c r="J41" s="22"/>
    </row>
    <row r="42" customFormat="false" ht="12.75" hidden="false" customHeight="true" outlineLevel="0" collapsed="false">
      <c r="A42" s="20" t="s">
        <v>18</v>
      </c>
      <c r="B42" s="21" t="n">
        <v>208782</v>
      </c>
      <c r="C42" s="21" t="n">
        <v>92950</v>
      </c>
      <c r="D42" s="21" t="n">
        <v>115832</v>
      </c>
      <c r="E42" s="21" t="n">
        <v>5231</v>
      </c>
      <c r="F42" s="21" t="n">
        <v>35464</v>
      </c>
      <c r="G42" s="21" t="n">
        <v>53803</v>
      </c>
      <c r="H42" s="21" t="n">
        <v>21334</v>
      </c>
      <c r="J42" s="22"/>
    </row>
    <row r="43" s="25" customFormat="true" ht="12.75" hidden="false" customHeight="true" outlineLevel="0" collapsed="false">
      <c r="A43" s="23" t="s">
        <v>3</v>
      </c>
      <c r="B43" s="24" t="n">
        <v>454411</v>
      </c>
      <c r="C43" s="24" t="n">
        <v>197619</v>
      </c>
      <c r="D43" s="24" t="n">
        <v>256792</v>
      </c>
      <c r="E43" s="24" t="n">
        <v>10527</v>
      </c>
      <c r="F43" s="24" t="n">
        <v>84749</v>
      </c>
      <c r="G43" s="24" t="n">
        <v>119725</v>
      </c>
      <c r="H43" s="24" t="n">
        <v>41791</v>
      </c>
      <c r="J43" s="26"/>
    </row>
    <row r="44" customFormat="false" ht="12.75" hidden="false" customHeight="true" outlineLevel="0" collapsed="false">
      <c r="A44" s="27" t="s">
        <v>19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true" outlineLevel="0" collapsed="false">
      <c r="A45" s="28" t="s">
        <v>20</v>
      </c>
      <c r="B45" s="21" t="n">
        <v>191247</v>
      </c>
      <c r="C45" s="21" t="n">
        <v>79100</v>
      </c>
      <c r="D45" s="21" t="n">
        <v>112147</v>
      </c>
      <c r="E45" s="21" t="n">
        <v>3503</v>
      </c>
      <c r="F45" s="21" t="n">
        <v>38909</v>
      </c>
      <c r="G45" s="21" t="n">
        <v>59542</v>
      </c>
      <c r="H45" s="21" t="n">
        <v>10193</v>
      </c>
    </row>
    <row r="46" customFormat="false" ht="12.75" hidden="false" customHeight="true" outlineLevel="0" collapsed="false">
      <c r="A46" s="28" t="s">
        <v>21</v>
      </c>
      <c r="B46" s="21" t="n">
        <v>13405</v>
      </c>
      <c r="C46" s="21" t="n">
        <v>0</v>
      </c>
      <c r="D46" s="21" t="n">
        <v>13405</v>
      </c>
      <c r="E46" s="21" t="n">
        <v>3777</v>
      </c>
      <c r="F46" s="21" t="n">
        <v>104</v>
      </c>
      <c r="G46" s="21" t="n">
        <v>0</v>
      </c>
      <c r="H46" s="21" t="n">
        <v>9524</v>
      </c>
    </row>
    <row r="47" customFormat="false" ht="36" hidden="false" customHeight="true" outlineLevel="0" collapsed="false">
      <c r="A47" s="1" t="s">
        <v>25</v>
      </c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H1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H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H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H25 B26 D26:F26 H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H35 B36 D36:F36 H3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9:H45 B46 D46:F46 H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3" width="10.99"/>
    <col collapsed="false" customWidth="true" hidden="false" outlineLevel="0" max="3" min="2" style="33" width="7.62"/>
    <col collapsed="false" customWidth="true" hidden="false" outlineLevel="0" max="4" min="4" style="33" width="7.37"/>
    <col collapsed="false" customWidth="true" hidden="false" outlineLevel="0" max="5" min="5" style="33" width="6.75"/>
    <col collapsed="false" customWidth="true" hidden="false" outlineLevel="0" max="6" min="6" style="33" width="7.11"/>
    <col collapsed="false" customWidth="true" hidden="false" outlineLevel="0" max="8" min="7" style="33" width="6.99"/>
    <col collapsed="false" customWidth="true" hidden="false" outlineLevel="0" max="9" min="9" style="33" width="6.87"/>
    <col collapsed="false" customWidth="true" hidden="false" outlineLevel="0" max="10" min="10" style="33" width="6.99"/>
    <col collapsed="false" customWidth="true" hidden="false" outlineLevel="0" max="11" min="11" style="33" width="7.75"/>
    <col collapsed="false" customWidth="false" hidden="false" outlineLevel="0" max="257" min="12" style="33" width="12.62"/>
  </cols>
  <sheetData>
    <row r="1" customFormat="false" ht="16.5" hidden="false" customHeight="true" outlineLevel="0" collapsed="false">
      <c r="A1" s="34" t="s">
        <v>26</v>
      </c>
      <c r="B1" s="34"/>
      <c r="C1" s="34"/>
      <c r="D1" s="35"/>
      <c r="E1" s="35"/>
      <c r="F1" s="35"/>
      <c r="G1" s="35"/>
      <c r="H1" s="35"/>
      <c r="I1" s="35"/>
      <c r="J1" s="36"/>
      <c r="K1" s="35"/>
    </row>
    <row r="2" customFormat="false" ht="14.85" hidden="false" customHeight="true" outlineLevel="0" collapsed="false">
      <c r="A2" s="3" t="s">
        <v>27</v>
      </c>
      <c r="B2" s="3"/>
      <c r="C2" s="3"/>
      <c r="D2" s="35"/>
      <c r="E2" s="35"/>
      <c r="F2" s="35"/>
      <c r="G2" s="35"/>
      <c r="H2" s="35"/>
      <c r="I2" s="35"/>
      <c r="J2" s="36"/>
      <c r="K2" s="35"/>
    </row>
    <row r="3" customFormat="false" ht="18" hidden="false" customHeight="true" outlineLevel="0" collapsed="false">
      <c r="A3" s="37" t="s">
        <v>28</v>
      </c>
      <c r="B3" s="37"/>
      <c r="C3" s="37"/>
      <c r="D3" s="38" t="s">
        <v>3</v>
      </c>
      <c r="E3" s="39" t="s">
        <v>29</v>
      </c>
      <c r="F3" s="39"/>
      <c r="G3" s="39"/>
      <c r="H3" s="39"/>
      <c r="I3" s="39"/>
      <c r="J3" s="39"/>
      <c r="K3" s="39"/>
    </row>
    <row r="4" customFormat="false" ht="33" hidden="false" customHeight="true" outlineLevel="0" collapsed="false">
      <c r="A4" s="37"/>
      <c r="B4" s="37"/>
      <c r="C4" s="37"/>
      <c r="D4" s="38"/>
      <c r="E4" s="40" t="s">
        <v>30</v>
      </c>
      <c r="F4" s="40" t="s">
        <v>31</v>
      </c>
      <c r="G4" s="41" t="s">
        <v>32</v>
      </c>
      <c r="H4" s="41" t="s">
        <v>33</v>
      </c>
      <c r="I4" s="41" t="s">
        <v>34</v>
      </c>
      <c r="J4" s="41" t="s">
        <v>35</v>
      </c>
      <c r="K4" s="42" t="s">
        <v>36</v>
      </c>
    </row>
    <row r="5" customFormat="false" ht="15" hidden="false" customHeight="true" outlineLevel="0" collapsed="false">
      <c r="A5" s="37"/>
      <c r="B5" s="37"/>
      <c r="C5" s="37"/>
      <c r="D5" s="43" t="s">
        <v>12</v>
      </c>
      <c r="E5" s="43"/>
      <c r="F5" s="43"/>
      <c r="G5" s="43"/>
      <c r="H5" s="43"/>
      <c r="I5" s="43"/>
      <c r="J5" s="43"/>
      <c r="K5" s="43"/>
    </row>
    <row r="6" customFormat="false" ht="19.5" hidden="false" customHeight="true" outlineLevel="0" collapsed="false">
      <c r="A6" s="44" t="s">
        <v>37</v>
      </c>
      <c r="B6" s="44"/>
      <c r="C6" s="44"/>
      <c r="D6" s="21" t="n">
        <v>548</v>
      </c>
      <c r="E6" s="21" t="n">
        <v>244</v>
      </c>
      <c r="F6" s="21" t="n">
        <v>190</v>
      </c>
      <c r="G6" s="21" t="n">
        <v>14</v>
      </c>
      <c r="H6" s="21" t="n">
        <v>93</v>
      </c>
      <c r="I6" s="21" t="n">
        <v>6</v>
      </c>
      <c r="J6" s="21" t="n">
        <v>1</v>
      </c>
      <c r="K6" s="21" t="n">
        <v>0</v>
      </c>
    </row>
    <row r="7" customFormat="false" ht="16.5" hidden="false" customHeight="true" outlineLevel="0" collapsed="false">
      <c r="A7" s="44" t="s">
        <v>38</v>
      </c>
      <c r="B7" s="44"/>
      <c r="C7" s="44"/>
      <c r="D7" s="21" t="n">
        <v>4277</v>
      </c>
      <c r="E7" s="21" t="n">
        <v>13</v>
      </c>
      <c r="F7" s="21" t="n">
        <v>289</v>
      </c>
      <c r="G7" s="21" t="n">
        <v>574</v>
      </c>
      <c r="H7" s="21" t="n">
        <v>1725</v>
      </c>
      <c r="I7" s="21" t="n">
        <v>1099</v>
      </c>
      <c r="J7" s="21" t="n">
        <v>419</v>
      </c>
      <c r="K7" s="21" t="n">
        <v>158</v>
      </c>
    </row>
    <row r="8" customFormat="false" ht="16.5" hidden="false" customHeight="true" outlineLevel="0" collapsed="false">
      <c r="A8" s="44" t="s">
        <v>17</v>
      </c>
      <c r="B8" s="44"/>
      <c r="C8" s="44"/>
      <c r="D8" s="21" t="n">
        <v>432</v>
      </c>
      <c r="E8" s="21" t="n">
        <v>7</v>
      </c>
      <c r="F8" s="21" t="n">
        <v>118</v>
      </c>
      <c r="G8" s="21" t="n">
        <v>48</v>
      </c>
      <c r="H8" s="21" t="n">
        <v>165</v>
      </c>
      <c r="I8" s="21" t="n">
        <v>46</v>
      </c>
      <c r="J8" s="21" t="n">
        <v>28</v>
      </c>
      <c r="K8" s="21" t="n">
        <v>20</v>
      </c>
    </row>
    <row r="9" customFormat="false" ht="16.5" hidden="false" customHeight="true" outlineLevel="0" collapsed="false">
      <c r="A9" s="44" t="s">
        <v>18</v>
      </c>
      <c r="B9" s="44"/>
      <c r="C9" s="44"/>
      <c r="D9" s="21" t="n">
        <v>3144</v>
      </c>
      <c r="E9" s="21" t="n">
        <v>49</v>
      </c>
      <c r="F9" s="21" t="n">
        <v>159</v>
      </c>
      <c r="G9" s="21" t="n">
        <v>81</v>
      </c>
      <c r="H9" s="21" t="n">
        <v>762</v>
      </c>
      <c r="I9" s="21" t="n">
        <v>999</v>
      </c>
      <c r="J9" s="21" t="n">
        <v>687</v>
      </c>
      <c r="K9" s="21" t="n">
        <v>407</v>
      </c>
    </row>
    <row r="10" s="46" customFormat="true" ht="21" hidden="false" customHeight="true" outlineLevel="0" collapsed="false">
      <c r="A10" s="45" t="s">
        <v>3</v>
      </c>
      <c r="B10" s="45"/>
      <c r="C10" s="45"/>
      <c r="D10" s="24" t="n">
        <v>8401</v>
      </c>
      <c r="E10" s="24" t="n">
        <v>313</v>
      </c>
      <c r="F10" s="24" t="n">
        <v>756</v>
      </c>
      <c r="G10" s="24" t="n">
        <v>717</v>
      </c>
      <c r="H10" s="24" t="n">
        <v>2745</v>
      </c>
      <c r="I10" s="24" t="n">
        <v>2150</v>
      </c>
      <c r="J10" s="24" t="n">
        <v>1135</v>
      </c>
      <c r="K10" s="24" t="n">
        <v>585</v>
      </c>
    </row>
    <row r="11" s="46" customFormat="true" ht="43.5" hidden="false" customHeight="true" outlineLevel="0" collapsed="false">
      <c r="A11" s="47"/>
      <c r="B11" s="47"/>
      <c r="C11" s="47"/>
      <c r="D11" s="24"/>
      <c r="E11" s="24"/>
      <c r="F11" s="24"/>
      <c r="G11" s="24"/>
      <c r="H11" s="24"/>
      <c r="I11" s="24"/>
      <c r="J11" s="24"/>
      <c r="K11" s="24"/>
    </row>
    <row r="12" customFormat="false" ht="16.5" hidden="false" customHeight="true" outlineLevel="0" collapsed="false">
      <c r="A12" s="48" t="s">
        <v>39</v>
      </c>
      <c r="B12" s="34"/>
      <c r="C12" s="34"/>
      <c r="D12" s="35"/>
      <c r="E12" s="35"/>
      <c r="F12" s="35"/>
      <c r="G12" s="35"/>
      <c r="H12" s="35"/>
      <c r="I12" s="35"/>
      <c r="J12" s="36"/>
      <c r="K12" s="35"/>
    </row>
    <row r="13" customFormat="false" ht="18" hidden="false" customHeight="true" outlineLevel="0" collapsed="false">
      <c r="A13" s="37" t="s">
        <v>28</v>
      </c>
      <c r="B13" s="37"/>
      <c r="C13" s="37"/>
      <c r="D13" s="49" t="s">
        <v>3</v>
      </c>
      <c r="E13" s="50" t="s">
        <v>40</v>
      </c>
      <c r="F13" s="50"/>
      <c r="G13" s="50"/>
      <c r="H13" s="50"/>
      <c r="I13" s="50"/>
      <c r="J13" s="50"/>
      <c r="K13" s="51" t="s">
        <v>41</v>
      </c>
    </row>
    <row r="14" customFormat="false" ht="30" hidden="false" customHeight="true" outlineLevel="0" collapsed="false">
      <c r="A14" s="37"/>
      <c r="B14" s="37"/>
      <c r="C14" s="37"/>
      <c r="D14" s="49"/>
      <c r="E14" s="41" t="n">
        <v>1</v>
      </c>
      <c r="F14" s="41" t="n">
        <v>2</v>
      </c>
      <c r="G14" s="41" t="n">
        <v>3</v>
      </c>
      <c r="H14" s="41" t="n">
        <v>4</v>
      </c>
      <c r="I14" s="41" t="n">
        <v>5</v>
      </c>
      <c r="J14" s="52" t="s">
        <v>42</v>
      </c>
      <c r="K14" s="51"/>
    </row>
    <row r="15" customFormat="false" ht="15" hidden="false" customHeight="true" outlineLevel="0" collapsed="false">
      <c r="A15" s="37"/>
      <c r="B15" s="37"/>
      <c r="C15" s="37"/>
      <c r="D15" s="43" t="s">
        <v>12</v>
      </c>
      <c r="E15" s="43"/>
      <c r="F15" s="43"/>
      <c r="G15" s="43"/>
      <c r="H15" s="43"/>
      <c r="I15" s="43"/>
      <c r="J15" s="43"/>
      <c r="K15" s="43"/>
    </row>
    <row r="16" customFormat="false" ht="19.5" hidden="false" customHeight="true" outlineLevel="0" collapsed="false">
      <c r="A16" s="44" t="s">
        <v>37</v>
      </c>
      <c r="B16" s="44"/>
      <c r="C16" s="44"/>
      <c r="D16" s="21" t="n">
        <v>548</v>
      </c>
      <c r="E16" s="21" t="n">
        <v>240</v>
      </c>
      <c r="F16" s="21" t="n">
        <v>149</v>
      </c>
      <c r="G16" s="21" t="n">
        <v>57</v>
      </c>
      <c r="H16" s="21" t="n">
        <v>18</v>
      </c>
      <c r="I16" s="21" t="n">
        <v>10</v>
      </c>
      <c r="J16" s="21" t="n">
        <v>4</v>
      </c>
      <c r="K16" s="21" t="n">
        <v>70</v>
      </c>
    </row>
    <row r="17" customFormat="false" ht="16.5" hidden="false" customHeight="true" outlineLevel="0" collapsed="false">
      <c r="A17" s="44" t="s">
        <v>38</v>
      </c>
      <c r="B17" s="44"/>
      <c r="C17" s="44"/>
      <c r="D17" s="21" t="n">
        <v>4277</v>
      </c>
      <c r="E17" s="21" t="n">
        <v>1048</v>
      </c>
      <c r="F17" s="21" t="n">
        <v>1498</v>
      </c>
      <c r="G17" s="21" t="n">
        <v>751</v>
      </c>
      <c r="H17" s="21" t="n">
        <v>271</v>
      </c>
      <c r="I17" s="21" t="n">
        <v>81</v>
      </c>
      <c r="J17" s="21" t="n">
        <v>22</v>
      </c>
      <c r="K17" s="21" t="n">
        <v>606</v>
      </c>
    </row>
    <row r="18" customFormat="false" ht="16.5" hidden="false" customHeight="true" outlineLevel="0" collapsed="false">
      <c r="A18" s="44" t="s">
        <v>17</v>
      </c>
      <c r="B18" s="44"/>
      <c r="C18" s="44"/>
      <c r="D18" s="21" t="n">
        <v>432</v>
      </c>
      <c r="E18" s="21" t="n">
        <v>129</v>
      </c>
      <c r="F18" s="21" t="n">
        <v>101</v>
      </c>
      <c r="G18" s="21" t="n">
        <v>27</v>
      </c>
      <c r="H18" s="21" t="n">
        <v>18</v>
      </c>
      <c r="I18" s="21" t="n">
        <v>11</v>
      </c>
      <c r="J18" s="21" t="n">
        <v>7</v>
      </c>
      <c r="K18" s="21" t="n">
        <v>139</v>
      </c>
    </row>
    <row r="19" customFormat="false" ht="16.5" hidden="false" customHeight="true" outlineLevel="0" collapsed="false">
      <c r="A19" s="44" t="s">
        <v>18</v>
      </c>
      <c r="B19" s="44"/>
      <c r="C19" s="44"/>
      <c r="D19" s="21" t="n">
        <v>3144</v>
      </c>
      <c r="E19" s="21" t="n">
        <v>136</v>
      </c>
      <c r="F19" s="21" t="n">
        <v>558</v>
      </c>
      <c r="G19" s="21" t="n">
        <v>727</v>
      </c>
      <c r="H19" s="21" t="n">
        <v>603</v>
      </c>
      <c r="I19" s="21" t="n">
        <v>327</v>
      </c>
      <c r="J19" s="21" t="n">
        <v>272</v>
      </c>
      <c r="K19" s="21" t="n">
        <v>521</v>
      </c>
    </row>
    <row r="20" s="46" customFormat="true" ht="21" hidden="false" customHeight="true" outlineLevel="0" collapsed="false">
      <c r="A20" s="45" t="s">
        <v>3</v>
      </c>
      <c r="B20" s="45"/>
      <c r="C20" s="45"/>
      <c r="D20" s="24" t="n">
        <v>8401</v>
      </c>
      <c r="E20" s="24" t="n">
        <v>1553</v>
      </c>
      <c r="F20" s="24" t="n">
        <v>2306</v>
      </c>
      <c r="G20" s="24" t="n">
        <v>1562</v>
      </c>
      <c r="H20" s="24" t="n">
        <v>910</v>
      </c>
      <c r="I20" s="24" t="n">
        <v>429</v>
      </c>
      <c r="J20" s="24" t="n">
        <v>305</v>
      </c>
      <c r="K20" s="24" t="n">
        <v>1336</v>
      </c>
    </row>
    <row r="21" s="46" customFormat="true" ht="43.5" hidden="false" customHeight="true" outlineLevel="0" collapsed="false">
      <c r="A21" s="47"/>
      <c r="B21" s="47"/>
      <c r="C21" s="47"/>
      <c r="D21" s="24"/>
      <c r="E21" s="24"/>
      <c r="F21" s="24"/>
      <c r="G21" s="24"/>
      <c r="H21" s="24"/>
      <c r="I21" s="24"/>
      <c r="J21" s="24"/>
      <c r="K21" s="24"/>
    </row>
    <row r="22" customFormat="false" ht="16.5" hidden="false" customHeight="true" outlineLevel="0" collapsed="false">
      <c r="A22" s="53" t="s">
        <v>4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8" hidden="false" customHeight="true" outlineLevel="0" collapsed="false">
      <c r="A23" s="55" t="s">
        <v>44</v>
      </c>
      <c r="B23" s="56" t="s">
        <v>45</v>
      </c>
      <c r="C23" s="56"/>
      <c r="D23" s="56"/>
      <c r="E23" s="56"/>
      <c r="F23" s="56"/>
      <c r="G23" s="56"/>
      <c r="H23" s="56"/>
      <c r="I23" s="57" t="s">
        <v>46</v>
      </c>
      <c r="J23" s="57" t="s">
        <v>47</v>
      </c>
      <c r="K23" s="58" t="s">
        <v>48</v>
      </c>
    </row>
    <row r="24" customFormat="false" ht="39" hidden="false" customHeight="true" outlineLevel="0" collapsed="false">
      <c r="A24" s="55"/>
      <c r="B24" s="59" t="s">
        <v>3</v>
      </c>
      <c r="C24" s="60" t="s">
        <v>30</v>
      </c>
      <c r="D24" s="60" t="s">
        <v>31</v>
      </c>
      <c r="E24" s="60" t="s">
        <v>49</v>
      </c>
      <c r="F24" s="60" t="s">
        <v>50</v>
      </c>
      <c r="G24" s="60" t="s">
        <v>51</v>
      </c>
      <c r="H24" s="61" t="s">
        <v>52</v>
      </c>
      <c r="I24" s="57"/>
      <c r="J24" s="57"/>
      <c r="K24" s="58"/>
    </row>
    <row r="25" customFormat="false" ht="15" hidden="false" customHeight="true" outlineLevel="0" collapsed="false">
      <c r="A25" s="55"/>
      <c r="B25" s="62" t="s">
        <v>12</v>
      </c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9.5" hidden="false" customHeight="true" outlineLevel="0" collapsed="false">
      <c r="A26" s="63" t="n">
        <v>0</v>
      </c>
      <c r="B26" s="21" t="n">
        <v>1565</v>
      </c>
      <c r="C26" s="21" t="n">
        <v>24</v>
      </c>
      <c r="D26" s="21" t="n">
        <v>147</v>
      </c>
      <c r="E26" s="21" t="n">
        <v>367</v>
      </c>
      <c r="F26" s="21" t="n">
        <v>421</v>
      </c>
      <c r="G26" s="21" t="n">
        <v>487</v>
      </c>
      <c r="H26" s="21" t="n">
        <v>119</v>
      </c>
      <c r="I26" s="21" t="n">
        <v>893</v>
      </c>
      <c r="J26" s="21" t="n">
        <v>65</v>
      </c>
      <c r="K26" s="21" t="n">
        <v>1087</v>
      </c>
    </row>
    <row r="27" customFormat="false" ht="16.5" hidden="false" customHeight="true" outlineLevel="0" collapsed="false">
      <c r="A27" s="63" t="n">
        <v>1</v>
      </c>
      <c r="B27" s="21" t="n">
        <v>16633</v>
      </c>
      <c r="C27" s="21" t="n">
        <v>538</v>
      </c>
      <c r="D27" s="21" t="n">
        <v>1811</v>
      </c>
      <c r="E27" s="21" t="n">
        <v>4542</v>
      </c>
      <c r="F27" s="21" t="n">
        <v>4715</v>
      </c>
      <c r="G27" s="21" t="n">
        <v>4296</v>
      </c>
      <c r="H27" s="21" t="n">
        <v>731</v>
      </c>
      <c r="I27" s="21" t="n">
        <v>7622</v>
      </c>
      <c r="J27" s="21" t="n">
        <v>499</v>
      </c>
      <c r="K27" s="21" t="n">
        <v>11104</v>
      </c>
    </row>
    <row r="28" customFormat="false" ht="16.5" hidden="false" customHeight="true" outlineLevel="0" collapsed="false">
      <c r="A28" s="63" t="n">
        <v>2</v>
      </c>
      <c r="B28" s="21" t="n">
        <v>40607</v>
      </c>
      <c r="C28" s="21" t="n">
        <v>1283</v>
      </c>
      <c r="D28" s="21" t="n">
        <v>4144</v>
      </c>
      <c r="E28" s="21" t="n">
        <v>15006</v>
      </c>
      <c r="F28" s="21" t="n">
        <v>12501</v>
      </c>
      <c r="G28" s="21" t="n">
        <v>6669</v>
      </c>
      <c r="H28" s="21" t="n">
        <v>1004</v>
      </c>
      <c r="I28" s="21" t="n">
        <v>11374</v>
      </c>
      <c r="J28" s="21" t="n">
        <v>5349</v>
      </c>
      <c r="K28" s="21" t="n">
        <v>18253</v>
      </c>
    </row>
    <row r="29" customFormat="false" ht="16.5" hidden="false" customHeight="true" outlineLevel="0" collapsed="false">
      <c r="A29" s="64" t="s">
        <v>53</v>
      </c>
      <c r="B29" s="21" t="n">
        <v>58805</v>
      </c>
      <c r="C29" s="21" t="n">
        <v>1845</v>
      </c>
      <c r="D29" s="21" t="n">
        <v>6102</v>
      </c>
      <c r="E29" s="21" t="n">
        <v>19915</v>
      </c>
      <c r="F29" s="21" t="n">
        <v>17637</v>
      </c>
      <c r="G29" s="21" t="n">
        <v>11452</v>
      </c>
      <c r="H29" s="21" t="n">
        <v>1854</v>
      </c>
      <c r="I29" s="21" t="n">
        <v>19889</v>
      </c>
      <c r="J29" s="21" t="n">
        <v>5913</v>
      </c>
      <c r="K29" s="21" t="n">
        <v>30444</v>
      </c>
    </row>
    <row r="30" customFormat="false" ht="18" hidden="false" customHeight="true" outlineLevel="0" collapsed="false">
      <c r="A30" s="63" t="n">
        <v>3</v>
      </c>
      <c r="B30" s="21" t="n">
        <v>84491</v>
      </c>
      <c r="C30" s="21" t="n">
        <v>91</v>
      </c>
      <c r="D30" s="21" t="n">
        <v>664</v>
      </c>
      <c r="E30" s="21" t="n">
        <v>36388</v>
      </c>
      <c r="F30" s="21" t="n">
        <v>35789</v>
      </c>
      <c r="G30" s="21" t="n">
        <v>10304</v>
      </c>
      <c r="H30" s="21" t="n">
        <v>1255</v>
      </c>
      <c r="I30" s="21" t="n">
        <v>15579</v>
      </c>
      <c r="J30" s="21" t="n">
        <v>27091</v>
      </c>
      <c r="K30" s="21" t="n">
        <v>25243</v>
      </c>
    </row>
    <row r="31" customFormat="false" ht="16.5" hidden="false" customHeight="true" outlineLevel="0" collapsed="false">
      <c r="A31" s="63" t="n">
        <v>4</v>
      </c>
      <c r="B31" s="21" t="n">
        <v>90019</v>
      </c>
      <c r="C31" s="21" t="n">
        <v>25</v>
      </c>
      <c r="D31" s="21" t="n">
        <v>355</v>
      </c>
      <c r="E31" s="21" t="n">
        <v>38719</v>
      </c>
      <c r="F31" s="21" t="n">
        <v>38273</v>
      </c>
      <c r="G31" s="21" t="n">
        <v>11354</v>
      </c>
      <c r="H31" s="21" t="n">
        <v>1293</v>
      </c>
      <c r="I31" s="21" t="n">
        <v>16965</v>
      </c>
      <c r="J31" s="21" t="n">
        <v>29060</v>
      </c>
      <c r="K31" s="21" t="n">
        <v>27638</v>
      </c>
    </row>
    <row r="32" customFormat="false" ht="16.5" hidden="false" customHeight="true" outlineLevel="0" collapsed="false">
      <c r="A32" s="63" t="n">
        <v>5</v>
      </c>
      <c r="B32" s="21" t="n">
        <v>92011</v>
      </c>
      <c r="C32" s="21" t="n">
        <v>30</v>
      </c>
      <c r="D32" s="21" t="n">
        <v>268</v>
      </c>
      <c r="E32" s="21" t="n">
        <v>39207</v>
      </c>
      <c r="F32" s="21" t="n">
        <v>39730</v>
      </c>
      <c r="G32" s="21" t="n">
        <v>11426</v>
      </c>
      <c r="H32" s="21" t="n">
        <v>1350</v>
      </c>
      <c r="I32" s="21" t="n">
        <v>17038</v>
      </c>
      <c r="J32" s="21" t="n">
        <v>30121</v>
      </c>
      <c r="K32" s="21" t="n">
        <v>27984</v>
      </c>
    </row>
    <row r="33" customFormat="false" ht="16.5" hidden="false" customHeight="true" outlineLevel="0" collapsed="false">
      <c r="A33" s="63" t="n">
        <v>6</v>
      </c>
      <c r="B33" s="21" t="n">
        <v>43770</v>
      </c>
      <c r="C33" s="21" t="n">
        <v>473</v>
      </c>
      <c r="D33" s="21" t="n">
        <v>770</v>
      </c>
      <c r="E33" s="21" t="n">
        <v>18800</v>
      </c>
      <c r="F33" s="21" t="n">
        <v>18103</v>
      </c>
      <c r="G33" s="21" t="n">
        <v>4931</v>
      </c>
      <c r="H33" s="21" t="n">
        <v>693</v>
      </c>
      <c r="I33" s="21" t="n">
        <v>7547</v>
      </c>
      <c r="J33" s="21" t="n">
        <v>13354</v>
      </c>
      <c r="K33" s="21" t="n">
        <v>15089</v>
      </c>
    </row>
    <row r="34" customFormat="false" ht="16.5" hidden="false" customHeight="true" outlineLevel="0" collapsed="false">
      <c r="A34" s="64" t="s">
        <v>54</v>
      </c>
      <c r="B34" s="21" t="n">
        <v>310291</v>
      </c>
      <c r="C34" s="21" t="n">
        <v>619</v>
      </c>
      <c r="D34" s="21" t="n">
        <v>2057</v>
      </c>
      <c r="E34" s="21" t="n">
        <v>133114</v>
      </c>
      <c r="F34" s="21" t="n">
        <v>131895</v>
      </c>
      <c r="G34" s="21" t="n">
        <v>38015</v>
      </c>
      <c r="H34" s="21" t="n">
        <v>4591</v>
      </c>
      <c r="I34" s="21" t="n">
        <v>57129</v>
      </c>
      <c r="J34" s="21" t="n">
        <v>99626</v>
      </c>
      <c r="K34" s="21" t="n">
        <v>95954</v>
      </c>
    </row>
    <row r="35" customFormat="false" ht="18" hidden="false" customHeight="true" outlineLevel="0" collapsed="false">
      <c r="A35" s="64" t="s">
        <v>55</v>
      </c>
      <c r="B35" s="21" t="n">
        <v>27021</v>
      </c>
      <c r="C35" s="21" t="n">
        <v>2546</v>
      </c>
      <c r="D35" s="21" t="n">
        <v>4253</v>
      </c>
      <c r="E35" s="21" t="n">
        <v>9733</v>
      </c>
      <c r="F35" s="21" t="n">
        <v>6795</v>
      </c>
      <c r="G35" s="21" t="n">
        <v>2914</v>
      </c>
      <c r="H35" s="21" t="n">
        <v>780</v>
      </c>
      <c r="I35" s="21" t="n">
        <v>4861</v>
      </c>
      <c r="J35" s="21" t="n">
        <v>199</v>
      </c>
      <c r="K35" s="21" t="n">
        <v>23817</v>
      </c>
    </row>
    <row r="36" customFormat="false" ht="21" hidden="false" customHeight="true" outlineLevel="0" collapsed="false">
      <c r="A36" s="65" t="s">
        <v>3</v>
      </c>
      <c r="B36" s="24" t="n">
        <v>396117</v>
      </c>
      <c r="C36" s="24" t="n">
        <v>5010</v>
      </c>
      <c r="D36" s="24" t="n">
        <v>12412</v>
      </c>
      <c r="E36" s="24" t="n">
        <v>162762</v>
      </c>
      <c r="F36" s="24" t="n">
        <v>156327</v>
      </c>
      <c r="G36" s="24" t="n">
        <v>52381</v>
      </c>
      <c r="H36" s="24" t="n">
        <v>7225</v>
      </c>
      <c r="I36" s="24" t="n">
        <v>81879</v>
      </c>
      <c r="J36" s="24" t="n">
        <v>105738</v>
      </c>
      <c r="K36" s="24" t="n">
        <v>150215</v>
      </c>
    </row>
    <row r="37" customFormat="false" ht="27.75" hidden="false" customHeight="true" outlineLevel="0" collapsed="false">
      <c r="A37" s="66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6:K11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16:K2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5.37"/>
    <col collapsed="false" customWidth="true" hidden="false" outlineLevel="0" max="7" min="2" style="67" width="9.61"/>
  </cols>
  <sheetData>
    <row r="1" customFormat="false" ht="16.5" hidden="false" customHeight="true" outlineLevel="0" collapsed="false">
      <c r="A1" s="68" t="s">
        <v>57</v>
      </c>
    </row>
    <row r="2" s="70" customFormat="true" ht="14.85" hidden="false" customHeight="true" outlineLevel="0" collapsed="false">
      <c r="A2" s="3" t="s">
        <v>58</v>
      </c>
      <c r="B2" s="69"/>
      <c r="C2" s="69"/>
      <c r="D2" s="69"/>
      <c r="E2" s="69"/>
      <c r="F2" s="69"/>
      <c r="G2" s="69"/>
    </row>
    <row r="3" customFormat="false" ht="18" hidden="false" customHeight="true" outlineLevel="0" collapsed="false">
      <c r="A3" s="71" t="s">
        <v>59</v>
      </c>
      <c r="B3" s="72" t="s">
        <v>13</v>
      </c>
      <c r="C3" s="72"/>
      <c r="D3" s="72"/>
      <c r="E3" s="72"/>
      <c r="F3" s="72"/>
      <c r="G3" s="73" t="s">
        <v>24</v>
      </c>
    </row>
    <row r="4" customFormat="false" ht="23.25" hidden="false" customHeight="true" outlineLevel="0" collapsed="false">
      <c r="A4" s="71"/>
      <c r="B4" s="74" t="s">
        <v>60</v>
      </c>
      <c r="C4" s="75" t="s">
        <v>61</v>
      </c>
      <c r="D4" s="75"/>
      <c r="E4" s="75"/>
      <c r="F4" s="75"/>
      <c r="G4" s="73"/>
    </row>
    <row r="5" customFormat="false" ht="41.25" hidden="false" customHeight="true" outlineLevel="0" collapsed="false">
      <c r="A5" s="71"/>
      <c r="B5" s="74"/>
      <c r="C5" s="76" t="s">
        <v>15</v>
      </c>
      <c r="D5" s="76" t="s">
        <v>62</v>
      </c>
      <c r="E5" s="76" t="s">
        <v>63</v>
      </c>
      <c r="F5" s="77" t="s">
        <v>18</v>
      </c>
      <c r="G5" s="73"/>
    </row>
    <row r="6" customFormat="false" ht="15" hidden="false" customHeight="true" outlineLevel="0" collapsed="false">
      <c r="A6" s="71"/>
      <c r="B6" s="78" t="s">
        <v>12</v>
      </c>
      <c r="C6" s="78"/>
      <c r="D6" s="78"/>
      <c r="E6" s="78"/>
      <c r="F6" s="78"/>
      <c r="G6" s="78"/>
    </row>
    <row r="7" customFormat="false" ht="22.5" hidden="false" customHeight="true" outlineLevel="0" collapsed="false">
      <c r="A7" s="79" t="s">
        <v>64</v>
      </c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80" t="s">
        <v>65</v>
      </c>
      <c r="B8" s="21" t="n">
        <v>568</v>
      </c>
      <c r="C8" s="21" t="n">
        <v>23</v>
      </c>
      <c r="D8" s="21" t="n">
        <v>212</v>
      </c>
      <c r="E8" s="21" t="n">
        <v>45</v>
      </c>
      <c r="F8" s="21" t="n">
        <v>288</v>
      </c>
      <c r="G8" s="21" t="n">
        <v>27713</v>
      </c>
    </row>
    <row r="9" customFormat="false" ht="12.75" hidden="false" customHeight="true" outlineLevel="0" collapsed="false">
      <c r="A9" s="81" t="s">
        <v>66</v>
      </c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80" t="s">
        <v>67</v>
      </c>
      <c r="B10" s="21" t="n">
        <v>285</v>
      </c>
      <c r="C10" s="21" t="n">
        <v>23</v>
      </c>
      <c r="D10" s="21" t="n">
        <v>159</v>
      </c>
      <c r="E10" s="21" t="n">
        <v>12</v>
      </c>
      <c r="F10" s="21" t="n">
        <v>91</v>
      </c>
      <c r="G10" s="21" t="n">
        <v>16300</v>
      </c>
    </row>
    <row r="11" customFormat="false" ht="12.75" hidden="false" customHeight="true" outlineLevel="0" collapsed="false">
      <c r="A11" s="80" t="s">
        <v>68</v>
      </c>
      <c r="B11" s="21" t="n">
        <v>410</v>
      </c>
      <c r="C11" s="21" t="n">
        <v>21</v>
      </c>
      <c r="D11" s="21" t="n">
        <v>261</v>
      </c>
      <c r="E11" s="21" t="n">
        <v>14</v>
      </c>
      <c r="F11" s="21" t="n">
        <v>114</v>
      </c>
      <c r="G11" s="21" t="n">
        <v>20837</v>
      </c>
    </row>
    <row r="12" customFormat="false" ht="12.75" hidden="false" customHeight="true" outlineLevel="0" collapsed="false">
      <c r="A12" s="80" t="s">
        <v>69</v>
      </c>
      <c r="B12" s="21" t="n">
        <v>179</v>
      </c>
      <c r="C12" s="21" t="n">
        <v>9</v>
      </c>
      <c r="D12" s="21" t="n">
        <v>109</v>
      </c>
      <c r="E12" s="21" t="n">
        <v>1</v>
      </c>
      <c r="F12" s="21" t="n">
        <v>60</v>
      </c>
      <c r="G12" s="21" t="n">
        <v>9738</v>
      </c>
    </row>
    <row r="13" customFormat="false" ht="12.75" hidden="false" customHeight="true" outlineLevel="0" collapsed="false">
      <c r="A13" s="80" t="s">
        <v>70</v>
      </c>
      <c r="B13" s="21" t="n">
        <v>393</v>
      </c>
      <c r="C13" s="21" t="n">
        <v>23</v>
      </c>
      <c r="D13" s="21" t="n">
        <v>233</v>
      </c>
      <c r="E13" s="21" t="n">
        <v>17</v>
      </c>
      <c r="F13" s="21" t="n">
        <v>120</v>
      </c>
      <c r="G13" s="21" t="n">
        <v>23080</v>
      </c>
    </row>
    <row r="14" customFormat="false" ht="12.75" hidden="false" customHeight="true" outlineLevel="0" collapsed="false">
      <c r="A14" s="80" t="s">
        <v>71</v>
      </c>
      <c r="B14" s="21" t="n">
        <v>368</v>
      </c>
      <c r="C14" s="21" t="n">
        <v>19</v>
      </c>
      <c r="D14" s="21" t="n">
        <v>222</v>
      </c>
      <c r="E14" s="21" t="n">
        <v>23</v>
      </c>
      <c r="F14" s="21" t="n">
        <v>104</v>
      </c>
      <c r="G14" s="21" t="n">
        <v>17542</v>
      </c>
    </row>
    <row r="15" s="82" customFormat="true" ht="12.75" hidden="false" customHeight="true" outlineLevel="0" collapsed="false">
      <c r="A15" s="81" t="s">
        <v>72</v>
      </c>
      <c r="B15" s="21" t="n">
        <v>2203</v>
      </c>
      <c r="C15" s="21" t="n">
        <v>118</v>
      </c>
      <c r="D15" s="21" t="n">
        <v>1196</v>
      </c>
      <c r="E15" s="21" t="n">
        <v>112</v>
      </c>
      <c r="F15" s="21" t="n">
        <v>777</v>
      </c>
      <c r="G15" s="21" t="n">
        <v>115210</v>
      </c>
    </row>
    <row r="16" customFormat="false" ht="19.5" hidden="false" customHeight="true" outlineLevel="0" collapsed="false">
      <c r="A16" s="81" t="s">
        <v>64</v>
      </c>
      <c r="B16" s="21"/>
      <c r="C16" s="21"/>
      <c r="D16" s="21"/>
      <c r="E16" s="21"/>
      <c r="F16" s="21"/>
      <c r="G16" s="21"/>
    </row>
    <row r="17" customFormat="false" ht="12.75" hidden="false" customHeight="true" outlineLevel="0" collapsed="false">
      <c r="A17" s="80" t="s">
        <v>73</v>
      </c>
      <c r="B17" s="21" t="n">
        <v>103</v>
      </c>
      <c r="C17" s="21" t="n">
        <v>6</v>
      </c>
      <c r="D17" s="21" t="n">
        <v>62</v>
      </c>
      <c r="E17" s="21" t="n">
        <v>5</v>
      </c>
      <c r="F17" s="21" t="n">
        <v>30</v>
      </c>
      <c r="G17" s="21" t="n">
        <v>5161</v>
      </c>
    </row>
    <row r="18" customFormat="false" ht="12.75" hidden="false" customHeight="true" outlineLevel="0" collapsed="false">
      <c r="A18" s="83" t="s">
        <v>66</v>
      </c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80" t="s">
        <v>73</v>
      </c>
      <c r="B19" s="21" t="n">
        <v>296</v>
      </c>
      <c r="C19" s="21" t="n">
        <v>24</v>
      </c>
      <c r="D19" s="21" t="n">
        <v>162</v>
      </c>
      <c r="E19" s="21" t="n">
        <v>14</v>
      </c>
      <c r="F19" s="21" t="n">
        <v>96</v>
      </c>
      <c r="G19" s="21" t="n">
        <v>14567</v>
      </c>
    </row>
    <row r="20" customFormat="false" ht="12.75" hidden="false" customHeight="true" outlineLevel="0" collapsed="false">
      <c r="A20" s="80" t="s">
        <v>74</v>
      </c>
      <c r="B20" s="21" t="n">
        <v>92</v>
      </c>
      <c r="C20" s="21" t="n">
        <v>2</v>
      </c>
      <c r="D20" s="21" t="n">
        <v>62</v>
      </c>
      <c r="E20" s="21" t="n">
        <v>1</v>
      </c>
      <c r="F20" s="21" t="n">
        <v>27</v>
      </c>
      <c r="G20" s="21" t="n">
        <v>4448</v>
      </c>
    </row>
    <row r="21" customFormat="false" ht="12.75" hidden="false" customHeight="true" outlineLevel="0" collapsed="false">
      <c r="A21" s="80" t="s">
        <v>75</v>
      </c>
      <c r="B21" s="21" t="n">
        <v>156</v>
      </c>
      <c r="C21" s="21" t="n">
        <v>8</v>
      </c>
      <c r="D21" s="21" t="n">
        <v>96</v>
      </c>
      <c r="E21" s="21" t="n">
        <v>2</v>
      </c>
      <c r="F21" s="21" t="n">
        <v>50</v>
      </c>
      <c r="G21" s="21" t="n">
        <v>7940</v>
      </c>
    </row>
    <row r="22" customFormat="false" ht="12.75" hidden="false" customHeight="true" outlineLevel="0" collapsed="false">
      <c r="A22" s="80" t="s">
        <v>76</v>
      </c>
      <c r="B22" s="21" t="n">
        <v>118</v>
      </c>
      <c r="C22" s="21" t="n">
        <v>4</v>
      </c>
      <c r="D22" s="21" t="n">
        <v>68</v>
      </c>
      <c r="E22" s="21" t="n">
        <v>4</v>
      </c>
      <c r="F22" s="21" t="n">
        <v>42</v>
      </c>
      <c r="G22" s="21" t="n">
        <v>5355</v>
      </c>
    </row>
    <row r="23" s="82" customFormat="true" ht="12.75" hidden="false" customHeight="true" outlineLevel="0" collapsed="false">
      <c r="A23" s="81" t="s">
        <v>77</v>
      </c>
      <c r="B23" s="21" t="n">
        <v>765</v>
      </c>
      <c r="C23" s="21" t="n">
        <v>44</v>
      </c>
      <c r="D23" s="21" t="n">
        <v>450</v>
      </c>
      <c r="E23" s="21" t="n">
        <v>26</v>
      </c>
      <c r="F23" s="21" t="n">
        <v>245</v>
      </c>
      <c r="G23" s="21" t="n">
        <v>37471</v>
      </c>
    </row>
    <row r="24" customFormat="false" ht="19.5" hidden="false" customHeight="true" outlineLevel="0" collapsed="false">
      <c r="A24" s="83" t="s">
        <v>66</v>
      </c>
      <c r="B24" s="21"/>
      <c r="C24" s="21"/>
      <c r="D24" s="21"/>
      <c r="E24" s="21"/>
      <c r="F24" s="21"/>
      <c r="G24" s="21"/>
      <c r="K24" s="22"/>
    </row>
    <row r="25" customFormat="false" ht="12.75" hidden="false" customHeight="true" outlineLevel="0" collapsed="false">
      <c r="A25" s="80" t="s">
        <v>78</v>
      </c>
      <c r="B25" s="21" t="n">
        <v>105</v>
      </c>
      <c r="C25" s="21" t="n">
        <v>4</v>
      </c>
      <c r="D25" s="21" t="n">
        <v>55</v>
      </c>
      <c r="E25" s="21" t="n">
        <v>8</v>
      </c>
      <c r="F25" s="21" t="n">
        <v>38</v>
      </c>
      <c r="G25" s="21" t="n">
        <v>5074</v>
      </c>
    </row>
    <row r="26" customFormat="false" ht="12.75" hidden="false" customHeight="true" outlineLevel="0" collapsed="false">
      <c r="A26" s="80" t="s">
        <v>79</v>
      </c>
      <c r="B26" s="21" t="n">
        <v>254</v>
      </c>
      <c r="C26" s="21" t="n">
        <v>16</v>
      </c>
      <c r="D26" s="21" t="n">
        <v>146</v>
      </c>
      <c r="E26" s="21" t="n">
        <v>7</v>
      </c>
      <c r="F26" s="21" t="n">
        <v>85</v>
      </c>
      <c r="G26" s="21" t="n">
        <v>13083</v>
      </c>
    </row>
    <row r="27" s="82" customFormat="true" ht="12.75" hidden="false" customHeight="true" outlineLevel="0" collapsed="false">
      <c r="A27" s="83" t="s">
        <v>80</v>
      </c>
      <c r="B27" s="21" t="n">
        <v>359</v>
      </c>
      <c r="C27" s="21" t="n">
        <v>20</v>
      </c>
      <c r="D27" s="21" t="n">
        <v>201</v>
      </c>
      <c r="E27" s="21" t="n">
        <v>15</v>
      </c>
      <c r="F27" s="21" t="n">
        <v>123</v>
      </c>
      <c r="G27" s="21" t="n">
        <v>18157</v>
      </c>
    </row>
    <row r="28" s="25" customFormat="true" ht="19.5" hidden="false" customHeight="true" outlineLevel="0" collapsed="false">
      <c r="A28" s="84" t="s">
        <v>81</v>
      </c>
      <c r="B28" s="24" t="n">
        <v>3327</v>
      </c>
      <c r="C28" s="24" t="n">
        <v>182</v>
      </c>
      <c r="D28" s="24" t="n">
        <v>1847</v>
      </c>
      <c r="E28" s="24" t="n">
        <v>153</v>
      </c>
      <c r="F28" s="24" t="n">
        <v>1145</v>
      </c>
      <c r="G28" s="24" t="n">
        <v>170838</v>
      </c>
    </row>
    <row r="29" customFormat="false" ht="22.5" hidden="false" customHeight="true" outlineLevel="0" collapsed="false">
      <c r="A29" s="81" t="s">
        <v>82</v>
      </c>
      <c r="B29" s="21"/>
      <c r="C29" s="21"/>
      <c r="D29" s="21"/>
      <c r="E29" s="21"/>
      <c r="F29" s="21"/>
      <c r="G29" s="21"/>
    </row>
    <row r="30" customFormat="false" ht="12.75" hidden="false" customHeight="true" outlineLevel="0" collapsed="false">
      <c r="A30" s="80" t="s">
        <v>83</v>
      </c>
      <c r="B30" s="21" t="n">
        <v>33</v>
      </c>
      <c r="C30" s="21" t="n">
        <v>3</v>
      </c>
      <c r="D30" s="21" t="n">
        <v>18</v>
      </c>
      <c r="E30" s="21" t="n">
        <v>2</v>
      </c>
      <c r="F30" s="21" t="n">
        <v>10</v>
      </c>
      <c r="G30" s="21" t="n">
        <v>1768</v>
      </c>
    </row>
    <row r="31" customFormat="false" ht="12.75" hidden="false" customHeight="true" outlineLevel="0" collapsed="false">
      <c r="A31" s="80" t="s">
        <v>84</v>
      </c>
      <c r="B31" s="21" t="n">
        <v>229</v>
      </c>
      <c r="C31" s="21" t="n">
        <v>6</v>
      </c>
      <c r="D31" s="21" t="n">
        <v>92</v>
      </c>
      <c r="E31" s="21" t="n">
        <v>29</v>
      </c>
      <c r="F31" s="21" t="n">
        <v>102</v>
      </c>
      <c r="G31" s="21" t="n">
        <v>13068</v>
      </c>
    </row>
    <row r="32" customFormat="false" ht="12.75" hidden="false" customHeight="true" outlineLevel="0" collapsed="false">
      <c r="A32" s="83" t="s">
        <v>66</v>
      </c>
      <c r="B32" s="21"/>
      <c r="C32" s="21"/>
      <c r="D32" s="21"/>
      <c r="E32" s="21"/>
      <c r="F32" s="21"/>
      <c r="G32" s="21"/>
    </row>
    <row r="33" customFormat="false" ht="12.75" hidden="false" customHeight="true" outlineLevel="0" collapsed="false">
      <c r="A33" s="80" t="s">
        <v>84</v>
      </c>
      <c r="B33" s="21" t="n">
        <v>268</v>
      </c>
      <c r="C33" s="21" t="n">
        <v>17</v>
      </c>
      <c r="D33" s="21" t="n">
        <v>102</v>
      </c>
      <c r="E33" s="21" t="n">
        <v>20</v>
      </c>
      <c r="F33" s="21" t="n">
        <v>129</v>
      </c>
      <c r="G33" s="21" t="n">
        <v>18127</v>
      </c>
    </row>
    <row r="34" customFormat="false" ht="12.75" hidden="false" customHeight="true" outlineLevel="0" collapsed="false">
      <c r="A34" s="80" t="s">
        <v>85</v>
      </c>
      <c r="B34" s="21" t="n">
        <v>127</v>
      </c>
      <c r="C34" s="21" t="n">
        <v>6</v>
      </c>
      <c r="D34" s="21" t="n">
        <v>39</v>
      </c>
      <c r="E34" s="21" t="n">
        <v>12</v>
      </c>
      <c r="F34" s="21" t="n">
        <v>70</v>
      </c>
      <c r="G34" s="21" t="n">
        <v>8726</v>
      </c>
    </row>
    <row r="35" s="82" customFormat="true" ht="12.75" hidden="false" customHeight="true" outlineLevel="0" collapsed="false">
      <c r="A35" s="83" t="s">
        <v>86</v>
      </c>
      <c r="B35" s="21" t="n">
        <v>657</v>
      </c>
      <c r="C35" s="21" t="n">
        <v>32</v>
      </c>
      <c r="D35" s="21" t="n">
        <v>251</v>
      </c>
      <c r="E35" s="21" t="n">
        <v>63</v>
      </c>
      <c r="F35" s="21" t="n">
        <v>311</v>
      </c>
      <c r="G35" s="21" t="n">
        <v>41689</v>
      </c>
    </row>
    <row r="36" customFormat="false" ht="19.5" hidden="false" customHeight="true" outlineLevel="0" collapsed="false">
      <c r="A36" s="83" t="s">
        <v>82</v>
      </c>
      <c r="B36" s="21"/>
      <c r="C36" s="21"/>
      <c r="D36" s="21"/>
      <c r="E36" s="21"/>
      <c r="F36" s="21"/>
      <c r="G36" s="21"/>
    </row>
    <row r="37" customFormat="false" ht="12.75" hidden="false" customHeight="true" outlineLevel="0" collapsed="false">
      <c r="A37" s="80" t="s">
        <v>87</v>
      </c>
      <c r="B37" s="21" t="n">
        <v>119</v>
      </c>
      <c r="C37" s="21" t="n">
        <v>17</v>
      </c>
      <c r="D37" s="21" t="n">
        <v>45</v>
      </c>
      <c r="E37" s="21" t="n">
        <v>3</v>
      </c>
      <c r="F37" s="21" t="n">
        <v>54</v>
      </c>
      <c r="G37" s="21" t="n">
        <v>6100</v>
      </c>
    </row>
    <row r="38" customFormat="false" ht="12.75" hidden="false" customHeight="true" outlineLevel="0" collapsed="false">
      <c r="A38" s="80" t="s">
        <v>88</v>
      </c>
      <c r="B38" s="21" t="n">
        <v>217</v>
      </c>
      <c r="C38" s="21" t="n">
        <v>6</v>
      </c>
      <c r="D38" s="21" t="n">
        <v>84</v>
      </c>
      <c r="E38" s="21" t="n">
        <v>36</v>
      </c>
      <c r="F38" s="21" t="n">
        <v>91</v>
      </c>
      <c r="G38" s="21" t="n">
        <v>12519</v>
      </c>
    </row>
    <row r="39" customFormat="false" ht="12.75" hidden="false" customHeight="true" outlineLevel="0" collapsed="false">
      <c r="A39" s="83" t="s">
        <v>66</v>
      </c>
      <c r="B39" s="21"/>
      <c r="C39" s="21"/>
      <c r="D39" s="21"/>
      <c r="E39" s="21"/>
      <c r="F39" s="21"/>
      <c r="G39" s="21"/>
    </row>
    <row r="40" customFormat="false" ht="12.75" hidden="false" customHeight="true" outlineLevel="0" collapsed="false">
      <c r="A40" s="80" t="s">
        <v>89</v>
      </c>
      <c r="B40" s="21" t="n">
        <v>105</v>
      </c>
      <c r="C40" s="21" t="n">
        <v>3</v>
      </c>
      <c r="D40" s="21" t="n">
        <v>54</v>
      </c>
      <c r="E40" s="21" t="n">
        <v>1</v>
      </c>
      <c r="F40" s="21" t="n">
        <v>47</v>
      </c>
      <c r="G40" s="21" t="n">
        <v>5603</v>
      </c>
    </row>
    <row r="41" customFormat="false" ht="12.75" hidden="false" customHeight="true" outlineLevel="0" collapsed="false">
      <c r="A41" s="80" t="s">
        <v>90</v>
      </c>
      <c r="B41" s="21" t="n">
        <v>352</v>
      </c>
      <c r="C41" s="21" t="n">
        <v>44</v>
      </c>
      <c r="D41" s="21" t="n">
        <v>157</v>
      </c>
      <c r="E41" s="21" t="n">
        <v>29</v>
      </c>
      <c r="F41" s="21" t="n">
        <v>122</v>
      </c>
      <c r="G41" s="21" t="n">
        <v>22369</v>
      </c>
    </row>
    <row r="42" customFormat="false" ht="12.75" hidden="false" customHeight="true" outlineLevel="0" collapsed="false">
      <c r="A42" s="81" t="s">
        <v>91</v>
      </c>
      <c r="B42" s="21" t="n">
        <v>793</v>
      </c>
      <c r="C42" s="21" t="n">
        <v>70</v>
      </c>
      <c r="D42" s="21" t="n">
        <v>340</v>
      </c>
      <c r="E42" s="21" t="n">
        <v>69</v>
      </c>
      <c r="F42" s="21" t="n">
        <v>314</v>
      </c>
      <c r="G42" s="21" t="n">
        <v>46591</v>
      </c>
    </row>
    <row r="43" customFormat="false" ht="19.5" hidden="false" customHeight="true" outlineLevel="0" collapsed="false">
      <c r="A43" s="83" t="s">
        <v>64</v>
      </c>
      <c r="B43" s="21"/>
      <c r="C43" s="21"/>
      <c r="D43" s="21"/>
      <c r="E43" s="21"/>
      <c r="F43" s="21"/>
      <c r="G43" s="21"/>
    </row>
    <row r="44" customFormat="false" ht="12.75" hidden="false" customHeight="true" outlineLevel="0" collapsed="false">
      <c r="A44" s="80" t="s">
        <v>92</v>
      </c>
      <c r="B44" s="21" t="n">
        <v>83</v>
      </c>
      <c r="C44" s="21" t="n">
        <v>2</v>
      </c>
      <c r="D44" s="21" t="n">
        <v>26</v>
      </c>
      <c r="E44" s="21" t="n">
        <v>12</v>
      </c>
      <c r="F44" s="21" t="n">
        <v>43</v>
      </c>
      <c r="G44" s="21" t="n">
        <v>5270</v>
      </c>
    </row>
    <row r="45" customFormat="false" ht="12.75" hidden="false" customHeight="true" outlineLevel="0" collapsed="false">
      <c r="A45" s="83" t="s">
        <v>66</v>
      </c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80" t="s">
        <v>93</v>
      </c>
      <c r="B46" s="21" t="n">
        <v>134</v>
      </c>
      <c r="C46" s="21" t="n">
        <v>7</v>
      </c>
      <c r="D46" s="21" t="n">
        <v>77</v>
      </c>
      <c r="E46" s="21" t="n">
        <v>1</v>
      </c>
      <c r="F46" s="21" t="n">
        <v>49</v>
      </c>
      <c r="G46" s="21" t="n">
        <v>6262</v>
      </c>
    </row>
    <row r="47" customFormat="false" ht="12.75" hidden="false" customHeight="true" outlineLevel="0" collapsed="false">
      <c r="A47" s="80" t="s">
        <v>94</v>
      </c>
      <c r="B47" s="21" t="n">
        <v>144</v>
      </c>
      <c r="C47" s="21" t="n">
        <v>4</v>
      </c>
      <c r="D47" s="21" t="n">
        <v>69</v>
      </c>
      <c r="E47" s="21" t="n">
        <v>3</v>
      </c>
      <c r="F47" s="21" t="n">
        <v>68</v>
      </c>
      <c r="G47" s="21" t="n">
        <v>7816</v>
      </c>
    </row>
    <row r="48" customFormat="false" ht="12.75" hidden="false" customHeight="true" outlineLevel="0" collapsed="false">
      <c r="A48" s="80" t="s">
        <v>95</v>
      </c>
      <c r="B48" s="21" t="n">
        <v>106</v>
      </c>
      <c r="C48" s="21" t="n">
        <v>10</v>
      </c>
      <c r="D48" s="21" t="n">
        <v>70</v>
      </c>
      <c r="E48" s="21" t="n">
        <v>1</v>
      </c>
      <c r="F48" s="21" t="n">
        <v>25</v>
      </c>
      <c r="G48" s="21" t="n">
        <v>4795</v>
      </c>
    </row>
    <row r="49" customFormat="false" ht="12.75" hidden="false" customHeight="true" outlineLevel="0" collapsed="false">
      <c r="A49" s="81" t="s">
        <v>96</v>
      </c>
      <c r="B49" s="21" t="n">
        <v>467</v>
      </c>
      <c r="C49" s="21" t="n">
        <v>23</v>
      </c>
      <c r="D49" s="21" t="n">
        <v>242</v>
      </c>
      <c r="E49" s="21" t="n">
        <v>17</v>
      </c>
      <c r="F49" s="21" t="n">
        <v>185</v>
      </c>
      <c r="G49" s="21" t="n">
        <v>24143</v>
      </c>
    </row>
    <row r="50" s="25" customFormat="true" ht="19.5" hidden="false" customHeight="true" outlineLevel="0" collapsed="false">
      <c r="A50" s="84" t="s">
        <v>97</v>
      </c>
      <c r="B50" s="24" t="n">
        <v>1917</v>
      </c>
      <c r="C50" s="24" t="n">
        <v>125</v>
      </c>
      <c r="D50" s="24" t="n">
        <v>833</v>
      </c>
      <c r="E50" s="24" t="n">
        <v>149</v>
      </c>
      <c r="F50" s="24" t="n">
        <v>810</v>
      </c>
      <c r="G50" s="24" t="n">
        <v>112423</v>
      </c>
    </row>
    <row r="51" customFormat="false" ht="18.75" hidden="false" customHeight="true" outlineLevel="0" collapsed="false">
      <c r="A51" s="66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5.12"/>
    <col collapsed="false" customWidth="true" hidden="false" outlineLevel="0" max="7" min="2" style="67" width="9.61"/>
  </cols>
  <sheetData>
    <row r="1" customFormat="false" ht="16.5" hidden="false" customHeight="true" outlineLevel="0" collapsed="false">
      <c r="A1" s="85" t="s">
        <v>98</v>
      </c>
    </row>
    <row r="2" customFormat="false" ht="14.85" hidden="false" customHeight="true" outlineLevel="0" collapsed="false">
      <c r="A2" s="3" t="s">
        <v>99</v>
      </c>
      <c r="B2" s="69"/>
      <c r="C2" s="69"/>
      <c r="D2" s="69"/>
      <c r="E2" s="69"/>
      <c r="F2" s="69"/>
      <c r="G2" s="69"/>
    </row>
    <row r="3" customFormat="false" ht="18" hidden="false" customHeight="true" outlineLevel="0" collapsed="false">
      <c r="A3" s="71" t="s">
        <v>59</v>
      </c>
      <c r="B3" s="72" t="s">
        <v>13</v>
      </c>
      <c r="C3" s="72"/>
      <c r="D3" s="72"/>
      <c r="E3" s="72"/>
      <c r="F3" s="72"/>
      <c r="G3" s="73" t="s">
        <v>24</v>
      </c>
    </row>
    <row r="4" customFormat="false" ht="23.25" hidden="false" customHeight="true" outlineLevel="0" collapsed="false">
      <c r="A4" s="71"/>
      <c r="B4" s="74" t="s">
        <v>60</v>
      </c>
      <c r="C4" s="75" t="s">
        <v>61</v>
      </c>
      <c r="D4" s="75"/>
      <c r="E4" s="75"/>
      <c r="F4" s="75"/>
      <c r="G4" s="73"/>
    </row>
    <row r="5" customFormat="false" ht="41.25" hidden="false" customHeight="true" outlineLevel="0" collapsed="false">
      <c r="A5" s="71"/>
      <c r="B5" s="74"/>
      <c r="C5" s="76" t="s">
        <v>15</v>
      </c>
      <c r="D5" s="76" t="s">
        <v>62</v>
      </c>
      <c r="E5" s="76" t="s">
        <v>63</v>
      </c>
      <c r="F5" s="77" t="s">
        <v>18</v>
      </c>
      <c r="G5" s="73"/>
    </row>
    <row r="6" customFormat="false" ht="15" hidden="false" customHeight="true" outlineLevel="0" collapsed="false">
      <c r="A6" s="71"/>
      <c r="B6" s="78" t="s">
        <v>12</v>
      </c>
      <c r="C6" s="78"/>
      <c r="D6" s="78"/>
      <c r="E6" s="78"/>
      <c r="F6" s="78"/>
      <c r="G6" s="78"/>
    </row>
    <row r="7" customFormat="false" ht="22.5" hidden="false" customHeight="true" outlineLevel="0" collapsed="false">
      <c r="A7" s="86" t="s">
        <v>64</v>
      </c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87" t="s">
        <v>100</v>
      </c>
      <c r="B8" s="21" t="n">
        <v>211</v>
      </c>
      <c r="C8" s="21" t="n">
        <v>41</v>
      </c>
      <c r="D8" s="21" t="n">
        <v>61</v>
      </c>
      <c r="E8" s="21" t="n">
        <v>17</v>
      </c>
      <c r="F8" s="21" t="n">
        <v>92</v>
      </c>
      <c r="G8" s="21" t="n">
        <v>10270</v>
      </c>
    </row>
    <row r="9" customFormat="false" ht="12.75" hidden="false" customHeight="true" outlineLevel="0" collapsed="false">
      <c r="A9" s="88" t="s">
        <v>66</v>
      </c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87" t="s">
        <v>101</v>
      </c>
      <c r="B10" s="21" t="n">
        <v>192</v>
      </c>
      <c r="C10" s="21" t="n">
        <v>20</v>
      </c>
      <c r="D10" s="21" t="n">
        <v>78</v>
      </c>
      <c r="E10" s="21" t="n">
        <v>13</v>
      </c>
      <c r="F10" s="21" t="n">
        <v>81</v>
      </c>
      <c r="G10" s="21" t="n">
        <v>10870</v>
      </c>
    </row>
    <row r="11" customFormat="false" ht="12.75" hidden="false" customHeight="true" outlineLevel="0" collapsed="false">
      <c r="A11" s="87" t="s">
        <v>102</v>
      </c>
      <c r="B11" s="21" t="n">
        <v>129</v>
      </c>
      <c r="C11" s="21" t="n">
        <v>20</v>
      </c>
      <c r="D11" s="21" t="n">
        <v>61</v>
      </c>
      <c r="E11" s="21" t="n">
        <v>7</v>
      </c>
      <c r="F11" s="21" t="n">
        <v>41</v>
      </c>
      <c r="G11" s="21" t="n">
        <v>7001</v>
      </c>
    </row>
    <row r="12" customFormat="false" ht="12.75" hidden="false" customHeight="true" outlineLevel="0" collapsed="false">
      <c r="A12" s="87" t="s">
        <v>103</v>
      </c>
      <c r="B12" s="21" t="n">
        <v>262</v>
      </c>
      <c r="C12" s="21" t="n">
        <v>7</v>
      </c>
      <c r="D12" s="21" t="n">
        <v>83</v>
      </c>
      <c r="E12" s="21" t="n">
        <v>9</v>
      </c>
      <c r="F12" s="21" t="n">
        <v>163</v>
      </c>
      <c r="G12" s="21" t="n">
        <v>18687</v>
      </c>
    </row>
    <row r="13" customFormat="false" ht="12.75" hidden="false" customHeight="true" outlineLevel="0" collapsed="false">
      <c r="A13" s="88" t="s">
        <v>104</v>
      </c>
      <c r="B13" s="21" t="n">
        <v>794</v>
      </c>
      <c r="C13" s="21" t="n">
        <v>88</v>
      </c>
      <c r="D13" s="21" t="n">
        <v>283</v>
      </c>
      <c r="E13" s="21" t="n">
        <v>46</v>
      </c>
      <c r="F13" s="21" t="n">
        <v>377</v>
      </c>
      <c r="G13" s="21" t="n">
        <v>46828</v>
      </c>
    </row>
    <row r="14" customFormat="false" ht="19.5" hidden="false" customHeight="true" outlineLevel="0" collapsed="false">
      <c r="A14" s="88" t="s">
        <v>66</v>
      </c>
      <c r="B14" s="21"/>
      <c r="C14" s="21"/>
      <c r="D14" s="21"/>
      <c r="E14" s="21"/>
      <c r="F14" s="21"/>
      <c r="G14" s="21"/>
    </row>
    <row r="15" customFormat="false" ht="12.75" hidden="false" customHeight="true" outlineLevel="0" collapsed="false">
      <c r="A15" s="87" t="s">
        <v>105</v>
      </c>
      <c r="B15" s="21" t="n">
        <v>110</v>
      </c>
      <c r="C15" s="21" t="n">
        <v>2</v>
      </c>
      <c r="D15" s="21" t="n">
        <v>54</v>
      </c>
      <c r="E15" s="21" t="n">
        <v>9</v>
      </c>
      <c r="F15" s="21" t="n">
        <v>45</v>
      </c>
      <c r="G15" s="21" t="n">
        <v>5922</v>
      </c>
    </row>
    <row r="16" customFormat="false" ht="12.75" hidden="false" customHeight="true" outlineLevel="0" collapsed="false">
      <c r="A16" s="87" t="s">
        <v>106</v>
      </c>
      <c r="B16" s="21" t="n">
        <v>147</v>
      </c>
      <c r="C16" s="21" t="n">
        <v>8</v>
      </c>
      <c r="D16" s="21" t="n">
        <v>78</v>
      </c>
      <c r="E16" s="21" t="n">
        <v>3</v>
      </c>
      <c r="F16" s="21" t="n">
        <v>58</v>
      </c>
      <c r="G16" s="21" t="n">
        <v>8367</v>
      </c>
    </row>
    <row r="17" customFormat="false" ht="12.75" hidden="false" customHeight="true" outlineLevel="0" collapsed="false">
      <c r="A17" s="87" t="s">
        <v>107</v>
      </c>
      <c r="B17" s="21" t="n">
        <v>107</v>
      </c>
      <c r="C17" s="21" t="n">
        <v>9</v>
      </c>
      <c r="D17" s="21" t="n">
        <v>53</v>
      </c>
      <c r="E17" s="21" t="n">
        <v>2</v>
      </c>
      <c r="F17" s="21" t="n">
        <v>43</v>
      </c>
      <c r="G17" s="21" t="n">
        <v>6036</v>
      </c>
    </row>
    <row r="18" customFormat="false" ht="12.75" hidden="false" customHeight="true" outlineLevel="0" collapsed="false">
      <c r="A18" s="89" t="s">
        <v>108</v>
      </c>
      <c r="B18" s="21" t="n">
        <v>364</v>
      </c>
      <c r="C18" s="21" t="n">
        <v>19</v>
      </c>
      <c r="D18" s="21" t="n">
        <v>185</v>
      </c>
      <c r="E18" s="21" t="n">
        <v>14</v>
      </c>
      <c r="F18" s="21" t="n">
        <v>146</v>
      </c>
      <c r="G18" s="21" t="n">
        <v>20325</v>
      </c>
    </row>
    <row r="19" customFormat="false" ht="19.5" hidden="false" customHeight="true" outlineLevel="0" collapsed="false">
      <c r="A19" s="88" t="s">
        <v>66</v>
      </c>
      <c r="B19" s="21"/>
      <c r="C19" s="21"/>
      <c r="D19" s="21"/>
      <c r="E19" s="21"/>
      <c r="F19" s="21"/>
      <c r="G19" s="21"/>
    </row>
    <row r="20" customFormat="false" ht="12.75" hidden="false" customHeight="true" outlineLevel="0" collapsed="false">
      <c r="A20" s="87" t="s">
        <v>109</v>
      </c>
      <c r="B20" s="21" t="n">
        <v>188</v>
      </c>
      <c r="C20" s="21" t="n">
        <v>15</v>
      </c>
      <c r="D20" s="21" t="n">
        <v>75</v>
      </c>
      <c r="E20" s="21" t="n">
        <v>7</v>
      </c>
      <c r="F20" s="21" t="n">
        <v>91</v>
      </c>
      <c r="G20" s="21" t="n">
        <v>10968</v>
      </c>
    </row>
    <row r="21" customFormat="false" ht="12.75" hidden="false" customHeight="true" outlineLevel="0" collapsed="false">
      <c r="A21" s="87" t="s">
        <v>110</v>
      </c>
      <c r="B21" s="21" t="n">
        <v>162</v>
      </c>
      <c r="C21" s="21" t="n">
        <v>10</v>
      </c>
      <c r="D21" s="21" t="n">
        <v>98</v>
      </c>
      <c r="E21" s="21" t="n">
        <v>6</v>
      </c>
      <c r="F21" s="21" t="n">
        <v>48</v>
      </c>
      <c r="G21" s="21" t="n">
        <v>8660</v>
      </c>
    </row>
    <row r="22" customFormat="false" ht="12.75" hidden="false" customHeight="true" outlineLevel="0" collapsed="false">
      <c r="A22" s="87" t="s">
        <v>111</v>
      </c>
      <c r="B22" s="21" t="n">
        <v>138</v>
      </c>
      <c r="C22" s="21" t="n">
        <v>3</v>
      </c>
      <c r="D22" s="21" t="n">
        <v>99</v>
      </c>
      <c r="E22" s="21" t="n">
        <v>6</v>
      </c>
      <c r="F22" s="21" t="n">
        <v>30</v>
      </c>
      <c r="G22" s="21" t="n">
        <v>7117</v>
      </c>
    </row>
    <row r="23" customFormat="false" ht="12.75" hidden="false" customHeight="true" outlineLevel="0" collapsed="false">
      <c r="A23" s="88" t="s">
        <v>112</v>
      </c>
      <c r="B23" s="21" t="n">
        <v>488</v>
      </c>
      <c r="C23" s="21" t="n">
        <v>28</v>
      </c>
      <c r="D23" s="21" t="n">
        <v>272</v>
      </c>
      <c r="E23" s="21" t="n">
        <v>19</v>
      </c>
      <c r="F23" s="21" t="n">
        <v>169</v>
      </c>
      <c r="G23" s="21" t="n">
        <v>26745</v>
      </c>
    </row>
    <row r="24" s="25" customFormat="true" ht="19.5" hidden="false" customHeight="true" outlineLevel="0" collapsed="false">
      <c r="A24" s="90" t="s">
        <v>113</v>
      </c>
      <c r="B24" s="24" t="n">
        <v>1646</v>
      </c>
      <c r="C24" s="24" t="n">
        <v>135</v>
      </c>
      <c r="D24" s="24" t="n">
        <v>740</v>
      </c>
      <c r="E24" s="24" t="n">
        <v>79</v>
      </c>
      <c r="F24" s="24" t="n">
        <v>692</v>
      </c>
      <c r="G24" s="24" t="n">
        <v>93898</v>
      </c>
    </row>
    <row r="25" customFormat="false" ht="22.5" hidden="false" customHeight="true" outlineLevel="0" collapsed="false">
      <c r="A25" s="88" t="s">
        <v>66</v>
      </c>
      <c r="B25" s="21"/>
      <c r="C25" s="21"/>
      <c r="D25" s="21"/>
      <c r="E25" s="21"/>
      <c r="F25" s="21"/>
      <c r="G25" s="21"/>
    </row>
    <row r="26" customFormat="false" ht="12.75" hidden="false" customHeight="true" outlineLevel="0" collapsed="false">
      <c r="A26" s="87" t="s">
        <v>114</v>
      </c>
      <c r="B26" s="21" t="n">
        <v>258</v>
      </c>
      <c r="C26" s="21" t="n">
        <v>30</v>
      </c>
      <c r="D26" s="21" t="n">
        <v>158</v>
      </c>
      <c r="E26" s="21" t="n">
        <v>5</v>
      </c>
      <c r="F26" s="21" t="n">
        <v>65</v>
      </c>
      <c r="G26" s="21" t="n">
        <v>11819</v>
      </c>
    </row>
    <row r="27" customFormat="false" ht="12.75" hidden="false" customHeight="true" outlineLevel="0" collapsed="false">
      <c r="A27" s="87" t="s">
        <v>115</v>
      </c>
      <c r="B27" s="21" t="n">
        <v>229</v>
      </c>
      <c r="C27" s="21" t="n">
        <v>30</v>
      </c>
      <c r="D27" s="21" t="n">
        <v>103</v>
      </c>
      <c r="E27" s="21" t="n">
        <v>11</v>
      </c>
      <c r="F27" s="21" t="n">
        <v>85</v>
      </c>
      <c r="G27" s="21" t="n">
        <v>10141</v>
      </c>
    </row>
    <row r="28" customFormat="false" ht="12.75" hidden="false" customHeight="true" outlineLevel="0" collapsed="false">
      <c r="A28" s="87" t="s">
        <v>116</v>
      </c>
      <c r="B28" s="21" t="n">
        <v>142</v>
      </c>
      <c r="C28" s="21" t="n">
        <v>3</v>
      </c>
      <c r="D28" s="21" t="n">
        <v>83</v>
      </c>
      <c r="E28" s="21" t="n">
        <v>2</v>
      </c>
      <c r="F28" s="21" t="n">
        <v>54</v>
      </c>
      <c r="G28" s="21" t="n">
        <v>7345</v>
      </c>
    </row>
    <row r="29" customFormat="false" ht="12.75" hidden="false" customHeight="true" outlineLevel="0" collapsed="false">
      <c r="A29" s="88" t="s">
        <v>117</v>
      </c>
      <c r="B29" s="21" t="n">
        <v>629</v>
      </c>
      <c r="C29" s="21" t="n">
        <v>63</v>
      </c>
      <c r="D29" s="21" t="n">
        <v>344</v>
      </c>
      <c r="E29" s="21" t="n">
        <v>18</v>
      </c>
      <c r="F29" s="21" t="n">
        <v>204</v>
      </c>
      <c r="G29" s="21" t="n">
        <v>29305</v>
      </c>
    </row>
    <row r="30" customFormat="false" ht="19.5" hidden="false" customHeight="true" outlineLevel="0" collapsed="false">
      <c r="A30" s="88" t="s">
        <v>64</v>
      </c>
      <c r="B30" s="21"/>
      <c r="C30" s="21"/>
      <c r="D30" s="21"/>
      <c r="E30" s="21"/>
      <c r="F30" s="21"/>
      <c r="G30" s="21"/>
    </row>
    <row r="31" customFormat="false" ht="12.75" hidden="false" customHeight="true" outlineLevel="0" collapsed="false">
      <c r="A31" s="87" t="s">
        <v>118</v>
      </c>
      <c r="B31" s="21" t="n">
        <v>93</v>
      </c>
      <c r="C31" s="21" t="n">
        <v>3</v>
      </c>
      <c r="D31" s="21" t="n">
        <v>53</v>
      </c>
      <c r="E31" s="21" t="n">
        <v>5</v>
      </c>
      <c r="F31" s="21" t="n">
        <v>32</v>
      </c>
      <c r="G31" s="21" t="n">
        <v>4624</v>
      </c>
    </row>
    <row r="32" customFormat="false" ht="12.75" hidden="false" customHeight="true" outlineLevel="0" collapsed="false">
      <c r="A32" s="88" t="s">
        <v>66</v>
      </c>
      <c r="B32" s="21"/>
      <c r="C32" s="21"/>
      <c r="D32" s="21"/>
      <c r="E32" s="21"/>
      <c r="F32" s="21"/>
      <c r="G32" s="21"/>
    </row>
    <row r="33" customFormat="false" ht="12.75" hidden="false" customHeight="true" outlineLevel="0" collapsed="false">
      <c r="A33" s="87" t="s">
        <v>119</v>
      </c>
      <c r="B33" s="21" t="n">
        <v>149</v>
      </c>
      <c r="C33" s="21" t="n">
        <v>7</v>
      </c>
      <c r="D33" s="21" t="n">
        <v>96</v>
      </c>
      <c r="E33" s="21" t="n">
        <v>1</v>
      </c>
      <c r="F33" s="21" t="n">
        <v>45</v>
      </c>
      <c r="G33" s="21" t="n">
        <v>8266</v>
      </c>
    </row>
    <row r="34" customFormat="false" ht="12.75" hidden="false" customHeight="true" outlineLevel="0" collapsed="false">
      <c r="A34" s="87" t="s">
        <v>120</v>
      </c>
      <c r="B34" s="21" t="n">
        <v>170</v>
      </c>
      <c r="C34" s="21" t="n">
        <v>10</v>
      </c>
      <c r="D34" s="21" t="n">
        <v>114</v>
      </c>
      <c r="E34" s="21" t="n">
        <v>3</v>
      </c>
      <c r="F34" s="21" t="n">
        <v>43</v>
      </c>
      <c r="G34" s="21" t="n">
        <v>8471</v>
      </c>
    </row>
    <row r="35" customFormat="false" ht="12.75" hidden="false" customHeight="true" outlineLevel="0" collapsed="false">
      <c r="A35" s="88" t="s">
        <v>121</v>
      </c>
      <c r="B35" s="21" t="n">
        <v>412</v>
      </c>
      <c r="C35" s="21" t="n">
        <v>20</v>
      </c>
      <c r="D35" s="21" t="n">
        <v>263</v>
      </c>
      <c r="E35" s="21" t="n">
        <v>9</v>
      </c>
      <c r="F35" s="21" t="n">
        <v>120</v>
      </c>
      <c r="G35" s="21" t="n">
        <v>21361</v>
      </c>
    </row>
    <row r="36" customFormat="false" ht="19.5" hidden="false" customHeight="true" outlineLevel="0" collapsed="false">
      <c r="A36" s="88" t="s">
        <v>66</v>
      </c>
      <c r="B36" s="21"/>
      <c r="C36" s="21"/>
      <c r="D36" s="21"/>
      <c r="E36" s="21"/>
      <c r="F36" s="21"/>
      <c r="G36" s="21"/>
    </row>
    <row r="37" customFormat="false" ht="12.75" hidden="false" customHeight="true" outlineLevel="0" collapsed="false">
      <c r="A37" s="87" t="s">
        <v>122</v>
      </c>
      <c r="B37" s="21" t="n">
        <v>136</v>
      </c>
      <c r="C37" s="21" t="n">
        <v>6</v>
      </c>
      <c r="D37" s="21" t="n">
        <v>70</v>
      </c>
      <c r="E37" s="21" t="n">
        <v>5</v>
      </c>
      <c r="F37" s="21" t="n">
        <v>55</v>
      </c>
      <c r="G37" s="21" t="n">
        <v>8614</v>
      </c>
    </row>
    <row r="38" customFormat="false" ht="12.75" hidden="false" customHeight="true" outlineLevel="0" collapsed="false">
      <c r="A38" s="87" t="s">
        <v>123</v>
      </c>
      <c r="B38" s="21" t="n">
        <v>238</v>
      </c>
      <c r="C38" s="21" t="n">
        <v>15</v>
      </c>
      <c r="D38" s="21" t="n">
        <v>134</v>
      </c>
      <c r="E38" s="21" t="n">
        <v>17</v>
      </c>
      <c r="F38" s="21" t="n">
        <v>72</v>
      </c>
      <c r="G38" s="21" t="n">
        <v>12641</v>
      </c>
    </row>
    <row r="39" customFormat="false" ht="12.75" hidden="false" customHeight="true" outlineLevel="0" collapsed="false">
      <c r="A39" s="87" t="s">
        <v>124</v>
      </c>
      <c r="B39" s="21" t="n">
        <v>96</v>
      </c>
      <c r="C39" s="21" t="n">
        <v>2</v>
      </c>
      <c r="D39" s="21" t="n">
        <v>46</v>
      </c>
      <c r="E39" s="21" t="n">
        <v>2</v>
      </c>
      <c r="F39" s="21" t="n">
        <v>46</v>
      </c>
      <c r="G39" s="21" t="n">
        <v>5331</v>
      </c>
    </row>
    <row r="40" customFormat="false" ht="12.75" hidden="false" customHeight="true" outlineLevel="0" collapsed="false">
      <c r="A40" s="88" t="s">
        <v>125</v>
      </c>
      <c r="B40" s="21" t="n">
        <v>470</v>
      </c>
      <c r="C40" s="21" t="n">
        <v>23</v>
      </c>
      <c r="D40" s="21" t="n">
        <v>250</v>
      </c>
      <c r="E40" s="21" t="n">
        <v>24</v>
      </c>
      <c r="F40" s="21" t="n">
        <v>173</v>
      </c>
      <c r="G40" s="21" t="n">
        <v>26586</v>
      </c>
    </row>
    <row r="41" s="25" customFormat="true" ht="19.5" hidden="false" customHeight="true" outlineLevel="0" collapsed="false">
      <c r="A41" s="90" t="s">
        <v>126</v>
      </c>
      <c r="B41" s="24" t="n">
        <v>1511</v>
      </c>
      <c r="C41" s="24" t="n">
        <v>106</v>
      </c>
      <c r="D41" s="24" t="n">
        <v>857</v>
      </c>
      <c r="E41" s="24" t="n">
        <v>51</v>
      </c>
      <c r="F41" s="24" t="n">
        <v>497</v>
      </c>
      <c r="G41" s="24" t="n">
        <v>77252</v>
      </c>
    </row>
    <row r="42" s="25" customFormat="true" ht="34.5" hidden="false" customHeight="true" outlineLevel="0" collapsed="false">
      <c r="A42" s="91" t="s">
        <v>127</v>
      </c>
      <c r="B42" s="24" t="n">
        <v>8401</v>
      </c>
      <c r="C42" s="24" t="n">
        <v>548</v>
      </c>
      <c r="D42" s="24" t="n">
        <v>4277</v>
      </c>
      <c r="E42" s="24" t="n">
        <v>432</v>
      </c>
      <c r="F42" s="24" t="n">
        <v>3144</v>
      </c>
      <c r="G42" s="24" t="n">
        <v>454411</v>
      </c>
    </row>
    <row r="43" customFormat="false" ht="81.75" hidden="false" customHeight="true" outlineLevel="0" collapsed="false">
      <c r="A43" s="66" t="s">
        <v>128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0.74"/>
    <col collapsed="false" customWidth="true" hidden="false" outlineLevel="0" max="2" min="2" style="67" width="8.62"/>
    <col collapsed="false" customWidth="true" hidden="false" outlineLevel="0" max="5" min="3" style="0" width="9.49"/>
    <col collapsed="false" customWidth="true" hidden="false" outlineLevel="0" max="8" min="6" style="0" width="8.37"/>
    <col collapsed="false" customWidth="true" hidden="false" outlineLevel="0" max="15" min="9" style="0" width="8.62"/>
    <col collapsed="false" customWidth="true" hidden="false" outlineLevel="0" max="16" min="16" style="0" width="1.37"/>
    <col collapsed="false" customWidth="true" hidden="false" outlineLevel="0" max="17" min="17" style="0" width="2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29</v>
      </c>
      <c r="B2" s="93"/>
    </row>
    <row r="3" customFormat="false" ht="16.5" hidden="false" customHeight="true" outlineLevel="0" collapsed="false">
      <c r="A3" s="71" t="s">
        <v>59</v>
      </c>
      <c r="B3" s="94" t="s">
        <v>130</v>
      </c>
      <c r="C3" s="94"/>
      <c r="D3" s="94"/>
      <c r="E3" s="94"/>
      <c r="F3" s="94"/>
      <c r="G3" s="94"/>
      <c r="H3" s="94"/>
      <c r="I3" s="95" t="s">
        <v>131</v>
      </c>
      <c r="J3" s="95"/>
      <c r="K3" s="95"/>
      <c r="L3" s="95"/>
      <c r="M3" s="95"/>
      <c r="N3" s="95"/>
      <c r="O3" s="95"/>
      <c r="P3" s="96"/>
      <c r="Q3" s="97" t="s">
        <v>59</v>
      </c>
    </row>
    <row r="4" customFormat="false" ht="16.5" hidden="false" customHeight="true" outlineLevel="0" collapsed="false">
      <c r="A4" s="71"/>
      <c r="B4" s="74" t="s">
        <v>3</v>
      </c>
      <c r="C4" s="98" t="s">
        <v>132</v>
      </c>
      <c r="D4" s="98"/>
      <c r="E4" s="98"/>
      <c r="F4" s="99" t="s">
        <v>133</v>
      </c>
      <c r="G4" s="99"/>
      <c r="H4" s="99"/>
      <c r="I4" s="100" t="s">
        <v>134</v>
      </c>
      <c r="J4" s="100"/>
      <c r="K4" s="100"/>
      <c r="L4" s="100"/>
      <c r="M4" s="100"/>
      <c r="N4" s="100"/>
      <c r="O4" s="100"/>
      <c r="P4" s="101"/>
      <c r="Q4" s="97"/>
    </row>
    <row r="5" customFormat="false" ht="16.5" hidden="false" customHeight="true" outlineLevel="0" collapsed="false">
      <c r="A5" s="71"/>
      <c r="B5" s="74"/>
      <c r="C5" s="102" t="s">
        <v>135</v>
      </c>
      <c r="D5" s="103" t="s">
        <v>136</v>
      </c>
      <c r="E5" s="103" t="s">
        <v>137</v>
      </c>
      <c r="F5" s="104" t="s">
        <v>15</v>
      </c>
      <c r="G5" s="104"/>
      <c r="H5" s="104"/>
      <c r="I5" s="105" t="s">
        <v>138</v>
      </c>
      <c r="J5" s="105"/>
      <c r="K5" s="105"/>
      <c r="L5" s="106" t="s">
        <v>139</v>
      </c>
      <c r="M5" s="106"/>
      <c r="N5" s="107" t="s">
        <v>140</v>
      </c>
      <c r="O5" s="107"/>
      <c r="P5" s="101"/>
      <c r="Q5" s="97"/>
    </row>
    <row r="6" customFormat="false" ht="39" hidden="false" customHeight="true" outlineLevel="0" collapsed="false">
      <c r="A6" s="71"/>
      <c r="B6" s="74"/>
      <c r="C6" s="102"/>
      <c r="D6" s="103"/>
      <c r="E6" s="103"/>
      <c r="F6" s="104" t="s">
        <v>6</v>
      </c>
      <c r="G6" s="102" t="s">
        <v>141</v>
      </c>
      <c r="H6" s="102" t="s">
        <v>142</v>
      </c>
      <c r="I6" s="104" t="s">
        <v>6</v>
      </c>
      <c r="J6" s="103" t="s">
        <v>141</v>
      </c>
      <c r="K6" s="102" t="s">
        <v>142</v>
      </c>
      <c r="L6" s="106" t="s">
        <v>6</v>
      </c>
      <c r="M6" s="102" t="s">
        <v>142</v>
      </c>
      <c r="N6" s="106" t="s">
        <v>6</v>
      </c>
      <c r="O6" s="108" t="s">
        <v>142</v>
      </c>
      <c r="P6" s="101"/>
      <c r="Q6" s="97"/>
    </row>
    <row r="7" customFormat="false" ht="15" hidden="false" customHeight="true" outlineLevel="0" collapsed="false">
      <c r="A7" s="71"/>
      <c r="B7" s="109" t="s">
        <v>12</v>
      </c>
      <c r="C7" s="109"/>
      <c r="D7" s="109"/>
      <c r="E7" s="109"/>
      <c r="F7" s="109"/>
      <c r="G7" s="109"/>
      <c r="H7" s="110" t="s">
        <v>143</v>
      </c>
      <c r="I7" s="111" t="s">
        <v>12</v>
      </c>
      <c r="J7" s="111"/>
      <c r="K7" s="112" t="s">
        <v>143</v>
      </c>
      <c r="L7" s="113" t="s">
        <v>12</v>
      </c>
      <c r="M7" s="112" t="s">
        <v>143</v>
      </c>
      <c r="N7" s="113" t="s">
        <v>12</v>
      </c>
      <c r="O7" s="114" t="s">
        <v>143</v>
      </c>
      <c r="P7" s="115"/>
      <c r="Q7" s="97"/>
    </row>
    <row r="8" customFormat="false" ht="19.5" hidden="false" customHeight="true" outlineLevel="0" collapsed="false">
      <c r="A8" s="79" t="s">
        <v>64</v>
      </c>
      <c r="B8" s="116"/>
      <c r="P8" s="117"/>
      <c r="Q8" s="118" t="s">
        <v>64</v>
      </c>
    </row>
    <row r="9" customFormat="false" ht="12.75" hidden="false" customHeight="true" outlineLevel="0" collapsed="false">
      <c r="A9" s="80" t="s">
        <v>65</v>
      </c>
      <c r="B9" s="21" t="n">
        <v>26446</v>
      </c>
      <c r="C9" s="21" t="n">
        <v>272</v>
      </c>
      <c r="D9" s="21" t="n">
        <v>12692</v>
      </c>
      <c r="E9" s="21" t="n">
        <v>11267</v>
      </c>
      <c r="F9" s="21" t="n">
        <v>4599</v>
      </c>
      <c r="G9" s="21" t="n">
        <v>3754</v>
      </c>
      <c r="H9" s="119" t="n">
        <v>28</v>
      </c>
      <c r="I9" s="21" t="n">
        <v>14627</v>
      </c>
      <c r="J9" s="21" t="n">
        <v>7277</v>
      </c>
      <c r="K9" s="119" t="n">
        <v>94.7</v>
      </c>
      <c r="L9" s="21" t="n">
        <v>6629</v>
      </c>
      <c r="M9" s="119" t="n">
        <v>27.7</v>
      </c>
      <c r="N9" s="21" t="n">
        <v>591</v>
      </c>
      <c r="O9" s="119" t="n">
        <v>4.1</v>
      </c>
      <c r="P9" s="120"/>
      <c r="Q9" s="121" t="s">
        <v>65</v>
      </c>
    </row>
    <row r="10" customFormat="false" ht="12.75" hidden="false" customHeight="true" outlineLevel="0" collapsed="false">
      <c r="A10" s="81" t="s">
        <v>66</v>
      </c>
      <c r="B10" s="21"/>
      <c r="C10" s="21"/>
      <c r="D10" s="21"/>
      <c r="E10" s="21"/>
      <c r="F10" s="21"/>
      <c r="G10" s="21"/>
      <c r="H10" s="119"/>
      <c r="I10" s="21"/>
      <c r="J10" s="21"/>
      <c r="K10" s="119"/>
      <c r="L10" s="21"/>
      <c r="M10" s="119"/>
      <c r="N10" s="21"/>
      <c r="O10" s="119"/>
      <c r="P10" s="120"/>
      <c r="Q10" s="122" t="s">
        <v>66</v>
      </c>
    </row>
    <row r="11" customFormat="false" ht="12.75" hidden="false" customHeight="true" outlineLevel="0" collapsed="false">
      <c r="A11" s="80" t="s">
        <v>67</v>
      </c>
      <c r="B11" s="21" t="n">
        <v>14092</v>
      </c>
      <c r="C11" s="21" t="n">
        <v>159</v>
      </c>
      <c r="D11" s="21" t="n">
        <v>5570</v>
      </c>
      <c r="E11" s="21" t="n">
        <v>3265</v>
      </c>
      <c r="F11" s="21" t="n">
        <v>1943</v>
      </c>
      <c r="G11" s="21" t="n">
        <v>715</v>
      </c>
      <c r="H11" s="119" t="n">
        <v>19.1</v>
      </c>
      <c r="I11" s="21" t="n">
        <v>9944</v>
      </c>
      <c r="J11" s="21" t="n">
        <v>1460</v>
      </c>
      <c r="K11" s="119" t="n">
        <v>95.5</v>
      </c>
      <c r="L11" s="21" t="n">
        <v>2186</v>
      </c>
      <c r="M11" s="119" t="n">
        <v>12.2</v>
      </c>
      <c r="N11" s="21" t="n">
        <v>19</v>
      </c>
      <c r="O11" s="119" t="n">
        <v>0.2</v>
      </c>
      <c r="P11" s="120"/>
      <c r="Q11" s="121" t="s">
        <v>67</v>
      </c>
    </row>
    <row r="12" customFormat="false" ht="12.75" hidden="false" customHeight="true" outlineLevel="0" collapsed="false">
      <c r="A12" s="80" t="s">
        <v>68</v>
      </c>
      <c r="B12" s="21" t="n">
        <v>18186</v>
      </c>
      <c r="C12" s="21" t="n">
        <v>155</v>
      </c>
      <c r="D12" s="21" t="n">
        <v>6898</v>
      </c>
      <c r="E12" s="21" t="n">
        <v>4307</v>
      </c>
      <c r="F12" s="21" t="n">
        <v>2103</v>
      </c>
      <c r="G12" s="21" t="n">
        <v>677</v>
      </c>
      <c r="H12" s="119" t="n">
        <v>15.6</v>
      </c>
      <c r="I12" s="21" t="n">
        <v>13163</v>
      </c>
      <c r="J12" s="21" t="n">
        <v>2094</v>
      </c>
      <c r="K12" s="119" t="n">
        <v>94.6</v>
      </c>
      <c r="L12" s="21" t="n">
        <v>2893</v>
      </c>
      <c r="M12" s="119" t="n">
        <v>12</v>
      </c>
      <c r="N12" s="21" t="n">
        <v>27</v>
      </c>
      <c r="O12" s="119" t="n">
        <v>0.2</v>
      </c>
      <c r="P12" s="120"/>
      <c r="Q12" s="121" t="s">
        <v>68</v>
      </c>
    </row>
    <row r="13" customFormat="false" ht="12.75" hidden="false" customHeight="true" outlineLevel="0" collapsed="false">
      <c r="A13" s="80" t="s">
        <v>69</v>
      </c>
      <c r="B13" s="21" t="n">
        <v>8167</v>
      </c>
      <c r="C13" s="21" t="n">
        <v>123</v>
      </c>
      <c r="D13" s="21" t="n">
        <v>3088</v>
      </c>
      <c r="E13" s="21" t="n">
        <v>1759</v>
      </c>
      <c r="F13" s="21" t="n">
        <v>910</v>
      </c>
      <c r="G13" s="21" t="n">
        <v>269</v>
      </c>
      <c r="H13" s="119" t="n">
        <v>15.1</v>
      </c>
      <c r="I13" s="21" t="n">
        <v>6011</v>
      </c>
      <c r="J13" s="21" t="n">
        <v>828</v>
      </c>
      <c r="K13" s="119" t="n">
        <v>95.5</v>
      </c>
      <c r="L13" s="21" t="n">
        <v>1231</v>
      </c>
      <c r="M13" s="119" t="n">
        <v>10.7</v>
      </c>
      <c r="N13" s="21" t="n">
        <v>15</v>
      </c>
      <c r="O13" s="119" t="n">
        <v>0.2</v>
      </c>
      <c r="P13" s="120"/>
      <c r="Q13" s="121" t="s">
        <v>69</v>
      </c>
    </row>
    <row r="14" customFormat="false" ht="12.75" hidden="false" customHeight="true" outlineLevel="0" collapsed="false">
      <c r="A14" s="80" t="s">
        <v>70</v>
      </c>
      <c r="B14" s="21" t="n">
        <v>19908</v>
      </c>
      <c r="C14" s="21" t="n">
        <v>197</v>
      </c>
      <c r="D14" s="21" t="n">
        <v>7916</v>
      </c>
      <c r="E14" s="21" t="n">
        <v>4696</v>
      </c>
      <c r="F14" s="21" t="n">
        <v>2736</v>
      </c>
      <c r="G14" s="21" t="n">
        <v>1005</v>
      </c>
      <c r="H14" s="119" t="n">
        <v>19</v>
      </c>
      <c r="I14" s="21" t="n">
        <v>13966</v>
      </c>
      <c r="J14" s="21" t="n">
        <v>2021</v>
      </c>
      <c r="K14" s="119" t="n">
        <v>95.2</v>
      </c>
      <c r="L14" s="21" t="n">
        <v>3135</v>
      </c>
      <c r="M14" s="119" t="n">
        <v>12.6</v>
      </c>
      <c r="N14" s="21" t="n">
        <v>71</v>
      </c>
      <c r="O14" s="119" t="n">
        <v>0.4</v>
      </c>
      <c r="P14" s="120"/>
      <c r="Q14" s="121" t="s">
        <v>70</v>
      </c>
    </row>
    <row r="15" customFormat="false" ht="12.75" hidden="false" customHeight="true" outlineLevel="0" collapsed="false">
      <c r="A15" s="80" t="s">
        <v>71</v>
      </c>
      <c r="B15" s="21" t="n">
        <v>14600</v>
      </c>
      <c r="C15" s="21" t="n">
        <v>192</v>
      </c>
      <c r="D15" s="21" t="n">
        <v>5236</v>
      </c>
      <c r="E15" s="21" t="n">
        <v>3147</v>
      </c>
      <c r="F15" s="21" t="n">
        <v>1914</v>
      </c>
      <c r="G15" s="21" t="n">
        <v>527</v>
      </c>
      <c r="H15" s="119" t="n">
        <v>18.8</v>
      </c>
      <c r="I15" s="21" t="n">
        <v>10118</v>
      </c>
      <c r="J15" s="21" t="n">
        <v>1118</v>
      </c>
      <c r="K15" s="119" t="n">
        <v>95.3</v>
      </c>
      <c r="L15" s="123" t="n">
        <v>2535</v>
      </c>
      <c r="M15" s="124" t="n">
        <v>13</v>
      </c>
      <c r="N15" s="123" t="n">
        <v>33</v>
      </c>
      <c r="O15" s="124" t="n">
        <v>0.3</v>
      </c>
      <c r="P15" s="125"/>
      <c r="Q15" s="121" t="s">
        <v>71</v>
      </c>
    </row>
    <row r="16" s="82" customFormat="true" ht="12.75" hidden="false" customHeight="true" outlineLevel="0" collapsed="false">
      <c r="A16" s="81" t="s">
        <v>72</v>
      </c>
      <c r="B16" s="21" t="n">
        <v>101399</v>
      </c>
      <c r="C16" s="21" t="n">
        <v>1098</v>
      </c>
      <c r="D16" s="21" t="n">
        <v>41400</v>
      </c>
      <c r="E16" s="21" t="n">
        <v>28441</v>
      </c>
      <c r="F16" s="21" t="n">
        <v>14205</v>
      </c>
      <c r="G16" s="21" t="n">
        <v>6947</v>
      </c>
      <c r="H16" s="119" t="n">
        <v>20.08</v>
      </c>
      <c r="I16" s="21" t="n">
        <v>67829</v>
      </c>
      <c r="J16" s="21" t="n">
        <v>14798</v>
      </c>
      <c r="K16" s="119" t="n">
        <v>95.055</v>
      </c>
      <c r="L16" s="123" t="n">
        <v>18609</v>
      </c>
      <c r="M16" s="124" t="n">
        <v>15.3</v>
      </c>
      <c r="N16" s="123" t="n">
        <v>756</v>
      </c>
      <c r="O16" s="124" t="n">
        <v>1</v>
      </c>
      <c r="P16" s="125"/>
      <c r="Q16" s="122" t="s">
        <v>72</v>
      </c>
    </row>
    <row r="17" customFormat="false" ht="19.5" hidden="false" customHeight="true" outlineLevel="0" collapsed="false">
      <c r="A17" s="81" t="s">
        <v>64</v>
      </c>
      <c r="B17" s="21"/>
      <c r="C17" s="21"/>
      <c r="D17" s="21"/>
      <c r="E17" s="21"/>
      <c r="F17" s="21"/>
      <c r="G17" s="21"/>
      <c r="H17" s="119"/>
      <c r="I17" s="21"/>
      <c r="J17" s="21"/>
      <c r="K17" s="119"/>
      <c r="L17" s="123"/>
      <c r="M17" s="124"/>
      <c r="N17" s="123"/>
      <c r="O17" s="124"/>
      <c r="P17" s="125"/>
      <c r="Q17" s="122" t="s">
        <v>64</v>
      </c>
    </row>
    <row r="18" customFormat="false" ht="12.75" hidden="false" customHeight="true" outlineLevel="0" collapsed="false">
      <c r="A18" s="80" t="s">
        <v>73</v>
      </c>
      <c r="B18" s="21" t="n">
        <v>4707</v>
      </c>
      <c r="C18" s="21" t="n">
        <v>76</v>
      </c>
      <c r="D18" s="21" t="n">
        <v>2958</v>
      </c>
      <c r="E18" s="21" t="n">
        <v>1936</v>
      </c>
      <c r="F18" s="21" t="n">
        <v>583</v>
      </c>
      <c r="G18" s="21" t="n">
        <v>318</v>
      </c>
      <c r="H18" s="119" t="n">
        <v>17.3</v>
      </c>
      <c r="I18" s="21" t="n">
        <v>3207</v>
      </c>
      <c r="J18" s="21" t="n">
        <v>805</v>
      </c>
      <c r="K18" s="119" t="n">
        <v>94.5</v>
      </c>
      <c r="L18" s="123" t="n">
        <v>902</v>
      </c>
      <c r="M18" s="124" t="n">
        <v>16</v>
      </c>
      <c r="N18" s="123" t="n">
        <v>15</v>
      </c>
      <c r="O18" s="124" t="n">
        <v>0.4</v>
      </c>
      <c r="P18" s="125"/>
      <c r="Q18" s="121" t="s">
        <v>73</v>
      </c>
    </row>
    <row r="19" customFormat="false" ht="12.75" hidden="false" customHeight="true" outlineLevel="0" collapsed="false">
      <c r="A19" s="83" t="s">
        <v>66</v>
      </c>
      <c r="B19" s="21"/>
      <c r="C19" s="21"/>
      <c r="D19" s="21"/>
      <c r="E19" s="21"/>
      <c r="F19" s="21"/>
      <c r="G19" s="21"/>
      <c r="H19" s="119"/>
      <c r="I19" s="21"/>
      <c r="J19" s="21"/>
      <c r="K19" s="119"/>
      <c r="L19" s="123"/>
      <c r="M19" s="124"/>
      <c r="N19" s="123"/>
      <c r="O19" s="124"/>
      <c r="P19" s="125"/>
      <c r="Q19" s="126" t="s">
        <v>66</v>
      </c>
    </row>
    <row r="20" customFormat="false" ht="12.75" hidden="false" customHeight="true" outlineLevel="0" collapsed="false">
      <c r="A20" s="80" t="s">
        <v>73</v>
      </c>
      <c r="B20" s="21" t="n">
        <v>12223</v>
      </c>
      <c r="C20" s="21" t="n">
        <v>162</v>
      </c>
      <c r="D20" s="21" t="n">
        <v>3983</v>
      </c>
      <c r="E20" s="21" t="n">
        <v>2144</v>
      </c>
      <c r="F20" s="21" t="n">
        <v>1862</v>
      </c>
      <c r="G20" s="21" t="n">
        <v>528</v>
      </c>
      <c r="H20" s="119" t="n">
        <v>22.8</v>
      </c>
      <c r="I20" s="21" t="n">
        <v>8400</v>
      </c>
      <c r="J20" s="21" t="n">
        <v>1197</v>
      </c>
      <c r="K20" s="119" t="n">
        <v>96.5</v>
      </c>
      <c r="L20" s="123" t="n">
        <v>1953</v>
      </c>
      <c r="M20" s="124" t="n">
        <v>12.3</v>
      </c>
      <c r="N20" s="123" t="n">
        <v>8</v>
      </c>
      <c r="O20" s="124" t="n">
        <v>0.1</v>
      </c>
      <c r="P20" s="125"/>
      <c r="Q20" s="121" t="s">
        <v>73</v>
      </c>
    </row>
    <row r="21" customFormat="false" ht="12.75" hidden="false" customHeight="true" outlineLevel="0" collapsed="false">
      <c r="A21" s="80" t="s">
        <v>74</v>
      </c>
      <c r="B21" s="21" t="n">
        <v>3730</v>
      </c>
      <c r="C21" s="21" t="n">
        <v>35</v>
      </c>
      <c r="D21" s="21" t="n">
        <v>1087</v>
      </c>
      <c r="E21" s="21" t="n">
        <v>489</v>
      </c>
      <c r="F21" s="21" t="n">
        <v>395</v>
      </c>
      <c r="G21" s="21" t="n">
        <v>135</v>
      </c>
      <c r="H21" s="119" t="n">
        <v>14.2</v>
      </c>
      <c r="I21" s="21" t="n">
        <v>2760</v>
      </c>
      <c r="J21" s="21" t="n">
        <v>290</v>
      </c>
      <c r="K21" s="119" t="n">
        <v>93.7</v>
      </c>
      <c r="L21" s="123" t="n">
        <v>565</v>
      </c>
      <c r="M21" s="124" t="n">
        <v>10.9</v>
      </c>
      <c r="N21" s="123" t="n">
        <v>10</v>
      </c>
      <c r="O21" s="124" t="n">
        <v>0.3</v>
      </c>
      <c r="P21" s="125"/>
      <c r="Q21" s="121" t="s">
        <v>74</v>
      </c>
    </row>
    <row r="22" customFormat="false" ht="12.75" hidden="false" customHeight="true" outlineLevel="0" collapsed="false">
      <c r="A22" s="80" t="s">
        <v>75</v>
      </c>
      <c r="B22" s="21" t="n">
        <v>6479</v>
      </c>
      <c r="C22" s="21" t="n">
        <v>140</v>
      </c>
      <c r="D22" s="21" t="n">
        <v>1796</v>
      </c>
      <c r="E22" s="21" t="n">
        <v>970</v>
      </c>
      <c r="F22" s="21" t="n">
        <v>809</v>
      </c>
      <c r="G22" s="21" t="n">
        <v>195</v>
      </c>
      <c r="H22" s="119" t="n">
        <v>16.7</v>
      </c>
      <c r="I22" s="21" t="n">
        <v>4781</v>
      </c>
      <c r="J22" s="21" t="n">
        <v>780</v>
      </c>
      <c r="K22" s="119" t="n">
        <v>94.6</v>
      </c>
      <c r="L22" s="123" t="n">
        <v>884</v>
      </c>
      <c r="M22" s="124" t="n">
        <v>9.5</v>
      </c>
      <c r="N22" s="123" t="n">
        <v>5</v>
      </c>
      <c r="O22" s="124" t="n">
        <v>0.1</v>
      </c>
      <c r="P22" s="125"/>
      <c r="Q22" s="121" t="s">
        <v>75</v>
      </c>
    </row>
    <row r="23" customFormat="false" ht="12.75" hidden="false" customHeight="true" outlineLevel="0" collapsed="false">
      <c r="A23" s="80" t="s">
        <v>76</v>
      </c>
      <c r="B23" s="21" t="n">
        <v>4345</v>
      </c>
      <c r="C23" s="21" t="n">
        <v>48</v>
      </c>
      <c r="D23" s="21" t="n">
        <v>1045</v>
      </c>
      <c r="E23" s="21" t="n">
        <v>500</v>
      </c>
      <c r="F23" s="21" t="n">
        <v>693</v>
      </c>
      <c r="G23" s="21" t="n">
        <v>98</v>
      </c>
      <c r="H23" s="119" t="n">
        <v>24</v>
      </c>
      <c r="I23" s="21" t="n">
        <v>3036</v>
      </c>
      <c r="J23" s="21" t="n">
        <v>320</v>
      </c>
      <c r="K23" s="119" t="n">
        <v>95.2</v>
      </c>
      <c r="L23" s="123" t="n">
        <v>591</v>
      </c>
      <c r="M23" s="124" t="n">
        <v>10</v>
      </c>
      <c r="N23" s="123" t="n">
        <v>25</v>
      </c>
      <c r="O23" s="124" t="n">
        <v>0.6</v>
      </c>
      <c r="P23" s="125"/>
      <c r="Q23" s="121" t="s">
        <v>76</v>
      </c>
    </row>
    <row r="24" customFormat="false" ht="12.75" hidden="false" customHeight="true" outlineLevel="0" collapsed="false">
      <c r="A24" s="81" t="s">
        <v>77</v>
      </c>
      <c r="B24" s="21" t="n">
        <v>31484</v>
      </c>
      <c r="C24" s="21" t="n">
        <v>461</v>
      </c>
      <c r="D24" s="21" t="n">
        <v>10869</v>
      </c>
      <c r="E24" s="21" t="n">
        <v>6039</v>
      </c>
      <c r="F24" s="21" t="n">
        <v>4342</v>
      </c>
      <c r="G24" s="21" t="n">
        <v>1274</v>
      </c>
      <c r="H24" s="119" t="n">
        <v>19.67</v>
      </c>
      <c r="I24" s="21" t="n">
        <v>22184</v>
      </c>
      <c r="J24" s="21" t="n">
        <v>3392</v>
      </c>
      <c r="K24" s="119" t="n">
        <v>95.296</v>
      </c>
      <c r="L24" s="123" t="n">
        <v>4895</v>
      </c>
      <c r="M24" s="124" t="n">
        <v>11.7</v>
      </c>
      <c r="N24" s="123" t="n">
        <v>63</v>
      </c>
      <c r="O24" s="124" t="n">
        <v>0.1695</v>
      </c>
      <c r="P24" s="125"/>
      <c r="Q24" s="122" t="s">
        <v>77</v>
      </c>
    </row>
    <row r="25" customFormat="false" ht="19.5" hidden="false" customHeight="true" outlineLevel="0" collapsed="false">
      <c r="A25" s="83" t="s">
        <v>66</v>
      </c>
      <c r="B25" s="21"/>
      <c r="C25" s="21"/>
      <c r="D25" s="21"/>
      <c r="E25" s="21"/>
      <c r="F25" s="21"/>
      <c r="G25" s="21"/>
      <c r="H25" s="119"/>
      <c r="I25" s="21"/>
      <c r="J25" s="21"/>
      <c r="K25" s="119"/>
      <c r="L25" s="123"/>
      <c r="M25" s="124"/>
      <c r="N25" s="123"/>
      <c r="O25" s="124"/>
      <c r="P25" s="125"/>
      <c r="Q25" s="126" t="s">
        <v>66</v>
      </c>
    </row>
    <row r="26" customFormat="false" ht="12.75" hidden="false" customHeight="true" outlineLevel="0" collapsed="false">
      <c r="A26" s="80" t="s">
        <v>78</v>
      </c>
      <c r="B26" s="21" t="n">
        <v>4386</v>
      </c>
      <c r="C26" s="21" t="n">
        <v>93</v>
      </c>
      <c r="D26" s="21" t="n">
        <v>1653</v>
      </c>
      <c r="E26" s="21" t="n">
        <v>904</v>
      </c>
      <c r="F26" s="21" t="n">
        <v>592</v>
      </c>
      <c r="G26" s="21" t="n">
        <v>115</v>
      </c>
      <c r="H26" s="119" t="n">
        <v>19.2</v>
      </c>
      <c r="I26" s="21" t="n">
        <v>3023</v>
      </c>
      <c r="J26" s="21" t="n">
        <v>408</v>
      </c>
      <c r="K26" s="119" t="n">
        <v>93.5</v>
      </c>
      <c r="L26" s="123" t="n">
        <v>730</v>
      </c>
      <c r="M26" s="124" t="n">
        <v>12.3</v>
      </c>
      <c r="N26" s="123" t="n">
        <v>41</v>
      </c>
      <c r="O26" s="124" t="n">
        <v>1</v>
      </c>
      <c r="P26" s="125"/>
      <c r="Q26" s="121" t="s">
        <v>78</v>
      </c>
    </row>
    <row r="27" customFormat="false" ht="12.75" hidden="false" customHeight="true" outlineLevel="0" collapsed="false">
      <c r="A27" s="80" t="s">
        <v>79</v>
      </c>
      <c r="B27" s="21" t="n">
        <v>11130</v>
      </c>
      <c r="C27" s="21" t="n">
        <v>156</v>
      </c>
      <c r="D27" s="21" t="n">
        <v>3099</v>
      </c>
      <c r="E27" s="21" t="n">
        <v>1566</v>
      </c>
      <c r="F27" s="21" t="n">
        <v>1468</v>
      </c>
      <c r="G27" s="21" t="n">
        <v>285</v>
      </c>
      <c r="H27" s="119" t="n">
        <v>18.9</v>
      </c>
      <c r="I27" s="21" t="n">
        <v>7916</v>
      </c>
      <c r="J27" s="21" t="n">
        <v>634</v>
      </c>
      <c r="K27" s="119" t="n">
        <v>95.3</v>
      </c>
      <c r="L27" s="123" t="n">
        <v>1699</v>
      </c>
      <c r="M27" s="124" t="n">
        <v>11.2</v>
      </c>
      <c r="N27" s="123" t="n">
        <v>47</v>
      </c>
      <c r="O27" s="124" t="n">
        <v>0.5</v>
      </c>
      <c r="P27" s="125"/>
      <c r="Q27" s="121" t="s">
        <v>79</v>
      </c>
    </row>
    <row r="28" customFormat="false" ht="12.75" hidden="false" customHeight="true" outlineLevel="0" collapsed="false">
      <c r="A28" s="83" t="s">
        <v>80</v>
      </c>
      <c r="B28" s="21" t="n">
        <v>15516</v>
      </c>
      <c r="C28" s="21" t="n">
        <v>249</v>
      </c>
      <c r="D28" s="21" t="n">
        <v>4752</v>
      </c>
      <c r="E28" s="21" t="n">
        <v>2470</v>
      </c>
      <c r="F28" s="21" t="n">
        <v>2060</v>
      </c>
      <c r="G28" s="21" t="n">
        <v>400</v>
      </c>
      <c r="H28" s="119" t="n">
        <v>18.98</v>
      </c>
      <c r="I28" s="21" t="n">
        <v>10939</v>
      </c>
      <c r="J28" s="21" t="n">
        <v>1042</v>
      </c>
      <c r="K28" s="119" t="n">
        <v>94.816</v>
      </c>
      <c r="L28" s="123" t="n">
        <v>2429</v>
      </c>
      <c r="M28" s="124" t="n">
        <v>11.5</v>
      </c>
      <c r="N28" s="123" t="n">
        <v>88</v>
      </c>
      <c r="O28" s="124" t="n">
        <v>0.6</v>
      </c>
      <c r="P28" s="125"/>
      <c r="Q28" s="126" t="s">
        <v>80</v>
      </c>
    </row>
    <row r="29" s="25" customFormat="true" ht="19.5" hidden="false" customHeight="true" outlineLevel="0" collapsed="false">
      <c r="A29" s="84" t="s">
        <v>81</v>
      </c>
      <c r="B29" s="24" t="n">
        <v>148399</v>
      </c>
      <c r="C29" s="24" t="n">
        <v>1808</v>
      </c>
      <c r="D29" s="24" t="n">
        <v>57021</v>
      </c>
      <c r="E29" s="24" t="n">
        <v>36950</v>
      </c>
      <c r="F29" s="24" t="n">
        <v>20607</v>
      </c>
      <c r="G29" s="24" t="n">
        <v>8621</v>
      </c>
      <c r="H29" s="127" t="n">
        <v>19.9</v>
      </c>
      <c r="I29" s="24" t="n">
        <v>100952</v>
      </c>
      <c r="J29" s="24" t="n">
        <v>19232</v>
      </c>
      <c r="K29" s="127" t="n">
        <v>95.1</v>
      </c>
      <c r="L29" s="128" t="n">
        <v>25933</v>
      </c>
      <c r="M29" s="129" t="n">
        <v>14</v>
      </c>
      <c r="N29" s="128" t="n">
        <v>907</v>
      </c>
      <c r="O29" s="129" t="n">
        <v>0.7</v>
      </c>
      <c r="P29" s="130"/>
      <c r="Q29" s="131" t="s">
        <v>81</v>
      </c>
    </row>
    <row r="30" customFormat="false" ht="20.25" hidden="false" customHeight="true" outlineLevel="0" collapsed="false">
      <c r="A30" s="81" t="s">
        <v>82</v>
      </c>
      <c r="B30" s="21"/>
      <c r="C30" s="21"/>
      <c r="D30" s="21"/>
      <c r="E30" s="21"/>
      <c r="F30" s="21"/>
      <c r="G30" s="21"/>
      <c r="H30" s="119"/>
      <c r="I30" s="21"/>
      <c r="J30" s="21"/>
      <c r="K30" s="119"/>
      <c r="L30" s="123"/>
      <c r="M30" s="124"/>
      <c r="N30" s="123"/>
      <c r="O30" s="124"/>
      <c r="P30" s="125"/>
      <c r="Q30" s="122" t="s">
        <v>82</v>
      </c>
    </row>
    <row r="31" customFormat="false" ht="12.75" hidden="false" customHeight="true" outlineLevel="0" collapsed="false">
      <c r="A31" s="80" t="s">
        <v>83</v>
      </c>
      <c r="B31" s="21" t="n">
        <v>1567</v>
      </c>
      <c r="C31" s="21" t="n">
        <v>15</v>
      </c>
      <c r="D31" s="21" t="n">
        <v>657</v>
      </c>
      <c r="E31" s="21" t="n">
        <v>376</v>
      </c>
      <c r="F31" s="21" t="n">
        <v>230</v>
      </c>
      <c r="G31" s="21" t="n">
        <v>71</v>
      </c>
      <c r="H31" s="119" t="n">
        <v>22</v>
      </c>
      <c r="I31" s="21" t="n">
        <v>1074</v>
      </c>
      <c r="J31" s="21" t="n">
        <v>272</v>
      </c>
      <c r="K31" s="119" t="n">
        <v>93.7</v>
      </c>
      <c r="L31" s="123" t="n">
        <v>238</v>
      </c>
      <c r="M31" s="124" t="n">
        <v>11.8</v>
      </c>
      <c r="N31" s="123" t="n">
        <v>25</v>
      </c>
      <c r="O31" s="124" t="n">
        <v>1.8</v>
      </c>
      <c r="P31" s="125"/>
      <c r="Q31" s="121" t="s">
        <v>83</v>
      </c>
    </row>
    <row r="32" customFormat="false" ht="12.75" hidden="false" customHeight="true" outlineLevel="0" collapsed="false">
      <c r="A32" s="80" t="s">
        <v>84</v>
      </c>
      <c r="B32" s="21" t="n">
        <v>12083</v>
      </c>
      <c r="C32" s="21" t="n">
        <v>182</v>
      </c>
      <c r="D32" s="21" t="n">
        <v>4785</v>
      </c>
      <c r="E32" s="21" t="n">
        <v>2750</v>
      </c>
      <c r="F32" s="21" t="n">
        <v>1961</v>
      </c>
      <c r="G32" s="21" t="n">
        <v>1310</v>
      </c>
      <c r="H32" s="119" t="n">
        <v>26</v>
      </c>
      <c r="I32" s="21" t="n">
        <v>6818</v>
      </c>
      <c r="J32" s="21" t="n">
        <v>2842</v>
      </c>
      <c r="K32" s="119" t="n">
        <v>95.8</v>
      </c>
      <c r="L32" s="123" t="n">
        <v>3187</v>
      </c>
      <c r="M32" s="124" t="n">
        <v>28.2</v>
      </c>
      <c r="N32" s="123" t="n">
        <v>117</v>
      </c>
      <c r="O32" s="124" t="n">
        <v>1.7</v>
      </c>
      <c r="P32" s="125"/>
      <c r="Q32" s="121" t="s">
        <v>84</v>
      </c>
    </row>
    <row r="33" customFormat="false" ht="12.75" hidden="false" customHeight="true" outlineLevel="0" collapsed="false">
      <c r="A33" s="83" t="s">
        <v>66</v>
      </c>
      <c r="B33" s="21"/>
      <c r="C33" s="21"/>
      <c r="D33" s="21"/>
      <c r="E33" s="21"/>
      <c r="F33" s="21"/>
      <c r="G33" s="21"/>
      <c r="H33" s="119"/>
      <c r="I33" s="21"/>
      <c r="J33" s="21"/>
      <c r="K33" s="119"/>
      <c r="L33" s="123"/>
      <c r="M33" s="124"/>
      <c r="N33" s="123"/>
      <c r="O33" s="124"/>
      <c r="P33" s="125"/>
      <c r="Q33" s="126" t="s">
        <v>66</v>
      </c>
    </row>
    <row r="34" customFormat="false" ht="12.75" hidden="false" customHeight="true" outlineLevel="0" collapsed="false">
      <c r="A34" s="80" t="s">
        <v>84</v>
      </c>
      <c r="B34" s="21" t="n">
        <v>15689</v>
      </c>
      <c r="C34" s="21" t="n">
        <v>241</v>
      </c>
      <c r="D34" s="21" t="n">
        <v>4810</v>
      </c>
      <c r="E34" s="21" t="n">
        <v>2569</v>
      </c>
      <c r="F34" s="21" t="n">
        <v>2432</v>
      </c>
      <c r="G34" s="21" t="n">
        <v>510</v>
      </c>
      <c r="H34" s="119" t="n">
        <v>22.6</v>
      </c>
      <c r="I34" s="21" t="n">
        <v>10490</v>
      </c>
      <c r="J34" s="21" t="n">
        <v>1564</v>
      </c>
      <c r="K34" s="119" t="n">
        <v>94.9</v>
      </c>
      <c r="L34" s="123" t="n">
        <v>2730</v>
      </c>
      <c r="M34" s="124" t="n">
        <v>14</v>
      </c>
      <c r="N34" s="123" t="n">
        <v>37</v>
      </c>
      <c r="O34" s="124" t="n">
        <v>0.3</v>
      </c>
      <c r="P34" s="125"/>
      <c r="Q34" s="121" t="s">
        <v>84</v>
      </c>
    </row>
    <row r="35" customFormat="false" ht="12.75" hidden="false" customHeight="true" outlineLevel="0" collapsed="false">
      <c r="A35" s="80" t="s">
        <v>85</v>
      </c>
      <c r="B35" s="21" t="n">
        <v>7828</v>
      </c>
      <c r="C35" s="21" t="n">
        <v>42</v>
      </c>
      <c r="D35" s="21" t="n">
        <v>2743</v>
      </c>
      <c r="E35" s="21" t="n">
        <v>1499</v>
      </c>
      <c r="F35" s="21" t="n">
        <v>1206</v>
      </c>
      <c r="G35" s="21" t="n">
        <v>285</v>
      </c>
      <c r="H35" s="119" t="n">
        <v>23</v>
      </c>
      <c r="I35" s="21" t="n">
        <v>5282</v>
      </c>
      <c r="J35" s="21" t="n">
        <v>727</v>
      </c>
      <c r="K35" s="119" t="n">
        <v>94.7</v>
      </c>
      <c r="L35" s="123" t="n">
        <v>1329</v>
      </c>
      <c r="M35" s="124" t="n">
        <v>13.2</v>
      </c>
      <c r="N35" s="123" t="n">
        <v>11</v>
      </c>
      <c r="O35" s="124" t="n">
        <v>0.2</v>
      </c>
      <c r="P35" s="125"/>
      <c r="Q35" s="121" t="s">
        <v>85</v>
      </c>
    </row>
    <row r="36" customFormat="false" ht="12.75" hidden="false" customHeight="true" outlineLevel="0" collapsed="false">
      <c r="A36" s="83" t="s">
        <v>86</v>
      </c>
      <c r="B36" s="21" t="n">
        <v>37167</v>
      </c>
      <c r="C36" s="21" t="n">
        <v>480</v>
      </c>
      <c r="D36" s="21" t="n">
        <v>12995</v>
      </c>
      <c r="E36" s="21" t="n">
        <v>7194</v>
      </c>
      <c r="F36" s="21" t="n">
        <v>5829</v>
      </c>
      <c r="G36" s="21" t="n">
        <v>2176</v>
      </c>
      <c r="H36" s="119" t="n">
        <v>23.707</v>
      </c>
      <c r="I36" s="21" t="n">
        <v>23664</v>
      </c>
      <c r="J36" s="21" t="n">
        <v>5405</v>
      </c>
      <c r="K36" s="119" t="n">
        <v>95.081</v>
      </c>
      <c r="L36" s="123" t="n">
        <v>7484</v>
      </c>
      <c r="M36" s="124" t="n">
        <v>17.4</v>
      </c>
      <c r="N36" s="123" t="n">
        <v>190</v>
      </c>
      <c r="O36" s="124" t="n">
        <v>0.7</v>
      </c>
      <c r="P36" s="125"/>
      <c r="Q36" s="126" t="s">
        <v>86</v>
      </c>
    </row>
    <row r="37" customFormat="false" ht="19.5" hidden="false" customHeight="true" outlineLevel="0" collapsed="false">
      <c r="A37" s="83" t="s">
        <v>82</v>
      </c>
      <c r="B37" s="21"/>
      <c r="C37" s="21"/>
      <c r="D37" s="21"/>
      <c r="E37" s="21"/>
      <c r="F37" s="21"/>
      <c r="G37" s="21"/>
      <c r="H37" s="119"/>
      <c r="I37" s="21"/>
      <c r="J37" s="21"/>
      <c r="K37" s="119"/>
      <c r="L37" s="123"/>
      <c r="M37" s="124"/>
      <c r="N37" s="123"/>
      <c r="O37" s="124"/>
      <c r="P37" s="125"/>
      <c r="Q37" s="126" t="s">
        <v>82</v>
      </c>
    </row>
    <row r="38" customFormat="false" ht="12.75" hidden="false" customHeight="true" outlineLevel="0" collapsed="false">
      <c r="A38" s="80" t="s">
        <v>87</v>
      </c>
      <c r="B38" s="21" t="n">
        <v>5709</v>
      </c>
      <c r="C38" s="21" t="n">
        <v>55</v>
      </c>
      <c r="D38" s="21" t="n">
        <v>2386</v>
      </c>
      <c r="E38" s="21" t="n">
        <v>1380</v>
      </c>
      <c r="F38" s="21" t="n">
        <v>1379</v>
      </c>
      <c r="G38" s="21" t="n">
        <v>915</v>
      </c>
      <c r="H38" s="119" t="n">
        <v>36.9</v>
      </c>
      <c r="I38" s="21" t="n">
        <v>3342</v>
      </c>
      <c r="J38" s="21" t="n">
        <v>1896</v>
      </c>
      <c r="K38" s="119" t="n">
        <v>93.9</v>
      </c>
      <c r="L38" s="123" t="n">
        <v>930</v>
      </c>
      <c r="M38" s="124" t="n">
        <v>18.3</v>
      </c>
      <c r="N38" s="123" t="n">
        <v>58</v>
      </c>
      <c r="O38" s="124" t="n">
        <v>1.9</v>
      </c>
      <c r="P38" s="125"/>
      <c r="Q38" s="121" t="s">
        <v>87</v>
      </c>
    </row>
    <row r="39" customFormat="false" ht="12.75" hidden="false" customHeight="true" outlineLevel="0" collapsed="false">
      <c r="A39" s="80" t="s">
        <v>88</v>
      </c>
      <c r="B39" s="21" t="n">
        <v>11766</v>
      </c>
      <c r="C39" s="21" t="n">
        <v>165</v>
      </c>
      <c r="D39" s="21" t="n">
        <v>6108</v>
      </c>
      <c r="E39" s="21" t="n">
        <v>4043</v>
      </c>
      <c r="F39" s="21" t="n">
        <v>1421</v>
      </c>
      <c r="G39" s="21" t="n">
        <v>1178</v>
      </c>
      <c r="H39" s="119" t="n">
        <v>18.1</v>
      </c>
      <c r="I39" s="21" t="n">
        <v>6754</v>
      </c>
      <c r="J39" s="21" t="n">
        <v>2851</v>
      </c>
      <c r="K39" s="119" t="n">
        <v>87.1</v>
      </c>
      <c r="L39" s="123" t="n">
        <v>3465</v>
      </c>
      <c r="M39" s="124" t="n">
        <v>28.2</v>
      </c>
      <c r="N39" s="123" t="n">
        <v>126</v>
      </c>
      <c r="O39" s="124" t="n">
        <v>1.6</v>
      </c>
      <c r="P39" s="125"/>
      <c r="Q39" s="121" t="s">
        <v>88</v>
      </c>
    </row>
    <row r="40" customFormat="false" ht="12.75" hidden="false" customHeight="true" outlineLevel="0" collapsed="false">
      <c r="A40" s="83" t="s">
        <v>66</v>
      </c>
      <c r="B40" s="21"/>
      <c r="C40" s="21"/>
      <c r="D40" s="21"/>
      <c r="E40" s="21"/>
      <c r="F40" s="21"/>
      <c r="G40" s="21"/>
      <c r="H40" s="119"/>
      <c r="I40" s="21"/>
      <c r="J40" s="21"/>
      <c r="K40" s="119"/>
      <c r="L40" s="123"/>
      <c r="M40" s="124"/>
      <c r="N40" s="123"/>
      <c r="O40" s="124"/>
      <c r="P40" s="125"/>
      <c r="Q40" s="126" t="s">
        <v>66</v>
      </c>
    </row>
    <row r="41" customFormat="false" ht="12.75" hidden="false" customHeight="true" outlineLevel="0" collapsed="false">
      <c r="A41" s="80" t="s">
        <v>89</v>
      </c>
      <c r="B41" s="21" t="n">
        <v>4604</v>
      </c>
      <c r="C41" s="21" t="n">
        <v>84</v>
      </c>
      <c r="D41" s="21" t="n">
        <v>1261</v>
      </c>
      <c r="E41" s="21" t="n">
        <v>599</v>
      </c>
      <c r="F41" s="21" t="n">
        <v>673</v>
      </c>
      <c r="G41" s="21" t="n">
        <v>62</v>
      </c>
      <c r="H41" s="119" t="n">
        <v>20.9</v>
      </c>
      <c r="I41" s="21" t="n">
        <v>3245</v>
      </c>
      <c r="J41" s="21" t="n">
        <v>228</v>
      </c>
      <c r="K41" s="119" t="n">
        <v>93.9</v>
      </c>
      <c r="L41" s="123" t="n">
        <v>686</v>
      </c>
      <c r="M41" s="124" t="n">
        <v>10.2</v>
      </c>
      <c r="N41" s="123" t="n">
        <v>0</v>
      </c>
      <c r="O41" s="132" t="n">
        <v>0</v>
      </c>
      <c r="P41" s="125"/>
      <c r="Q41" s="121" t="s">
        <v>89</v>
      </c>
    </row>
    <row r="42" customFormat="false" ht="12.75" hidden="false" customHeight="true" outlineLevel="0" collapsed="false">
      <c r="A42" s="80" t="s">
        <v>90</v>
      </c>
      <c r="B42" s="21" t="n">
        <v>20197</v>
      </c>
      <c r="C42" s="21" t="n">
        <v>279</v>
      </c>
      <c r="D42" s="21" t="n">
        <v>6567</v>
      </c>
      <c r="E42" s="21" t="n">
        <v>3479</v>
      </c>
      <c r="F42" s="21" t="n">
        <v>3259</v>
      </c>
      <c r="G42" s="21" t="n">
        <v>1057</v>
      </c>
      <c r="H42" s="119" t="n">
        <v>23.7</v>
      </c>
      <c r="I42" s="21" t="n">
        <v>13251</v>
      </c>
      <c r="J42" s="21" t="n">
        <v>2687</v>
      </c>
      <c r="K42" s="119" t="n">
        <v>94.7</v>
      </c>
      <c r="L42" s="123" t="n">
        <v>3620</v>
      </c>
      <c r="M42" s="124" t="n">
        <v>15</v>
      </c>
      <c r="N42" s="123" t="n">
        <v>67</v>
      </c>
      <c r="O42" s="124" t="n">
        <v>0.4</v>
      </c>
      <c r="P42" s="125"/>
      <c r="Q42" s="121" t="s">
        <v>90</v>
      </c>
    </row>
    <row r="43" customFormat="false" ht="12.75" hidden="false" customHeight="true" outlineLevel="0" collapsed="false">
      <c r="A43" s="81" t="s">
        <v>144</v>
      </c>
      <c r="B43" s="21" t="n">
        <v>42276</v>
      </c>
      <c r="C43" s="21" t="n">
        <v>583</v>
      </c>
      <c r="D43" s="21" t="n">
        <v>16322</v>
      </c>
      <c r="E43" s="21" t="n">
        <v>9501</v>
      </c>
      <c r="F43" s="21" t="n">
        <v>6732</v>
      </c>
      <c r="G43" s="21" t="n">
        <v>3212</v>
      </c>
      <c r="H43" s="119" t="n">
        <v>23.588</v>
      </c>
      <c r="I43" s="21" t="n">
        <v>26592</v>
      </c>
      <c r="J43" s="21" t="n">
        <v>7662</v>
      </c>
      <c r="K43" s="119" t="n">
        <v>92.474</v>
      </c>
      <c r="L43" s="123" t="n">
        <v>8700</v>
      </c>
      <c r="M43" s="124" t="n">
        <v>18</v>
      </c>
      <c r="N43" s="123" t="n">
        <v>252</v>
      </c>
      <c r="O43" s="124" t="n">
        <v>0.8</v>
      </c>
      <c r="P43" s="125"/>
      <c r="Q43" s="122" t="s">
        <v>144</v>
      </c>
    </row>
    <row r="44" customFormat="false" ht="19.5" hidden="false" customHeight="true" outlineLevel="0" collapsed="false">
      <c r="A44" s="83" t="s">
        <v>64</v>
      </c>
      <c r="B44" s="21"/>
      <c r="C44" s="21"/>
      <c r="D44" s="21"/>
      <c r="E44" s="21"/>
      <c r="F44" s="21"/>
      <c r="G44" s="21"/>
      <c r="H44" s="119"/>
      <c r="I44" s="21"/>
      <c r="J44" s="21"/>
      <c r="K44" s="119"/>
      <c r="L44" s="123"/>
      <c r="M44" s="124"/>
      <c r="N44" s="123"/>
      <c r="O44" s="124"/>
      <c r="P44" s="125"/>
      <c r="Q44" s="126" t="s">
        <v>64</v>
      </c>
    </row>
    <row r="45" customFormat="false" ht="12.75" hidden="false" customHeight="true" outlineLevel="0" collapsed="false">
      <c r="A45" s="80" t="s">
        <v>92</v>
      </c>
      <c r="B45" s="21" t="n">
        <v>4851</v>
      </c>
      <c r="C45" s="21" t="n">
        <v>112</v>
      </c>
      <c r="D45" s="21" t="n">
        <v>2357</v>
      </c>
      <c r="E45" s="21" t="n">
        <v>1694</v>
      </c>
      <c r="F45" s="21" t="n">
        <v>506</v>
      </c>
      <c r="G45" s="21" t="n">
        <v>153</v>
      </c>
      <c r="H45" s="119" t="n">
        <v>15.7</v>
      </c>
      <c r="I45" s="21" t="n">
        <v>2844</v>
      </c>
      <c r="J45" s="21" t="n">
        <v>762</v>
      </c>
      <c r="K45" s="119" t="n">
        <v>89.6</v>
      </c>
      <c r="L45" s="123" t="n">
        <v>1481</v>
      </c>
      <c r="M45" s="124" t="n">
        <v>27.2</v>
      </c>
      <c r="N45" s="123" t="n">
        <v>20</v>
      </c>
      <c r="O45" s="124" t="n">
        <v>0.6</v>
      </c>
      <c r="P45" s="125"/>
      <c r="Q45" s="121" t="s">
        <v>92</v>
      </c>
    </row>
    <row r="46" customFormat="false" ht="12.75" hidden="false" customHeight="true" outlineLevel="0" collapsed="false">
      <c r="A46" s="83" t="s">
        <v>66</v>
      </c>
      <c r="B46" s="21"/>
      <c r="C46" s="21"/>
      <c r="D46" s="21"/>
      <c r="E46" s="21"/>
      <c r="F46" s="21"/>
      <c r="G46" s="21"/>
      <c r="H46" s="119"/>
      <c r="I46" s="21"/>
      <c r="J46" s="21"/>
      <c r="K46" s="119"/>
      <c r="L46" s="123"/>
      <c r="M46" s="124"/>
      <c r="N46" s="123"/>
      <c r="O46" s="124"/>
      <c r="P46" s="125"/>
      <c r="Q46" s="126" t="s">
        <v>66</v>
      </c>
    </row>
    <row r="47" customFormat="false" ht="12.75" hidden="false" customHeight="true" outlineLevel="0" collapsed="false">
      <c r="A47" s="80" t="s">
        <v>93</v>
      </c>
      <c r="B47" s="21" t="n">
        <v>5205</v>
      </c>
      <c r="C47" s="21" t="n">
        <v>64</v>
      </c>
      <c r="D47" s="21" t="n">
        <v>1706</v>
      </c>
      <c r="E47" s="21" t="n">
        <v>928</v>
      </c>
      <c r="F47" s="21" t="n">
        <v>740</v>
      </c>
      <c r="G47" s="21" t="n">
        <v>88</v>
      </c>
      <c r="H47" s="119" t="n">
        <v>20.3</v>
      </c>
      <c r="I47" s="21" t="n">
        <v>3719</v>
      </c>
      <c r="J47" s="21" t="n">
        <v>332</v>
      </c>
      <c r="K47" s="119" t="n">
        <v>92.7</v>
      </c>
      <c r="L47" s="123" t="n">
        <v>732</v>
      </c>
      <c r="M47" s="124" t="n">
        <v>9.9</v>
      </c>
      <c r="N47" s="123" t="n">
        <v>14</v>
      </c>
      <c r="O47" s="124" t="n">
        <v>0.3</v>
      </c>
      <c r="P47" s="125"/>
      <c r="Q47" s="121" t="s">
        <v>93</v>
      </c>
    </row>
    <row r="48" customFormat="false" ht="12.75" hidden="false" customHeight="true" outlineLevel="0" collapsed="false">
      <c r="A48" s="80" t="s">
        <v>94</v>
      </c>
      <c r="B48" s="21" t="n">
        <v>6779</v>
      </c>
      <c r="C48" s="21" t="n">
        <v>82</v>
      </c>
      <c r="D48" s="21" t="n">
        <v>2005</v>
      </c>
      <c r="E48" s="21" t="n">
        <v>874</v>
      </c>
      <c r="F48" s="21" t="n">
        <v>1091</v>
      </c>
      <c r="G48" s="21" t="n">
        <v>181</v>
      </c>
      <c r="H48" s="119" t="n">
        <v>24.1</v>
      </c>
      <c r="I48" s="21" t="n">
        <v>4623</v>
      </c>
      <c r="J48" s="21" t="n">
        <v>564</v>
      </c>
      <c r="K48" s="119" t="n">
        <v>94.9</v>
      </c>
      <c r="L48" s="123" t="n">
        <v>1060</v>
      </c>
      <c r="M48" s="124" t="n">
        <v>11.6</v>
      </c>
      <c r="N48" s="123" t="n">
        <v>5</v>
      </c>
      <c r="O48" s="124" t="n">
        <v>0.1</v>
      </c>
      <c r="P48" s="125"/>
      <c r="Q48" s="121" t="s">
        <v>94</v>
      </c>
    </row>
    <row r="49" customFormat="false" ht="12.75" hidden="false" customHeight="true" outlineLevel="0" collapsed="false">
      <c r="A49" s="80" t="s">
        <v>95</v>
      </c>
      <c r="B49" s="21" t="n">
        <v>3919</v>
      </c>
      <c r="C49" s="21" t="n">
        <v>54</v>
      </c>
      <c r="D49" s="21" t="n">
        <v>1163</v>
      </c>
      <c r="E49" s="21" t="n">
        <v>617</v>
      </c>
      <c r="F49" s="21" t="n">
        <v>474</v>
      </c>
      <c r="G49" s="21" t="n">
        <v>64</v>
      </c>
      <c r="H49" s="119" t="n">
        <v>16.8</v>
      </c>
      <c r="I49" s="21" t="n">
        <v>2914</v>
      </c>
      <c r="J49" s="21" t="n">
        <v>198</v>
      </c>
      <c r="K49" s="119" t="n">
        <v>96.1</v>
      </c>
      <c r="L49" s="123" t="n">
        <v>531</v>
      </c>
      <c r="M49" s="124" t="n">
        <v>9.4</v>
      </c>
      <c r="N49" s="123" t="n">
        <v>0</v>
      </c>
      <c r="O49" s="132" t="n">
        <v>0</v>
      </c>
      <c r="P49" s="125"/>
      <c r="Q49" s="121" t="s">
        <v>95</v>
      </c>
    </row>
    <row r="50" customFormat="false" ht="12.75" hidden="false" customHeight="true" outlineLevel="0" collapsed="false">
      <c r="A50" s="81" t="s">
        <v>96</v>
      </c>
      <c r="B50" s="21" t="n">
        <v>20754</v>
      </c>
      <c r="C50" s="21" t="n">
        <v>312</v>
      </c>
      <c r="D50" s="21" t="n">
        <v>7231</v>
      </c>
      <c r="E50" s="21" t="n">
        <v>4113</v>
      </c>
      <c r="F50" s="21" t="n">
        <v>2811</v>
      </c>
      <c r="G50" s="21" t="n">
        <v>486</v>
      </c>
      <c r="H50" s="119" t="n">
        <v>19.76</v>
      </c>
      <c r="I50" s="21" t="n">
        <v>14100</v>
      </c>
      <c r="J50" s="21" t="n">
        <v>1856</v>
      </c>
      <c r="K50" s="119" t="n">
        <v>93.433</v>
      </c>
      <c r="L50" s="123" t="n">
        <v>3804</v>
      </c>
      <c r="M50" s="124" t="n">
        <v>13.8</v>
      </c>
      <c r="N50" s="123" t="n">
        <v>39</v>
      </c>
      <c r="O50" s="124" t="n">
        <v>0.2</v>
      </c>
      <c r="P50" s="125"/>
      <c r="Q50" s="122" t="s">
        <v>96</v>
      </c>
    </row>
    <row r="51" s="25" customFormat="true" ht="19.5" hidden="false" customHeight="true" outlineLevel="0" collapsed="false">
      <c r="A51" s="84" t="s">
        <v>97</v>
      </c>
      <c r="B51" s="24" t="n">
        <v>100197</v>
      </c>
      <c r="C51" s="24" t="n">
        <v>1375</v>
      </c>
      <c r="D51" s="24" t="n">
        <v>36548</v>
      </c>
      <c r="E51" s="24" t="n">
        <v>20808</v>
      </c>
      <c r="F51" s="24" t="n">
        <v>15372</v>
      </c>
      <c r="G51" s="24" t="n">
        <v>5874</v>
      </c>
      <c r="H51" s="127" t="n">
        <v>22.8</v>
      </c>
      <c r="I51" s="24" t="n">
        <v>64356</v>
      </c>
      <c r="J51" s="24" t="n">
        <v>14923</v>
      </c>
      <c r="K51" s="127" t="n">
        <v>93.6</v>
      </c>
      <c r="L51" s="128" t="n">
        <v>19988</v>
      </c>
      <c r="M51" s="129" t="n">
        <v>16.8</v>
      </c>
      <c r="N51" s="128" t="n">
        <v>481</v>
      </c>
      <c r="O51" s="129" t="n">
        <v>0.6</v>
      </c>
      <c r="P51" s="130"/>
      <c r="Q51" s="131" t="s">
        <v>97</v>
      </c>
    </row>
    <row r="52" s="1" customFormat="true" ht="14.25" hidden="false" customHeight="true" outlineLevel="0" collapsed="false">
      <c r="B52" s="66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4.25" hidden="false" customHeight="false" outlineLevel="0" collapsed="false">
      <c r="A53" s="1"/>
      <c r="B53" s="66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66"/>
      <c r="C54" s="1"/>
      <c r="D54" s="1"/>
      <c r="E54" s="1"/>
      <c r="F54" s="1"/>
      <c r="G54" s="1"/>
      <c r="H54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51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I9:P51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+5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1.87"/>
    <col collapsed="false" customWidth="true" hidden="false" outlineLevel="0" max="2" min="2" style="0" width="8.62"/>
    <col collapsed="false" customWidth="true" hidden="false" outlineLevel="0" max="5" min="3" style="0" width="9.11"/>
    <col collapsed="false" customWidth="true" hidden="false" outlineLevel="0" max="8" min="6" style="0" width="8.37"/>
    <col collapsed="false" customWidth="true" hidden="false" outlineLevel="0" max="15" min="9" style="0" width="8.49"/>
    <col collapsed="false" customWidth="true" hidden="false" outlineLevel="0" max="16" min="16" style="0" width="1.37"/>
    <col collapsed="false" customWidth="true" hidden="false" outlineLevel="0" max="17" min="17" style="0" width="21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3" t="s">
        <v>145</v>
      </c>
      <c r="B2" s="93"/>
    </row>
    <row r="3" customFormat="false" ht="16.5" hidden="false" customHeight="true" outlineLevel="0" collapsed="false">
      <c r="A3" s="71" t="s">
        <v>59</v>
      </c>
      <c r="B3" s="94" t="s">
        <v>130</v>
      </c>
      <c r="C3" s="94"/>
      <c r="D3" s="94"/>
      <c r="E3" s="94"/>
      <c r="F3" s="94"/>
      <c r="G3" s="94"/>
      <c r="H3" s="94"/>
      <c r="I3" s="95" t="s">
        <v>131</v>
      </c>
      <c r="J3" s="95"/>
      <c r="K3" s="95"/>
      <c r="L3" s="95"/>
      <c r="M3" s="95"/>
      <c r="N3" s="95"/>
      <c r="O3" s="95"/>
      <c r="P3" s="96"/>
      <c r="Q3" s="97" t="s">
        <v>59</v>
      </c>
    </row>
    <row r="4" customFormat="false" ht="16.5" hidden="false" customHeight="true" outlineLevel="0" collapsed="false">
      <c r="A4" s="71"/>
      <c r="B4" s="74" t="s">
        <v>3</v>
      </c>
      <c r="C4" s="98" t="s">
        <v>132</v>
      </c>
      <c r="D4" s="98"/>
      <c r="E4" s="98"/>
      <c r="F4" s="99" t="s">
        <v>133</v>
      </c>
      <c r="G4" s="99"/>
      <c r="H4" s="99"/>
      <c r="I4" s="100" t="s">
        <v>134</v>
      </c>
      <c r="J4" s="100"/>
      <c r="K4" s="100"/>
      <c r="L4" s="100"/>
      <c r="M4" s="100"/>
      <c r="N4" s="100"/>
      <c r="O4" s="100"/>
      <c r="P4" s="101"/>
      <c r="Q4" s="97"/>
    </row>
    <row r="5" customFormat="false" ht="16.5" hidden="false" customHeight="true" outlineLevel="0" collapsed="false">
      <c r="A5" s="71"/>
      <c r="B5" s="74"/>
      <c r="C5" s="102" t="s">
        <v>135</v>
      </c>
      <c r="D5" s="103" t="s">
        <v>136</v>
      </c>
      <c r="E5" s="103" t="s">
        <v>137</v>
      </c>
      <c r="F5" s="104" t="s">
        <v>15</v>
      </c>
      <c r="G5" s="104"/>
      <c r="H5" s="104"/>
      <c r="I5" s="105" t="s">
        <v>138</v>
      </c>
      <c r="J5" s="105"/>
      <c r="K5" s="105"/>
      <c r="L5" s="106" t="s">
        <v>139</v>
      </c>
      <c r="M5" s="106"/>
      <c r="N5" s="107" t="s">
        <v>140</v>
      </c>
      <c r="O5" s="107"/>
      <c r="P5" s="101"/>
      <c r="Q5" s="97"/>
    </row>
    <row r="6" customFormat="false" ht="39" hidden="false" customHeight="true" outlineLevel="0" collapsed="false">
      <c r="A6" s="71"/>
      <c r="B6" s="74"/>
      <c r="C6" s="102"/>
      <c r="D6" s="103"/>
      <c r="E6" s="103"/>
      <c r="F6" s="104" t="s">
        <v>6</v>
      </c>
      <c r="G6" s="102" t="s">
        <v>141</v>
      </c>
      <c r="H6" s="102" t="s">
        <v>142</v>
      </c>
      <c r="I6" s="104" t="s">
        <v>6</v>
      </c>
      <c r="J6" s="103" t="s">
        <v>141</v>
      </c>
      <c r="K6" s="102" t="s">
        <v>142</v>
      </c>
      <c r="L6" s="106" t="s">
        <v>6</v>
      </c>
      <c r="M6" s="102" t="s">
        <v>142</v>
      </c>
      <c r="N6" s="106" t="s">
        <v>6</v>
      </c>
      <c r="O6" s="108" t="s">
        <v>142</v>
      </c>
      <c r="P6" s="101"/>
      <c r="Q6" s="97"/>
    </row>
    <row r="7" customFormat="false" ht="15" hidden="false" customHeight="true" outlineLevel="0" collapsed="false">
      <c r="A7" s="71"/>
      <c r="B7" s="109" t="s">
        <v>12</v>
      </c>
      <c r="C7" s="109"/>
      <c r="D7" s="109"/>
      <c r="E7" s="109"/>
      <c r="F7" s="109"/>
      <c r="G7" s="109"/>
      <c r="H7" s="110" t="s">
        <v>143</v>
      </c>
      <c r="I7" s="111" t="s">
        <v>12</v>
      </c>
      <c r="J7" s="111"/>
      <c r="K7" s="112" t="s">
        <v>143</v>
      </c>
      <c r="L7" s="113" t="s">
        <v>12</v>
      </c>
      <c r="M7" s="112" t="s">
        <v>143</v>
      </c>
      <c r="N7" s="113" t="s">
        <v>12</v>
      </c>
      <c r="O7" s="114" t="s">
        <v>143</v>
      </c>
      <c r="P7" s="115"/>
      <c r="Q7" s="97"/>
    </row>
    <row r="8" customFormat="false" ht="19.5" hidden="false" customHeight="true" outlineLevel="0" collapsed="false">
      <c r="A8" s="86" t="s">
        <v>64</v>
      </c>
      <c r="P8" s="117"/>
      <c r="Q8" s="134" t="s">
        <v>64</v>
      </c>
    </row>
    <row r="9" customFormat="false" ht="12.75" hidden="false" customHeight="true" outlineLevel="0" collapsed="false">
      <c r="A9" s="87" t="s">
        <v>100</v>
      </c>
      <c r="B9" s="21" t="n">
        <v>9759</v>
      </c>
      <c r="C9" s="21" t="n">
        <v>243</v>
      </c>
      <c r="D9" s="21" t="n">
        <v>3826</v>
      </c>
      <c r="E9" s="21" t="n">
        <v>2203</v>
      </c>
      <c r="F9" s="21" t="n">
        <v>2083</v>
      </c>
      <c r="G9" s="21" t="n">
        <v>757</v>
      </c>
      <c r="H9" s="119" t="n">
        <v>31.8</v>
      </c>
      <c r="I9" s="21" t="n">
        <v>5554</v>
      </c>
      <c r="J9" s="21" t="n">
        <v>1757</v>
      </c>
      <c r="K9" s="119" t="n">
        <v>96.6</v>
      </c>
      <c r="L9" s="21" t="n">
        <v>2012</v>
      </c>
      <c r="M9" s="119" t="n">
        <v>22.1</v>
      </c>
      <c r="N9" s="21" t="n">
        <v>110</v>
      </c>
      <c r="O9" s="119" t="n">
        <v>2</v>
      </c>
      <c r="P9" s="120"/>
      <c r="Q9" s="135" t="s">
        <v>100</v>
      </c>
    </row>
    <row r="10" customFormat="false" ht="12.75" hidden="false" customHeight="true" outlineLevel="0" collapsed="false">
      <c r="A10" s="88" t="s">
        <v>66</v>
      </c>
      <c r="B10" s="21"/>
      <c r="C10" s="21"/>
      <c r="D10" s="21"/>
      <c r="E10" s="21"/>
      <c r="F10" s="21"/>
      <c r="G10" s="21"/>
      <c r="H10" s="119"/>
      <c r="I10" s="21"/>
      <c r="J10" s="21"/>
      <c r="K10" s="119"/>
      <c r="L10" s="21"/>
      <c r="M10" s="119"/>
      <c r="N10" s="21"/>
      <c r="O10" s="119"/>
      <c r="P10" s="120"/>
      <c r="Q10" s="136" t="s">
        <v>66</v>
      </c>
    </row>
    <row r="11" customFormat="false" ht="12.75" hidden="false" customHeight="true" outlineLevel="0" collapsed="false">
      <c r="A11" s="87" t="s">
        <v>101</v>
      </c>
      <c r="B11" s="21" t="n">
        <v>9785</v>
      </c>
      <c r="C11" s="21" t="n">
        <v>120</v>
      </c>
      <c r="D11" s="21" t="n">
        <v>2398</v>
      </c>
      <c r="E11" s="21" t="n">
        <v>1127</v>
      </c>
      <c r="F11" s="21" t="n">
        <v>1708</v>
      </c>
      <c r="G11" s="21" t="n">
        <v>273</v>
      </c>
      <c r="H11" s="119" t="n">
        <v>26.9</v>
      </c>
      <c r="I11" s="21" t="n">
        <v>6306</v>
      </c>
      <c r="J11" s="21" t="n">
        <v>888</v>
      </c>
      <c r="K11" s="119" t="n">
        <v>93.3</v>
      </c>
      <c r="L11" s="21" t="n">
        <v>1593</v>
      </c>
      <c r="M11" s="119" t="n">
        <v>13.3</v>
      </c>
      <c r="N11" s="21" t="n">
        <v>178</v>
      </c>
      <c r="O11" s="119" t="n">
        <v>2.2</v>
      </c>
      <c r="P11" s="120"/>
      <c r="Q11" s="135" t="s">
        <v>101</v>
      </c>
    </row>
    <row r="12" customFormat="false" ht="12.75" hidden="false" customHeight="true" outlineLevel="0" collapsed="false">
      <c r="A12" s="87" t="s">
        <v>102</v>
      </c>
      <c r="B12" s="21" t="n">
        <v>6153</v>
      </c>
      <c r="C12" s="21" t="n">
        <v>91</v>
      </c>
      <c r="D12" s="21" t="n">
        <v>1459</v>
      </c>
      <c r="E12" s="21" t="n">
        <v>742</v>
      </c>
      <c r="F12" s="21" t="n">
        <v>1072</v>
      </c>
      <c r="G12" s="21" t="n">
        <v>167</v>
      </c>
      <c r="H12" s="119" t="n">
        <v>27.5</v>
      </c>
      <c r="I12" s="21" t="n">
        <v>3988</v>
      </c>
      <c r="J12" s="21" t="n">
        <v>429</v>
      </c>
      <c r="K12" s="119" t="n">
        <v>94.3</v>
      </c>
      <c r="L12" s="21" t="n">
        <v>977</v>
      </c>
      <c r="M12" s="119" t="n">
        <v>12.8</v>
      </c>
      <c r="N12" s="21" t="n">
        <v>116</v>
      </c>
      <c r="O12" s="119" t="n">
        <v>2.3</v>
      </c>
      <c r="P12" s="120"/>
      <c r="Q12" s="135" t="s">
        <v>102</v>
      </c>
    </row>
    <row r="13" customFormat="false" ht="12.75" hidden="false" customHeight="true" outlineLevel="0" collapsed="false">
      <c r="A13" s="87" t="s">
        <v>103</v>
      </c>
      <c r="B13" s="21" t="n">
        <v>15950</v>
      </c>
      <c r="C13" s="21" t="n">
        <v>186</v>
      </c>
      <c r="D13" s="21" t="n">
        <v>4262</v>
      </c>
      <c r="E13" s="21" t="n">
        <v>2341</v>
      </c>
      <c r="F13" s="21" t="n">
        <v>2714</v>
      </c>
      <c r="G13" s="21" t="n">
        <v>477</v>
      </c>
      <c r="H13" s="119" t="n">
        <v>26</v>
      </c>
      <c r="I13" s="21" t="n">
        <v>10731</v>
      </c>
      <c r="J13" s="21" t="n">
        <v>1813</v>
      </c>
      <c r="K13" s="119" t="n">
        <v>95</v>
      </c>
      <c r="L13" s="123" t="n">
        <v>2353</v>
      </c>
      <c r="M13" s="124" t="n">
        <v>11.9</v>
      </c>
      <c r="N13" s="123" t="n">
        <v>152</v>
      </c>
      <c r="O13" s="124" t="n">
        <v>1.1</v>
      </c>
      <c r="P13" s="125"/>
      <c r="Q13" s="135" t="s">
        <v>103</v>
      </c>
    </row>
    <row r="14" customFormat="false" ht="12.75" hidden="false" customHeight="true" outlineLevel="0" collapsed="false">
      <c r="A14" s="88" t="s">
        <v>104</v>
      </c>
      <c r="B14" s="21" t="n">
        <v>41647</v>
      </c>
      <c r="C14" s="21" t="n">
        <v>640</v>
      </c>
      <c r="D14" s="21" t="n">
        <v>11945</v>
      </c>
      <c r="E14" s="21" t="n">
        <v>6413</v>
      </c>
      <c r="F14" s="21" t="n">
        <v>7577</v>
      </c>
      <c r="G14" s="21" t="n">
        <v>1674</v>
      </c>
      <c r="H14" s="119" t="n">
        <v>27.844</v>
      </c>
      <c r="I14" s="21" t="n">
        <v>26579</v>
      </c>
      <c r="J14" s="21" t="n">
        <v>4887</v>
      </c>
      <c r="K14" s="119" t="n">
        <v>94.792</v>
      </c>
      <c r="L14" s="123" t="n">
        <v>6935</v>
      </c>
      <c r="M14" s="124" t="n">
        <v>14.3</v>
      </c>
      <c r="N14" s="123" t="n">
        <v>556</v>
      </c>
      <c r="O14" s="124" t="n">
        <v>1.7</v>
      </c>
      <c r="P14" s="125"/>
      <c r="Q14" s="136" t="s">
        <v>104</v>
      </c>
    </row>
    <row r="15" customFormat="false" ht="19.5" hidden="false" customHeight="true" outlineLevel="0" collapsed="false">
      <c r="A15" s="88" t="s">
        <v>66</v>
      </c>
      <c r="B15" s="21"/>
      <c r="C15" s="21"/>
      <c r="D15" s="21"/>
      <c r="E15" s="21"/>
      <c r="F15" s="21"/>
      <c r="G15" s="21"/>
      <c r="H15" s="119"/>
      <c r="I15" s="21"/>
      <c r="J15" s="21"/>
      <c r="K15" s="119"/>
      <c r="L15" s="123"/>
      <c r="M15" s="124"/>
      <c r="N15" s="123"/>
      <c r="O15" s="124"/>
      <c r="P15" s="125"/>
      <c r="Q15" s="136" t="s">
        <v>66</v>
      </c>
    </row>
    <row r="16" customFormat="false" ht="12.75" hidden="false" customHeight="true" outlineLevel="0" collapsed="false">
      <c r="A16" s="87" t="s">
        <v>105</v>
      </c>
      <c r="B16" s="21" t="n">
        <v>4894</v>
      </c>
      <c r="C16" s="21" t="n">
        <v>61</v>
      </c>
      <c r="D16" s="21" t="n">
        <v>1283</v>
      </c>
      <c r="E16" s="21" t="n">
        <v>701</v>
      </c>
      <c r="F16" s="21" t="n">
        <v>666</v>
      </c>
      <c r="G16" s="21" t="n">
        <v>106</v>
      </c>
      <c r="H16" s="119" t="n">
        <v>19.6</v>
      </c>
      <c r="I16" s="21" t="n">
        <v>3501</v>
      </c>
      <c r="J16" s="21" t="n">
        <v>179</v>
      </c>
      <c r="K16" s="119" t="n">
        <v>94.9</v>
      </c>
      <c r="L16" s="123" t="n">
        <v>670</v>
      </c>
      <c r="M16" s="124" t="n">
        <v>10.3</v>
      </c>
      <c r="N16" s="123" t="n">
        <v>57</v>
      </c>
      <c r="O16" s="124" t="n">
        <v>1.3</v>
      </c>
      <c r="P16" s="125"/>
      <c r="Q16" s="135" t="s">
        <v>105</v>
      </c>
    </row>
    <row r="17" customFormat="false" ht="12.75" hidden="false" customHeight="true" outlineLevel="0" collapsed="false">
      <c r="A17" s="87" t="s">
        <v>106</v>
      </c>
      <c r="B17" s="21" t="n">
        <v>7351</v>
      </c>
      <c r="C17" s="21" t="n">
        <v>115</v>
      </c>
      <c r="D17" s="21" t="n">
        <v>2797</v>
      </c>
      <c r="E17" s="21" t="n">
        <v>1424</v>
      </c>
      <c r="F17" s="21" t="n">
        <v>993</v>
      </c>
      <c r="G17" s="21" t="n">
        <v>191</v>
      </c>
      <c r="H17" s="119" t="n">
        <v>20.1</v>
      </c>
      <c r="I17" s="21" t="n">
        <v>5053</v>
      </c>
      <c r="J17" s="21" t="n">
        <v>624</v>
      </c>
      <c r="K17" s="119" t="n">
        <v>94.8</v>
      </c>
      <c r="L17" s="123" t="n">
        <v>1239</v>
      </c>
      <c r="M17" s="124" t="n">
        <v>13.4</v>
      </c>
      <c r="N17" s="123" t="n">
        <v>66</v>
      </c>
      <c r="O17" s="124" t="n">
        <v>1.1</v>
      </c>
      <c r="P17" s="125"/>
      <c r="Q17" s="135" t="s">
        <v>106</v>
      </c>
    </row>
    <row r="18" customFormat="false" ht="12.75" hidden="false" customHeight="true" outlineLevel="0" collapsed="false">
      <c r="A18" s="87" t="s">
        <v>107</v>
      </c>
      <c r="B18" s="21" t="n">
        <v>5003</v>
      </c>
      <c r="C18" s="21" t="n">
        <v>60</v>
      </c>
      <c r="D18" s="21" t="n">
        <v>2155</v>
      </c>
      <c r="E18" s="21" t="n">
        <v>1215</v>
      </c>
      <c r="F18" s="21" t="n">
        <v>660</v>
      </c>
      <c r="G18" s="21" t="n">
        <v>120</v>
      </c>
      <c r="H18" s="119" t="n">
        <v>18.1</v>
      </c>
      <c r="I18" s="21" t="n">
        <v>3661</v>
      </c>
      <c r="J18" s="21" t="n">
        <v>214</v>
      </c>
      <c r="K18" s="119" t="n">
        <v>94</v>
      </c>
      <c r="L18" s="123" t="n">
        <v>672</v>
      </c>
      <c r="M18" s="124" t="n">
        <v>9.8</v>
      </c>
      <c r="N18" s="123" t="n">
        <v>10</v>
      </c>
      <c r="O18" s="124" t="n">
        <v>0.2</v>
      </c>
      <c r="P18" s="125"/>
      <c r="Q18" s="135" t="s">
        <v>107</v>
      </c>
    </row>
    <row r="19" customFormat="false" ht="12.75" hidden="false" customHeight="true" outlineLevel="0" collapsed="false">
      <c r="A19" s="89" t="s">
        <v>108</v>
      </c>
      <c r="B19" s="21" t="n">
        <v>17248</v>
      </c>
      <c r="C19" s="21" t="n">
        <v>236</v>
      </c>
      <c r="D19" s="21" t="n">
        <v>6235</v>
      </c>
      <c r="E19" s="21" t="n">
        <v>3340</v>
      </c>
      <c r="F19" s="21" t="n">
        <v>2319</v>
      </c>
      <c r="G19" s="21" t="n">
        <v>417</v>
      </c>
      <c r="H19" s="119" t="n">
        <v>19.386</v>
      </c>
      <c r="I19" s="21" t="n">
        <v>12215</v>
      </c>
      <c r="J19" s="21" t="n">
        <v>1017</v>
      </c>
      <c r="K19" s="119" t="n">
        <v>94.587</v>
      </c>
      <c r="L19" s="123" t="n">
        <v>2581</v>
      </c>
      <c r="M19" s="124" t="n">
        <v>11.4</v>
      </c>
      <c r="N19" s="123" t="n">
        <v>133</v>
      </c>
      <c r="O19" s="124" t="n">
        <v>0.9</v>
      </c>
      <c r="P19" s="125"/>
      <c r="Q19" s="136" t="s">
        <v>108</v>
      </c>
    </row>
    <row r="20" customFormat="false" ht="19.5" hidden="false" customHeight="true" outlineLevel="0" collapsed="false">
      <c r="A20" s="88" t="s">
        <v>66</v>
      </c>
      <c r="B20" s="21"/>
      <c r="C20" s="21"/>
      <c r="D20" s="21"/>
      <c r="E20" s="21"/>
      <c r="F20" s="21"/>
      <c r="G20" s="21"/>
      <c r="H20" s="119"/>
      <c r="I20" s="21"/>
      <c r="J20" s="21"/>
      <c r="K20" s="119"/>
      <c r="L20" s="123"/>
      <c r="M20" s="124"/>
      <c r="N20" s="123"/>
      <c r="O20" s="124"/>
      <c r="P20" s="125"/>
      <c r="Q20" s="136" t="s">
        <v>66</v>
      </c>
    </row>
    <row r="21" customFormat="false" ht="12.75" hidden="false" customHeight="true" outlineLevel="0" collapsed="false">
      <c r="A21" s="87" t="s">
        <v>109</v>
      </c>
      <c r="B21" s="21" t="n">
        <v>9740</v>
      </c>
      <c r="C21" s="21" t="n">
        <v>139</v>
      </c>
      <c r="D21" s="21" t="n">
        <v>3304</v>
      </c>
      <c r="E21" s="21" t="n">
        <v>1747</v>
      </c>
      <c r="F21" s="21" t="n">
        <v>1609</v>
      </c>
      <c r="G21" s="21" t="n">
        <v>363</v>
      </c>
      <c r="H21" s="119" t="n">
        <v>24.3</v>
      </c>
      <c r="I21" s="21" t="n">
        <v>6623</v>
      </c>
      <c r="J21" s="21" t="n">
        <v>1337</v>
      </c>
      <c r="K21" s="119" t="n">
        <v>95</v>
      </c>
      <c r="L21" s="123" t="n">
        <v>1470</v>
      </c>
      <c r="M21" s="124" t="n">
        <v>12.3</v>
      </c>
      <c r="N21" s="123" t="n">
        <v>38</v>
      </c>
      <c r="O21" s="124" t="n">
        <v>0.5</v>
      </c>
      <c r="P21" s="125"/>
      <c r="Q21" s="135" t="s">
        <v>109</v>
      </c>
    </row>
    <row r="22" customFormat="false" ht="12.75" hidden="false" customHeight="true" outlineLevel="0" collapsed="false">
      <c r="A22" s="87" t="s">
        <v>110</v>
      </c>
      <c r="B22" s="21" t="n">
        <v>7955</v>
      </c>
      <c r="C22" s="21" t="n">
        <v>208</v>
      </c>
      <c r="D22" s="21" t="n">
        <v>2786</v>
      </c>
      <c r="E22" s="21" t="n">
        <v>1607</v>
      </c>
      <c r="F22" s="21" t="n">
        <v>984</v>
      </c>
      <c r="G22" s="21" t="n">
        <v>325</v>
      </c>
      <c r="H22" s="119" t="n">
        <v>16.9</v>
      </c>
      <c r="I22" s="21" t="n">
        <v>5703</v>
      </c>
      <c r="J22" s="21" t="n">
        <v>923</v>
      </c>
      <c r="K22" s="119" t="n">
        <v>96.5</v>
      </c>
      <c r="L22" s="123" t="n">
        <v>1246</v>
      </c>
      <c r="M22" s="124" t="n">
        <v>12.3</v>
      </c>
      <c r="N22" s="123" t="n">
        <v>22</v>
      </c>
      <c r="O22" s="124" t="n">
        <v>0.3</v>
      </c>
      <c r="P22" s="125"/>
      <c r="Q22" s="135" t="s">
        <v>110</v>
      </c>
    </row>
    <row r="23" customFormat="false" ht="12.75" hidden="false" customHeight="true" outlineLevel="0" collapsed="false">
      <c r="A23" s="87" t="s">
        <v>111</v>
      </c>
      <c r="B23" s="21" t="n">
        <v>5990</v>
      </c>
      <c r="C23" s="21" t="n">
        <v>97</v>
      </c>
      <c r="D23" s="21" t="n">
        <v>1899</v>
      </c>
      <c r="E23" s="21" t="n">
        <v>1089</v>
      </c>
      <c r="F23" s="21" t="n">
        <v>606</v>
      </c>
      <c r="G23" s="21" t="n">
        <v>76</v>
      </c>
      <c r="H23" s="119" t="n">
        <v>14.5</v>
      </c>
      <c r="I23" s="21" t="n">
        <v>4396</v>
      </c>
      <c r="J23" s="21" t="n">
        <v>296</v>
      </c>
      <c r="K23" s="119" t="n">
        <v>96</v>
      </c>
      <c r="L23" s="123" t="n">
        <v>966</v>
      </c>
      <c r="M23" s="124" t="n">
        <v>12.1</v>
      </c>
      <c r="N23" s="123" t="n">
        <v>22</v>
      </c>
      <c r="O23" s="124" t="n">
        <v>0.4</v>
      </c>
      <c r="P23" s="125"/>
      <c r="Q23" s="135" t="s">
        <v>111</v>
      </c>
    </row>
    <row r="24" customFormat="false" ht="12.75" hidden="false" customHeight="true" outlineLevel="0" collapsed="false">
      <c r="A24" s="88" t="s">
        <v>112</v>
      </c>
      <c r="B24" s="21" t="n">
        <v>23685</v>
      </c>
      <c r="C24" s="21" t="n">
        <v>444</v>
      </c>
      <c r="D24" s="21" t="n">
        <v>7989</v>
      </c>
      <c r="E24" s="21" t="n">
        <v>4443</v>
      </c>
      <c r="F24" s="21" t="n">
        <v>3199</v>
      </c>
      <c r="G24" s="21" t="n">
        <v>764</v>
      </c>
      <c r="H24" s="119" t="n">
        <v>19.239</v>
      </c>
      <c r="I24" s="21" t="n">
        <v>16722</v>
      </c>
      <c r="J24" s="21" t="n">
        <v>2556</v>
      </c>
      <c r="K24" s="119" t="n">
        <v>95.784</v>
      </c>
      <c r="L24" s="123" t="n">
        <v>3682</v>
      </c>
      <c r="M24" s="124" t="n">
        <v>12.2</v>
      </c>
      <c r="N24" s="123" t="n">
        <v>82</v>
      </c>
      <c r="O24" s="124" t="n">
        <v>0.4</v>
      </c>
      <c r="P24" s="125"/>
      <c r="Q24" s="136" t="s">
        <v>112</v>
      </c>
    </row>
    <row r="25" s="25" customFormat="true" ht="19.5" hidden="false" customHeight="true" outlineLevel="0" collapsed="false">
      <c r="A25" s="90" t="s">
        <v>113</v>
      </c>
      <c r="B25" s="24" t="n">
        <v>82580</v>
      </c>
      <c r="C25" s="24" t="n">
        <v>1320</v>
      </c>
      <c r="D25" s="24" t="n">
        <v>26169</v>
      </c>
      <c r="E25" s="24" t="n">
        <v>14196</v>
      </c>
      <c r="F25" s="24" t="n">
        <v>13095</v>
      </c>
      <c r="G25" s="24" t="n">
        <v>2855</v>
      </c>
      <c r="H25" s="127" t="n">
        <v>23.5</v>
      </c>
      <c r="I25" s="24" t="n">
        <v>55516</v>
      </c>
      <c r="J25" s="24" t="n">
        <v>8460</v>
      </c>
      <c r="K25" s="127" t="n">
        <v>95</v>
      </c>
      <c r="L25" s="128" t="n">
        <v>13198</v>
      </c>
      <c r="M25" s="129" t="n">
        <v>13</v>
      </c>
      <c r="N25" s="128" t="n">
        <v>771</v>
      </c>
      <c r="O25" s="129" t="n">
        <v>1.1</v>
      </c>
      <c r="P25" s="130"/>
      <c r="Q25" s="137" t="s">
        <v>113</v>
      </c>
    </row>
    <row r="26" customFormat="false" ht="22.5" hidden="false" customHeight="true" outlineLevel="0" collapsed="false">
      <c r="A26" s="88" t="s">
        <v>66</v>
      </c>
      <c r="B26" s="21"/>
      <c r="C26" s="21"/>
      <c r="D26" s="21"/>
      <c r="E26" s="21"/>
      <c r="F26" s="21"/>
      <c r="G26" s="21"/>
      <c r="H26" s="119"/>
      <c r="I26" s="21"/>
      <c r="J26" s="21"/>
      <c r="K26" s="119"/>
      <c r="L26" s="123"/>
      <c r="M26" s="124"/>
      <c r="N26" s="123"/>
      <c r="O26" s="124"/>
      <c r="P26" s="125"/>
      <c r="Q26" s="136" t="s">
        <v>66</v>
      </c>
    </row>
    <row r="27" customFormat="false" ht="12.75" hidden="false" customHeight="true" outlineLevel="0" collapsed="false">
      <c r="A27" s="87" t="s">
        <v>114</v>
      </c>
      <c r="B27" s="21" t="n">
        <v>9839</v>
      </c>
      <c r="C27" s="21" t="n">
        <v>221</v>
      </c>
      <c r="D27" s="21" t="n">
        <v>2632</v>
      </c>
      <c r="E27" s="21" t="n">
        <v>1862</v>
      </c>
      <c r="F27" s="21" t="n">
        <v>1572</v>
      </c>
      <c r="G27" s="21" t="n">
        <v>310</v>
      </c>
      <c r="H27" s="119" t="n">
        <v>22.5</v>
      </c>
      <c r="I27" s="21" t="n">
        <v>7037</v>
      </c>
      <c r="J27" s="21" t="n">
        <v>1052</v>
      </c>
      <c r="K27" s="119" t="n">
        <v>94.9</v>
      </c>
      <c r="L27" s="123" t="n">
        <v>1221</v>
      </c>
      <c r="M27" s="124" t="n">
        <v>9.3</v>
      </c>
      <c r="N27" s="123" t="n">
        <v>9</v>
      </c>
      <c r="O27" s="124" t="n">
        <v>0.1</v>
      </c>
      <c r="P27" s="125"/>
      <c r="Q27" s="135" t="s">
        <v>114</v>
      </c>
    </row>
    <row r="28" customFormat="false" ht="12.75" hidden="false" customHeight="true" outlineLevel="0" collapsed="false">
      <c r="A28" s="87" t="s">
        <v>115</v>
      </c>
      <c r="B28" s="21" t="n">
        <v>8565</v>
      </c>
      <c r="C28" s="21" t="n">
        <v>109</v>
      </c>
      <c r="D28" s="21" t="n">
        <v>2579</v>
      </c>
      <c r="E28" s="21" t="n">
        <v>1504</v>
      </c>
      <c r="F28" s="21" t="n">
        <v>1651</v>
      </c>
      <c r="G28" s="21" t="n">
        <v>566</v>
      </c>
      <c r="H28" s="119" t="n">
        <v>29.4</v>
      </c>
      <c r="I28" s="21" t="n">
        <v>5576</v>
      </c>
      <c r="J28" s="21" t="n">
        <v>1560</v>
      </c>
      <c r="K28" s="119" t="n">
        <v>97.3</v>
      </c>
      <c r="L28" s="123" t="n">
        <v>1263</v>
      </c>
      <c r="M28" s="124" t="n">
        <v>12.7</v>
      </c>
      <c r="N28" s="123" t="n">
        <v>75</v>
      </c>
      <c r="O28" s="124" t="n">
        <v>1.1</v>
      </c>
      <c r="P28" s="125"/>
      <c r="Q28" s="135" t="s">
        <v>115</v>
      </c>
    </row>
    <row r="29" customFormat="false" ht="12.75" hidden="false" customHeight="true" outlineLevel="0" collapsed="false">
      <c r="A29" s="87" t="s">
        <v>116</v>
      </c>
      <c r="B29" s="21" t="n">
        <v>5972</v>
      </c>
      <c r="C29" s="21" t="n">
        <v>45</v>
      </c>
      <c r="D29" s="21" t="n">
        <v>1939</v>
      </c>
      <c r="E29" s="21" t="n">
        <v>997</v>
      </c>
      <c r="F29" s="21" t="n">
        <v>797</v>
      </c>
      <c r="G29" s="21" t="n">
        <v>96</v>
      </c>
      <c r="H29" s="119" t="n">
        <v>18.4</v>
      </c>
      <c r="I29" s="21" t="n">
        <v>4367</v>
      </c>
      <c r="J29" s="21" t="n">
        <v>389</v>
      </c>
      <c r="K29" s="119" t="n">
        <v>93.8</v>
      </c>
      <c r="L29" s="123" t="n">
        <v>802</v>
      </c>
      <c r="M29" s="124" t="n">
        <v>9.5</v>
      </c>
      <c r="N29" s="123" t="n">
        <v>6</v>
      </c>
      <c r="O29" s="124" t="n">
        <v>0.1</v>
      </c>
      <c r="P29" s="125"/>
      <c r="Q29" s="135" t="s">
        <v>116</v>
      </c>
    </row>
    <row r="30" customFormat="false" ht="12.75" hidden="false" customHeight="true" outlineLevel="0" collapsed="false">
      <c r="A30" s="88" t="s">
        <v>117</v>
      </c>
      <c r="B30" s="21" t="n">
        <v>24376</v>
      </c>
      <c r="C30" s="21" t="n">
        <v>375</v>
      </c>
      <c r="D30" s="21" t="n">
        <v>7150</v>
      </c>
      <c r="E30" s="21" t="n">
        <v>4363</v>
      </c>
      <c r="F30" s="21" t="n">
        <v>4020</v>
      </c>
      <c r="G30" s="21" t="n">
        <v>972</v>
      </c>
      <c r="H30" s="119" t="n">
        <v>23.744</v>
      </c>
      <c r="I30" s="21" t="n">
        <v>16980</v>
      </c>
      <c r="J30" s="21" t="n">
        <v>3001</v>
      </c>
      <c r="K30" s="119" t="n">
        <v>95.409</v>
      </c>
      <c r="L30" s="123" t="n">
        <v>3286</v>
      </c>
      <c r="M30" s="124" t="n">
        <v>10.4</v>
      </c>
      <c r="N30" s="123" t="n">
        <v>90</v>
      </c>
      <c r="O30" s="124" t="n">
        <v>0.4</v>
      </c>
      <c r="P30" s="125"/>
      <c r="Q30" s="136" t="s">
        <v>117</v>
      </c>
    </row>
    <row r="31" customFormat="false" ht="19.5" hidden="false" customHeight="true" outlineLevel="0" collapsed="false">
      <c r="A31" s="88" t="s">
        <v>64</v>
      </c>
      <c r="B31" s="21"/>
      <c r="C31" s="21"/>
      <c r="D31" s="21"/>
      <c r="E31" s="21"/>
      <c r="F31" s="21"/>
      <c r="G31" s="21"/>
      <c r="H31" s="119"/>
      <c r="I31" s="21"/>
      <c r="J31" s="21"/>
      <c r="K31" s="119"/>
      <c r="L31" s="123"/>
      <c r="M31" s="124"/>
      <c r="N31" s="123"/>
      <c r="O31" s="124"/>
      <c r="P31" s="125"/>
      <c r="Q31" s="136" t="s">
        <v>64</v>
      </c>
    </row>
    <row r="32" customFormat="false" ht="12.75" hidden="false" customHeight="true" outlineLevel="0" collapsed="false">
      <c r="A32" s="87" t="s">
        <v>118</v>
      </c>
      <c r="B32" s="21" t="n">
        <v>4363</v>
      </c>
      <c r="C32" s="21" t="n">
        <v>86</v>
      </c>
      <c r="D32" s="21" t="n">
        <v>1985</v>
      </c>
      <c r="E32" s="21" t="n">
        <v>1361</v>
      </c>
      <c r="F32" s="21" t="n">
        <v>675</v>
      </c>
      <c r="G32" s="21" t="n">
        <v>422</v>
      </c>
      <c r="H32" s="119" t="n">
        <v>19.7</v>
      </c>
      <c r="I32" s="21" t="n">
        <v>3050</v>
      </c>
      <c r="J32" s="21" t="n">
        <v>752</v>
      </c>
      <c r="K32" s="119" t="n">
        <v>95.6</v>
      </c>
      <c r="L32" s="123" t="n">
        <v>609</v>
      </c>
      <c r="M32" s="124" t="n">
        <v>11.9</v>
      </c>
      <c r="N32" s="123" t="n">
        <v>29</v>
      </c>
      <c r="O32" s="124" t="n">
        <v>0.9</v>
      </c>
      <c r="P32" s="125"/>
      <c r="Q32" s="135" t="s">
        <v>118</v>
      </c>
    </row>
    <row r="33" customFormat="false" ht="12.75" hidden="false" customHeight="true" outlineLevel="0" collapsed="false">
      <c r="A33" s="88" t="s">
        <v>66</v>
      </c>
      <c r="B33" s="21"/>
      <c r="C33" s="21"/>
      <c r="D33" s="21"/>
      <c r="E33" s="21"/>
      <c r="F33" s="21"/>
      <c r="G33" s="21"/>
      <c r="H33" s="119"/>
      <c r="I33" s="21"/>
      <c r="J33" s="21"/>
      <c r="K33" s="119"/>
      <c r="L33" s="123"/>
      <c r="M33" s="124"/>
      <c r="N33" s="123"/>
      <c r="O33" s="124"/>
      <c r="P33" s="125"/>
      <c r="Q33" s="136" t="s">
        <v>66</v>
      </c>
    </row>
    <row r="34" customFormat="false" ht="12.75" hidden="false" customHeight="true" outlineLevel="0" collapsed="false">
      <c r="A34" s="87" t="s">
        <v>119</v>
      </c>
      <c r="B34" s="21" t="n">
        <v>6776</v>
      </c>
      <c r="C34" s="21" t="n">
        <v>175</v>
      </c>
      <c r="D34" s="21" t="n">
        <v>1919</v>
      </c>
      <c r="E34" s="21" t="n">
        <v>1098</v>
      </c>
      <c r="F34" s="21" t="n">
        <v>877</v>
      </c>
      <c r="G34" s="21" t="n">
        <v>207</v>
      </c>
      <c r="H34" s="119" t="n">
        <v>17.7</v>
      </c>
      <c r="I34" s="21" t="n">
        <v>5069</v>
      </c>
      <c r="J34" s="21" t="n">
        <v>552</v>
      </c>
      <c r="K34" s="119" t="n">
        <v>95.5</v>
      </c>
      <c r="L34" s="123" t="n">
        <v>827</v>
      </c>
      <c r="M34" s="124" t="n">
        <v>8.5</v>
      </c>
      <c r="N34" s="123" t="n">
        <v>3</v>
      </c>
      <c r="O34" s="124" t="n">
        <v>0</v>
      </c>
      <c r="P34" s="125"/>
      <c r="Q34" s="135" t="s">
        <v>119</v>
      </c>
    </row>
    <row r="35" customFormat="false" ht="12.75" hidden="false" customHeight="true" outlineLevel="0" collapsed="false">
      <c r="A35" s="87" t="s">
        <v>120</v>
      </c>
      <c r="B35" s="21" t="n">
        <v>6989</v>
      </c>
      <c r="C35" s="21" t="n">
        <v>154</v>
      </c>
      <c r="D35" s="21" t="n">
        <v>1688</v>
      </c>
      <c r="E35" s="21" t="n">
        <v>915</v>
      </c>
      <c r="F35" s="21" t="n">
        <v>850</v>
      </c>
      <c r="G35" s="21" t="n">
        <v>200</v>
      </c>
      <c r="H35" s="119" t="n">
        <v>16.3</v>
      </c>
      <c r="I35" s="21" t="n">
        <v>5122</v>
      </c>
      <c r="J35" s="21" t="n">
        <v>597</v>
      </c>
      <c r="K35" s="119" t="n">
        <v>94</v>
      </c>
      <c r="L35" s="123" t="n">
        <v>1011</v>
      </c>
      <c r="M35" s="124" t="n">
        <v>10.4</v>
      </c>
      <c r="N35" s="123" t="n">
        <v>6</v>
      </c>
      <c r="O35" s="124" t="n">
        <v>0.1</v>
      </c>
      <c r="P35" s="125"/>
      <c r="Q35" s="135" t="s">
        <v>120</v>
      </c>
    </row>
    <row r="36" customFormat="false" ht="12.75" hidden="false" customHeight="true" outlineLevel="0" collapsed="false">
      <c r="A36" s="88" t="s">
        <v>146</v>
      </c>
      <c r="B36" s="21" t="n">
        <v>18128</v>
      </c>
      <c r="C36" s="21" t="n">
        <v>415</v>
      </c>
      <c r="D36" s="21" t="n">
        <v>5592</v>
      </c>
      <c r="E36" s="21" t="n">
        <v>3374</v>
      </c>
      <c r="F36" s="21" t="n">
        <v>2402</v>
      </c>
      <c r="G36" s="21" t="n">
        <v>829</v>
      </c>
      <c r="H36" s="119" t="n">
        <v>17.66</v>
      </c>
      <c r="I36" s="21" t="n">
        <v>13241</v>
      </c>
      <c r="J36" s="21" t="n">
        <v>1901</v>
      </c>
      <c r="K36" s="119" t="n">
        <v>94.937</v>
      </c>
      <c r="L36" s="123" t="n">
        <v>2447</v>
      </c>
      <c r="M36" s="124" t="n">
        <v>10</v>
      </c>
      <c r="N36" s="123" t="n">
        <v>38</v>
      </c>
      <c r="O36" s="124" t="n">
        <v>0.2</v>
      </c>
      <c r="P36" s="125"/>
      <c r="Q36" s="136" t="s">
        <v>146</v>
      </c>
    </row>
    <row r="37" customFormat="false" ht="19.5" hidden="false" customHeight="true" outlineLevel="0" collapsed="false">
      <c r="A37" s="88" t="s">
        <v>66</v>
      </c>
      <c r="B37" s="21"/>
      <c r="C37" s="21"/>
      <c r="D37" s="21"/>
      <c r="E37" s="21"/>
      <c r="F37" s="21"/>
      <c r="G37" s="21"/>
      <c r="H37" s="119"/>
      <c r="I37" s="21"/>
      <c r="J37" s="21"/>
      <c r="K37" s="119"/>
      <c r="L37" s="123"/>
      <c r="M37" s="124"/>
      <c r="N37" s="123"/>
      <c r="O37" s="124"/>
      <c r="P37" s="125"/>
      <c r="Q37" s="136" t="s">
        <v>66</v>
      </c>
    </row>
    <row r="38" customFormat="false" ht="12.75" hidden="false" customHeight="true" outlineLevel="0" collapsed="false">
      <c r="A38" s="87" t="s">
        <v>122</v>
      </c>
      <c r="B38" s="21" t="n">
        <v>7450</v>
      </c>
      <c r="C38" s="21" t="n">
        <v>122</v>
      </c>
      <c r="D38" s="21" t="n">
        <v>2159</v>
      </c>
      <c r="E38" s="21" t="n">
        <v>1210</v>
      </c>
      <c r="F38" s="21" t="n">
        <v>1267</v>
      </c>
      <c r="G38" s="21" t="n">
        <v>289</v>
      </c>
      <c r="H38" s="119" t="n">
        <v>24.3</v>
      </c>
      <c r="I38" s="21" t="n">
        <v>5131</v>
      </c>
      <c r="J38" s="21" t="n">
        <v>807</v>
      </c>
      <c r="K38" s="119" t="n">
        <v>95.4</v>
      </c>
      <c r="L38" s="123" t="n">
        <v>1048</v>
      </c>
      <c r="M38" s="124" t="n">
        <v>11.3</v>
      </c>
      <c r="N38" s="123" t="n">
        <v>4</v>
      </c>
      <c r="O38" s="124" t="n">
        <v>0.1</v>
      </c>
      <c r="P38" s="125"/>
      <c r="Q38" s="135" t="s">
        <v>122</v>
      </c>
    </row>
    <row r="39" customFormat="false" ht="12.75" hidden="false" customHeight="true" outlineLevel="0" collapsed="false">
      <c r="A39" s="87" t="s">
        <v>123</v>
      </c>
      <c r="B39" s="21" t="n">
        <v>10564</v>
      </c>
      <c r="C39" s="21" t="n">
        <v>107</v>
      </c>
      <c r="D39" s="21" t="n">
        <v>2753</v>
      </c>
      <c r="E39" s="21" t="n">
        <v>1542</v>
      </c>
      <c r="F39" s="21" t="n">
        <v>1418</v>
      </c>
      <c r="G39" s="21" t="n">
        <v>307</v>
      </c>
      <c r="H39" s="119" t="n">
        <v>19.4</v>
      </c>
      <c r="I39" s="21" t="n">
        <v>7169</v>
      </c>
      <c r="J39" s="21" t="n">
        <v>762</v>
      </c>
      <c r="K39" s="119" t="n">
        <v>94</v>
      </c>
      <c r="L39" s="123" t="n">
        <v>1887</v>
      </c>
      <c r="M39" s="124" t="n">
        <v>14</v>
      </c>
      <c r="N39" s="123" t="n">
        <v>90</v>
      </c>
      <c r="O39" s="124" t="n">
        <v>1</v>
      </c>
      <c r="P39" s="125"/>
      <c r="Q39" s="135" t="s">
        <v>123</v>
      </c>
    </row>
    <row r="40" customFormat="false" ht="12.75" hidden="false" customHeight="true" outlineLevel="0" collapsed="false">
      <c r="A40" s="87" t="s">
        <v>124</v>
      </c>
      <c r="B40" s="21" t="n">
        <v>4423</v>
      </c>
      <c r="C40" s="21" t="n">
        <v>39</v>
      </c>
      <c r="D40" s="21" t="n">
        <v>1083</v>
      </c>
      <c r="E40" s="21" t="n">
        <v>599</v>
      </c>
      <c r="F40" s="21" t="n">
        <v>624</v>
      </c>
      <c r="G40" s="21" t="n">
        <v>142</v>
      </c>
      <c r="H40" s="119" t="n">
        <v>19.8</v>
      </c>
      <c r="I40" s="21" t="n">
        <v>3176</v>
      </c>
      <c r="J40" s="21" t="n">
        <v>496</v>
      </c>
      <c r="K40" s="119" t="n">
        <v>93.1</v>
      </c>
      <c r="L40" s="123" t="n">
        <v>572</v>
      </c>
      <c r="M40" s="124" t="n">
        <v>9.3</v>
      </c>
      <c r="N40" s="123" t="n">
        <v>51</v>
      </c>
      <c r="O40" s="124" t="n">
        <v>1.2</v>
      </c>
      <c r="P40" s="125"/>
      <c r="Q40" s="135" t="s">
        <v>124</v>
      </c>
    </row>
    <row r="41" customFormat="false" ht="12.75" hidden="false" customHeight="true" outlineLevel="0" collapsed="false">
      <c r="A41" s="88" t="s">
        <v>125</v>
      </c>
      <c r="B41" s="21" t="n">
        <v>22437</v>
      </c>
      <c r="C41" s="21" t="n">
        <v>268</v>
      </c>
      <c r="D41" s="21" t="n">
        <v>5995</v>
      </c>
      <c r="E41" s="21" t="n">
        <v>3351</v>
      </c>
      <c r="F41" s="21" t="n">
        <v>3309</v>
      </c>
      <c r="G41" s="21" t="n">
        <v>738</v>
      </c>
      <c r="H41" s="119" t="n">
        <v>21.095</v>
      </c>
      <c r="I41" s="21" t="n">
        <v>15476</v>
      </c>
      <c r="J41" s="21" t="n">
        <v>2065</v>
      </c>
      <c r="K41" s="119" t="n">
        <v>94.245</v>
      </c>
      <c r="L41" s="123" t="n">
        <v>3507</v>
      </c>
      <c r="M41" s="124" t="n">
        <v>12.1</v>
      </c>
      <c r="N41" s="123" t="n">
        <v>145</v>
      </c>
      <c r="O41" s="124" t="n">
        <v>0.7</v>
      </c>
      <c r="P41" s="125"/>
      <c r="Q41" s="136" t="s">
        <v>125</v>
      </c>
    </row>
    <row r="42" s="25" customFormat="true" ht="19.5" hidden="false" customHeight="true" outlineLevel="0" collapsed="false">
      <c r="A42" s="90" t="s">
        <v>126</v>
      </c>
      <c r="B42" s="24" t="n">
        <v>64941</v>
      </c>
      <c r="C42" s="24" t="n">
        <v>1058</v>
      </c>
      <c r="D42" s="24" t="n">
        <v>18737</v>
      </c>
      <c r="E42" s="24" t="n">
        <v>11088</v>
      </c>
      <c r="F42" s="24" t="n">
        <v>9731</v>
      </c>
      <c r="G42" s="24" t="n">
        <v>2539</v>
      </c>
      <c r="H42" s="127" t="n">
        <v>21.1</v>
      </c>
      <c r="I42" s="24" t="n">
        <v>45697</v>
      </c>
      <c r="J42" s="24" t="n">
        <v>6967</v>
      </c>
      <c r="K42" s="127" t="n">
        <v>94.9</v>
      </c>
      <c r="L42" s="128" t="n">
        <v>9240</v>
      </c>
      <c r="M42" s="129" t="n">
        <v>10.9</v>
      </c>
      <c r="N42" s="128" t="n">
        <v>273</v>
      </c>
      <c r="O42" s="129" t="n">
        <v>0.5</v>
      </c>
      <c r="P42" s="130"/>
      <c r="Q42" s="137" t="s">
        <v>126</v>
      </c>
    </row>
    <row r="43" s="25" customFormat="true" ht="34.5" hidden="false" customHeight="true" outlineLevel="0" collapsed="false">
      <c r="A43" s="91" t="s">
        <v>127</v>
      </c>
      <c r="B43" s="24" t="n">
        <v>396117</v>
      </c>
      <c r="C43" s="24" t="n">
        <v>5561</v>
      </c>
      <c r="D43" s="24" t="n">
        <v>138475</v>
      </c>
      <c r="E43" s="24" t="n">
        <v>83042</v>
      </c>
      <c r="F43" s="24" t="n">
        <v>58805</v>
      </c>
      <c r="G43" s="24" t="n">
        <v>19889</v>
      </c>
      <c r="H43" s="127" t="n">
        <v>21.5</v>
      </c>
      <c r="I43" s="24" t="n">
        <v>266521</v>
      </c>
      <c r="J43" s="24" t="n">
        <v>49582</v>
      </c>
      <c r="K43" s="127" t="n">
        <v>94.7</v>
      </c>
      <c r="L43" s="128" t="n">
        <v>68359</v>
      </c>
      <c r="M43" s="129" t="n">
        <v>14</v>
      </c>
      <c r="N43" s="128" t="n">
        <v>2432</v>
      </c>
      <c r="O43" s="129" t="n">
        <v>0.7</v>
      </c>
      <c r="P43" s="130"/>
      <c r="Q43" s="138" t="s">
        <v>127</v>
      </c>
    </row>
    <row r="44" customFormat="false" ht="79.5" hidden="false" customHeight="true" outlineLevel="0" collapsed="false">
      <c r="A44" s="66" t="s">
        <v>147</v>
      </c>
      <c r="B44" s="67"/>
      <c r="I44" s="66" t="s">
        <v>148</v>
      </c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43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I9:P43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+7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49</v>
      </c>
    </row>
    <row r="3" customFormat="false" ht="21" hidden="false" customHeight="true" outlineLevel="0" collapsed="false">
      <c r="A3" s="71" t="s">
        <v>59</v>
      </c>
      <c r="B3" s="139" t="s">
        <v>3</v>
      </c>
      <c r="C3" s="140" t="s">
        <v>150</v>
      </c>
      <c r="D3" s="140"/>
      <c r="E3" s="140"/>
      <c r="F3" s="140"/>
      <c r="G3" s="141" t="s">
        <v>132</v>
      </c>
      <c r="H3" s="141"/>
      <c r="I3" s="32"/>
    </row>
    <row r="4" customFormat="false" ht="59.25" hidden="false" customHeight="true" outlineLevel="0" collapsed="false">
      <c r="A4" s="71"/>
      <c r="B4" s="139"/>
      <c r="C4" s="10" t="s">
        <v>151</v>
      </c>
      <c r="D4" s="10" t="s">
        <v>152</v>
      </c>
      <c r="E4" s="13" t="s">
        <v>153</v>
      </c>
      <c r="F4" s="10" t="s">
        <v>154</v>
      </c>
      <c r="G4" s="13" t="s">
        <v>155</v>
      </c>
      <c r="H4" s="14" t="s">
        <v>156</v>
      </c>
      <c r="I4" s="32"/>
    </row>
    <row r="5" customFormat="false" ht="15" hidden="false" customHeight="true" outlineLevel="0" collapsed="false">
      <c r="A5" s="71"/>
      <c r="B5" s="15" t="s">
        <v>12</v>
      </c>
      <c r="C5" s="15"/>
      <c r="D5" s="15"/>
      <c r="E5" s="15"/>
      <c r="F5" s="15"/>
      <c r="G5" s="15"/>
      <c r="H5" s="15"/>
      <c r="I5" s="32"/>
    </row>
    <row r="6" customFormat="false" ht="22.5" hidden="false" customHeight="true" outlineLevel="0" collapsed="false">
      <c r="A6" s="79" t="s">
        <v>64</v>
      </c>
      <c r="I6" s="32"/>
    </row>
    <row r="7" customFormat="false" ht="12.75" hidden="false" customHeight="true" outlineLevel="0" collapsed="false">
      <c r="A7" s="80" t="s">
        <v>65</v>
      </c>
      <c r="B7" s="21" t="n">
        <v>6207</v>
      </c>
      <c r="C7" s="21" t="n">
        <v>2698</v>
      </c>
      <c r="D7" s="21" t="n">
        <v>1267</v>
      </c>
      <c r="E7" s="21" t="n">
        <v>1106</v>
      </c>
      <c r="F7" s="21" t="n">
        <v>1136</v>
      </c>
      <c r="G7" s="21" t="n">
        <v>4458</v>
      </c>
      <c r="H7" s="21" t="n">
        <v>2856</v>
      </c>
    </row>
    <row r="8" customFormat="false" ht="12.75" hidden="false" customHeight="true" outlineLevel="0" collapsed="false">
      <c r="A8" s="81" t="s">
        <v>66</v>
      </c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80" t="s">
        <v>67</v>
      </c>
      <c r="B9" s="21" t="n">
        <v>2711</v>
      </c>
      <c r="C9" s="21" t="n">
        <v>903</v>
      </c>
      <c r="D9" s="21" t="n">
        <v>535</v>
      </c>
      <c r="E9" s="21" t="n">
        <v>654</v>
      </c>
      <c r="F9" s="21" t="n">
        <v>619</v>
      </c>
      <c r="G9" s="21" t="n">
        <v>2128</v>
      </c>
      <c r="H9" s="21" t="n">
        <v>1219</v>
      </c>
    </row>
    <row r="10" customFormat="false" ht="12.75" hidden="false" customHeight="true" outlineLevel="0" collapsed="false">
      <c r="A10" s="80" t="s">
        <v>68</v>
      </c>
      <c r="B10" s="21" t="n">
        <v>3477</v>
      </c>
      <c r="C10" s="21" t="n">
        <v>1296</v>
      </c>
      <c r="D10" s="21" t="n">
        <v>649</v>
      </c>
      <c r="E10" s="21" t="n">
        <v>764</v>
      </c>
      <c r="F10" s="21" t="n">
        <v>768</v>
      </c>
      <c r="G10" s="21" t="n">
        <v>2617</v>
      </c>
      <c r="H10" s="21" t="n">
        <v>1614</v>
      </c>
    </row>
    <row r="11" customFormat="false" ht="12.75" hidden="false" customHeight="true" outlineLevel="0" collapsed="false">
      <c r="A11" s="80" t="s">
        <v>69</v>
      </c>
      <c r="B11" s="21" t="n">
        <v>1603</v>
      </c>
      <c r="C11" s="21" t="n">
        <v>546</v>
      </c>
      <c r="D11" s="21" t="n">
        <v>296</v>
      </c>
      <c r="E11" s="21" t="n">
        <v>408</v>
      </c>
      <c r="F11" s="21" t="n">
        <v>353</v>
      </c>
      <c r="G11" s="21" t="n">
        <v>1248</v>
      </c>
      <c r="H11" s="21" t="n">
        <v>616</v>
      </c>
    </row>
    <row r="12" customFormat="false" ht="12.75" hidden="false" customHeight="true" outlineLevel="0" collapsed="false">
      <c r="A12" s="80" t="s">
        <v>70</v>
      </c>
      <c r="B12" s="21" t="n">
        <v>3823</v>
      </c>
      <c r="C12" s="21" t="n">
        <v>1458</v>
      </c>
      <c r="D12" s="21" t="n">
        <v>678</v>
      </c>
      <c r="E12" s="21" t="n">
        <v>887</v>
      </c>
      <c r="F12" s="21" t="n">
        <v>800</v>
      </c>
      <c r="G12" s="21" t="n">
        <v>2858</v>
      </c>
      <c r="H12" s="21" t="n">
        <v>1790</v>
      </c>
    </row>
    <row r="13" customFormat="false" ht="12.75" hidden="false" customHeight="true" outlineLevel="0" collapsed="false">
      <c r="A13" s="80" t="s">
        <v>71</v>
      </c>
      <c r="B13" s="21" t="n">
        <v>2841</v>
      </c>
      <c r="C13" s="21" t="n">
        <v>974</v>
      </c>
      <c r="D13" s="21" t="n">
        <v>498</v>
      </c>
      <c r="E13" s="21" t="n">
        <v>680</v>
      </c>
      <c r="F13" s="21" t="n">
        <v>689</v>
      </c>
      <c r="G13" s="21" t="n">
        <v>2109</v>
      </c>
      <c r="H13" s="21" t="n">
        <v>1270</v>
      </c>
    </row>
    <row r="14" customFormat="false" ht="12.75" hidden="false" customHeight="true" outlineLevel="0" collapsed="false">
      <c r="A14" s="81" t="s">
        <v>72</v>
      </c>
      <c r="B14" s="21" t="n">
        <v>20662</v>
      </c>
      <c r="C14" s="21" t="n">
        <v>7875</v>
      </c>
      <c r="D14" s="21" t="n">
        <v>3923</v>
      </c>
      <c r="E14" s="21" t="n">
        <v>4499</v>
      </c>
      <c r="F14" s="21" t="n">
        <v>4365</v>
      </c>
      <c r="G14" s="21" t="n">
        <v>15418</v>
      </c>
      <c r="H14" s="21" t="n">
        <v>9365</v>
      </c>
    </row>
    <row r="15" customFormat="false" ht="19.5" hidden="false" customHeight="true" outlineLevel="0" collapsed="false">
      <c r="A15" s="81" t="s">
        <v>64</v>
      </c>
      <c r="B15" s="21"/>
      <c r="C15" s="21"/>
      <c r="D15" s="21"/>
      <c r="E15" s="21"/>
      <c r="F15" s="21"/>
      <c r="G15" s="21"/>
      <c r="H15" s="21"/>
    </row>
    <row r="16" customFormat="false" ht="12.75" hidden="false" customHeight="true" outlineLevel="0" collapsed="false">
      <c r="A16" s="80" t="s">
        <v>73</v>
      </c>
      <c r="B16" s="21" t="n">
        <v>872</v>
      </c>
      <c r="C16" s="21" t="n">
        <v>389</v>
      </c>
      <c r="D16" s="21" t="n">
        <v>143</v>
      </c>
      <c r="E16" s="21" t="n">
        <v>161</v>
      </c>
      <c r="F16" s="21" t="n">
        <v>179</v>
      </c>
      <c r="G16" s="21" t="n">
        <v>636</v>
      </c>
      <c r="H16" s="21" t="n">
        <v>521</v>
      </c>
    </row>
    <row r="17" customFormat="false" ht="12.75" hidden="false" customHeight="true" outlineLevel="0" collapsed="false">
      <c r="A17" s="83" t="s">
        <v>66</v>
      </c>
      <c r="B17" s="21"/>
      <c r="C17" s="21"/>
      <c r="D17" s="21"/>
      <c r="E17" s="21"/>
      <c r="F17" s="21"/>
      <c r="G17" s="21"/>
      <c r="H17" s="21"/>
    </row>
    <row r="18" customFormat="false" ht="12.75" hidden="false" customHeight="true" outlineLevel="0" collapsed="false">
      <c r="A18" s="80" t="s">
        <v>73</v>
      </c>
      <c r="B18" s="21" t="n">
        <v>2371</v>
      </c>
      <c r="C18" s="21" t="n">
        <v>911</v>
      </c>
      <c r="D18" s="21" t="n">
        <v>436</v>
      </c>
      <c r="E18" s="21" t="n">
        <v>533</v>
      </c>
      <c r="F18" s="21" t="n">
        <v>491</v>
      </c>
      <c r="G18" s="21" t="n">
        <v>1821</v>
      </c>
      <c r="H18" s="21" t="n">
        <v>1139</v>
      </c>
    </row>
    <row r="19" customFormat="false" ht="12.75" hidden="false" customHeight="true" outlineLevel="0" collapsed="false">
      <c r="A19" s="80" t="s">
        <v>74</v>
      </c>
      <c r="B19" s="21" t="n">
        <v>629</v>
      </c>
      <c r="C19" s="21" t="n">
        <v>220</v>
      </c>
      <c r="D19" s="21" t="n">
        <v>132</v>
      </c>
      <c r="E19" s="21" t="n">
        <v>148</v>
      </c>
      <c r="F19" s="21" t="n">
        <v>129</v>
      </c>
      <c r="G19" s="21" t="n">
        <v>494</v>
      </c>
      <c r="H19" s="21" t="n">
        <v>266</v>
      </c>
    </row>
    <row r="20" customFormat="false" ht="12.75" hidden="false" customHeight="true" outlineLevel="0" collapsed="false">
      <c r="A20" s="80" t="s">
        <v>75</v>
      </c>
      <c r="B20" s="21" t="n">
        <v>1118</v>
      </c>
      <c r="C20" s="21" t="n">
        <v>440</v>
      </c>
      <c r="D20" s="21" t="n">
        <v>207</v>
      </c>
      <c r="E20" s="21" t="n">
        <v>255</v>
      </c>
      <c r="F20" s="21" t="n">
        <v>216</v>
      </c>
      <c r="G20" s="21" t="n">
        <v>863</v>
      </c>
      <c r="H20" s="21" t="n">
        <v>507</v>
      </c>
    </row>
    <row r="21" customFormat="false" ht="12.75" hidden="false" customHeight="true" outlineLevel="0" collapsed="false">
      <c r="A21" s="80" t="s">
        <v>76</v>
      </c>
      <c r="B21" s="21" t="n">
        <v>906</v>
      </c>
      <c r="C21" s="21" t="n">
        <v>338</v>
      </c>
      <c r="D21" s="21" t="n">
        <v>159</v>
      </c>
      <c r="E21" s="21" t="n">
        <v>218</v>
      </c>
      <c r="F21" s="21" t="n">
        <v>191</v>
      </c>
      <c r="G21" s="21" t="n">
        <v>679</v>
      </c>
      <c r="H21" s="21" t="n">
        <v>330</v>
      </c>
    </row>
    <row r="22" customFormat="false" ht="12.75" hidden="false" customHeight="true" outlineLevel="0" collapsed="false">
      <c r="A22" s="81" t="s">
        <v>77</v>
      </c>
      <c r="B22" s="21" t="n">
        <v>5896</v>
      </c>
      <c r="C22" s="21" t="n">
        <v>2298</v>
      </c>
      <c r="D22" s="21" t="n">
        <v>1077</v>
      </c>
      <c r="E22" s="21" t="n">
        <v>1315</v>
      </c>
      <c r="F22" s="21" t="n">
        <v>1206</v>
      </c>
      <c r="G22" s="21" t="n">
        <v>4493</v>
      </c>
      <c r="H22" s="21" t="n">
        <v>2763</v>
      </c>
    </row>
    <row r="23" customFormat="false" ht="19.5" hidden="false" customHeight="true" outlineLevel="0" collapsed="false">
      <c r="A23" s="83" t="s">
        <v>66</v>
      </c>
      <c r="B23" s="21"/>
      <c r="C23" s="21"/>
      <c r="D23" s="21"/>
      <c r="E23" s="21"/>
      <c r="F23" s="21"/>
      <c r="G23" s="21"/>
      <c r="H23" s="21"/>
    </row>
    <row r="24" customFormat="false" ht="12.75" hidden="false" customHeight="true" outlineLevel="0" collapsed="false">
      <c r="A24" s="80" t="s">
        <v>78</v>
      </c>
      <c r="B24" s="21" t="n">
        <v>817</v>
      </c>
      <c r="C24" s="21" t="n">
        <v>280</v>
      </c>
      <c r="D24" s="21" t="n">
        <v>123</v>
      </c>
      <c r="E24" s="21" t="n">
        <v>210</v>
      </c>
      <c r="F24" s="21" t="n">
        <v>204</v>
      </c>
      <c r="G24" s="21" t="n">
        <v>643</v>
      </c>
      <c r="H24" s="21" t="n">
        <v>325</v>
      </c>
    </row>
    <row r="25" customFormat="false" ht="12.75" hidden="false" customHeight="true" outlineLevel="0" collapsed="false">
      <c r="A25" s="80" t="s">
        <v>79</v>
      </c>
      <c r="B25" s="21" t="n">
        <v>2144</v>
      </c>
      <c r="C25" s="21" t="n">
        <v>767</v>
      </c>
      <c r="D25" s="21" t="n">
        <v>423</v>
      </c>
      <c r="E25" s="21" t="n">
        <v>484</v>
      </c>
      <c r="F25" s="21" t="n">
        <v>470</v>
      </c>
      <c r="G25" s="21" t="n">
        <v>1640</v>
      </c>
      <c r="H25" s="21" t="n">
        <v>800</v>
      </c>
    </row>
    <row r="26" customFormat="false" ht="12.75" hidden="false" customHeight="true" outlineLevel="0" collapsed="false">
      <c r="A26" s="83" t="s">
        <v>80</v>
      </c>
      <c r="B26" s="21" t="n">
        <v>2961</v>
      </c>
      <c r="C26" s="21" t="n">
        <v>1047</v>
      </c>
      <c r="D26" s="21" t="n">
        <v>546</v>
      </c>
      <c r="E26" s="21" t="n">
        <v>694</v>
      </c>
      <c r="F26" s="21" t="n">
        <v>674</v>
      </c>
      <c r="G26" s="21" t="n">
        <v>2283</v>
      </c>
      <c r="H26" s="21" t="n">
        <v>1125</v>
      </c>
    </row>
    <row r="27" s="25" customFormat="true" ht="19.5" hidden="false" customHeight="true" outlineLevel="0" collapsed="false">
      <c r="A27" s="84" t="s">
        <v>81</v>
      </c>
      <c r="B27" s="24" t="n">
        <v>29519</v>
      </c>
      <c r="C27" s="24" t="n">
        <v>11220</v>
      </c>
      <c r="D27" s="24" t="n">
        <v>5546</v>
      </c>
      <c r="E27" s="24" t="n">
        <v>6508</v>
      </c>
      <c r="F27" s="24" t="n">
        <v>6245</v>
      </c>
      <c r="G27" s="24" t="n">
        <v>22194</v>
      </c>
      <c r="H27" s="24" t="n">
        <v>13253</v>
      </c>
      <c r="L27" s="26"/>
    </row>
    <row r="28" customFormat="false" ht="22.5" hidden="false" customHeight="true" outlineLevel="0" collapsed="false">
      <c r="A28" s="81" t="s">
        <v>82</v>
      </c>
      <c r="B28" s="21"/>
      <c r="C28" s="21"/>
      <c r="D28" s="21"/>
      <c r="E28" s="21"/>
      <c r="F28" s="21"/>
      <c r="G28" s="21"/>
      <c r="H28" s="21"/>
    </row>
    <row r="29" customFormat="false" ht="12.75" hidden="false" customHeight="true" outlineLevel="0" collapsed="false">
      <c r="A29" s="80" t="s">
        <v>83</v>
      </c>
      <c r="B29" s="21" t="n">
        <v>320</v>
      </c>
      <c r="C29" s="21" t="n">
        <v>106</v>
      </c>
      <c r="D29" s="21" t="n">
        <v>68</v>
      </c>
      <c r="E29" s="21" t="n">
        <v>67</v>
      </c>
      <c r="F29" s="21" t="n">
        <v>79</v>
      </c>
      <c r="G29" s="21" t="n">
        <v>244</v>
      </c>
      <c r="H29" s="21" t="n">
        <v>105</v>
      </c>
    </row>
    <row r="30" customFormat="false" ht="12.75" hidden="false" customHeight="true" outlineLevel="0" collapsed="false">
      <c r="A30" s="80" t="s">
        <v>84</v>
      </c>
      <c r="B30" s="21" t="n">
        <v>2653</v>
      </c>
      <c r="C30" s="21" t="n">
        <v>1214</v>
      </c>
      <c r="D30" s="21" t="n">
        <v>560</v>
      </c>
      <c r="E30" s="21" t="n">
        <v>496</v>
      </c>
      <c r="F30" s="21" t="n">
        <v>383</v>
      </c>
      <c r="G30" s="21" t="n">
        <v>1948</v>
      </c>
      <c r="H30" s="21" t="n">
        <v>1155</v>
      </c>
    </row>
    <row r="31" customFormat="false" ht="12.75" hidden="false" customHeight="true" outlineLevel="0" collapsed="false">
      <c r="A31" s="83" t="s">
        <v>66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true" outlineLevel="0" collapsed="false">
      <c r="A32" s="80" t="s">
        <v>84</v>
      </c>
      <c r="B32" s="21" t="n">
        <v>3144</v>
      </c>
      <c r="C32" s="21" t="n">
        <v>1145</v>
      </c>
      <c r="D32" s="21" t="n">
        <v>640</v>
      </c>
      <c r="E32" s="21" t="n">
        <v>698</v>
      </c>
      <c r="F32" s="21" t="n">
        <v>661</v>
      </c>
      <c r="G32" s="21" t="n">
        <v>2347</v>
      </c>
      <c r="H32" s="21" t="n">
        <v>1121</v>
      </c>
    </row>
    <row r="33" customFormat="false" ht="12.75" hidden="false" customHeight="true" outlineLevel="0" collapsed="false">
      <c r="A33" s="80" t="s">
        <v>85</v>
      </c>
      <c r="B33" s="21" t="n">
        <v>1546</v>
      </c>
      <c r="C33" s="21" t="n">
        <v>564</v>
      </c>
      <c r="D33" s="21" t="n">
        <v>310</v>
      </c>
      <c r="E33" s="21" t="n">
        <v>320</v>
      </c>
      <c r="F33" s="21" t="n">
        <v>352</v>
      </c>
      <c r="G33" s="21" t="n">
        <v>1216</v>
      </c>
      <c r="H33" s="21" t="n">
        <v>587</v>
      </c>
    </row>
    <row r="34" customFormat="false" ht="12.75" hidden="false" customHeight="true" outlineLevel="0" collapsed="false">
      <c r="A34" s="83" t="s">
        <v>86</v>
      </c>
      <c r="B34" s="21" t="n">
        <v>7663</v>
      </c>
      <c r="C34" s="21" t="n">
        <v>3029</v>
      </c>
      <c r="D34" s="21" t="n">
        <v>1578</v>
      </c>
      <c r="E34" s="21" t="n">
        <v>1581</v>
      </c>
      <c r="F34" s="21" t="n">
        <v>1475</v>
      </c>
      <c r="G34" s="21" t="n">
        <v>5755</v>
      </c>
      <c r="H34" s="21" t="n">
        <v>2968</v>
      </c>
    </row>
    <row r="35" customFormat="false" ht="19.5" hidden="false" customHeight="true" outlineLevel="0" collapsed="false">
      <c r="A35" s="83" t="s">
        <v>82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true" outlineLevel="0" collapsed="false">
      <c r="A36" s="80" t="s">
        <v>87</v>
      </c>
      <c r="B36" s="21" t="n">
        <v>1325</v>
      </c>
      <c r="C36" s="21" t="n">
        <v>582</v>
      </c>
      <c r="D36" s="21" t="n">
        <v>288</v>
      </c>
      <c r="E36" s="21" t="n">
        <v>242</v>
      </c>
      <c r="F36" s="21" t="n">
        <v>213</v>
      </c>
      <c r="G36" s="21" t="n">
        <v>965</v>
      </c>
      <c r="H36" s="21" t="n">
        <v>670</v>
      </c>
    </row>
    <row r="37" customFormat="false" ht="12.75" hidden="false" customHeight="true" outlineLevel="0" collapsed="false">
      <c r="A37" s="80" t="s">
        <v>88</v>
      </c>
      <c r="B37" s="21" t="n">
        <v>2235</v>
      </c>
      <c r="C37" s="21" t="n">
        <v>920</v>
      </c>
      <c r="D37" s="21" t="n">
        <v>477</v>
      </c>
      <c r="E37" s="21" t="n">
        <v>409</v>
      </c>
      <c r="F37" s="21" t="n">
        <v>429</v>
      </c>
      <c r="G37" s="21" t="n">
        <v>1714</v>
      </c>
      <c r="H37" s="21" t="n">
        <v>1097</v>
      </c>
    </row>
    <row r="38" customFormat="false" ht="12.75" hidden="false" customHeight="true" outlineLevel="0" collapsed="false">
      <c r="A38" s="83" t="s">
        <v>66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true" outlineLevel="0" collapsed="false">
      <c r="A39" s="80" t="s">
        <v>89</v>
      </c>
      <c r="B39" s="21" t="n">
        <v>919</v>
      </c>
      <c r="C39" s="21" t="n">
        <v>304</v>
      </c>
      <c r="D39" s="21" t="n">
        <v>199</v>
      </c>
      <c r="E39" s="21" t="n">
        <v>207</v>
      </c>
      <c r="F39" s="21" t="n">
        <v>209</v>
      </c>
      <c r="G39" s="21" t="n">
        <v>712</v>
      </c>
      <c r="H39" s="21" t="n">
        <v>234</v>
      </c>
    </row>
    <row r="40" customFormat="false" ht="12.75" hidden="false" customHeight="true" outlineLevel="0" collapsed="false">
      <c r="A40" s="80" t="s">
        <v>90</v>
      </c>
      <c r="B40" s="21" t="n">
        <v>3965</v>
      </c>
      <c r="C40" s="21" t="n">
        <v>1463</v>
      </c>
      <c r="D40" s="21" t="n">
        <v>758</v>
      </c>
      <c r="E40" s="21" t="n">
        <v>871</v>
      </c>
      <c r="F40" s="21" t="n">
        <v>873</v>
      </c>
      <c r="G40" s="21" t="n">
        <v>2968</v>
      </c>
      <c r="H40" s="21" t="n">
        <v>1599</v>
      </c>
    </row>
    <row r="41" customFormat="false" ht="12.75" hidden="false" customHeight="true" outlineLevel="0" collapsed="false">
      <c r="A41" s="81" t="s">
        <v>91</v>
      </c>
      <c r="B41" s="21" t="n">
        <v>8444</v>
      </c>
      <c r="C41" s="21" t="n">
        <v>3269</v>
      </c>
      <c r="D41" s="21" t="n">
        <v>1722</v>
      </c>
      <c r="E41" s="21" t="n">
        <v>1729</v>
      </c>
      <c r="F41" s="21" t="n">
        <v>1724</v>
      </c>
      <c r="G41" s="21" t="n">
        <v>6359</v>
      </c>
      <c r="H41" s="21" t="n">
        <v>3600</v>
      </c>
    </row>
    <row r="42" customFormat="false" ht="19.5" hidden="false" customHeight="true" outlineLevel="0" collapsed="false">
      <c r="A42" s="83" t="s">
        <v>64</v>
      </c>
      <c r="B42" s="21"/>
      <c r="C42" s="21"/>
      <c r="D42" s="21"/>
      <c r="E42" s="21"/>
      <c r="F42" s="21"/>
      <c r="G42" s="21"/>
      <c r="H42" s="21"/>
    </row>
    <row r="43" customFormat="false" ht="12.75" hidden="false" customHeight="true" outlineLevel="0" collapsed="false">
      <c r="A43" s="80" t="s">
        <v>92</v>
      </c>
      <c r="B43" s="21" t="n">
        <v>900</v>
      </c>
      <c r="C43" s="21" t="n">
        <v>332</v>
      </c>
      <c r="D43" s="21" t="n">
        <v>170</v>
      </c>
      <c r="E43" s="21" t="n">
        <v>206</v>
      </c>
      <c r="F43" s="21" t="n">
        <v>192</v>
      </c>
      <c r="G43" s="21" t="n">
        <v>662</v>
      </c>
      <c r="H43" s="21" t="n">
        <v>390</v>
      </c>
    </row>
    <row r="44" customFormat="false" ht="12.75" hidden="false" customHeight="true" outlineLevel="0" collapsed="false">
      <c r="A44" s="83" t="s">
        <v>66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true" outlineLevel="0" collapsed="false">
      <c r="A45" s="80" t="s">
        <v>93</v>
      </c>
      <c r="B45" s="21" t="n">
        <v>1028</v>
      </c>
      <c r="C45" s="21" t="n">
        <v>367</v>
      </c>
      <c r="D45" s="21" t="n">
        <v>169</v>
      </c>
      <c r="E45" s="21" t="n">
        <v>268</v>
      </c>
      <c r="F45" s="21" t="n">
        <v>224</v>
      </c>
      <c r="G45" s="21" t="n">
        <v>762</v>
      </c>
      <c r="H45" s="21" t="n">
        <v>390</v>
      </c>
    </row>
    <row r="46" customFormat="false" ht="12.75" hidden="false" customHeight="true" outlineLevel="0" collapsed="false">
      <c r="A46" s="80" t="s">
        <v>94</v>
      </c>
      <c r="B46" s="21" t="n">
        <v>1315</v>
      </c>
      <c r="C46" s="21" t="n">
        <v>446</v>
      </c>
      <c r="D46" s="21" t="n">
        <v>244</v>
      </c>
      <c r="E46" s="21" t="n">
        <v>319</v>
      </c>
      <c r="F46" s="21" t="n">
        <v>306</v>
      </c>
      <c r="G46" s="21" t="n">
        <v>1015</v>
      </c>
      <c r="H46" s="21" t="n">
        <v>533</v>
      </c>
    </row>
    <row r="47" customFormat="false" ht="12.75" hidden="false" customHeight="true" outlineLevel="0" collapsed="false">
      <c r="A47" s="80" t="s">
        <v>95</v>
      </c>
      <c r="B47" s="21" t="n">
        <v>762</v>
      </c>
      <c r="C47" s="21" t="n">
        <v>261</v>
      </c>
      <c r="D47" s="21" t="n">
        <v>155</v>
      </c>
      <c r="E47" s="21" t="n">
        <v>183</v>
      </c>
      <c r="F47" s="21" t="n">
        <v>163</v>
      </c>
      <c r="G47" s="21" t="n">
        <v>580</v>
      </c>
      <c r="H47" s="21" t="n">
        <v>262</v>
      </c>
    </row>
    <row r="48" customFormat="false" ht="12.75" hidden="false" customHeight="true" outlineLevel="0" collapsed="false">
      <c r="A48" s="81" t="s">
        <v>96</v>
      </c>
      <c r="B48" s="21" t="n">
        <v>4005</v>
      </c>
      <c r="C48" s="21" t="n">
        <v>1406</v>
      </c>
      <c r="D48" s="21" t="n">
        <v>738</v>
      </c>
      <c r="E48" s="21" t="n">
        <v>976</v>
      </c>
      <c r="F48" s="21" t="n">
        <v>885</v>
      </c>
      <c r="G48" s="21" t="n">
        <v>3019</v>
      </c>
      <c r="H48" s="21" t="n">
        <v>1575</v>
      </c>
    </row>
    <row r="49" s="25" customFormat="true" ht="19.5" hidden="false" customHeight="true" outlineLevel="0" collapsed="false">
      <c r="A49" s="84" t="s">
        <v>157</v>
      </c>
      <c r="B49" s="24" t="n">
        <v>20112</v>
      </c>
      <c r="C49" s="24" t="n">
        <v>7704</v>
      </c>
      <c r="D49" s="24" t="n">
        <v>4038</v>
      </c>
      <c r="E49" s="24" t="n">
        <v>4286</v>
      </c>
      <c r="F49" s="24" t="n">
        <v>4084</v>
      </c>
      <c r="G49" s="24" t="n">
        <v>15133</v>
      </c>
      <c r="H49" s="24" t="n">
        <v>8143</v>
      </c>
    </row>
    <row r="51" customFormat="false" ht="14.25" hidden="false" customHeight="false" outlineLevel="0" collapsed="false">
      <c r="A51" s="66"/>
    </row>
  </sheetData>
  <mergeCells count="5">
    <mergeCell ref="A3:A5"/>
    <mergeCell ref="B3:B4"/>
    <mergeCell ref="C3:F3"/>
    <mergeCell ref="G3:H3"/>
    <mergeCell ref="B5:H5"/>
  </mergeCells>
  <conditionalFormatting sqref="B7:H4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7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2" t="s">
        <v>158</v>
      </c>
    </row>
    <row r="3" customFormat="false" ht="21" hidden="false" customHeight="true" outlineLevel="0" collapsed="false">
      <c r="A3" s="71" t="s">
        <v>59</v>
      </c>
      <c r="B3" s="139" t="s">
        <v>3</v>
      </c>
      <c r="C3" s="140" t="s">
        <v>150</v>
      </c>
      <c r="D3" s="140"/>
      <c r="E3" s="140"/>
      <c r="F3" s="140"/>
      <c r="G3" s="141" t="s">
        <v>132</v>
      </c>
      <c r="H3" s="141"/>
      <c r="I3" s="32"/>
    </row>
    <row r="4" customFormat="false" ht="59.25" hidden="false" customHeight="true" outlineLevel="0" collapsed="false">
      <c r="A4" s="71"/>
      <c r="B4" s="139"/>
      <c r="C4" s="10" t="s">
        <v>151</v>
      </c>
      <c r="D4" s="10" t="s">
        <v>152</v>
      </c>
      <c r="E4" s="13" t="s">
        <v>153</v>
      </c>
      <c r="F4" s="10" t="s">
        <v>154</v>
      </c>
      <c r="G4" s="13" t="s">
        <v>155</v>
      </c>
      <c r="H4" s="14" t="s">
        <v>156</v>
      </c>
      <c r="I4" s="32"/>
    </row>
    <row r="5" customFormat="false" ht="15" hidden="false" customHeight="true" outlineLevel="0" collapsed="false">
      <c r="A5" s="71"/>
      <c r="B5" s="15" t="s">
        <v>12</v>
      </c>
      <c r="C5" s="15"/>
      <c r="D5" s="15"/>
      <c r="E5" s="15"/>
      <c r="F5" s="15"/>
      <c r="G5" s="15"/>
      <c r="H5" s="15"/>
      <c r="I5" s="32"/>
    </row>
    <row r="6" customFormat="false" ht="22.5" hidden="false" customHeight="true" outlineLevel="0" collapsed="false">
      <c r="A6" s="86" t="s">
        <v>64</v>
      </c>
      <c r="I6" s="32"/>
    </row>
    <row r="7" customFormat="false" ht="12.75" hidden="false" customHeight="true" outlineLevel="0" collapsed="false">
      <c r="A7" s="87" t="s">
        <v>100</v>
      </c>
      <c r="B7" s="21" t="n">
        <v>2273</v>
      </c>
      <c r="C7" s="21" t="n">
        <v>992</v>
      </c>
      <c r="D7" s="21" t="n">
        <v>467</v>
      </c>
      <c r="E7" s="21" t="n">
        <v>460</v>
      </c>
      <c r="F7" s="21" t="n">
        <v>354</v>
      </c>
      <c r="G7" s="21" t="n">
        <v>1660</v>
      </c>
      <c r="H7" s="21" t="n">
        <v>844</v>
      </c>
    </row>
    <row r="8" customFormat="false" ht="12.75" hidden="false" customHeight="true" outlineLevel="0" collapsed="false">
      <c r="A8" s="88" t="s">
        <v>66</v>
      </c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87" t="s">
        <v>101</v>
      </c>
      <c r="B9" s="21" t="n">
        <v>1775</v>
      </c>
      <c r="C9" s="21" t="n">
        <v>616</v>
      </c>
      <c r="D9" s="21" t="n">
        <v>363</v>
      </c>
      <c r="E9" s="21" t="n">
        <v>411</v>
      </c>
      <c r="F9" s="21" t="n">
        <v>385</v>
      </c>
      <c r="G9" s="21" t="n">
        <v>1359</v>
      </c>
      <c r="H9" s="21" t="n">
        <v>616</v>
      </c>
    </row>
    <row r="10" customFormat="false" ht="12.75" hidden="false" customHeight="true" outlineLevel="0" collapsed="false">
      <c r="A10" s="87" t="s">
        <v>102</v>
      </c>
      <c r="B10" s="21" t="n">
        <v>1203</v>
      </c>
      <c r="C10" s="21" t="n">
        <v>390</v>
      </c>
      <c r="D10" s="21" t="n">
        <v>249</v>
      </c>
      <c r="E10" s="21" t="n">
        <v>278</v>
      </c>
      <c r="F10" s="21" t="n">
        <v>286</v>
      </c>
      <c r="G10" s="21" t="n">
        <v>914</v>
      </c>
      <c r="H10" s="21" t="n">
        <v>346</v>
      </c>
    </row>
    <row r="11" customFormat="false" ht="12.75" hidden="false" customHeight="true" outlineLevel="0" collapsed="false">
      <c r="A11" s="87" t="s">
        <v>103</v>
      </c>
      <c r="B11" s="21" t="n">
        <v>3346</v>
      </c>
      <c r="C11" s="21" t="n">
        <v>1260</v>
      </c>
      <c r="D11" s="21" t="n">
        <v>701</v>
      </c>
      <c r="E11" s="21" t="n">
        <v>772</v>
      </c>
      <c r="F11" s="21" t="n">
        <v>613</v>
      </c>
      <c r="G11" s="21" t="n">
        <v>2534</v>
      </c>
      <c r="H11" s="21" t="n">
        <v>1035</v>
      </c>
    </row>
    <row r="12" customFormat="false" ht="12.75" hidden="false" customHeight="true" outlineLevel="0" collapsed="false">
      <c r="A12" s="88" t="s">
        <v>104</v>
      </c>
      <c r="B12" s="21" t="n">
        <v>8597</v>
      </c>
      <c r="C12" s="21" t="n">
        <v>3258</v>
      </c>
      <c r="D12" s="21" t="n">
        <v>1780</v>
      </c>
      <c r="E12" s="21" t="n">
        <v>1921</v>
      </c>
      <c r="F12" s="21" t="n">
        <v>1638</v>
      </c>
      <c r="G12" s="21" t="n">
        <v>6467</v>
      </c>
      <c r="H12" s="21" t="n">
        <v>2841</v>
      </c>
    </row>
    <row r="13" customFormat="false" ht="19.5" hidden="false" customHeight="true" outlineLevel="0" collapsed="false">
      <c r="A13" s="88" t="s">
        <v>66</v>
      </c>
      <c r="B13" s="21"/>
      <c r="C13" s="21"/>
      <c r="D13" s="21"/>
      <c r="E13" s="21"/>
      <c r="F13" s="21"/>
      <c r="G13" s="21"/>
      <c r="H13" s="21"/>
    </row>
    <row r="14" customFormat="false" ht="12.75" hidden="false" customHeight="true" outlineLevel="0" collapsed="false">
      <c r="A14" s="87" t="s">
        <v>105</v>
      </c>
      <c r="B14" s="21" t="n">
        <v>923</v>
      </c>
      <c r="C14" s="21" t="n">
        <v>359</v>
      </c>
      <c r="D14" s="21" t="n">
        <v>174</v>
      </c>
      <c r="E14" s="21" t="n">
        <v>217</v>
      </c>
      <c r="F14" s="21" t="n">
        <v>173</v>
      </c>
      <c r="G14" s="21" t="n">
        <v>706</v>
      </c>
      <c r="H14" s="21" t="n">
        <v>347</v>
      </c>
    </row>
    <row r="15" customFormat="false" ht="12.75" hidden="false" customHeight="true" outlineLevel="0" collapsed="false">
      <c r="A15" s="87" t="s">
        <v>106</v>
      </c>
      <c r="B15" s="21" t="n">
        <v>1410</v>
      </c>
      <c r="C15" s="21" t="n">
        <v>532</v>
      </c>
      <c r="D15" s="21" t="n">
        <v>260</v>
      </c>
      <c r="E15" s="21" t="n">
        <v>342</v>
      </c>
      <c r="F15" s="21" t="n">
        <v>276</v>
      </c>
      <c r="G15" s="21" t="n">
        <v>1102</v>
      </c>
      <c r="H15" s="21" t="n">
        <v>503</v>
      </c>
    </row>
    <row r="16" customFormat="false" ht="12.75" hidden="false" customHeight="true" outlineLevel="0" collapsed="false">
      <c r="A16" s="87" t="s">
        <v>107</v>
      </c>
      <c r="B16" s="21" t="n">
        <v>933</v>
      </c>
      <c r="C16" s="21" t="n">
        <v>336</v>
      </c>
      <c r="D16" s="21" t="n">
        <v>195</v>
      </c>
      <c r="E16" s="21" t="n">
        <v>219</v>
      </c>
      <c r="F16" s="21" t="n">
        <v>183</v>
      </c>
      <c r="G16" s="21" t="n">
        <v>746</v>
      </c>
      <c r="H16" s="21" t="n">
        <v>381</v>
      </c>
    </row>
    <row r="17" customFormat="false" ht="12.75" hidden="false" customHeight="true" outlineLevel="0" collapsed="false">
      <c r="A17" s="89" t="s">
        <v>108</v>
      </c>
      <c r="B17" s="21" t="n">
        <v>3266</v>
      </c>
      <c r="C17" s="21" t="n">
        <v>1227</v>
      </c>
      <c r="D17" s="21" t="n">
        <v>629</v>
      </c>
      <c r="E17" s="21" t="n">
        <v>778</v>
      </c>
      <c r="F17" s="21" t="n">
        <v>632</v>
      </c>
      <c r="G17" s="21" t="n">
        <v>2554</v>
      </c>
      <c r="H17" s="21" t="n">
        <v>1231</v>
      </c>
    </row>
    <row r="18" customFormat="false" ht="19.5" hidden="false" customHeight="true" outlineLevel="0" collapsed="false">
      <c r="A18" s="88" t="s">
        <v>66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true" outlineLevel="0" collapsed="false">
      <c r="A19" s="87" t="s">
        <v>109</v>
      </c>
      <c r="B19" s="21" t="n">
        <v>1941</v>
      </c>
      <c r="C19" s="21" t="n">
        <v>721</v>
      </c>
      <c r="D19" s="21" t="n">
        <v>384</v>
      </c>
      <c r="E19" s="21" t="n">
        <v>453</v>
      </c>
      <c r="F19" s="21" t="n">
        <v>383</v>
      </c>
      <c r="G19" s="21" t="n">
        <v>1467</v>
      </c>
      <c r="H19" s="21" t="n">
        <v>693</v>
      </c>
    </row>
    <row r="20" customFormat="false" ht="12.75" hidden="false" customHeight="true" outlineLevel="0" collapsed="false">
      <c r="A20" s="87" t="s">
        <v>110</v>
      </c>
      <c r="B20" s="21" t="n">
        <v>1556</v>
      </c>
      <c r="C20" s="21" t="n">
        <v>536</v>
      </c>
      <c r="D20" s="21" t="n">
        <v>283</v>
      </c>
      <c r="E20" s="21" t="n">
        <v>362</v>
      </c>
      <c r="F20" s="21" t="n">
        <v>375</v>
      </c>
      <c r="G20" s="21" t="n">
        <v>1127</v>
      </c>
      <c r="H20" s="21" t="n">
        <v>507</v>
      </c>
    </row>
    <row r="21" customFormat="false" ht="12.75" hidden="false" customHeight="true" outlineLevel="0" collapsed="false">
      <c r="A21" s="87" t="s">
        <v>111</v>
      </c>
      <c r="B21" s="21" t="n">
        <v>1111</v>
      </c>
      <c r="C21" s="21" t="n">
        <v>441</v>
      </c>
      <c r="D21" s="21" t="n">
        <v>227</v>
      </c>
      <c r="E21" s="21" t="n">
        <v>210</v>
      </c>
      <c r="F21" s="21" t="n">
        <v>233</v>
      </c>
      <c r="G21" s="21" t="n">
        <v>828</v>
      </c>
      <c r="H21" s="21" t="n">
        <v>360</v>
      </c>
    </row>
    <row r="22" customFormat="false" ht="12.75" hidden="false" customHeight="true" outlineLevel="0" collapsed="false">
      <c r="A22" s="88" t="s">
        <v>112</v>
      </c>
      <c r="B22" s="21" t="n">
        <v>4608</v>
      </c>
      <c r="C22" s="21" t="n">
        <v>1698</v>
      </c>
      <c r="D22" s="21" t="n">
        <v>894</v>
      </c>
      <c r="E22" s="21" t="n">
        <v>1025</v>
      </c>
      <c r="F22" s="21" t="n">
        <v>991</v>
      </c>
      <c r="G22" s="21" t="n">
        <v>3422</v>
      </c>
      <c r="H22" s="21" t="n">
        <v>1560</v>
      </c>
    </row>
    <row r="23" s="25" customFormat="true" ht="19.5" hidden="false" customHeight="true" outlineLevel="0" collapsed="false">
      <c r="A23" s="90" t="s">
        <v>113</v>
      </c>
      <c r="B23" s="24" t="n">
        <v>16471</v>
      </c>
      <c r="C23" s="24" t="n">
        <v>6183</v>
      </c>
      <c r="D23" s="24" t="n">
        <v>3303</v>
      </c>
      <c r="E23" s="24" t="n">
        <v>3724</v>
      </c>
      <c r="F23" s="24" t="n">
        <v>3261</v>
      </c>
      <c r="G23" s="24" t="n">
        <v>12443</v>
      </c>
      <c r="H23" s="24" t="n">
        <v>5632</v>
      </c>
    </row>
    <row r="24" customFormat="false" ht="22.5" hidden="false" customHeight="true" outlineLevel="0" collapsed="false">
      <c r="A24" s="88" t="s">
        <v>66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true" outlineLevel="0" collapsed="false">
      <c r="A25" s="87" t="s">
        <v>114</v>
      </c>
      <c r="B25" s="21" t="n">
        <v>1833</v>
      </c>
      <c r="C25" s="21" t="n">
        <v>595</v>
      </c>
      <c r="D25" s="21" t="n">
        <v>386</v>
      </c>
      <c r="E25" s="21" t="n">
        <v>450</v>
      </c>
      <c r="F25" s="21" t="n">
        <v>402</v>
      </c>
      <c r="G25" s="21" t="n">
        <v>1483</v>
      </c>
      <c r="H25" s="21" t="n">
        <v>698</v>
      </c>
    </row>
    <row r="26" customFormat="false" ht="12.75" hidden="false" customHeight="true" outlineLevel="0" collapsed="false">
      <c r="A26" s="87" t="s">
        <v>115</v>
      </c>
      <c r="B26" s="21" t="n">
        <v>1920</v>
      </c>
      <c r="C26" s="21" t="n">
        <v>618</v>
      </c>
      <c r="D26" s="21" t="n">
        <v>393</v>
      </c>
      <c r="E26" s="21" t="n">
        <v>495</v>
      </c>
      <c r="F26" s="21" t="n">
        <v>414</v>
      </c>
      <c r="G26" s="21" t="n">
        <v>1524</v>
      </c>
      <c r="H26" s="21" t="n">
        <v>779</v>
      </c>
    </row>
    <row r="27" customFormat="false" ht="12.75" hidden="false" customHeight="true" outlineLevel="0" collapsed="false">
      <c r="A27" s="87" t="s">
        <v>116</v>
      </c>
      <c r="B27" s="21" t="n">
        <v>1076</v>
      </c>
      <c r="C27" s="21" t="n">
        <v>393</v>
      </c>
      <c r="D27" s="21" t="n">
        <v>210</v>
      </c>
      <c r="E27" s="21" t="n">
        <v>274</v>
      </c>
      <c r="F27" s="21" t="n">
        <v>199</v>
      </c>
      <c r="G27" s="21" t="n">
        <v>841</v>
      </c>
      <c r="H27" s="21" t="n">
        <v>369</v>
      </c>
    </row>
    <row r="28" customFormat="false" ht="12.75" hidden="false" customHeight="true" outlineLevel="0" collapsed="false">
      <c r="A28" s="88" t="s">
        <v>117</v>
      </c>
      <c r="B28" s="21" t="n">
        <v>4829</v>
      </c>
      <c r="C28" s="21" t="n">
        <v>1606</v>
      </c>
      <c r="D28" s="21" t="n">
        <v>989</v>
      </c>
      <c r="E28" s="21" t="n">
        <v>1219</v>
      </c>
      <c r="F28" s="21" t="n">
        <v>1015</v>
      </c>
      <c r="G28" s="21" t="n">
        <v>3848</v>
      </c>
      <c r="H28" s="21" t="n">
        <v>1846</v>
      </c>
    </row>
    <row r="29" customFormat="false" ht="19.5" hidden="false" customHeight="true" outlineLevel="0" collapsed="false">
      <c r="A29" s="88" t="s">
        <v>64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true" outlineLevel="0" collapsed="false">
      <c r="A30" s="87" t="s">
        <v>118</v>
      </c>
      <c r="B30" s="21" t="n">
        <v>987</v>
      </c>
      <c r="C30" s="21" t="n">
        <v>384</v>
      </c>
      <c r="D30" s="21" t="n">
        <v>197</v>
      </c>
      <c r="E30" s="21" t="n">
        <v>211</v>
      </c>
      <c r="F30" s="21" t="n">
        <v>195</v>
      </c>
      <c r="G30" s="21" t="n">
        <v>776</v>
      </c>
      <c r="H30" s="21" t="n">
        <v>380</v>
      </c>
    </row>
    <row r="31" customFormat="false" ht="12.75" hidden="false" customHeight="true" outlineLevel="0" collapsed="false">
      <c r="A31" s="88" t="s">
        <v>66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true" outlineLevel="0" collapsed="false">
      <c r="A32" s="87" t="s">
        <v>119</v>
      </c>
      <c r="B32" s="21" t="n">
        <v>1295</v>
      </c>
      <c r="C32" s="21" t="n">
        <v>496</v>
      </c>
      <c r="D32" s="21" t="n">
        <v>235</v>
      </c>
      <c r="E32" s="21" t="n">
        <v>336</v>
      </c>
      <c r="F32" s="21" t="n">
        <v>228</v>
      </c>
      <c r="G32" s="21" t="n">
        <v>981</v>
      </c>
      <c r="H32" s="21" t="n">
        <v>532</v>
      </c>
      <c r="K32" s="22"/>
    </row>
    <row r="33" customFormat="false" ht="12.75" hidden="false" customHeight="true" outlineLevel="0" collapsed="false">
      <c r="A33" s="87" t="s">
        <v>120</v>
      </c>
      <c r="B33" s="21" t="n">
        <v>1401</v>
      </c>
      <c r="C33" s="21" t="n">
        <v>553</v>
      </c>
      <c r="D33" s="21" t="n">
        <v>285</v>
      </c>
      <c r="E33" s="21" t="n">
        <v>326</v>
      </c>
      <c r="F33" s="21" t="n">
        <v>237</v>
      </c>
      <c r="G33" s="21" t="n">
        <v>1094</v>
      </c>
      <c r="H33" s="21" t="n">
        <v>526</v>
      </c>
    </row>
    <row r="34" customFormat="false" ht="12.75" hidden="false" customHeight="true" outlineLevel="0" collapsed="false">
      <c r="A34" s="88" t="s">
        <v>121</v>
      </c>
      <c r="B34" s="21" t="n">
        <v>3683</v>
      </c>
      <c r="C34" s="21" t="n">
        <v>1433</v>
      </c>
      <c r="D34" s="21" t="n">
        <v>717</v>
      </c>
      <c r="E34" s="21" t="n">
        <v>873</v>
      </c>
      <c r="F34" s="21" t="n">
        <v>660</v>
      </c>
      <c r="G34" s="21" t="n">
        <v>2851</v>
      </c>
      <c r="H34" s="21" t="n">
        <v>1438</v>
      </c>
    </row>
    <row r="35" customFormat="false" ht="19.5" hidden="false" customHeight="true" outlineLevel="0" collapsed="false">
      <c r="A35" s="88" t="s">
        <v>66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true" outlineLevel="0" collapsed="false">
      <c r="A36" s="87" t="s">
        <v>122</v>
      </c>
      <c r="B36" s="21" t="n">
        <v>1550</v>
      </c>
      <c r="C36" s="21" t="n">
        <v>635</v>
      </c>
      <c r="D36" s="21" t="n">
        <v>282</v>
      </c>
      <c r="E36" s="21" t="n">
        <v>341</v>
      </c>
      <c r="F36" s="21" t="n">
        <v>292</v>
      </c>
      <c r="G36" s="21" t="n">
        <v>1149</v>
      </c>
      <c r="H36" s="21" t="n">
        <v>575</v>
      </c>
    </row>
    <row r="37" customFormat="false" ht="12.75" hidden="false" customHeight="true" outlineLevel="0" collapsed="false">
      <c r="A37" s="87" t="s">
        <v>123</v>
      </c>
      <c r="B37" s="21" t="n">
        <v>2068</v>
      </c>
      <c r="C37" s="21" t="n">
        <v>847</v>
      </c>
      <c r="D37" s="21" t="n">
        <v>376</v>
      </c>
      <c r="E37" s="21" t="n">
        <v>426</v>
      </c>
      <c r="F37" s="21" t="n">
        <v>419</v>
      </c>
      <c r="G37" s="21" t="n">
        <v>1526</v>
      </c>
      <c r="H37" s="21" t="n">
        <v>654</v>
      </c>
    </row>
    <row r="38" customFormat="false" ht="12.75" hidden="false" customHeight="true" outlineLevel="0" collapsed="false">
      <c r="A38" s="87" t="s">
        <v>124</v>
      </c>
      <c r="B38" s="21" t="n">
        <v>807</v>
      </c>
      <c r="C38" s="21" t="n">
        <v>300</v>
      </c>
      <c r="D38" s="21" t="n">
        <v>163</v>
      </c>
      <c r="E38" s="21" t="n">
        <v>206</v>
      </c>
      <c r="F38" s="21" t="n">
        <v>138</v>
      </c>
      <c r="G38" s="21" t="n">
        <v>638</v>
      </c>
      <c r="H38" s="21" t="n">
        <v>326</v>
      </c>
    </row>
    <row r="39" customFormat="false" ht="12.75" hidden="false" customHeight="true" outlineLevel="0" collapsed="false">
      <c r="A39" s="88" t="s">
        <v>125</v>
      </c>
      <c r="B39" s="21" t="n">
        <v>4425</v>
      </c>
      <c r="C39" s="21" t="n">
        <v>1782</v>
      </c>
      <c r="D39" s="21" t="n">
        <v>821</v>
      </c>
      <c r="E39" s="21" t="n">
        <v>973</v>
      </c>
      <c r="F39" s="21" t="n">
        <v>849</v>
      </c>
      <c r="G39" s="21" t="n">
        <v>3313</v>
      </c>
      <c r="H39" s="21" t="n">
        <v>1555</v>
      </c>
    </row>
    <row r="40" s="25" customFormat="true" ht="19.5" hidden="false" customHeight="true" outlineLevel="0" collapsed="false">
      <c r="A40" s="90" t="s">
        <v>126</v>
      </c>
      <c r="B40" s="24" t="n">
        <v>12937</v>
      </c>
      <c r="C40" s="24" t="n">
        <v>4821</v>
      </c>
      <c r="D40" s="24" t="n">
        <v>2527</v>
      </c>
      <c r="E40" s="24" t="n">
        <v>3065</v>
      </c>
      <c r="F40" s="24" t="n">
        <v>2524</v>
      </c>
      <c r="G40" s="24" t="n">
        <v>10012</v>
      </c>
      <c r="H40" s="24" t="n">
        <v>4839</v>
      </c>
    </row>
    <row r="41" s="25" customFormat="true" ht="35.25" hidden="false" customHeight="true" outlineLevel="0" collapsed="false">
      <c r="A41" s="91" t="s">
        <v>127</v>
      </c>
      <c r="B41" s="24" t="n">
        <v>79039</v>
      </c>
      <c r="C41" s="24" t="n">
        <v>29544</v>
      </c>
      <c r="D41" s="24" t="n">
        <v>15414</v>
      </c>
      <c r="E41" s="24" t="n">
        <v>17583</v>
      </c>
      <c r="F41" s="24" t="n">
        <v>16114</v>
      </c>
      <c r="G41" s="24" t="n">
        <v>59782</v>
      </c>
      <c r="H41" s="24" t="n">
        <v>31867</v>
      </c>
    </row>
    <row r="42" customFormat="false" ht="83.25" hidden="false" customHeight="true" outlineLevel="0" collapsed="false">
      <c r="A42" s="66" t="s">
        <v>128</v>
      </c>
    </row>
  </sheetData>
  <mergeCells count="5">
    <mergeCell ref="A3:A5"/>
    <mergeCell ref="B3:B4"/>
    <mergeCell ref="C3:F3"/>
    <mergeCell ref="G3:H3"/>
    <mergeCell ref="B5:H5"/>
  </mergeCells>
  <conditionalFormatting sqref="B7:H41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54" width="27.99"/>
    <col collapsed="false" customWidth="true" hidden="false" outlineLevel="0" max="8" min="2" style="54" width="7.87"/>
    <col collapsed="false" customWidth="true" hidden="false" outlineLevel="0" max="27" min="9" style="54" width="9.37"/>
    <col collapsed="false" customWidth="false" hidden="false" outlineLevel="0" max="257" min="28" style="54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159</v>
      </c>
    </row>
    <row r="3" customFormat="false" ht="63" hidden="false" customHeight="true" outlineLevel="0" collapsed="false">
      <c r="A3" s="144" t="s">
        <v>160</v>
      </c>
      <c r="B3" s="145" t="n">
        <v>2007</v>
      </c>
      <c r="C3" s="146" t="n">
        <v>2008</v>
      </c>
      <c r="D3" s="146" t="n">
        <v>2009</v>
      </c>
      <c r="E3" s="146" t="n">
        <v>2010</v>
      </c>
      <c r="F3" s="146" t="n">
        <v>2011</v>
      </c>
      <c r="G3" s="146" t="n">
        <v>2012</v>
      </c>
      <c r="H3" s="147" t="n">
        <v>2013</v>
      </c>
    </row>
    <row r="4" customFormat="false" ht="36" hidden="false" customHeight="true" outlineLevel="0" collapsed="false">
      <c r="A4" s="148" t="s">
        <v>161</v>
      </c>
      <c r="B4" s="149"/>
      <c r="C4" s="149"/>
      <c r="D4" s="149"/>
      <c r="E4" s="149"/>
      <c r="F4" s="149"/>
      <c r="G4" s="149"/>
      <c r="H4" s="149"/>
    </row>
    <row r="5" customFormat="false" ht="18" hidden="false" customHeight="true" outlineLevel="0" collapsed="false">
      <c r="A5" s="20" t="s">
        <v>15</v>
      </c>
      <c r="B5" s="21" t="n">
        <v>212</v>
      </c>
      <c r="C5" s="21" t="n">
        <v>272</v>
      </c>
      <c r="D5" s="21" t="n">
        <v>345</v>
      </c>
      <c r="E5" s="21" t="n">
        <v>407</v>
      </c>
      <c r="F5" s="21" t="n">
        <v>477</v>
      </c>
      <c r="G5" s="21" t="n">
        <v>529</v>
      </c>
      <c r="H5" s="21" t="n">
        <v>548</v>
      </c>
    </row>
    <row r="6" customFormat="false" ht="18" hidden="false" customHeight="true" outlineLevel="0" collapsed="false">
      <c r="A6" s="20" t="s">
        <v>16</v>
      </c>
      <c r="B6" s="21" t="n">
        <v>5619</v>
      </c>
      <c r="C6" s="21" t="n">
        <v>5362</v>
      </c>
      <c r="D6" s="21" t="n">
        <v>5072</v>
      </c>
      <c r="E6" s="21" t="n">
        <v>4893</v>
      </c>
      <c r="F6" s="21" t="n">
        <v>4617</v>
      </c>
      <c r="G6" s="21" t="n">
        <v>4446</v>
      </c>
      <c r="H6" s="21" t="n">
        <v>4277</v>
      </c>
    </row>
    <row r="7" customFormat="false" ht="18" hidden="false" customHeight="true" outlineLevel="0" collapsed="false">
      <c r="A7" s="20" t="s">
        <v>17</v>
      </c>
      <c r="B7" s="21" t="n">
        <v>296</v>
      </c>
      <c r="C7" s="21" t="n">
        <v>331</v>
      </c>
      <c r="D7" s="21" t="n">
        <v>358</v>
      </c>
      <c r="E7" s="21" t="n">
        <v>395</v>
      </c>
      <c r="F7" s="21" t="n">
        <v>411</v>
      </c>
      <c r="G7" s="21" t="n">
        <v>408</v>
      </c>
      <c r="H7" s="21" t="n">
        <v>432</v>
      </c>
    </row>
    <row r="8" customFormat="false" ht="18" hidden="false" customHeight="true" outlineLevel="0" collapsed="false">
      <c r="A8" s="150" t="s">
        <v>18</v>
      </c>
      <c r="B8" s="21" t="n">
        <v>1576</v>
      </c>
      <c r="C8" s="21" t="n">
        <v>1868</v>
      </c>
      <c r="D8" s="21" t="n">
        <v>2229</v>
      </c>
      <c r="E8" s="21" t="n">
        <v>2458</v>
      </c>
      <c r="F8" s="21" t="n">
        <v>2739</v>
      </c>
      <c r="G8" s="21" t="n">
        <v>2906</v>
      </c>
      <c r="H8" s="21" t="n">
        <v>3144</v>
      </c>
    </row>
    <row r="9" customFormat="false" ht="18" hidden="false" customHeight="true" outlineLevel="0" collapsed="false">
      <c r="A9" s="151"/>
      <c r="B9" s="21"/>
      <c r="C9" s="21"/>
      <c r="D9" s="21"/>
      <c r="E9" s="21"/>
      <c r="F9" s="21"/>
      <c r="G9" s="21"/>
      <c r="H9" s="21"/>
      <c r="I9" s="152"/>
      <c r="J9" s="152"/>
      <c r="K9" s="152"/>
      <c r="L9" s="152"/>
      <c r="M9" s="152"/>
      <c r="N9" s="152"/>
      <c r="O9" s="152"/>
    </row>
    <row r="10" customFormat="false" ht="18" hidden="false" customHeight="true" outlineLevel="0" collapsed="false">
      <c r="A10" s="153" t="s">
        <v>162</v>
      </c>
      <c r="B10" s="21" t="n">
        <v>7703</v>
      </c>
      <c r="C10" s="21" t="n">
        <v>7833</v>
      </c>
      <c r="D10" s="21" t="n">
        <v>8004</v>
      </c>
      <c r="E10" s="21" t="n">
        <v>8153</v>
      </c>
      <c r="F10" s="21" t="n">
        <v>8244</v>
      </c>
      <c r="G10" s="21" t="n">
        <v>8289</v>
      </c>
      <c r="H10" s="21" t="n">
        <v>8401</v>
      </c>
    </row>
    <row r="11" customFormat="false" ht="18" hidden="false" customHeight="true" outlineLevel="0" collapsed="false">
      <c r="A11" s="150" t="s">
        <v>163</v>
      </c>
      <c r="B11" s="21" t="n">
        <v>3282</v>
      </c>
      <c r="C11" s="21" t="n">
        <v>3285</v>
      </c>
      <c r="D11" s="21" t="n">
        <v>3331</v>
      </c>
      <c r="E11" s="21" t="n">
        <v>3385</v>
      </c>
      <c r="F11" s="21" t="n">
        <v>3394</v>
      </c>
      <c r="G11" s="21" t="n">
        <v>3411</v>
      </c>
      <c r="H11" s="21" t="n">
        <v>3455</v>
      </c>
    </row>
    <row r="12" customFormat="false" ht="18" hidden="false" customHeight="true" outlineLevel="0" collapsed="false">
      <c r="A12" s="150" t="s">
        <v>164</v>
      </c>
      <c r="B12" s="21" t="n">
        <v>4421</v>
      </c>
      <c r="C12" s="21" t="n">
        <v>4548</v>
      </c>
      <c r="D12" s="21" t="n">
        <v>4673</v>
      </c>
      <c r="E12" s="21" t="n">
        <v>4768</v>
      </c>
      <c r="F12" s="21" t="n">
        <v>4850</v>
      </c>
      <c r="G12" s="21" t="n">
        <v>4878</v>
      </c>
      <c r="H12" s="21" t="n">
        <v>4946</v>
      </c>
      <c r="J12" s="152"/>
      <c r="K12" s="152"/>
      <c r="L12" s="152"/>
      <c r="M12" s="152"/>
      <c r="N12" s="152"/>
      <c r="O12" s="152"/>
    </row>
    <row r="13" customFormat="false" ht="18" hidden="false" customHeight="true" outlineLevel="0" collapsed="false">
      <c r="A13" s="151"/>
      <c r="B13" s="21"/>
      <c r="C13" s="21"/>
      <c r="D13" s="21"/>
      <c r="E13" s="21"/>
      <c r="F13" s="21"/>
      <c r="G13" s="21"/>
      <c r="H13" s="21"/>
    </row>
    <row r="14" customFormat="false" ht="18" hidden="false" customHeight="true" outlineLevel="0" collapsed="false">
      <c r="A14" s="153" t="s">
        <v>165</v>
      </c>
      <c r="B14" s="21" t="n">
        <v>433859</v>
      </c>
      <c r="C14" s="21" t="n">
        <v>432016</v>
      </c>
      <c r="D14" s="21" t="n">
        <v>435935</v>
      </c>
      <c r="E14" s="21" t="n">
        <v>440926</v>
      </c>
      <c r="F14" s="21" t="n">
        <v>445462</v>
      </c>
      <c r="G14" s="21" t="n">
        <v>448066</v>
      </c>
      <c r="H14" s="21" t="n">
        <v>454411</v>
      </c>
    </row>
    <row r="15" customFormat="false" ht="15" hidden="false" customHeight="true" outlineLevel="0" collapsed="false">
      <c r="A15" s="150" t="s">
        <v>166</v>
      </c>
      <c r="B15" s="21"/>
      <c r="C15" s="21"/>
      <c r="D15" s="21"/>
      <c r="E15" s="21"/>
      <c r="F15" s="21"/>
      <c r="G15" s="21"/>
      <c r="H15" s="21"/>
    </row>
    <row r="16" customFormat="false" ht="18" hidden="false" customHeight="true" outlineLevel="0" collapsed="false">
      <c r="A16" s="154" t="s">
        <v>167</v>
      </c>
      <c r="B16" s="21" t="n">
        <v>193059</v>
      </c>
      <c r="C16" s="21" t="n">
        <v>190144</v>
      </c>
      <c r="D16" s="21" t="n">
        <v>190269</v>
      </c>
      <c r="E16" s="21" t="n">
        <v>191724</v>
      </c>
      <c r="F16" s="21" t="n">
        <v>192589</v>
      </c>
      <c r="G16" s="21" t="n">
        <v>194776</v>
      </c>
      <c r="H16" s="21" t="n">
        <v>197619</v>
      </c>
    </row>
    <row r="17" customFormat="false" ht="18" hidden="false" customHeight="true" outlineLevel="0" collapsed="false">
      <c r="A17" s="154" t="s">
        <v>168</v>
      </c>
      <c r="B17" s="21" t="n">
        <v>240800</v>
      </c>
      <c r="C17" s="21" t="n">
        <v>241872</v>
      </c>
      <c r="D17" s="21" t="n">
        <v>245666</v>
      </c>
      <c r="E17" s="21" t="n">
        <v>249202</v>
      </c>
      <c r="F17" s="21" t="n">
        <v>252873</v>
      </c>
      <c r="G17" s="21" t="n">
        <v>253290</v>
      </c>
      <c r="H17" s="21" t="n">
        <v>256792</v>
      </c>
    </row>
    <row r="18" customFormat="false" ht="18" hidden="false" customHeight="true" outlineLevel="0" collapsed="false">
      <c r="A18" s="151"/>
      <c r="B18" s="21"/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153" t="s">
        <v>169</v>
      </c>
      <c r="B19" s="21" t="n">
        <v>379734</v>
      </c>
      <c r="C19" s="21" t="n">
        <v>377923</v>
      </c>
      <c r="D19" s="21" t="n">
        <v>382235</v>
      </c>
      <c r="E19" s="21" t="n">
        <v>383769</v>
      </c>
      <c r="F19" s="21" t="n">
        <v>389657</v>
      </c>
      <c r="G19" s="21" t="n">
        <v>390657</v>
      </c>
      <c r="H19" s="21" t="n">
        <v>396117</v>
      </c>
    </row>
    <row r="20" customFormat="false" ht="21" hidden="false" customHeight="true" outlineLevel="0" collapsed="false">
      <c r="A20" s="151" t="s">
        <v>170</v>
      </c>
      <c r="B20" s="21" t="n">
        <v>26978</v>
      </c>
      <c r="C20" s="21" t="n">
        <v>32289</v>
      </c>
      <c r="D20" s="21" t="n">
        <v>37538</v>
      </c>
      <c r="E20" s="21" t="n">
        <v>43711</v>
      </c>
      <c r="F20" s="21" t="n">
        <v>49392</v>
      </c>
      <c r="G20" s="21" t="n">
        <v>54272</v>
      </c>
      <c r="H20" s="21" t="n">
        <v>58805</v>
      </c>
    </row>
    <row r="21" customFormat="false" ht="15" hidden="false" customHeight="true" outlineLevel="0" collapsed="false">
      <c r="A21" s="150" t="s">
        <v>166</v>
      </c>
      <c r="B21" s="21"/>
      <c r="C21" s="21"/>
      <c r="D21" s="21"/>
      <c r="E21" s="21"/>
      <c r="F21" s="21"/>
      <c r="G21" s="21"/>
      <c r="H21" s="21"/>
    </row>
    <row r="22" customFormat="false" ht="18" hidden="false" customHeight="true" outlineLevel="0" collapsed="false">
      <c r="A22" s="154" t="s">
        <v>167</v>
      </c>
      <c r="B22" s="21" t="n">
        <v>9877</v>
      </c>
      <c r="C22" s="21" t="n">
        <v>11532</v>
      </c>
      <c r="D22" s="21" t="n">
        <v>13557</v>
      </c>
      <c r="E22" s="21" t="n">
        <v>15760</v>
      </c>
      <c r="F22" s="21" t="n">
        <v>17780</v>
      </c>
      <c r="G22" s="21" t="n">
        <v>20139</v>
      </c>
      <c r="H22" s="21" t="n">
        <v>21771</v>
      </c>
    </row>
    <row r="23" customFormat="false" ht="18" hidden="false" customHeight="true" outlineLevel="0" collapsed="false">
      <c r="A23" s="154" t="s">
        <v>168</v>
      </c>
      <c r="B23" s="21" t="n">
        <v>17101</v>
      </c>
      <c r="C23" s="21" t="n">
        <v>20757</v>
      </c>
      <c r="D23" s="21" t="n">
        <v>23981</v>
      </c>
      <c r="E23" s="21" t="n">
        <v>27951</v>
      </c>
      <c r="F23" s="21" t="n">
        <v>31612</v>
      </c>
      <c r="G23" s="21" t="n">
        <v>34133</v>
      </c>
      <c r="H23" s="21" t="n">
        <v>37034</v>
      </c>
      <c r="J23" s="152"/>
      <c r="K23" s="152"/>
      <c r="L23" s="152"/>
      <c r="M23" s="152"/>
      <c r="N23" s="152"/>
      <c r="O23" s="152"/>
    </row>
    <row r="24" customFormat="false" ht="21" hidden="false" customHeight="true" outlineLevel="0" collapsed="false">
      <c r="A24" s="27" t="s">
        <v>171</v>
      </c>
      <c r="B24" s="21" t="n">
        <v>281627</v>
      </c>
      <c r="C24" s="21" t="n">
        <v>278195</v>
      </c>
      <c r="D24" s="21" t="n">
        <v>275629</v>
      </c>
      <c r="E24" s="21" t="n">
        <v>270256</v>
      </c>
      <c r="F24" s="21" t="n">
        <v>268595</v>
      </c>
      <c r="G24" s="21" t="n">
        <v>266339</v>
      </c>
      <c r="H24" s="21" t="n">
        <v>266521</v>
      </c>
    </row>
    <row r="25" customFormat="false" ht="15" hidden="false" customHeight="true" outlineLevel="0" collapsed="false">
      <c r="A25" s="150" t="s">
        <v>166</v>
      </c>
      <c r="B25" s="155"/>
      <c r="C25" s="155"/>
      <c r="D25" s="155"/>
      <c r="E25" s="155"/>
      <c r="F25" s="155"/>
      <c r="G25" s="155"/>
      <c r="H25" s="155"/>
    </row>
    <row r="26" customFormat="false" ht="18" hidden="false" customHeight="true" outlineLevel="0" collapsed="false">
      <c r="A26" s="154" t="s">
        <v>167</v>
      </c>
      <c r="B26" s="21" t="n">
        <v>121807</v>
      </c>
      <c r="C26" s="21" t="n">
        <v>118940</v>
      </c>
      <c r="D26" s="21" t="n">
        <v>117492</v>
      </c>
      <c r="E26" s="21" t="n">
        <v>114573</v>
      </c>
      <c r="F26" s="21" t="n">
        <v>113637</v>
      </c>
      <c r="G26" s="21" t="n">
        <v>113413</v>
      </c>
      <c r="H26" s="21" t="n">
        <v>113572</v>
      </c>
    </row>
    <row r="27" customFormat="false" ht="18" hidden="false" customHeight="true" outlineLevel="0" collapsed="false">
      <c r="A27" s="154" t="s">
        <v>168</v>
      </c>
      <c r="B27" s="21" t="n">
        <v>159820</v>
      </c>
      <c r="C27" s="21" t="n">
        <v>159255</v>
      </c>
      <c r="D27" s="21" t="n">
        <v>158137</v>
      </c>
      <c r="E27" s="21" t="n">
        <v>155683</v>
      </c>
      <c r="F27" s="21" t="n">
        <v>154958</v>
      </c>
      <c r="G27" s="21" t="n">
        <v>152926</v>
      </c>
      <c r="H27" s="21" t="n">
        <v>152949</v>
      </c>
    </row>
    <row r="28" customFormat="false" ht="18" hidden="false" customHeight="true" outlineLevel="0" collapsed="false">
      <c r="A28" s="151"/>
      <c r="B28" s="21"/>
      <c r="C28" s="21"/>
      <c r="D28" s="21"/>
      <c r="E28" s="21"/>
      <c r="F28" s="21"/>
      <c r="G28" s="21"/>
      <c r="H28" s="21"/>
    </row>
    <row r="29" customFormat="false" ht="18" hidden="false" customHeight="true" outlineLevel="0" collapsed="false">
      <c r="A29" s="151" t="s">
        <v>172</v>
      </c>
      <c r="B29" s="21" t="n">
        <v>34014</v>
      </c>
      <c r="C29" s="21" t="n">
        <v>38585</v>
      </c>
      <c r="D29" s="21" t="n">
        <v>48265</v>
      </c>
      <c r="E29" s="21" t="n">
        <v>55655</v>
      </c>
      <c r="F29" s="21" t="n">
        <v>64094</v>
      </c>
      <c r="G29" s="21" t="n">
        <v>74124</v>
      </c>
      <c r="H29" s="21" t="n">
        <v>81879</v>
      </c>
    </row>
    <row r="30" customFormat="false" ht="18" hidden="false" customHeight="true" outlineLevel="0" collapsed="false">
      <c r="A30" s="151" t="s">
        <v>173</v>
      </c>
      <c r="B30" s="21" t="n">
        <v>109388</v>
      </c>
      <c r="C30" s="21" t="n">
        <v>117777</v>
      </c>
      <c r="D30" s="21" t="n">
        <v>131907</v>
      </c>
      <c r="E30" s="21" t="n">
        <v>136356</v>
      </c>
      <c r="F30" s="21" t="n">
        <v>148654</v>
      </c>
      <c r="G30" s="21" t="n">
        <v>140090</v>
      </c>
      <c r="H30" s="21" t="n">
        <v>150215</v>
      </c>
    </row>
    <row r="31" customFormat="false" ht="18" hidden="false" customHeight="true" outlineLevel="0" collapsed="false">
      <c r="A31" s="151" t="s">
        <v>174</v>
      </c>
      <c r="B31" s="21" t="n">
        <v>117082</v>
      </c>
      <c r="C31" s="21" t="n">
        <v>122180</v>
      </c>
      <c r="D31" s="21" t="n">
        <v>124353</v>
      </c>
      <c r="E31" s="21" t="n">
        <v>127502</v>
      </c>
      <c r="F31" s="21" t="n">
        <v>132322</v>
      </c>
      <c r="G31" s="21" t="n">
        <v>134993</v>
      </c>
      <c r="H31" s="21" t="n">
        <v>138475</v>
      </c>
    </row>
    <row r="32" customFormat="false" ht="18" hidden="false" customHeight="true" outlineLevel="0" collapsed="false">
      <c r="A32" s="151"/>
      <c r="B32" s="21"/>
      <c r="C32" s="21"/>
      <c r="D32" s="21"/>
      <c r="E32" s="21"/>
      <c r="F32" s="21"/>
      <c r="G32" s="21"/>
      <c r="H32" s="21"/>
    </row>
    <row r="33" customFormat="false" ht="18" hidden="false" customHeight="true" outlineLevel="0" collapsed="false">
      <c r="A33" s="153" t="s">
        <v>175</v>
      </c>
      <c r="B33" s="21" t="n">
        <v>54329</v>
      </c>
      <c r="C33" s="21" t="n">
        <v>56342</v>
      </c>
      <c r="D33" s="21" t="n">
        <v>59801</v>
      </c>
      <c r="E33" s="21" t="n">
        <v>63703</v>
      </c>
      <c r="F33" s="21" t="n">
        <v>67023</v>
      </c>
      <c r="G33" s="21" t="n">
        <v>71780</v>
      </c>
      <c r="H33" s="21" t="n">
        <v>79039</v>
      </c>
    </row>
    <row r="34" customFormat="false" ht="18" hidden="false" customHeight="true" outlineLevel="0" collapsed="false">
      <c r="A34" s="151" t="s">
        <v>176</v>
      </c>
      <c r="B34" s="21" t="n">
        <v>47243</v>
      </c>
      <c r="C34" s="21" t="n">
        <v>49107</v>
      </c>
      <c r="D34" s="21" t="n">
        <v>52234</v>
      </c>
      <c r="E34" s="21" t="n">
        <v>55624</v>
      </c>
      <c r="F34" s="21" t="n">
        <v>58488</v>
      </c>
      <c r="G34" s="21" t="n">
        <v>62658</v>
      </c>
      <c r="H34" s="21" t="n">
        <v>69127</v>
      </c>
    </row>
    <row r="35" customFormat="false" ht="15" hidden="false" customHeight="true" outlineLevel="0" collapsed="false">
      <c r="A35" s="150" t="s">
        <v>177</v>
      </c>
      <c r="B35" s="21" t="n">
        <v>1143</v>
      </c>
      <c r="C35" s="21" t="n">
        <v>1222</v>
      </c>
      <c r="D35" s="21" t="n">
        <v>1510</v>
      </c>
      <c r="E35" s="21" t="n">
        <v>1691</v>
      </c>
      <c r="F35" s="21" t="n">
        <v>1884</v>
      </c>
      <c r="G35" s="21" t="n">
        <v>2050</v>
      </c>
      <c r="H35" s="21" t="n">
        <v>2611</v>
      </c>
    </row>
    <row r="36" customFormat="false" ht="18" hidden="false" customHeight="true" outlineLevel="0" collapsed="false">
      <c r="A36" s="151" t="s">
        <v>178</v>
      </c>
      <c r="B36" s="21" t="n">
        <v>7086</v>
      </c>
      <c r="C36" s="21" t="n">
        <v>7235</v>
      </c>
      <c r="D36" s="21" t="n">
        <v>7567</v>
      </c>
      <c r="E36" s="21" t="n">
        <v>8079</v>
      </c>
      <c r="F36" s="21" t="n">
        <v>8535</v>
      </c>
      <c r="G36" s="21" t="n">
        <v>9122</v>
      </c>
      <c r="H36" s="21" t="n">
        <v>9912</v>
      </c>
    </row>
    <row r="37" customFormat="false" ht="15" hidden="false" customHeight="true" outlineLevel="0" collapsed="false">
      <c r="A37" s="150" t="s">
        <v>177</v>
      </c>
      <c r="B37" s="21" t="n">
        <v>1413</v>
      </c>
      <c r="C37" s="21" t="n">
        <v>1442</v>
      </c>
      <c r="D37" s="21" t="n">
        <v>1526</v>
      </c>
      <c r="E37" s="21" t="n">
        <v>1618</v>
      </c>
      <c r="F37" s="21" t="n">
        <v>1679</v>
      </c>
      <c r="G37" s="21" t="n">
        <v>1708</v>
      </c>
      <c r="H37" s="21" t="n">
        <v>1919</v>
      </c>
    </row>
    <row r="38" customFormat="false" ht="18.75" hidden="false" customHeight="true" outlineLevel="0" collapsed="false">
      <c r="A38" s="156"/>
      <c r="B38" s="149"/>
      <c r="C38" s="157"/>
      <c r="D38" s="157"/>
      <c r="E38" s="157"/>
      <c r="F38" s="157"/>
      <c r="G38" s="157"/>
      <c r="H38" s="157"/>
    </row>
  </sheetData>
  <conditionalFormatting sqref="B5:H3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Hass, Gabriele (STL)</cp:lastModifiedBy>
  <cp:lastPrinted>2014-12-09T12:37:13Z</cp:lastPrinted>
  <dcterms:modified xsi:type="dcterms:W3CDTF">2014-12-10T10:22:09Z</dcterms:modified>
  <cp:revision>0</cp:revision>
  <dc:subject>Statistische Berichte</dc:subject>
  <dc:title>Statistik der Kinder und Jugendhilfe Teil III.1: Kinder und tätige Personen in Tageseinrichtungen in Baden-Württemberg am 1. März 2013</dc:title>
</cp:coreProperties>
</file>