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abelle01_Seite01" sheetId="1" state="visible" r:id="rId2"/>
    <sheet name="Tabelle02_Seite02-03" sheetId="2" state="visible" r:id="rId3"/>
    <sheet name="Tabelle03_Seite04" sheetId="3" state="visible" r:id="rId4"/>
    <sheet name="nochTabelle03_Seite05" sheetId="4" state="visible" r:id="rId5"/>
    <sheet name="Tabelle04_Seite06–07" sheetId="5" state="visible" r:id="rId6"/>
    <sheet name="nochTabelle04_Seite08–09" sheetId="6" state="visible" r:id="rId7"/>
    <sheet name="Tabelle05_Seite10" sheetId="7" state="visible" r:id="rId8"/>
    <sheet name="nochTabelle05_Seite11" sheetId="8" state="visible" r:id="rId9"/>
    <sheet name="Tabelle06_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0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4 1. VJ</t>
  </si>
  <si>
    <t xml:space="preserve">2014 2. VJ</t>
  </si>
  <si>
    <t xml:space="preserve">2014 3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3. Quartal 2014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3. Quartal 2014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3. Quartal 2014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3. Quartal 2014</t>
  </si>
  <si>
    <t xml:space="preserve">Errichtung neuer Wohngebäude</t>
  </si>
  <si>
    <t xml:space="preserve">Darunter mit 1 und 2 Wohnungen</t>
  </si>
  <si>
    <t xml:space="preserve">·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3. Quartal 2014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3. Quartal 2014</t>
  </si>
  <si>
    <t xml:space="preserve">6. Baugenehmigungen – Fertigteilbau – (einschließlich Kenntnisgaben) im Wohn- und Nichtwohnbau in Baden-Württemberg </t>
  </si>
  <si>
    <t xml:space="preserve">    im 3. Quartal 2014 nach Gebäudeart und Bauher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6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2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.75" hidden="false" customHeight="true" outlineLevel="0" collapsed="false">
      <c r="A22" s="14" t="s">
        <v>17</v>
      </c>
      <c r="B22" s="15" t="n">
        <v>3593</v>
      </c>
      <c r="C22" s="15" t="n">
        <v>4749</v>
      </c>
      <c r="D22" s="15" t="n">
        <v>7606</v>
      </c>
      <c r="E22" s="15" t="n">
        <v>8549</v>
      </c>
      <c r="F22" s="15" t="n">
        <v>1398823</v>
      </c>
      <c r="G22" s="15" t="n">
        <v>743</v>
      </c>
      <c r="H22" s="15" t="n">
        <v>5698</v>
      </c>
      <c r="I22" s="15" t="n">
        <v>8363</v>
      </c>
      <c r="J22" s="15" t="n">
        <v>272</v>
      </c>
      <c r="K22" s="15" t="n">
        <v>924252</v>
      </c>
      <c r="L22" s="15" t="n">
        <v>8999</v>
      </c>
    </row>
    <row r="23" customFormat="false" ht="12.75" hidden="false" customHeight="true" outlineLevel="0" collapsed="false">
      <c r="A23" s="14" t="s">
        <v>18</v>
      </c>
      <c r="B23" s="15" t="n">
        <v>3894</v>
      </c>
      <c r="C23" s="15" t="n">
        <v>5264</v>
      </c>
      <c r="D23" s="15" t="n">
        <v>8763</v>
      </c>
      <c r="E23" s="15" t="n">
        <v>9662</v>
      </c>
      <c r="F23" s="15" t="n">
        <v>1572338</v>
      </c>
      <c r="G23" s="15" t="n">
        <v>907</v>
      </c>
      <c r="H23" s="15" t="n">
        <v>7509</v>
      </c>
      <c r="I23" s="15" t="n">
        <v>10078</v>
      </c>
      <c r="J23" s="15" t="n">
        <v>215</v>
      </c>
      <c r="K23" s="15" t="n">
        <v>1286975</v>
      </c>
      <c r="L23" s="15" t="n">
        <v>9818</v>
      </c>
    </row>
    <row r="24" customFormat="false" ht="12.75" hidden="false" customHeight="true" outlineLevel="0" collapsed="false">
      <c r="A24" s="14" t="s">
        <v>19</v>
      </c>
      <c r="B24" s="15" t="n">
        <v>3837</v>
      </c>
      <c r="C24" s="15" t="n">
        <v>5071</v>
      </c>
      <c r="D24" s="15" t="n">
        <v>8317</v>
      </c>
      <c r="E24" s="15" t="n">
        <v>9366</v>
      </c>
      <c r="F24" s="15" t="n">
        <v>1495733</v>
      </c>
      <c r="G24" s="15" t="n">
        <v>1057</v>
      </c>
      <c r="H24" s="15" t="n">
        <v>8496</v>
      </c>
      <c r="I24" s="15" t="n">
        <v>11711</v>
      </c>
      <c r="J24" s="15" t="n">
        <v>286</v>
      </c>
      <c r="K24" s="15" t="n">
        <v>1198275</v>
      </c>
      <c r="L24" s="15" t="n">
        <v>9554</v>
      </c>
    </row>
    <row r="25" customFormat="false" ht="16.5" hidden="false" customHeight="true" outlineLevel="0" collapsed="false">
      <c r="A25" s="18" t="s">
        <v>2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2.75" hidden="false" customHeight="true" outlineLevel="0" collapsed="false">
      <c r="A27" s="14" t="n">
        <v>2000</v>
      </c>
      <c r="B27" s="15" t="n">
        <v>27018</v>
      </c>
      <c r="C27" s="15" t="n">
        <v>29485</v>
      </c>
      <c r="D27" s="15" t="n">
        <v>48261</v>
      </c>
      <c r="E27" s="15" t="n">
        <v>52339</v>
      </c>
      <c r="F27" s="15" t="n">
        <v>6882584</v>
      </c>
      <c r="G27" s="15" t="n">
        <v>5027</v>
      </c>
      <c r="H27" s="15" t="n">
        <v>31368</v>
      </c>
      <c r="I27" s="15" t="n">
        <v>48040</v>
      </c>
      <c r="J27" s="15" t="n">
        <v>1753</v>
      </c>
      <c r="K27" s="15" t="n">
        <v>3549670</v>
      </c>
      <c r="L27" s="15" t="n">
        <v>54549</v>
      </c>
    </row>
    <row r="28" customFormat="false" ht="12.75" hidden="false" customHeight="true" outlineLevel="0" collapsed="false">
      <c r="A28" s="14" t="n">
        <v>2001</v>
      </c>
      <c r="B28" s="15" t="n">
        <v>21586</v>
      </c>
      <c r="C28" s="15" t="n">
        <v>23574</v>
      </c>
      <c r="D28" s="15" t="n">
        <v>37735</v>
      </c>
      <c r="E28" s="15" t="n">
        <v>42166</v>
      </c>
      <c r="F28" s="15" t="n">
        <v>5507457</v>
      </c>
      <c r="G28" s="15" t="n">
        <v>5083</v>
      </c>
      <c r="H28" s="15" t="n">
        <v>35780</v>
      </c>
      <c r="I28" s="15" t="n">
        <v>55495</v>
      </c>
      <c r="J28" s="15" t="n">
        <v>1038</v>
      </c>
      <c r="K28" s="15" t="n">
        <v>3995397</v>
      </c>
      <c r="L28" s="15" t="n">
        <v>42429</v>
      </c>
    </row>
    <row r="29" customFormat="false" ht="12.75" hidden="false" customHeight="true" outlineLevel="0" collapsed="false">
      <c r="A29" s="14" t="n">
        <v>2002</v>
      </c>
      <c r="B29" s="15" t="n">
        <v>19592</v>
      </c>
      <c r="C29" s="15" t="n">
        <v>21498</v>
      </c>
      <c r="D29" s="15" t="n">
        <v>33566</v>
      </c>
      <c r="E29" s="15" t="n">
        <v>38162</v>
      </c>
      <c r="F29" s="15" t="n">
        <v>5033332</v>
      </c>
      <c r="G29" s="15" t="n">
        <v>4652</v>
      </c>
      <c r="H29" s="15" t="n">
        <v>36659</v>
      </c>
      <c r="I29" s="15" t="n">
        <v>57203</v>
      </c>
      <c r="J29" s="15" t="n">
        <v>995</v>
      </c>
      <c r="K29" s="15" t="n">
        <v>4426374</v>
      </c>
      <c r="L29" s="15" t="n">
        <v>37718</v>
      </c>
    </row>
    <row r="30" customFormat="false" ht="12.75" hidden="false" customHeight="true" outlineLevel="0" collapsed="false">
      <c r="A30" s="14" t="n">
        <v>2003</v>
      </c>
      <c r="B30" s="15" t="n">
        <v>19341</v>
      </c>
      <c r="C30" s="15" t="n">
        <v>20667</v>
      </c>
      <c r="D30" s="15" t="n">
        <v>31530</v>
      </c>
      <c r="E30" s="15" t="n">
        <v>36910</v>
      </c>
      <c r="F30" s="15" t="n">
        <v>4846659</v>
      </c>
      <c r="G30" s="15" t="n">
        <v>4075</v>
      </c>
      <c r="H30" s="15" t="n">
        <v>30599</v>
      </c>
      <c r="I30" s="15" t="n">
        <v>45385</v>
      </c>
      <c r="J30" s="15" t="n">
        <v>701</v>
      </c>
      <c r="K30" s="15" t="n">
        <v>3594659</v>
      </c>
      <c r="L30" s="15" t="n">
        <v>35409</v>
      </c>
    </row>
    <row r="31" customFormat="false" ht="12.75" hidden="false" customHeight="true" outlineLevel="0" collapsed="false">
      <c r="A31" s="14" t="n">
        <v>2004</v>
      </c>
      <c r="B31" s="15" t="n">
        <v>21331</v>
      </c>
      <c r="C31" s="15" t="n">
        <v>22542</v>
      </c>
      <c r="D31" s="15" t="n">
        <v>34301</v>
      </c>
      <c r="E31" s="15" t="n">
        <v>40373</v>
      </c>
      <c r="F31" s="15" t="n">
        <v>5273119</v>
      </c>
      <c r="G31" s="15" t="n">
        <v>3667</v>
      </c>
      <c r="H31" s="15" t="n">
        <v>24712</v>
      </c>
      <c r="I31" s="15" t="n">
        <v>38978</v>
      </c>
      <c r="J31" s="15" t="n">
        <v>821</v>
      </c>
      <c r="K31" s="15" t="n">
        <v>3292831</v>
      </c>
      <c r="L31" s="15" t="n">
        <v>38233</v>
      </c>
    </row>
    <row r="32" customFormat="false" ht="12.75" hidden="false" customHeight="true" outlineLevel="0" collapsed="false">
      <c r="A32" s="14" t="n">
        <v>2005</v>
      </c>
      <c r="B32" s="15" t="n">
        <v>19335</v>
      </c>
      <c r="C32" s="15" t="n">
        <v>20841</v>
      </c>
      <c r="D32" s="15" t="n">
        <v>31935</v>
      </c>
      <c r="E32" s="15" t="n">
        <v>37514</v>
      </c>
      <c r="F32" s="15" t="n">
        <v>4906984</v>
      </c>
      <c r="G32" s="15" t="n">
        <v>3372</v>
      </c>
      <c r="H32" s="15" t="n">
        <v>21633</v>
      </c>
      <c r="I32" s="15" t="n">
        <v>33385</v>
      </c>
      <c r="J32" s="15" t="n">
        <v>802</v>
      </c>
      <c r="K32" s="15" t="n">
        <v>2582291</v>
      </c>
      <c r="L32" s="15" t="n">
        <v>36061</v>
      </c>
    </row>
    <row r="33" customFormat="false" ht="12.75" hidden="false" customHeight="true" outlineLevel="0" collapsed="false">
      <c r="A33" s="14" t="n">
        <v>2006</v>
      </c>
      <c r="B33" s="15" t="n">
        <v>20549</v>
      </c>
      <c r="C33" s="15" t="n">
        <v>21825</v>
      </c>
      <c r="D33" s="15" t="n">
        <v>33306</v>
      </c>
      <c r="E33" s="15" t="n">
        <v>39707</v>
      </c>
      <c r="F33" s="15" t="n">
        <v>5171736</v>
      </c>
      <c r="G33" s="15" t="n">
        <v>3482</v>
      </c>
      <c r="H33" s="15" t="n">
        <v>24062</v>
      </c>
      <c r="I33" s="15" t="n">
        <v>35931</v>
      </c>
      <c r="J33" s="15" t="n">
        <v>849</v>
      </c>
      <c r="K33" s="15" t="n">
        <v>2867884</v>
      </c>
      <c r="L33" s="15" t="n">
        <v>37162</v>
      </c>
    </row>
    <row r="34" customFormat="false" ht="12.75" hidden="false" customHeight="true" outlineLevel="0" collapsed="false">
      <c r="A34" s="14" t="n">
        <v>2007</v>
      </c>
      <c r="B34" s="15" t="n">
        <v>16693</v>
      </c>
      <c r="C34" s="15" t="n">
        <v>18863</v>
      </c>
      <c r="D34" s="15" t="n">
        <v>29543</v>
      </c>
      <c r="E34" s="15" t="n">
        <v>34235</v>
      </c>
      <c r="F34" s="15" t="n">
        <v>4502546</v>
      </c>
      <c r="G34" s="15" t="n">
        <v>3744</v>
      </c>
      <c r="H34" s="15" t="n">
        <v>24954</v>
      </c>
      <c r="I34" s="15" t="n">
        <v>37408</v>
      </c>
      <c r="J34" s="15" t="n">
        <v>810</v>
      </c>
      <c r="K34" s="15" t="n">
        <v>2866204</v>
      </c>
      <c r="L34" s="15" t="n">
        <v>33369</v>
      </c>
    </row>
    <row r="35" customFormat="false" ht="12.75" hidden="false" customHeight="true" outlineLevel="0" collapsed="false">
      <c r="A35" s="14" t="n">
        <v>2008</v>
      </c>
      <c r="B35" s="19" t="n">
        <v>13142</v>
      </c>
      <c r="C35" s="19" t="n">
        <v>15466</v>
      </c>
      <c r="D35" s="19" t="n">
        <v>24161</v>
      </c>
      <c r="E35" s="19" t="n">
        <v>28166</v>
      </c>
      <c r="F35" s="19" t="n">
        <v>3752070</v>
      </c>
      <c r="G35" s="19" t="n">
        <v>4225</v>
      </c>
      <c r="H35" s="19" t="n">
        <v>30746</v>
      </c>
      <c r="I35" s="19" t="n">
        <v>43847</v>
      </c>
      <c r="J35" s="19" t="n">
        <v>622</v>
      </c>
      <c r="K35" s="19" t="n">
        <v>3471407</v>
      </c>
      <c r="L35" s="19" t="n">
        <v>27587</v>
      </c>
    </row>
    <row r="36" customFormat="false" ht="12.75" hidden="false" customHeight="true" outlineLevel="0" collapsed="false">
      <c r="A36" s="20" t="n">
        <v>2009</v>
      </c>
      <c r="B36" s="19" t="n">
        <v>12025</v>
      </c>
      <c r="C36" s="19" t="n">
        <v>14299</v>
      </c>
      <c r="D36" s="19" t="n">
        <v>22487</v>
      </c>
      <c r="E36" s="19" t="n">
        <v>26067</v>
      </c>
      <c r="F36" s="19" t="n">
        <v>3558553</v>
      </c>
      <c r="G36" s="19" t="n">
        <v>3696</v>
      </c>
      <c r="H36" s="19" t="n">
        <v>30360</v>
      </c>
      <c r="I36" s="19" t="n">
        <v>42397</v>
      </c>
      <c r="J36" s="19" t="n">
        <v>775</v>
      </c>
      <c r="K36" s="19" t="n">
        <v>3535893</v>
      </c>
      <c r="L36" s="19" t="n">
        <v>25402</v>
      </c>
    </row>
    <row r="37" customFormat="false" ht="12.75" hidden="false" customHeight="true" outlineLevel="0" collapsed="false">
      <c r="A37" s="20" t="n">
        <v>2010</v>
      </c>
      <c r="B37" s="19" t="n">
        <v>12174</v>
      </c>
      <c r="C37" s="19" t="n">
        <v>14080</v>
      </c>
      <c r="D37" s="19" t="n">
        <v>21717</v>
      </c>
      <c r="E37" s="19" t="n">
        <v>25753</v>
      </c>
      <c r="F37" s="19" t="n">
        <v>3613043</v>
      </c>
      <c r="G37" s="19" t="n">
        <v>3558</v>
      </c>
      <c r="H37" s="19" t="n">
        <v>25010</v>
      </c>
      <c r="I37" s="19" t="n">
        <v>35945</v>
      </c>
      <c r="J37" s="19" t="n">
        <v>461</v>
      </c>
      <c r="K37" s="19" t="n">
        <v>2978559</v>
      </c>
      <c r="L37" s="19" t="n">
        <v>24380</v>
      </c>
    </row>
    <row r="38" customFormat="false" ht="12.75" hidden="false" customHeight="true" outlineLevel="0" collapsed="false">
      <c r="A38" s="20" t="n">
        <v>2011</v>
      </c>
      <c r="B38" s="19" t="n">
        <v>13845</v>
      </c>
      <c r="C38" s="19" t="n">
        <v>16210</v>
      </c>
      <c r="D38" s="19" t="n">
        <v>24988</v>
      </c>
      <c r="E38" s="19" t="n">
        <v>29764</v>
      </c>
      <c r="F38" s="19" t="n">
        <v>4247162</v>
      </c>
      <c r="G38" s="19" t="n">
        <v>3691</v>
      </c>
      <c r="H38" s="19" t="n">
        <v>24799</v>
      </c>
      <c r="I38" s="19" t="n">
        <v>35849</v>
      </c>
      <c r="J38" s="19" t="n">
        <v>571</v>
      </c>
      <c r="K38" s="19" t="n">
        <v>3109382</v>
      </c>
      <c r="L38" s="19" t="n">
        <v>28027</v>
      </c>
    </row>
    <row r="39" customFormat="false" ht="12.75" hidden="false" customHeight="true" outlineLevel="0" collapsed="false">
      <c r="A39" s="20" t="n">
        <v>2012</v>
      </c>
      <c r="B39" s="19" t="n">
        <v>14931</v>
      </c>
      <c r="C39" s="19" t="n">
        <v>18370</v>
      </c>
      <c r="D39" s="19" t="n">
        <v>30006</v>
      </c>
      <c r="E39" s="19" t="n">
        <v>33961</v>
      </c>
      <c r="F39" s="19" t="n">
        <v>4927196</v>
      </c>
      <c r="G39" s="19" t="n">
        <v>3675</v>
      </c>
      <c r="H39" s="19" t="n">
        <v>27136</v>
      </c>
      <c r="I39" s="19" t="n">
        <v>39072</v>
      </c>
      <c r="J39" s="19" t="n">
        <v>1204</v>
      </c>
      <c r="K39" s="19" t="n">
        <v>3390189</v>
      </c>
      <c r="L39" s="19" t="n">
        <v>33747</v>
      </c>
    </row>
    <row r="40" customFormat="false" ht="14.25" hidden="false" customHeight="false" outlineLevel="0" collapsed="false">
      <c r="A40" s="20" t="n">
        <v>2013</v>
      </c>
      <c r="B40" s="19" t="n">
        <v>14539</v>
      </c>
      <c r="C40" s="19" t="n">
        <v>17909</v>
      </c>
      <c r="D40" s="19" t="n">
        <v>28872</v>
      </c>
      <c r="E40" s="19" t="n">
        <v>33002</v>
      </c>
      <c r="F40" s="19" t="n">
        <v>4976755</v>
      </c>
      <c r="G40" s="19" t="n">
        <v>3685</v>
      </c>
      <c r="H40" s="19" t="n">
        <v>26178</v>
      </c>
      <c r="I40" s="19" t="n">
        <v>38261</v>
      </c>
      <c r="J40" s="19" t="n">
        <v>511</v>
      </c>
      <c r="K40" s="19" t="n">
        <v>3402127</v>
      </c>
      <c r="L40" s="19" t="n">
        <v>31790</v>
      </c>
    </row>
    <row r="41" customFormat="false" ht="22.5" hidden="false" customHeight="true" outlineLevel="0" collapsed="false">
      <c r="A41" s="21" t="s">
        <v>21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24" hidden="false" customHeight="true" outlineLevel="0" collapsed="false">
      <c r="A42" s="22" t="s">
        <v>2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</sheetData>
  <mergeCells count="9">
    <mergeCell ref="A3:A6"/>
    <mergeCell ref="B3:K3"/>
    <mergeCell ref="L3:L5"/>
    <mergeCell ref="B4:F4"/>
    <mergeCell ref="G4:K4"/>
    <mergeCell ref="A7:L7"/>
    <mergeCell ref="A25:L25"/>
    <mergeCell ref="A41:L41"/>
    <mergeCell ref="A42:L42"/>
  </mergeCells>
  <conditionalFormatting sqref="A30:A40 A25:L26 B16:L22 A11:A24 B24:L24">
    <cfRule type="cellIs" priority="2" operator="equal" aboveAverage="0" equalAverage="0" bottom="0" percent="0" rank="0" text="" dxfId="0">
      <formula>"."</formula>
    </cfRule>
  </conditionalFormatting>
  <conditionalFormatting sqref="B9:L15 B27:L34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B23:L23"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3</v>
      </c>
      <c r="B2" s="3"/>
      <c r="C2" s="3"/>
      <c r="D2" s="3"/>
      <c r="E2" s="3"/>
      <c r="F2" s="3"/>
      <c r="G2" s="3"/>
      <c r="H2" s="3"/>
      <c r="I2" s="24" t="s">
        <v>24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5</v>
      </c>
      <c r="B3" s="26" t="s">
        <v>26</v>
      </c>
      <c r="C3" s="5" t="s">
        <v>27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5</v>
      </c>
    </row>
    <row r="4" customFormat="false" ht="20.1" hidden="false" customHeight="true" outlineLevel="0" collapsed="false">
      <c r="A4" s="25"/>
      <c r="B4" s="26"/>
      <c r="C4" s="29" t="s">
        <v>28</v>
      </c>
      <c r="D4" s="9" t="s">
        <v>11</v>
      </c>
      <c r="E4" s="8" t="s">
        <v>29</v>
      </c>
      <c r="F4" s="8"/>
      <c r="G4" s="8" t="s">
        <v>30</v>
      </c>
      <c r="H4" s="9" t="s">
        <v>31</v>
      </c>
      <c r="I4" s="30" t="s">
        <v>6</v>
      </c>
      <c r="J4" s="9" t="s">
        <v>32</v>
      </c>
      <c r="K4" s="9" t="s">
        <v>33</v>
      </c>
      <c r="L4" s="8" t="s">
        <v>29</v>
      </c>
      <c r="M4" s="8"/>
      <c r="N4" s="9" t="s">
        <v>30</v>
      </c>
      <c r="O4" s="9" t="s">
        <v>31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4</v>
      </c>
      <c r="F5" s="9" t="s">
        <v>35</v>
      </c>
      <c r="G5" s="8"/>
      <c r="H5" s="8"/>
      <c r="I5" s="30"/>
      <c r="J5" s="9"/>
      <c r="K5" s="9"/>
      <c r="L5" s="8" t="s">
        <v>34</v>
      </c>
      <c r="M5" s="9" t="s">
        <v>35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6</v>
      </c>
      <c r="C7" s="34" t="n">
        <v>8045</v>
      </c>
      <c r="D7" s="34" t="n">
        <v>16548.2</v>
      </c>
      <c r="E7" s="34" t="n">
        <v>9554</v>
      </c>
      <c r="F7" s="34" t="n">
        <v>10973.7</v>
      </c>
      <c r="G7" s="34" t="n">
        <v>41657</v>
      </c>
      <c r="H7" s="34" t="n">
        <v>3393303</v>
      </c>
      <c r="I7" s="34" t="n">
        <v>4894</v>
      </c>
      <c r="J7" s="34" t="n">
        <v>13568</v>
      </c>
      <c r="K7" s="34" t="n">
        <v>15130.1</v>
      </c>
      <c r="L7" s="34" t="n">
        <v>8603</v>
      </c>
      <c r="M7" s="34" t="n">
        <v>9643.8</v>
      </c>
      <c r="N7" s="34" t="n">
        <v>37480</v>
      </c>
      <c r="O7" s="34" t="n">
        <v>2694008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7</v>
      </c>
      <c r="C8" s="15" t="n">
        <v>6051</v>
      </c>
      <c r="D8" s="15" t="n">
        <v>3089.2</v>
      </c>
      <c r="E8" s="15" t="n">
        <v>9159</v>
      </c>
      <c r="F8" s="15" t="n">
        <v>10641.1</v>
      </c>
      <c r="G8" s="15" t="n">
        <v>40551</v>
      </c>
      <c r="H8" s="15" t="n">
        <v>1734132</v>
      </c>
      <c r="I8" s="15" t="n">
        <v>3837</v>
      </c>
      <c r="J8" s="15" t="n">
        <v>5071</v>
      </c>
      <c r="K8" s="15" t="n">
        <v>3418.9</v>
      </c>
      <c r="L8" s="15" t="n">
        <v>8317</v>
      </c>
      <c r="M8" s="15" t="n">
        <v>9366.3</v>
      </c>
      <c r="N8" s="15" t="n">
        <v>36519</v>
      </c>
      <c r="O8" s="15" t="n">
        <v>1495733</v>
      </c>
      <c r="P8" s="38" t="n">
        <v>2</v>
      </c>
    </row>
    <row r="9" customFormat="false" ht="12.75" hidden="false" customHeight="true" outlineLevel="0" collapsed="false">
      <c r="A9" s="36"/>
      <c r="B9" s="39" t="s">
        <v>38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39</v>
      </c>
      <c r="C10" s="34" t="s">
        <v>40</v>
      </c>
      <c r="D10" s="34" t="s">
        <v>40</v>
      </c>
      <c r="E10" s="15" t="s">
        <v>40</v>
      </c>
      <c r="F10" s="15" t="s">
        <v>40</v>
      </c>
      <c r="G10" s="15" t="s">
        <v>40</v>
      </c>
      <c r="H10" s="15" t="s">
        <v>40</v>
      </c>
      <c r="I10" s="15" t="n">
        <v>2802</v>
      </c>
      <c r="J10" s="15" t="n">
        <v>2418</v>
      </c>
      <c r="K10" s="15" t="n">
        <v>1667.3</v>
      </c>
      <c r="L10" s="15" t="n">
        <v>2802</v>
      </c>
      <c r="M10" s="15" t="n">
        <v>4418</v>
      </c>
      <c r="N10" s="15" t="n">
        <v>16949</v>
      </c>
      <c r="O10" s="15" t="n">
        <v>735904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1</v>
      </c>
      <c r="C11" s="34" t="s">
        <v>40</v>
      </c>
      <c r="D11" s="34" t="s">
        <v>40</v>
      </c>
      <c r="E11" s="34" t="s">
        <v>40</v>
      </c>
      <c r="F11" s="34" t="s">
        <v>40</v>
      </c>
      <c r="G11" s="34" t="s">
        <v>40</v>
      </c>
      <c r="H11" s="34" t="s">
        <v>40</v>
      </c>
      <c r="I11" s="15" t="n">
        <v>478</v>
      </c>
      <c r="J11" s="15" t="n">
        <v>568</v>
      </c>
      <c r="K11" s="15" t="n">
        <v>371.1</v>
      </c>
      <c r="L11" s="15" t="n">
        <v>956</v>
      </c>
      <c r="M11" s="15" t="n">
        <v>1068.6</v>
      </c>
      <c r="N11" s="15" t="n">
        <v>4098</v>
      </c>
      <c r="O11" s="15" t="n">
        <v>173544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2</v>
      </c>
      <c r="C12" s="34" t="s">
        <v>40</v>
      </c>
      <c r="D12" s="34" t="s">
        <v>40</v>
      </c>
      <c r="E12" s="34" t="s">
        <v>40</v>
      </c>
      <c r="F12" s="34" t="s">
        <v>40</v>
      </c>
      <c r="G12" s="34" t="s">
        <v>40</v>
      </c>
      <c r="H12" s="34" t="s">
        <v>40</v>
      </c>
      <c r="I12" s="15" t="n">
        <v>544</v>
      </c>
      <c r="J12" s="15" t="n">
        <v>2020</v>
      </c>
      <c r="K12" s="15" t="n">
        <v>1338.1</v>
      </c>
      <c r="L12" s="15" t="n">
        <v>4281</v>
      </c>
      <c r="M12" s="15" t="n">
        <v>3739.2</v>
      </c>
      <c r="N12" s="15" t="n">
        <v>14949</v>
      </c>
      <c r="O12" s="15" t="n">
        <v>564753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3</v>
      </c>
      <c r="C13" s="15" t="n">
        <v>26</v>
      </c>
      <c r="D13" s="15" t="n">
        <v>22.3</v>
      </c>
      <c r="E13" s="15" t="n">
        <v>316</v>
      </c>
      <c r="F13" s="15" t="n">
        <v>161.8</v>
      </c>
      <c r="G13" s="15" t="n">
        <v>607</v>
      </c>
      <c r="H13" s="15" t="n">
        <v>25077</v>
      </c>
      <c r="I13" s="15" t="n">
        <v>13</v>
      </c>
      <c r="J13" s="15" t="n">
        <v>65</v>
      </c>
      <c r="K13" s="15" t="n">
        <v>42.4</v>
      </c>
      <c r="L13" s="15" t="n">
        <v>278</v>
      </c>
      <c r="M13" s="15" t="n">
        <v>140.6</v>
      </c>
      <c r="N13" s="15" t="n">
        <v>523</v>
      </c>
      <c r="O13" s="15" t="n">
        <v>21532</v>
      </c>
      <c r="P13" s="42" t="n">
        <v>6</v>
      </c>
    </row>
    <row r="14" customFormat="false" ht="18" hidden="false" customHeight="true" outlineLevel="0" collapsed="false">
      <c r="A14" s="40"/>
      <c r="B14" s="39" t="s">
        <v>4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45</v>
      </c>
      <c r="C15" s="15" t="n">
        <v>518</v>
      </c>
      <c r="D15" s="15" t="n">
        <v>853.2</v>
      </c>
      <c r="E15" s="15" t="n">
        <v>3071</v>
      </c>
      <c r="F15" s="15" t="n">
        <v>2811.5</v>
      </c>
      <c r="G15" s="15" t="n">
        <v>10980</v>
      </c>
      <c r="H15" s="15" t="n">
        <v>428490</v>
      </c>
      <c r="I15" s="15" t="n">
        <v>368</v>
      </c>
      <c r="J15" s="15" t="n">
        <v>1410</v>
      </c>
      <c r="K15" s="15" t="n">
        <v>962.8</v>
      </c>
      <c r="L15" s="15" t="n">
        <v>2843</v>
      </c>
      <c r="M15" s="15" t="n">
        <v>2595.6</v>
      </c>
      <c r="N15" s="15" t="n">
        <v>10236</v>
      </c>
      <c r="O15" s="15" t="n">
        <v>395342</v>
      </c>
      <c r="P15" s="42" t="n">
        <v>7</v>
      </c>
    </row>
    <row r="16" customFormat="false" ht="18" hidden="false" customHeight="true" outlineLevel="0" collapsed="false">
      <c r="A16" s="40"/>
      <c r="B16" s="39" t="s">
        <v>4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47</v>
      </c>
      <c r="C17" s="15" t="n">
        <v>35</v>
      </c>
      <c r="D17" s="15" t="n">
        <v>-15.2</v>
      </c>
      <c r="E17" s="15" t="n">
        <v>157</v>
      </c>
      <c r="F17" s="15" t="n">
        <v>120.1</v>
      </c>
      <c r="G17" s="15" t="n">
        <v>470</v>
      </c>
      <c r="H17" s="15" t="n">
        <v>19052</v>
      </c>
      <c r="I17" s="15" t="n">
        <v>16</v>
      </c>
      <c r="J17" s="15" t="n">
        <v>47</v>
      </c>
      <c r="K17" s="15" t="n">
        <v>11.2</v>
      </c>
      <c r="L17" s="15" t="n">
        <v>109</v>
      </c>
      <c r="M17" s="15" t="n">
        <v>93.2</v>
      </c>
      <c r="N17" s="15" t="n">
        <v>348</v>
      </c>
      <c r="O17" s="15" t="n">
        <v>15893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8</v>
      </c>
      <c r="C18" s="15" t="n">
        <v>990</v>
      </c>
      <c r="D18" s="15" t="n">
        <v>1218.1</v>
      </c>
      <c r="E18" s="15" t="n">
        <v>4103</v>
      </c>
      <c r="F18" s="15" t="n">
        <v>3801</v>
      </c>
      <c r="G18" s="15" t="n">
        <v>15031</v>
      </c>
      <c r="H18" s="15" t="n">
        <v>567651</v>
      </c>
      <c r="I18" s="15" t="n">
        <v>850</v>
      </c>
      <c r="J18" s="15" t="n">
        <v>1926</v>
      </c>
      <c r="K18" s="15" t="n">
        <v>1301.7</v>
      </c>
      <c r="L18" s="15" t="n">
        <v>3882</v>
      </c>
      <c r="M18" s="15" t="n">
        <v>3601.2</v>
      </c>
      <c r="N18" s="15" t="n">
        <v>14371</v>
      </c>
      <c r="O18" s="15" t="n">
        <v>526130</v>
      </c>
      <c r="P18" s="42" t="n">
        <v>9</v>
      </c>
    </row>
    <row r="19" customFormat="false" ht="12.75" hidden="false" customHeight="true" outlineLevel="0" collapsed="false">
      <c r="A19" s="40"/>
      <c r="B19" s="41" t="s">
        <v>3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49</v>
      </c>
      <c r="C20" s="15" t="n">
        <v>876</v>
      </c>
      <c r="D20" s="15" t="n">
        <v>1159.1</v>
      </c>
      <c r="E20" s="15" t="n">
        <v>3929</v>
      </c>
      <c r="F20" s="15" t="n">
        <v>3594.9</v>
      </c>
      <c r="G20" s="15" t="n">
        <v>14356</v>
      </c>
      <c r="H20" s="15" t="n">
        <v>530321</v>
      </c>
      <c r="I20" s="15" t="n">
        <v>800</v>
      </c>
      <c r="J20" s="15" t="n">
        <v>1829</v>
      </c>
      <c r="K20" s="15" t="n">
        <v>1236.3</v>
      </c>
      <c r="L20" s="15" t="n">
        <v>3738</v>
      </c>
      <c r="M20" s="15" t="n">
        <v>3433.8</v>
      </c>
      <c r="N20" s="15" t="n">
        <v>13778</v>
      </c>
      <c r="O20" s="15" t="n">
        <v>498788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50</v>
      </c>
      <c r="C21" s="15" t="n">
        <v>5</v>
      </c>
      <c r="D21" s="15" t="n">
        <v>5.4</v>
      </c>
      <c r="E21" s="15" t="n">
        <v>11</v>
      </c>
      <c r="F21" s="15" t="n">
        <v>9.4</v>
      </c>
      <c r="G21" s="15" t="n">
        <v>40</v>
      </c>
      <c r="H21" s="15" t="n">
        <v>1318</v>
      </c>
      <c r="I21" s="15" t="n">
        <v>2</v>
      </c>
      <c r="J21" s="15" t="n">
        <v>4</v>
      </c>
      <c r="K21" s="15" t="n">
        <v>4.7</v>
      </c>
      <c r="L21" s="15" t="n">
        <v>10</v>
      </c>
      <c r="M21" s="15" t="n">
        <v>8.3</v>
      </c>
      <c r="N21" s="15" t="n">
        <v>39</v>
      </c>
      <c r="O21" s="15" t="n">
        <v>1021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1</v>
      </c>
      <c r="C22" s="15" t="n">
        <v>109</v>
      </c>
      <c r="D22" s="15" t="n">
        <v>53.5</v>
      </c>
      <c r="E22" s="15" t="n">
        <v>163</v>
      </c>
      <c r="F22" s="15" t="n">
        <v>196.5</v>
      </c>
      <c r="G22" s="15" t="n">
        <v>635</v>
      </c>
      <c r="H22" s="15" t="n">
        <v>36012</v>
      </c>
      <c r="I22" s="15" t="n">
        <v>48</v>
      </c>
      <c r="J22" s="15" t="n">
        <v>93</v>
      </c>
      <c r="K22" s="15" t="n">
        <v>60.9</v>
      </c>
      <c r="L22" s="15" t="n">
        <v>134</v>
      </c>
      <c r="M22" s="15" t="n">
        <v>159.1</v>
      </c>
      <c r="N22" s="15" t="n">
        <v>554</v>
      </c>
      <c r="O22" s="15" t="n">
        <v>26321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2</v>
      </c>
      <c r="C23" s="15" t="n">
        <v>4999</v>
      </c>
      <c r="D23" s="15" t="n">
        <v>1875.9</v>
      </c>
      <c r="E23" s="15" t="n">
        <v>4821</v>
      </c>
      <c r="F23" s="15" t="n">
        <v>6657.3</v>
      </c>
      <c r="G23" s="15" t="n">
        <v>24813</v>
      </c>
      <c r="H23" s="15" t="n">
        <v>1135263</v>
      </c>
      <c r="I23" s="15" t="n">
        <v>2961</v>
      </c>
      <c r="J23" s="15" t="n">
        <v>3074</v>
      </c>
      <c r="K23" s="15" t="n">
        <v>2090.6</v>
      </c>
      <c r="L23" s="15" t="n">
        <v>4254</v>
      </c>
      <c r="M23" s="15" t="n">
        <v>5617.4</v>
      </c>
      <c r="N23" s="15" t="n">
        <v>21582</v>
      </c>
      <c r="O23" s="15" t="n">
        <v>944730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3</v>
      </c>
      <c r="C24" s="15" t="n">
        <v>27</v>
      </c>
      <c r="D24" s="15" t="n">
        <v>10.5</v>
      </c>
      <c r="E24" s="15" t="n">
        <v>78</v>
      </c>
      <c r="F24" s="15" t="n">
        <v>62.8</v>
      </c>
      <c r="G24" s="15" t="n">
        <v>237</v>
      </c>
      <c r="H24" s="15" t="n">
        <v>12166</v>
      </c>
      <c r="I24" s="15" t="n">
        <v>10</v>
      </c>
      <c r="J24" s="15" t="n">
        <v>25</v>
      </c>
      <c r="K24" s="15" t="n">
        <v>15.4</v>
      </c>
      <c r="L24" s="15" t="n">
        <v>72</v>
      </c>
      <c r="M24" s="15" t="n">
        <v>54.8</v>
      </c>
      <c r="N24" s="15" t="n">
        <v>218</v>
      </c>
      <c r="O24" s="15" t="n">
        <v>8980</v>
      </c>
      <c r="P24" s="42" t="n">
        <v>14</v>
      </c>
    </row>
    <row r="25" customFormat="false" ht="23.1" hidden="false" customHeight="true" outlineLevel="0" collapsed="false">
      <c r="A25" s="36" t="n">
        <v>15</v>
      </c>
      <c r="B25" s="37" t="s">
        <v>54</v>
      </c>
      <c r="C25" s="15" t="n">
        <v>1994</v>
      </c>
      <c r="D25" s="15" t="n">
        <v>13459.1</v>
      </c>
      <c r="E25" s="15" t="n">
        <v>395</v>
      </c>
      <c r="F25" s="15" t="n">
        <v>332.6</v>
      </c>
      <c r="G25" s="15" t="n">
        <v>1106</v>
      </c>
      <c r="H25" s="15" t="n">
        <v>1659171</v>
      </c>
      <c r="I25" s="15" t="n">
        <v>1057</v>
      </c>
      <c r="J25" s="15" t="n">
        <v>8496</v>
      </c>
      <c r="K25" s="15" t="n">
        <v>11711.2</v>
      </c>
      <c r="L25" s="15" t="n">
        <v>286</v>
      </c>
      <c r="M25" s="15" t="n">
        <v>277.4</v>
      </c>
      <c r="N25" s="15" t="n">
        <v>961</v>
      </c>
      <c r="O25" s="15" t="n">
        <v>1198275</v>
      </c>
      <c r="P25" s="38" t="n">
        <v>15</v>
      </c>
    </row>
    <row r="26" customFormat="false" ht="12.75" hidden="false" customHeight="true" outlineLevel="0" collapsed="false">
      <c r="A26" s="40"/>
      <c r="B26" s="39" t="s">
        <v>3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55</v>
      </c>
      <c r="C27" s="15" t="n">
        <v>29</v>
      </c>
      <c r="D27" s="15" t="n">
        <v>396.5</v>
      </c>
      <c r="E27" s="15" t="n">
        <v>22</v>
      </c>
      <c r="F27" s="15" t="n">
        <v>10</v>
      </c>
      <c r="G27" s="15" t="n">
        <v>39</v>
      </c>
      <c r="H27" s="15" t="n">
        <v>131970</v>
      </c>
      <c r="I27" s="15" t="n">
        <v>11</v>
      </c>
      <c r="J27" s="15" t="n">
        <v>208</v>
      </c>
      <c r="K27" s="15" t="n">
        <v>382.5</v>
      </c>
      <c r="L27" s="15" t="n">
        <v>16</v>
      </c>
      <c r="M27" s="15" t="n">
        <v>6.3</v>
      </c>
      <c r="N27" s="15" t="n">
        <v>29</v>
      </c>
      <c r="O27" s="15" t="n">
        <v>118083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6</v>
      </c>
      <c r="C28" s="15" t="n">
        <v>207</v>
      </c>
      <c r="D28" s="15" t="n">
        <v>846.6</v>
      </c>
      <c r="E28" s="15" t="n">
        <v>149</v>
      </c>
      <c r="F28" s="15" t="n">
        <v>99.1</v>
      </c>
      <c r="G28" s="15" t="n">
        <v>376</v>
      </c>
      <c r="H28" s="15" t="n">
        <v>288475</v>
      </c>
      <c r="I28" s="15" t="n">
        <v>73</v>
      </c>
      <c r="J28" s="15" t="n">
        <v>390</v>
      </c>
      <c r="K28" s="15" t="n">
        <v>649.1</v>
      </c>
      <c r="L28" s="15" t="n">
        <v>119</v>
      </c>
      <c r="M28" s="15" t="n">
        <v>107.1</v>
      </c>
      <c r="N28" s="15" t="n">
        <v>375</v>
      </c>
      <c r="O28" s="15" t="n">
        <v>118928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7</v>
      </c>
      <c r="C29" s="15" t="n">
        <v>348</v>
      </c>
      <c r="D29" s="15" t="n">
        <v>1434</v>
      </c>
      <c r="E29" s="15" t="n">
        <v>22</v>
      </c>
      <c r="F29" s="15" t="n">
        <v>30.2</v>
      </c>
      <c r="G29" s="15" t="n">
        <v>79</v>
      </c>
      <c r="H29" s="15" t="n">
        <v>57181</v>
      </c>
      <c r="I29" s="15" t="n">
        <v>235</v>
      </c>
      <c r="J29" s="15" t="n">
        <v>813</v>
      </c>
      <c r="K29" s="15" t="n">
        <v>1240.1</v>
      </c>
      <c r="L29" s="15" t="n">
        <v>4</v>
      </c>
      <c r="M29" s="15" t="n">
        <v>5.9</v>
      </c>
      <c r="N29" s="15" t="n">
        <v>22</v>
      </c>
      <c r="O29" s="15" t="n">
        <v>41380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8</v>
      </c>
      <c r="C30" s="15" t="n">
        <v>1123</v>
      </c>
      <c r="D30" s="15" t="n">
        <v>9539.5</v>
      </c>
      <c r="E30" s="15" t="n">
        <v>176</v>
      </c>
      <c r="F30" s="15" t="n">
        <v>166</v>
      </c>
      <c r="G30" s="15" t="n">
        <v>538</v>
      </c>
      <c r="H30" s="15" t="n">
        <v>880142</v>
      </c>
      <c r="I30" s="15" t="n">
        <v>643</v>
      </c>
      <c r="J30" s="15" t="n">
        <v>6335</v>
      </c>
      <c r="K30" s="15" t="n">
        <v>8362.3</v>
      </c>
      <c r="L30" s="15" t="n">
        <v>104</v>
      </c>
      <c r="M30" s="15" t="n">
        <v>117.2</v>
      </c>
      <c r="N30" s="15" t="n">
        <v>388</v>
      </c>
      <c r="O30" s="15" t="n">
        <v>711015</v>
      </c>
      <c r="P30" s="42" t="n">
        <v>19</v>
      </c>
    </row>
    <row r="31" customFormat="false" ht="12.75" hidden="false" customHeight="true" outlineLevel="0" collapsed="false">
      <c r="A31" s="40"/>
      <c r="B31" s="41" t="s">
        <v>4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59</v>
      </c>
      <c r="C32" s="15" t="n">
        <v>362</v>
      </c>
      <c r="D32" s="15" t="n">
        <v>3890.7</v>
      </c>
      <c r="E32" s="15" t="n">
        <v>52</v>
      </c>
      <c r="F32" s="15" t="n">
        <v>53.2</v>
      </c>
      <c r="G32" s="15" t="n">
        <v>164</v>
      </c>
      <c r="H32" s="15" t="n">
        <v>399091</v>
      </c>
      <c r="I32" s="15" t="n">
        <v>199</v>
      </c>
      <c r="J32" s="15" t="n">
        <v>2547</v>
      </c>
      <c r="K32" s="15" t="n">
        <v>3279.6</v>
      </c>
      <c r="L32" s="15" t="n">
        <v>27</v>
      </c>
      <c r="M32" s="15" t="n">
        <v>36.1</v>
      </c>
      <c r="N32" s="15" t="n">
        <v>121</v>
      </c>
      <c r="O32" s="15" t="n">
        <v>314048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60</v>
      </c>
      <c r="C33" s="15" t="n">
        <v>544</v>
      </c>
      <c r="D33" s="15" t="n">
        <v>4563.6</v>
      </c>
      <c r="E33" s="15" t="n">
        <v>102</v>
      </c>
      <c r="F33" s="15" t="n">
        <v>109.4</v>
      </c>
      <c r="G33" s="15" t="n">
        <v>353</v>
      </c>
      <c r="H33" s="15" t="n">
        <v>356590</v>
      </c>
      <c r="I33" s="15" t="n">
        <v>325</v>
      </c>
      <c r="J33" s="15" t="n">
        <v>3368</v>
      </c>
      <c r="K33" s="15" t="n">
        <v>4103</v>
      </c>
      <c r="L33" s="15" t="n">
        <v>71</v>
      </c>
      <c r="M33" s="15" t="n">
        <v>74.9</v>
      </c>
      <c r="N33" s="15" t="n">
        <v>239</v>
      </c>
      <c r="O33" s="15" t="n">
        <v>297437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1</v>
      </c>
      <c r="C34" s="15" t="n">
        <v>80</v>
      </c>
      <c r="D34" s="15" t="n">
        <v>286.4</v>
      </c>
      <c r="E34" s="15" t="n">
        <v>-1</v>
      </c>
      <c r="F34" s="15" t="n">
        <v>-2.6</v>
      </c>
      <c r="G34" s="15" t="n">
        <v>-2</v>
      </c>
      <c r="H34" s="15" t="n">
        <v>61124</v>
      </c>
      <c r="I34" s="15" t="n">
        <v>21</v>
      </c>
      <c r="J34" s="15" t="n">
        <v>136</v>
      </c>
      <c r="K34" s="15" t="n">
        <v>232.6</v>
      </c>
      <c r="L34" s="15" t="n">
        <v>5</v>
      </c>
      <c r="M34" s="15" t="n">
        <v>4.3</v>
      </c>
      <c r="N34" s="15" t="n">
        <v>23</v>
      </c>
      <c r="O34" s="44" t="n">
        <v>39804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2</v>
      </c>
      <c r="C35" s="15" t="n">
        <v>287</v>
      </c>
      <c r="D35" s="15" t="n">
        <v>1242.5</v>
      </c>
      <c r="E35" s="15" t="n">
        <v>26</v>
      </c>
      <c r="F35" s="15" t="n">
        <v>27.3</v>
      </c>
      <c r="G35" s="15" t="n">
        <v>74</v>
      </c>
      <c r="H35" s="15" t="n">
        <v>301403</v>
      </c>
      <c r="I35" s="15" t="n">
        <v>95</v>
      </c>
      <c r="J35" s="15" t="n">
        <v>753</v>
      </c>
      <c r="K35" s="15" t="n">
        <v>1077.3</v>
      </c>
      <c r="L35" s="15" t="n">
        <v>43</v>
      </c>
      <c r="M35" s="15" t="n">
        <v>41.3</v>
      </c>
      <c r="N35" s="15" t="n">
        <v>147</v>
      </c>
      <c r="O35" s="44" t="n">
        <v>208869</v>
      </c>
      <c r="P35" s="42" t="n">
        <v>23</v>
      </c>
    </row>
    <row r="36" customFormat="false" ht="18" hidden="false" customHeight="true" outlineLevel="0" collapsed="false">
      <c r="A36" s="40"/>
      <c r="B36" s="39" t="s">
        <v>4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5"/>
      <c r="P36" s="46"/>
    </row>
    <row r="37" customFormat="false" ht="12.75" hidden="false" customHeight="true" outlineLevel="0" collapsed="false">
      <c r="A37" s="40" t="n">
        <v>24</v>
      </c>
      <c r="B37" s="41" t="s">
        <v>63</v>
      </c>
      <c r="C37" s="15" t="n">
        <v>338</v>
      </c>
      <c r="D37" s="15" t="n">
        <v>1736.9</v>
      </c>
      <c r="E37" s="15" t="n">
        <v>48</v>
      </c>
      <c r="F37" s="15" t="n">
        <v>37.3</v>
      </c>
      <c r="G37" s="15" t="n">
        <v>113</v>
      </c>
      <c r="H37" s="15" t="n">
        <v>446934</v>
      </c>
      <c r="I37" s="15" t="n">
        <v>123</v>
      </c>
      <c r="J37" s="15" t="n">
        <v>1021</v>
      </c>
      <c r="K37" s="15" t="n">
        <v>1554.9</v>
      </c>
      <c r="L37" s="15" t="n">
        <v>59</v>
      </c>
      <c r="M37" s="15" t="n">
        <v>47.6</v>
      </c>
      <c r="N37" s="15" t="n">
        <v>176</v>
      </c>
      <c r="O37" s="45" t="n">
        <v>339692</v>
      </c>
      <c r="P37" s="46" t="n">
        <v>24</v>
      </c>
    </row>
    <row r="38" customFormat="false" ht="18" hidden="false" customHeight="true" outlineLevel="0" collapsed="false">
      <c r="A38" s="47"/>
      <c r="B38" s="39" t="s">
        <v>46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0" t="n">
        <v>25</v>
      </c>
      <c r="B39" s="41" t="s">
        <v>47</v>
      </c>
      <c r="C39" s="15" t="n">
        <v>219</v>
      </c>
      <c r="D39" s="15" t="n">
        <v>848</v>
      </c>
      <c r="E39" s="15" t="n">
        <v>-13</v>
      </c>
      <c r="F39" s="15" t="n">
        <v>-8.5</v>
      </c>
      <c r="G39" s="15" t="n">
        <v>-51</v>
      </c>
      <c r="H39" s="15" t="n">
        <v>252776</v>
      </c>
      <c r="I39" s="15" t="n">
        <v>75</v>
      </c>
      <c r="J39" s="15" t="n">
        <v>420</v>
      </c>
      <c r="K39" s="15" t="n">
        <v>688.2</v>
      </c>
      <c r="L39" s="15" t="n">
        <v>0</v>
      </c>
      <c r="M39" s="15" t="n">
        <v>0</v>
      </c>
      <c r="N39" s="15" t="n">
        <v>0</v>
      </c>
      <c r="O39" s="45" t="n">
        <v>150444</v>
      </c>
      <c r="P39" s="46" t="n">
        <v>25</v>
      </c>
    </row>
    <row r="40" customFormat="false" ht="12.75" hidden="false" customHeight="true" outlineLevel="0" collapsed="false">
      <c r="A40" s="40" t="n">
        <v>26</v>
      </c>
      <c r="B40" s="41" t="s">
        <v>48</v>
      </c>
      <c r="C40" s="15" t="n">
        <v>1230</v>
      </c>
      <c r="D40" s="15" t="n">
        <v>11058.8</v>
      </c>
      <c r="E40" s="15" t="n">
        <v>272</v>
      </c>
      <c r="F40" s="15" t="n">
        <v>222.8</v>
      </c>
      <c r="G40" s="15" t="n">
        <v>759</v>
      </c>
      <c r="H40" s="15" t="n">
        <v>1172293</v>
      </c>
      <c r="I40" s="15" t="n">
        <v>713</v>
      </c>
      <c r="J40" s="15" t="n">
        <v>7287</v>
      </c>
      <c r="K40" s="15" t="n">
        <v>9684.4</v>
      </c>
      <c r="L40" s="15" t="n">
        <v>217</v>
      </c>
      <c r="M40" s="15" t="n">
        <v>213.4</v>
      </c>
      <c r="N40" s="15" t="n">
        <v>716</v>
      </c>
      <c r="O40" s="44" t="n">
        <v>863960</v>
      </c>
      <c r="P40" s="42" t="n">
        <v>26</v>
      </c>
    </row>
    <row r="41" customFormat="false" ht="12.75" hidden="false" customHeight="true" outlineLevel="0" collapsed="false">
      <c r="A41" s="40"/>
      <c r="B41" s="41" t="s">
        <v>3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4"/>
      <c r="P41" s="42"/>
    </row>
    <row r="42" customFormat="false" ht="20.25" hidden="false" customHeight="true" outlineLevel="0" collapsed="false">
      <c r="A42" s="49" t="s">
        <v>64</v>
      </c>
      <c r="B42" s="50" t="s">
        <v>65</v>
      </c>
      <c r="C42" s="15" t="n">
        <v>330</v>
      </c>
      <c r="D42" s="15" t="n">
        <v>1535.5</v>
      </c>
      <c r="E42" s="15" t="n">
        <v>7</v>
      </c>
      <c r="F42" s="15" t="n">
        <v>6.6</v>
      </c>
      <c r="G42" s="15" t="n">
        <v>21</v>
      </c>
      <c r="H42" s="15" t="n">
        <v>54537</v>
      </c>
      <c r="I42" s="15" t="n">
        <v>233</v>
      </c>
      <c r="J42" s="15" t="n">
        <v>866</v>
      </c>
      <c r="K42" s="15" t="n">
        <v>1326.1</v>
      </c>
      <c r="L42" s="15" t="n">
        <v>2</v>
      </c>
      <c r="M42" s="15" t="n">
        <v>2.4</v>
      </c>
      <c r="N42" s="15" t="n">
        <v>8</v>
      </c>
      <c r="O42" s="15" t="n">
        <v>45588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6</v>
      </c>
      <c r="C43" s="15" t="n">
        <v>439</v>
      </c>
      <c r="D43" s="15" t="n">
        <v>5552.3</v>
      </c>
      <c r="E43" s="15" t="n">
        <v>18</v>
      </c>
      <c r="F43" s="15" t="n">
        <v>18.2</v>
      </c>
      <c r="G43" s="15" t="n">
        <v>56</v>
      </c>
      <c r="H43" s="15" t="n">
        <v>598099</v>
      </c>
      <c r="I43" s="15" t="n">
        <v>245</v>
      </c>
      <c r="J43" s="15" t="n">
        <v>3950</v>
      </c>
      <c r="K43" s="15" t="n">
        <v>4746.1</v>
      </c>
      <c r="L43" s="15" t="n">
        <v>25</v>
      </c>
      <c r="M43" s="15" t="n">
        <v>28.9</v>
      </c>
      <c r="N43" s="15" t="n">
        <v>88</v>
      </c>
      <c r="O43" s="15" t="n">
        <v>406001</v>
      </c>
      <c r="P43" s="42" t="n">
        <v>28</v>
      </c>
    </row>
    <row r="44" customFormat="false" ht="30.75" hidden="false" customHeight="true" outlineLevel="0" collapsed="false">
      <c r="A44" s="49" t="s">
        <v>67</v>
      </c>
      <c r="B44" s="50" t="s">
        <v>68</v>
      </c>
      <c r="C44" s="15" t="n">
        <v>461</v>
      </c>
      <c r="D44" s="15" t="n">
        <v>3971.2</v>
      </c>
      <c r="E44" s="15" t="n">
        <v>247</v>
      </c>
      <c r="F44" s="15" t="n">
        <v>197.9</v>
      </c>
      <c r="G44" s="15" t="n">
        <v>682</v>
      </c>
      <c r="H44" s="15" t="n">
        <v>519657</v>
      </c>
      <c r="I44" s="15" t="n">
        <v>235</v>
      </c>
      <c r="J44" s="15" t="n">
        <v>2471</v>
      </c>
      <c r="K44" s="15" t="n">
        <v>3612.1</v>
      </c>
      <c r="L44" s="15" t="n">
        <v>190</v>
      </c>
      <c r="M44" s="15" t="n">
        <v>182.3</v>
      </c>
      <c r="N44" s="15" t="n">
        <v>620</v>
      </c>
      <c r="O44" s="15" t="n">
        <v>412371</v>
      </c>
      <c r="P44" s="42" t="n">
        <v>29</v>
      </c>
    </row>
    <row r="45" customFormat="false" ht="12.75" hidden="false" customHeight="true" outlineLevel="0" collapsed="false">
      <c r="A45" s="40"/>
      <c r="B45" s="43" t="s">
        <v>4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51" t="s">
        <v>50</v>
      </c>
      <c r="C46" s="15" t="n">
        <v>9</v>
      </c>
      <c r="D46" s="15" t="n">
        <v>398.4</v>
      </c>
      <c r="E46" s="15" t="n">
        <v>16</v>
      </c>
      <c r="F46" s="15" t="n">
        <v>14.6</v>
      </c>
      <c r="G46" s="15" t="n">
        <v>40</v>
      </c>
      <c r="H46" s="15" t="n">
        <v>33386</v>
      </c>
      <c r="I46" s="15" t="n">
        <v>1</v>
      </c>
      <c r="J46" s="15" t="n">
        <v>116</v>
      </c>
      <c r="K46" s="15" t="n">
        <v>393</v>
      </c>
      <c r="L46" s="15" t="n">
        <v>16</v>
      </c>
      <c r="M46" s="15" t="n">
        <v>14.6</v>
      </c>
      <c r="N46" s="15" t="n">
        <v>40</v>
      </c>
      <c r="O46" s="15" t="n">
        <v>31500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2</v>
      </c>
      <c r="C47" s="15" t="n">
        <v>452</v>
      </c>
      <c r="D47" s="15" t="n">
        <v>1131.8</v>
      </c>
      <c r="E47" s="15" t="n">
        <v>116</v>
      </c>
      <c r="F47" s="15" t="n">
        <v>112.3</v>
      </c>
      <c r="G47" s="15" t="n">
        <v>377</v>
      </c>
      <c r="H47" s="15" t="n">
        <v>112447</v>
      </c>
      <c r="I47" s="15" t="n">
        <v>236</v>
      </c>
      <c r="J47" s="15" t="n">
        <v>586</v>
      </c>
      <c r="K47" s="15" t="n">
        <v>958.5</v>
      </c>
      <c r="L47" s="15" t="n">
        <v>52</v>
      </c>
      <c r="M47" s="15" t="n">
        <v>57</v>
      </c>
      <c r="N47" s="15" t="n">
        <v>212</v>
      </c>
      <c r="O47" s="15" t="n">
        <v>77158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3</v>
      </c>
      <c r="C48" s="15" t="n">
        <v>93</v>
      </c>
      <c r="D48" s="15" t="n">
        <v>420.4</v>
      </c>
      <c r="E48" s="15" t="n">
        <v>20</v>
      </c>
      <c r="F48" s="15" t="n">
        <v>5.9</v>
      </c>
      <c r="G48" s="15" t="n">
        <v>21</v>
      </c>
      <c r="H48" s="15" t="n">
        <v>121655</v>
      </c>
      <c r="I48" s="15" t="n">
        <v>33</v>
      </c>
      <c r="J48" s="15" t="n">
        <v>204</v>
      </c>
      <c r="K48" s="15" t="n">
        <v>380.1</v>
      </c>
      <c r="L48" s="15" t="n">
        <v>17</v>
      </c>
      <c r="M48" s="15" t="n">
        <v>7.2</v>
      </c>
      <c r="N48" s="15" t="n">
        <v>33</v>
      </c>
      <c r="O48" s="15" t="n">
        <v>106713</v>
      </c>
      <c r="P48" s="42" t="n">
        <v>32</v>
      </c>
    </row>
    <row r="49" customFormat="false" ht="26.25" hidden="false" customHeight="true" outlineLevel="0" collapsed="false">
      <c r="A49" s="23" t="s">
        <v>6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2"/>
      <c r="N49" s="52"/>
      <c r="O49" s="52"/>
      <c r="P49" s="52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2"/>
      <c r="N50" s="52"/>
      <c r="O50" s="52"/>
      <c r="P50" s="52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2"/>
      <c r="N51" s="52"/>
      <c r="O51" s="52"/>
      <c r="P51" s="52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2"/>
      <c r="N52" s="52"/>
      <c r="O52" s="52"/>
      <c r="P52" s="52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2"/>
      <c r="N53" s="52"/>
      <c r="O53" s="52"/>
      <c r="P53" s="52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2"/>
      <c r="N54" s="52"/>
      <c r="O54" s="52"/>
      <c r="P54" s="52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2"/>
      <c r="N55" s="52"/>
      <c r="O55" s="52"/>
      <c r="P55" s="52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2"/>
      <c r="N56" s="52"/>
      <c r="O56" s="52"/>
      <c r="P56" s="52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E8:E12 F9:F12 E8:F8 E7:H7 G8:H12 C7:D12 C13:H48">
    <cfRule type="cellIs" priority="2" operator="equal" aboveAverage="0" equalAverage="0" bottom="0" percent="0" rank="0" text="" dxfId="4">
      <formula>"."</formula>
    </cfRule>
  </conditionalFormatting>
  <conditionalFormatting sqref="I7:O37 I39:O48"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70</v>
      </c>
    </row>
    <row r="2" customFormat="false" ht="14.85" hidden="false" customHeight="true" outlineLevel="0" collapsed="false">
      <c r="A2" s="24" t="s">
        <v>71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2</v>
      </c>
      <c r="B3" s="5" t="s">
        <v>27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6"/>
      <c r="B4" s="29" t="s">
        <v>73</v>
      </c>
      <c r="C4" s="9" t="s">
        <v>11</v>
      </c>
      <c r="D4" s="8" t="s">
        <v>29</v>
      </c>
      <c r="E4" s="8"/>
      <c r="F4" s="9" t="s">
        <v>31</v>
      </c>
      <c r="G4" s="54"/>
    </row>
    <row r="5" customFormat="fals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54"/>
    </row>
    <row r="6" customFormat="false" ht="17.1" hidden="false" customHeight="true" outlineLevel="0" collapsed="false">
      <c r="A6" s="26"/>
      <c r="B6" s="10" t="s">
        <v>12</v>
      </c>
      <c r="C6" s="11" t="s">
        <v>74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75</v>
      </c>
      <c r="B7" s="56" t="n">
        <v>219</v>
      </c>
      <c r="C7" s="57" t="n">
        <v>677</v>
      </c>
      <c r="D7" s="57" t="n">
        <v>427</v>
      </c>
      <c r="E7" s="57" t="n">
        <v>368</v>
      </c>
      <c r="F7" s="57" t="n">
        <v>275910</v>
      </c>
      <c r="G7" s="54"/>
    </row>
    <row r="8" s="59" customFormat="true" ht="12.75" hidden="false" customHeight="true" outlineLevel="0" collapsed="false">
      <c r="A8" s="58" t="s">
        <v>76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77</v>
      </c>
      <c r="B9" s="60" t="n">
        <v>281</v>
      </c>
      <c r="C9" s="57" t="n">
        <v>630</v>
      </c>
      <c r="D9" s="57" t="n">
        <v>506</v>
      </c>
      <c r="E9" s="57" t="n">
        <v>521</v>
      </c>
      <c r="F9" s="57" t="n">
        <v>143125</v>
      </c>
    </row>
    <row r="10" s="59" customFormat="true" ht="12.75" hidden="false" customHeight="true" outlineLevel="0" collapsed="false">
      <c r="A10" s="58" t="s">
        <v>78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79</v>
      </c>
      <c r="B11" s="61" t="n">
        <v>322</v>
      </c>
      <c r="C11" s="61" t="n">
        <v>886</v>
      </c>
      <c r="D11" s="61" t="n">
        <v>393</v>
      </c>
      <c r="E11" s="61" t="n">
        <v>470</v>
      </c>
      <c r="F11" s="61" t="n">
        <v>144038</v>
      </c>
    </row>
    <row r="12" s="59" customFormat="true" ht="12.75" hidden="false" customHeight="true" outlineLevel="0" collapsed="false">
      <c r="A12" s="58" t="s">
        <v>80</v>
      </c>
      <c r="B12" s="61" t="n">
        <v>175</v>
      </c>
      <c r="C12" s="61" t="n">
        <v>209</v>
      </c>
      <c r="D12" s="61" t="n">
        <v>193</v>
      </c>
      <c r="E12" s="61" t="n">
        <v>256</v>
      </c>
      <c r="F12" s="61" t="n">
        <v>55426</v>
      </c>
    </row>
    <row r="13" s="59" customFormat="true" ht="12.75" hidden="false" customHeight="true" outlineLevel="0" collapsed="false">
      <c r="A13" s="58" t="s">
        <v>81</v>
      </c>
      <c r="B13" s="61" t="n">
        <v>294</v>
      </c>
      <c r="C13" s="61" t="n">
        <v>498</v>
      </c>
      <c r="D13" s="61" t="n">
        <v>376</v>
      </c>
      <c r="E13" s="61" t="n">
        <v>432</v>
      </c>
      <c r="F13" s="61" t="n">
        <v>151503</v>
      </c>
    </row>
    <row r="14" s="59" customFormat="true" ht="12.75" hidden="false" customHeight="true" outlineLevel="0" collapsed="false">
      <c r="A14" s="58" t="s">
        <v>82</v>
      </c>
      <c r="B14" s="61" t="n">
        <v>329</v>
      </c>
      <c r="C14" s="61" t="n">
        <v>533</v>
      </c>
      <c r="D14" s="61" t="n">
        <v>308</v>
      </c>
      <c r="E14" s="61" t="n">
        <v>421</v>
      </c>
      <c r="F14" s="61" t="n">
        <v>108250</v>
      </c>
    </row>
    <row r="15" s="59" customFormat="true" ht="12.75" hidden="false" customHeight="true" outlineLevel="0" collapsed="false">
      <c r="A15" s="62" t="s">
        <v>83</v>
      </c>
      <c r="B15" s="63" t="n">
        <v>1620</v>
      </c>
      <c r="C15" s="63" t="n">
        <v>3433</v>
      </c>
      <c r="D15" s="63" t="n">
        <v>2203</v>
      </c>
      <c r="E15" s="63" t="n">
        <v>2468</v>
      </c>
      <c r="F15" s="63" t="n">
        <v>878252</v>
      </c>
    </row>
    <row r="16" s="59" customFormat="true" ht="20.1" hidden="false" customHeight="true" outlineLevel="0" collapsed="false">
      <c r="A16" s="62" t="s">
        <v>75</v>
      </c>
      <c r="B16" s="60" t="n">
        <v>44</v>
      </c>
      <c r="C16" s="57" t="n">
        <v>557</v>
      </c>
      <c r="D16" s="57" t="n">
        <v>61</v>
      </c>
      <c r="E16" s="57" t="n">
        <v>65</v>
      </c>
      <c r="F16" s="57" t="n">
        <v>65109</v>
      </c>
    </row>
    <row r="17" s="59" customFormat="true" ht="12.75" hidden="false" customHeight="true" outlineLevel="0" collapsed="false">
      <c r="A17" s="58" t="s">
        <v>84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77</v>
      </c>
      <c r="B18" s="60" t="n">
        <v>276</v>
      </c>
      <c r="C18" s="57" t="n">
        <v>635</v>
      </c>
      <c r="D18" s="57" t="n">
        <v>307</v>
      </c>
      <c r="E18" s="57" t="n">
        <v>377</v>
      </c>
      <c r="F18" s="57" t="n">
        <v>103024</v>
      </c>
    </row>
    <row r="19" s="59" customFormat="true" ht="12.75" hidden="false" customHeight="true" outlineLevel="0" collapsed="false">
      <c r="A19" s="58" t="s">
        <v>84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85</v>
      </c>
      <c r="B20" s="61" t="n">
        <v>100</v>
      </c>
      <c r="C20" s="61" t="n">
        <v>312</v>
      </c>
      <c r="D20" s="61" t="n">
        <v>79</v>
      </c>
      <c r="E20" s="61" t="n">
        <v>101</v>
      </c>
      <c r="F20" s="61" t="n">
        <v>42368</v>
      </c>
    </row>
    <row r="21" s="59" customFormat="true" ht="12.75" hidden="false" customHeight="true" outlineLevel="0" collapsed="false">
      <c r="A21" s="58" t="s">
        <v>86</v>
      </c>
      <c r="B21" s="61" t="n">
        <v>245</v>
      </c>
      <c r="C21" s="61" t="n">
        <v>568</v>
      </c>
      <c r="D21" s="61" t="n">
        <v>219</v>
      </c>
      <c r="E21" s="61" t="n">
        <v>264</v>
      </c>
      <c r="F21" s="61" t="n">
        <v>144235</v>
      </c>
    </row>
    <row r="22" s="59" customFormat="true" ht="12.75" hidden="false" customHeight="true" outlineLevel="0" collapsed="false">
      <c r="A22" s="58" t="s">
        <v>87</v>
      </c>
      <c r="B22" s="61" t="n">
        <v>89</v>
      </c>
      <c r="C22" s="61" t="n">
        <v>334</v>
      </c>
      <c r="D22" s="61" t="n">
        <v>85</v>
      </c>
      <c r="E22" s="61" t="n">
        <v>106</v>
      </c>
      <c r="F22" s="61" t="n">
        <v>41771</v>
      </c>
    </row>
    <row r="23" s="59" customFormat="true" ht="12.75" hidden="false" customHeight="true" outlineLevel="0" collapsed="false">
      <c r="A23" s="55" t="s">
        <v>88</v>
      </c>
      <c r="B23" s="63" t="n">
        <v>754</v>
      </c>
      <c r="C23" s="63" t="n">
        <v>2406</v>
      </c>
      <c r="D23" s="63" t="n">
        <v>797</v>
      </c>
      <c r="E23" s="63" t="n">
        <v>913</v>
      </c>
      <c r="F23" s="63" t="n">
        <v>396507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77</v>
      </c>
      <c r="B24" s="60" t="n">
        <v>66</v>
      </c>
      <c r="C24" s="57" t="n">
        <v>87</v>
      </c>
      <c r="D24" s="57" t="n">
        <v>26</v>
      </c>
      <c r="E24" s="57" t="n">
        <v>49</v>
      </c>
      <c r="F24" s="57" t="n">
        <v>16852</v>
      </c>
    </row>
    <row r="25" s="59" customFormat="true" ht="12.75" hidden="false" customHeight="true" outlineLevel="0" collapsed="false">
      <c r="A25" s="58" t="s">
        <v>89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90</v>
      </c>
      <c r="B26" s="61" t="n">
        <v>290</v>
      </c>
      <c r="C26" s="61" t="n">
        <v>760</v>
      </c>
      <c r="D26" s="61" t="n">
        <v>233</v>
      </c>
      <c r="E26" s="61" t="n">
        <v>274</v>
      </c>
      <c r="F26" s="61" t="n">
        <v>99212</v>
      </c>
    </row>
    <row r="27" s="59" customFormat="true" ht="12.75" hidden="false" customHeight="true" outlineLevel="0" collapsed="false">
      <c r="A27" s="62" t="s">
        <v>91</v>
      </c>
      <c r="B27" s="63" t="n">
        <v>356</v>
      </c>
      <c r="C27" s="63" t="n">
        <v>847</v>
      </c>
      <c r="D27" s="63" t="n">
        <v>259</v>
      </c>
      <c r="E27" s="63" t="n">
        <v>323</v>
      </c>
      <c r="F27" s="63" t="n">
        <v>116064</v>
      </c>
    </row>
    <row r="28" s="53" customFormat="true" ht="20.1" hidden="false" customHeight="true" outlineLevel="0" collapsed="false">
      <c r="A28" s="64" t="s">
        <v>92</v>
      </c>
      <c r="B28" s="65" t="n">
        <v>2730</v>
      </c>
      <c r="C28" s="65" t="n">
        <v>6685</v>
      </c>
      <c r="D28" s="65" t="n">
        <v>3213</v>
      </c>
      <c r="E28" s="65" t="n">
        <v>3706</v>
      </c>
      <c r="F28" s="65" t="n">
        <v>1390823</v>
      </c>
      <c r="H28" s="66"/>
    </row>
    <row r="29" s="53" customFormat="true" ht="24.95" hidden="false" customHeight="true" outlineLevel="0" collapsed="false">
      <c r="A29" s="62" t="s">
        <v>93</v>
      </c>
      <c r="B29" s="60" t="n">
        <v>43</v>
      </c>
      <c r="C29" s="57" t="n">
        <v>174</v>
      </c>
      <c r="D29" s="57" t="n">
        <v>38</v>
      </c>
      <c r="E29" s="57" t="n">
        <v>62</v>
      </c>
      <c r="F29" s="57" t="n">
        <v>31454</v>
      </c>
    </row>
    <row r="30" s="59" customFormat="true" ht="12.75" hidden="false" customHeight="true" outlineLevel="0" collapsed="false">
      <c r="A30" s="62" t="s">
        <v>94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62" t="s">
        <v>95</v>
      </c>
      <c r="B31" s="61" t="n">
        <v>98</v>
      </c>
      <c r="C31" s="61" t="n">
        <v>264</v>
      </c>
      <c r="D31" s="61" t="n">
        <v>309</v>
      </c>
      <c r="E31" s="61" t="n">
        <v>288</v>
      </c>
      <c r="F31" s="61" t="n">
        <v>76124</v>
      </c>
    </row>
    <row r="32" s="59" customFormat="true" ht="15" hidden="false" customHeight="true" outlineLevel="0" collapsed="false">
      <c r="A32" s="62" t="s">
        <v>77</v>
      </c>
      <c r="B32" s="60" t="n">
        <v>369</v>
      </c>
      <c r="C32" s="57" t="n">
        <v>495</v>
      </c>
      <c r="D32" s="57" t="n">
        <v>491</v>
      </c>
      <c r="E32" s="57" t="n">
        <v>561</v>
      </c>
      <c r="F32" s="57" t="n">
        <v>115235</v>
      </c>
    </row>
    <row r="33" s="59" customFormat="true" ht="12.75" hidden="false" customHeight="true" outlineLevel="0" collapsed="false">
      <c r="A33" s="58" t="s">
        <v>95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96</v>
      </c>
      <c r="B34" s="61" t="n">
        <v>210</v>
      </c>
      <c r="C34" s="61" t="n">
        <v>492</v>
      </c>
      <c r="D34" s="61" t="n">
        <v>265</v>
      </c>
      <c r="E34" s="61" t="n">
        <v>327</v>
      </c>
      <c r="F34" s="61" t="n">
        <v>75221</v>
      </c>
    </row>
    <row r="35" s="59" customFormat="true" ht="12.75" hidden="false" customHeight="true" outlineLevel="0" collapsed="false">
      <c r="A35" s="62" t="s">
        <v>97</v>
      </c>
      <c r="B35" s="63" t="n">
        <v>720</v>
      </c>
      <c r="C35" s="63" t="n">
        <v>1425</v>
      </c>
      <c r="D35" s="63" t="n">
        <v>1103</v>
      </c>
      <c r="E35" s="63" t="n">
        <v>1238</v>
      </c>
      <c r="F35" s="63" t="n">
        <v>298034</v>
      </c>
    </row>
    <row r="36" s="59" customFormat="true" ht="20.1" hidden="false" customHeight="true" outlineLevel="0" collapsed="false">
      <c r="A36" s="62" t="s">
        <v>93</v>
      </c>
      <c r="B36" s="60" t="n">
        <v>67</v>
      </c>
      <c r="C36" s="57" t="n">
        <v>109</v>
      </c>
      <c r="D36" s="57" t="n">
        <v>157</v>
      </c>
      <c r="E36" s="57" t="n">
        <v>167</v>
      </c>
      <c r="F36" s="57" t="n">
        <v>46163</v>
      </c>
    </row>
    <row r="37" s="59" customFormat="true" ht="12.75" hidden="false" customHeight="true" outlineLevel="0" collapsed="false">
      <c r="A37" s="58" t="s">
        <v>98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99</v>
      </c>
      <c r="B38" s="61" t="n">
        <v>119</v>
      </c>
      <c r="C38" s="61" t="n">
        <v>325</v>
      </c>
      <c r="D38" s="61" t="n">
        <v>325</v>
      </c>
      <c r="E38" s="61" t="n">
        <v>325</v>
      </c>
      <c r="F38" s="61" t="n">
        <v>325</v>
      </c>
    </row>
    <row r="39" s="59" customFormat="true" ht="15" hidden="false" customHeight="true" outlineLevel="0" collapsed="false">
      <c r="A39" s="62" t="s">
        <v>77</v>
      </c>
      <c r="B39" s="60" t="n">
        <v>127</v>
      </c>
      <c r="C39" s="57" t="n">
        <v>190</v>
      </c>
      <c r="D39" s="57" t="n">
        <v>71</v>
      </c>
      <c r="E39" s="57" t="n">
        <v>100</v>
      </c>
      <c r="F39" s="57" t="n">
        <v>23898</v>
      </c>
    </row>
    <row r="40" s="59" customFormat="true" ht="12.75" hidden="false" customHeight="true" outlineLevel="0" collapsed="false">
      <c r="A40" s="58" t="s">
        <v>100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01</v>
      </c>
      <c r="B41" s="60" t="n">
        <v>365</v>
      </c>
      <c r="C41" s="61" t="n">
        <v>705</v>
      </c>
      <c r="D41" s="61" t="n">
        <v>433</v>
      </c>
      <c r="E41" s="61" t="n">
        <v>526</v>
      </c>
      <c r="F41" s="61" t="n">
        <v>140957</v>
      </c>
    </row>
    <row r="42" s="59" customFormat="true" ht="12.75" hidden="false" customHeight="true" outlineLevel="0" collapsed="false">
      <c r="A42" s="67" t="s">
        <v>102</v>
      </c>
      <c r="B42" s="60" t="n">
        <v>678</v>
      </c>
      <c r="C42" s="61" t="n">
        <v>1686</v>
      </c>
      <c r="D42" s="61" t="n">
        <v>859</v>
      </c>
      <c r="E42" s="61" t="n">
        <v>994</v>
      </c>
      <c r="F42" s="61" t="n">
        <v>331119</v>
      </c>
    </row>
    <row r="43" s="59" customFormat="true" ht="20.1" hidden="false" customHeight="true" outlineLevel="0" collapsed="false">
      <c r="A43" s="67" t="s">
        <v>75</v>
      </c>
      <c r="B43" s="60" t="n">
        <v>61</v>
      </c>
      <c r="C43" s="57" t="n">
        <v>35</v>
      </c>
      <c r="D43" s="57" t="n">
        <v>88</v>
      </c>
      <c r="E43" s="57" t="n">
        <v>111</v>
      </c>
      <c r="F43" s="57" t="n">
        <v>16494</v>
      </c>
    </row>
    <row r="44" s="59" customFormat="true" ht="12.75" hidden="false" customHeight="true" outlineLevel="0" collapsed="false">
      <c r="A44" s="58" t="s">
        <v>103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77</v>
      </c>
      <c r="B45" s="60" t="n">
        <v>131</v>
      </c>
      <c r="C45" s="57" t="n">
        <v>241</v>
      </c>
      <c r="D45" s="57" t="n">
        <v>131</v>
      </c>
      <c r="E45" s="57" t="n">
        <v>165</v>
      </c>
      <c r="F45" s="57" t="n">
        <v>46563</v>
      </c>
    </row>
    <row r="46" s="59" customFormat="true" ht="12.75" hidden="false" customHeight="true" outlineLevel="0" collapsed="false">
      <c r="A46" s="62" t="s">
        <v>104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05</v>
      </c>
      <c r="B47" s="61" t="n">
        <v>152</v>
      </c>
      <c r="C47" s="61" t="n">
        <v>232</v>
      </c>
      <c r="D47" s="61" t="n">
        <v>140</v>
      </c>
      <c r="E47" s="61" t="n">
        <v>196</v>
      </c>
      <c r="F47" s="61" t="n">
        <v>47556</v>
      </c>
    </row>
    <row r="48" s="59" customFormat="true" ht="12.75" hidden="false" customHeight="true" outlineLevel="0" collapsed="false">
      <c r="A48" s="62" t="s">
        <v>106</v>
      </c>
      <c r="B48" s="61" t="n">
        <v>93</v>
      </c>
      <c r="C48" s="61" t="n">
        <v>104</v>
      </c>
      <c r="D48" s="61" t="n">
        <v>60</v>
      </c>
      <c r="E48" s="61" t="n">
        <v>82</v>
      </c>
      <c r="F48" s="61" t="n">
        <v>18950</v>
      </c>
    </row>
    <row r="49" s="59" customFormat="true" ht="12.75" hidden="false" customHeight="true" outlineLevel="0" collapsed="false">
      <c r="A49" s="62" t="s">
        <v>107</v>
      </c>
      <c r="B49" s="63" t="n">
        <v>437</v>
      </c>
      <c r="C49" s="63" t="n">
        <v>612</v>
      </c>
      <c r="D49" s="63" t="n">
        <v>419</v>
      </c>
      <c r="E49" s="63" t="n">
        <v>554</v>
      </c>
      <c r="F49" s="63" t="n">
        <v>129563</v>
      </c>
    </row>
    <row r="50" s="59" customFormat="true" ht="21.75" hidden="false" customHeight="true" outlineLevel="0" collapsed="false">
      <c r="A50" s="64" t="s">
        <v>108</v>
      </c>
      <c r="B50" s="65" t="n">
        <v>1835</v>
      </c>
      <c r="C50" s="65" t="n">
        <v>3721</v>
      </c>
      <c r="D50" s="65" t="n">
        <v>2381</v>
      </c>
      <c r="E50" s="65" t="n">
        <v>2785</v>
      </c>
      <c r="F50" s="65" t="n">
        <v>758716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8 B50:F5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09</v>
      </c>
    </row>
    <row r="2" customFormat="false" ht="14.85" hidden="false" customHeight="true" outlineLevel="0" collapsed="false">
      <c r="A2" s="24" t="s">
        <v>110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2</v>
      </c>
      <c r="B3" s="5" t="s">
        <v>27</v>
      </c>
      <c r="C3" s="5"/>
      <c r="D3" s="5"/>
      <c r="E3" s="5"/>
      <c r="F3" s="5"/>
      <c r="G3" s="68"/>
    </row>
    <row r="4" s="23" customFormat="true" ht="20.1" hidden="false" customHeight="true" outlineLevel="0" collapsed="false">
      <c r="A4" s="26"/>
      <c r="B4" s="29" t="s">
        <v>73</v>
      </c>
      <c r="C4" s="9" t="s">
        <v>11</v>
      </c>
      <c r="D4" s="8" t="s">
        <v>29</v>
      </c>
      <c r="E4" s="8"/>
      <c r="F4" s="9" t="s">
        <v>31</v>
      </c>
      <c r="G4" s="68"/>
    </row>
    <row r="5" s="23" customFormat="tru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68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3" customFormat="true" ht="20.1" hidden="false" customHeight="true" outlineLevel="0" collapsed="false">
      <c r="A7" s="55" t="s">
        <v>75</v>
      </c>
      <c r="B7" s="56" t="n">
        <v>61</v>
      </c>
      <c r="C7" s="69" t="n">
        <v>84</v>
      </c>
      <c r="D7" s="69" t="n">
        <v>83</v>
      </c>
      <c r="E7" s="69" t="n">
        <v>104</v>
      </c>
      <c r="F7" s="69" t="n">
        <v>31472</v>
      </c>
      <c r="G7" s="68"/>
    </row>
    <row r="8" s="59" customFormat="true" ht="12.75" hidden="false" customHeight="true" outlineLevel="0" collapsed="false">
      <c r="A8" s="58" t="s">
        <v>111</v>
      </c>
      <c r="B8" s="56"/>
      <c r="C8" s="69"/>
      <c r="D8" s="69"/>
      <c r="E8" s="69"/>
      <c r="F8" s="69"/>
    </row>
    <row r="9" s="59" customFormat="true" ht="15" hidden="false" customHeight="true" outlineLevel="0" collapsed="false">
      <c r="A9" s="62" t="s">
        <v>77</v>
      </c>
      <c r="B9" s="60" t="n">
        <v>272</v>
      </c>
      <c r="C9" s="57" t="n">
        <v>430</v>
      </c>
      <c r="D9" s="57" t="n">
        <v>285</v>
      </c>
      <c r="E9" s="57" t="n">
        <v>334</v>
      </c>
      <c r="F9" s="57" t="n">
        <v>96882</v>
      </c>
    </row>
    <row r="10" s="59" customFormat="true" ht="12.75" hidden="false" customHeight="true" outlineLevel="0" collapsed="false">
      <c r="A10" s="58" t="s">
        <v>112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13</v>
      </c>
      <c r="B11" s="60" t="n">
        <v>134</v>
      </c>
      <c r="C11" s="61" t="n">
        <v>425</v>
      </c>
      <c r="D11" s="61" t="n">
        <v>139</v>
      </c>
      <c r="E11" s="61" t="n">
        <v>174</v>
      </c>
      <c r="F11" s="61" t="n">
        <v>62446</v>
      </c>
    </row>
    <row r="12" s="59" customFormat="true" ht="12.75" hidden="false" customHeight="true" outlineLevel="0" collapsed="false">
      <c r="A12" s="58" t="s">
        <v>114</v>
      </c>
      <c r="B12" s="60" t="n">
        <v>410</v>
      </c>
      <c r="C12" s="61" t="n">
        <v>634</v>
      </c>
      <c r="D12" s="61" t="n">
        <v>541</v>
      </c>
      <c r="E12" s="61" t="n">
        <v>615</v>
      </c>
      <c r="F12" s="61" t="n">
        <v>163655</v>
      </c>
    </row>
    <row r="13" s="59" customFormat="true" ht="12.75" hidden="false" customHeight="true" outlineLevel="0" collapsed="false">
      <c r="A13" s="62" t="s">
        <v>115</v>
      </c>
      <c r="B13" s="70" t="n">
        <v>877</v>
      </c>
      <c r="C13" s="63" t="n">
        <v>1573</v>
      </c>
      <c r="D13" s="63" t="n">
        <v>1048</v>
      </c>
      <c r="E13" s="63" t="n">
        <v>1227</v>
      </c>
      <c r="F13" s="63" t="n">
        <v>354455</v>
      </c>
    </row>
    <row r="14" s="59" customFormat="true" ht="20.1" hidden="false" customHeight="true" outlineLevel="0" collapsed="false">
      <c r="A14" s="62" t="s">
        <v>77</v>
      </c>
      <c r="B14" s="60" t="n">
        <v>125</v>
      </c>
      <c r="C14" s="57" t="n">
        <v>296</v>
      </c>
      <c r="D14" s="57" t="n">
        <v>79</v>
      </c>
      <c r="E14" s="57" t="n">
        <v>107</v>
      </c>
      <c r="F14" s="57" t="n">
        <v>38488</v>
      </c>
    </row>
    <row r="15" s="59" customFormat="true" ht="12.75" hidden="false" customHeight="true" outlineLevel="0" collapsed="false">
      <c r="A15" s="58" t="s">
        <v>116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17</v>
      </c>
      <c r="B16" s="60" t="n">
        <v>151</v>
      </c>
      <c r="C16" s="61" t="n">
        <v>271</v>
      </c>
      <c r="D16" s="61" t="n">
        <v>191</v>
      </c>
      <c r="E16" s="61" t="n">
        <v>161</v>
      </c>
      <c r="F16" s="61" t="n">
        <v>52069</v>
      </c>
    </row>
    <row r="17" s="59" customFormat="true" ht="12.75" hidden="false" customHeight="true" outlineLevel="0" collapsed="false">
      <c r="A17" s="58" t="s">
        <v>118</v>
      </c>
      <c r="B17" s="60" t="n">
        <v>93</v>
      </c>
      <c r="C17" s="61" t="n">
        <v>94</v>
      </c>
      <c r="D17" s="61" t="n">
        <v>95</v>
      </c>
      <c r="E17" s="61" t="n">
        <v>96</v>
      </c>
      <c r="F17" s="61" t="n">
        <v>97</v>
      </c>
    </row>
    <row r="18" s="59" customFormat="true" ht="12.75" hidden="false" customHeight="true" outlineLevel="0" collapsed="false">
      <c r="A18" s="55" t="s">
        <v>119</v>
      </c>
      <c r="B18" s="70" t="n">
        <v>401</v>
      </c>
      <c r="C18" s="63" t="n">
        <v>735</v>
      </c>
      <c r="D18" s="63" t="n">
        <v>397</v>
      </c>
      <c r="E18" s="63" t="n">
        <v>432</v>
      </c>
      <c r="F18" s="63" t="n">
        <v>139303</v>
      </c>
    </row>
    <row r="19" s="59" customFormat="true" ht="20.1" hidden="false" customHeight="true" outlineLevel="0" collapsed="false">
      <c r="A19" s="55" t="s">
        <v>77</v>
      </c>
      <c r="B19" s="60" t="n">
        <v>262</v>
      </c>
      <c r="C19" s="57" t="n">
        <v>746</v>
      </c>
      <c r="D19" s="57" t="n">
        <v>387</v>
      </c>
      <c r="E19" s="57" t="n">
        <v>438</v>
      </c>
      <c r="F19" s="57" t="n">
        <v>142802</v>
      </c>
    </row>
    <row r="20" s="59" customFormat="true" ht="12.75" hidden="false" customHeight="true" outlineLevel="0" collapsed="false">
      <c r="A20" s="58" t="s">
        <v>120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21</v>
      </c>
      <c r="B21" s="60" t="n">
        <v>240</v>
      </c>
      <c r="C21" s="61" t="n">
        <v>269</v>
      </c>
      <c r="D21" s="61" t="n">
        <v>338</v>
      </c>
      <c r="E21" s="61" t="n">
        <v>390</v>
      </c>
      <c r="F21" s="61" t="n">
        <v>79563</v>
      </c>
    </row>
    <row r="22" s="59" customFormat="true" ht="12.75" hidden="false" customHeight="true" outlineLevel="0" collapsed="false">
      <c r="A22" s="58" t="s">
        <v>122</v>
      </c>
      <c r="B22" s="60" t="n">
        <v>159</v>
      </c>
      <c r="C22" s="61" t="n">
        <v>219</v>
      </c>
      <c r="D22" s="61" t="n">
        <v>142</v>
      </c>
      <c r="E22" s="61" t="n">
        <v>179</v>
      </c>
      <c r="F22" s="61" t="n">
        <v>41161</v>
      </c>
    </row>
    <row r="23" s="59" customFormat="true" ht="12.75" hidden="false" customHeight="true" outlineLevel="0" collapsed="false">
      <c r="A23" s="62" t="s">
        <v>123</v>
      </c>
      <c r="B23" s="70" t="n">
        <v>661</v>
      </c>
      <c r="C23" s="63" t="n">
        <v>1234</v>
      </c>
      <c r="D23" s="63" t="n">
        <v>867</v>
      </c>
      <c r="E23" s="63" t="n">
        <v>1007</v>
      </c>
      <c r="F23" s="63" t="n">
        <v>263526</v>
      </c>
    </row>
    <row r="24" s="59" customFormat="true" ht="20.1" hidden="false" customHeight="true" outlineLevel="0" collapsed="false">
      <c r="A24" s="64" t="s">
        <v>124</v>
      </c>
      <c r="B24" s="71" t="n">
        <v>1939</v>
      </c>
      <c r="C24" s="65" t="n">
        <v>3541</v>
      </c>
      <c r="D24" s="65" t="n">
        <v>2312</v>
      </c>
      <c r="E24" s="65" t="n">
        <v>2662</v>
      </c>
      <c r="F24" s="65" t="n">
        <v>757284</v>
      </c>
    </row>
    <row r="25" s="59" customFormat="true" ht="24.95" hidden="false" customHeight="true" outlineLevel="0" collapsed="false">
      <c r="A25" s="62" t="s">
        <v>77</v>
      </c>
      <c r="B25" s="60" t="n">
        <v>186</v>
      </c>
      <c r="C25" s="57" t="n">
        <v>357</v>
      </c>
      <c r="D25" s="57" t="n">
        <v>190</v>
      </c>
      <c r="E25" s="57" t="n">
        <v>221</v>
      </c>
      <c r="F25" s="57" t="n">
        <v>68297</v>
      </c>
    </row>
    <row r="26" s="59" customFormat="true" ht="12.75" hidden="false" customHeight="true" outlineLevel="0" collapsed="false">
      <c r="A26" s="58" t="s">
        <v>125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26</v>
      </c>
      <c r="B27" s="60" t="n">
        <v>191</v>
      </c>
      <c r="C27" s="61" t="n">
        <v>285</v>
      </c>
      <c r="D27" s="61" t="n">
        <v>243</v>
      </c>
      <c r="E27" s="61" t="n">
        <v>261</v>
      </c>
      <c r="F27" s="61" t="n">
        <v>68577</v>
      </c>
    </row>
    <row r="28" s="59" customFormat="true" ht="12.75" hidden="false" customHeight="true" outlineLevel="0" collapsed="false">
      <c r="A28" s="58" t="s">
        <v>127</v>
      </c>
      <c r="B28" s="60" t="n">
        <v>126</v>
      </c>
      <c r="C28" s="61" t="n">
        <v>185</v>
      </c>
      <c r="D28" s="61" t="n">
        <v>105</v>
      </c>
      <c r="E28" s="61" t="n">
        <v>137</v>
      </c>
      <c r="F28" s="61" t="n">
        <v>36015</v>
      </c>
    </row>
    <row r="29" s="59" customFormat="true" ht="12.75" hidden="false" customHeight="true" outlineLevel="0" collapsed="false">
      <c r="A29" s="62" t="s">
        <v>128</v>
      </c>
      <c r="B29" s="70" t="n">
        <v>503</v>
      </c>
      <c r="C29" s="63" t="n">
        <v>827</v>
      </c>
      <c r="D29" s="63" t="n">
        <v>538</v>
      </c>
      <c r="E29" s="63" t="n">
        <v>619</v>
      </c>
      <c r="F29" s="63" t="n">
        <v>172889</v>
      </c>
    </row>
    <row r="30" s="59" customFormat="true" ht="20.1" hidden="false" customHeight="true" outlineLevel="0" collapsed="false">
      <c r="A30" s="62" t="s">
        <v>75</v>
      </c>
      <c r="B30" s="60" t="n">
        <v>41</v>
      </c>
      <c r="C30" s="57" t="n">
        <v>65</v>
      </c>
      <c r="D30" s="57" t="n">
        <v>67</v>
      </c>
      <c r="E30" s="57" t="n">
        <v>67</v>
      </c>
      <c r="F30" s="57" t="n">
        <v>18740</v>
      </c>
    </row>
    <row r="31" s="59" customFormat="true" ht="12.75" hidden="false" customHeight="true" outlineLevel="0" collapsed="false">
      <c r="A31" s="58" t="s">
        <v>129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77</v>
      </c>
      <c r="B32" s="60" t="n">
        <v>232</v>
      </c>
      <c r="C32" s="57" t="n">
        <v>386</v>
      </c>
      <c r="D32" s="57" t="n">
        <v>225</v>
      </c>
      <c r="E32" s="57" t="n">
        <v>258</v>
      </c>
      <c r="F32" s="57" t="n">
        <v>73414</v>
      </c>
    </row>
    <row r="33" s="59" customFormat="true" ht="12.75" hidden="false" customHeight="true" outlineLevel="0" collapsed="false">
      <c r="A33" s="58" t="s">
        <v>130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31</v>
      </c>
      <c r="B34" s="60" t="n">
        <v>266</v>
      </c>
      <c r="C34" s="61" t="n">
        <v>658</v>
      </c>
      <c r="D34" s="61" t="n">
        <v>279</v>
      </c>
      <c r="E34" s="61" t="n">
        <v>339</v>
      </c>
      <c r="F34" s="61" t="n">
        <v>94569</v>
      </c>
    </row>
    <row r="35" s="59" customFormat="true" ht="12.75" hidden="false" customHeight="true" outlineLevel="0" collapsed="false">
      <c r="A35" s="62" t="s">
        <v>132</v>
      </c>
      <c r="B35" s="70" t="n">
        <v>539</v>
      </c>
      <c r="C35" s="63" t="n">
        <v>1109</v>
      </c>
      <c r="D35" s="63" t="n">
        <v>571</v>
      </c>
      <c r="E35" s="63" t="n">
        <v>664</v>
      </c>
      <c r="F35" s="63" t="n">
        <v>186723</v>
      </c>
    </row>
    <row r="36" s="59" customFormat="true" ht="20.1" hidden="false" customHeight="true" outlineLevel="0" collapsed="false">
      <c r="A36" s="62" t="s">
        <v>77</v>
      </c>
      <c r="B36" s="60" t="n">
        <v>129</v>
      </c>
      <c r="C36" s="57" t="n">
        <v>112</v>
      </c>
      <c r="D36" s="57" t="n">
        <v>133</v>
      </c>
      <c r="E36" s="57" t="n">
        <v>155</v>
      </c>
      <c r="F36" s="57" t="n">
        <v>32305</v>
      </c>
    </row>
    <row r="37" s="59" customFormat="true" ht="12.75" hidden="false" customHeight="true" outlineLevel="0" collapsed="false">
      <c r="A37" s="58" t="s">
        <v>133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34</v>
      </c>
      <c r="B38" s="60" t="n">
        <v>267</v>
      </c>
      <c r="C38" s="61" t="n">
        <v>410</v>
      </c>
      <c r="D38" s="61" t="n">
        <v>349</v>
      </c>
      <c r="E38" s="61" t="n">
        <v>303</v>
      </c>
      <c r="F38" s="61" t="n">
        <v>69955</v>
      </c>
    </row>
    <row r="39" s="59" customFormat="true" ht="12.75" hidden="false" customHeight="true" outlineLevel="0" collapsed="false">
      <c r="A39" s="58" t="s">
        <v>135</v>
      </c>
      <c r="B39" s="60" t="n">
        <v>103</v>
      </c>
      <c r="C39" s="61" t="n">
        <v>144</v>
      </c>
      <c r="D39" s="61" t="n">
        <v>57</v>
      </c>
      <c r="E39" s="61" t="n">
        <v>80</v>
      </c>
      <c r="F39" s="61" t="n">
        <v>24608</v>
      </c>
    </row>
    <row r="40" s="59" customFormat="true" ht="12.75" hidden="false" customHeight="true" outlineLevel="0" collapsed="false">
      <c r="A40" s="62" t="s">
        <v>136</v>
      </c>
      <c r="B40" s="70" t="n">
        <v>499</v>
      </c>
      <c r="C40" s="63" t="n">
        <v>666</v>
      </c>
      <c r="D40" s="63" t="n">
        <v>539</v>
      </c>
      <c r="E40" s="63" t="n">
        <v>538</v>
      </c>
      <c r="F40" s="63" t="n">
        <v>126868</v>
      </c>
    </row>
    <row r="41" s="59" customFormat="true" ht="20.1" hidden="false" customHeight="true" outlineLevel="0" collapsed="false">
      <c r="A41" s="64" t="s">
        <v>137</v>
      </c>
      <c r="B41" s="71" t="n">
        <v>1541</v>
      </c>
      <c r="C41" s="65" t="n">
        <v>2602</v>
      </c>
      <c r="D41" s="65" t="n">
        <v>1648</v>
      </c>
      <c r="E41" s="65" t="n">
        <v>1821</v>
      </c>
      <c r="F41" s="65" t="n">
        <v>486480</v>
      </c>
    </row>
    <row r="42" s="59" customFormat="true" ht="45" hidden="false" customHeight="true" outlineLevel="0" collapsed="false">
      <c r="A42" s="72" t="s">
        <v>138</v>
      </c>
      <c r="B42" s="71" t="n">
        <v>8045</v>
      </c>
      <c r="C42" s="65" t="n">
        <v>16549</v>
      </c>
      <c r="D42" s="65" t="n">
        <v>9554</v>
      </c>
      <c r="E42" s="65" t="n">
        <v>10974</v>
      </c>
      <c r="F42" s="65" t="n">
        <v>3393303</v>
      </c>
    </row>
    <row r="43" s="74" customFormat="true" ht="78" hidden="false" customHeight="true" outlineLevel="0" collapsed="false">
      <c r="A43" s="73" t="s">
        <v>139</v>
      </c>
      <c r="B43" s="73"/>
      <c r="C43" s="73"/>
      <c r="D43" s="73"/>
      <c r="E43" s="73"/>
      <c r="F43" s="73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4" t="s">
        <v>140</v>
      </c>
      <c r="B2" s="3"/>
      <c r="C2" s="3"/>
      <c r="D2" s="3"/>
      <c r="E2" s="3"/>
      <c r="F2" s="3"/>
      <c r="H2" s="75" t="s">
        <v>141</v>
      </c>
      <c r="O2" s="54"/>
    </row>
    <row r="3" customFormat="false" ht="20.1" hidden="false" customHeight="true" outlineLevel="0" collapsed="false">
      <c r="A3" s="76" t="s">
        <v>72</v>
      </c>
      <c r="B3" s="5" t="s">
        <v>142</v>
      </c>
      <c r="C3" s="5"/>
      <c r="D3" s="5"/>
      <c r="E3" s="5"/>
      <c r="F3" s="5"/>
      <c r="G3" s="5"/>
      <c r="H3" s="77" t="s">
        <v>143</v>
      </c>
      <c r="I3" s="77"/>
      <c r="J3" s="77"/>
      <c r="K3" s="77"/>
      <c r="L3" s="77"/>
      <c r="M3" s="77"/>
      <c r="N3" s="78" t="s">
        <v>72</v>
      </c>
      <c r="O3" s="54"/>
    </row>
    <row r="4" customFormat="false" ht="19.5" hidden="false" customHeight="true" outlineLevel="0" collapsed="false">
      <c r="A4" s="76"/>
      <c r="B4" s="79" t="s">
        <v>6</v>
      </c>
      <c r="C4" s="80" t="s">
        <v>7</v>
      </c>
      <c r="D4" s="81" t="s">
        <v>33</v>
      </c>
      <c r="E4" s="81" t="s">
        <v>29</v>
      </c>
      <c r="F4" s="81"/>
      <c r="G4" s="9" t="s">
        <v>31</v>
      </c>
      <c r="H4" s="82" t="s">
        <v>6</v>
      </c>
      <c r="I4" s="80" t="s">
        <v>32</v>
      </c>
      <c r="J4" s="80" t="s">
        <v>33</v>
      </c>
      <c r="K4" s="81" t="s">
        <v>29</v>
      </c>
      <c r="L4" s="81"/>
      <c r="M4" s="83" t="s">
        <v>31</v>
      </c>
      <c r="N4" s="78"/>
      <c r="O4" s="54"/>
    </row>
    <row r="5" customFormat="false" ht="27" hidden="false" customHeight="true" outlineLevel="0" collapsed="false">
      <c r="A5" s="76"/>
      <c r="B5" s="79"/>
      <c r="C5" s="80"/>
      <c r="D5" s="81"/>
      <c r="E5" s="8" t="s">
        <v>34</v>
      </c>
      <c r="F5" s="9" t="s">
        <v>35</v>
      </c>
      <c r="G5" s="9"/>
      <c r="H5" s="82"/>
      <c r="I5" s="80"/>
      <c r="J5" s="80"/>
      <c r="K5" s="8" t="s">
        <v>34</v>
      </c>
      <c r="L5" s="9" t="s">
        <v>35</v>
      </c>
      <c r="M5" s="83"/>
      <c r="N5" s="78"/>
      <c r="O5" s="54"/>
    </row>
    <row r="6" customFormat="false" ht="18" hidden="false" customHeight="true" outlineLevel="0" collapsed="false">
      <c r="A6" s="7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8"/>
      <c r="O6" s="54"/>
    </row>
    <row r="7" s="59" customFormat="true" ht="20.1" hidden="false" customHeight="true" outlineLevel="0" collapsed="false">
      <c r="A7" s="84" t="s">
        <v>75</v>
      </c>
      <c r="B7" s="56" t="n">
        <v>59</v>
      </c>
      <c r="C7" s="69" t="n">
        <v>171</v>
      </c>
      <c r="D7" s="69" t="n">
        <v>108</v>
      </c>
      <c r="E7" s="69" t="n">
        <v>294</v>
      </c>
      <c r="F7" s="69" t="n">
        <v>287</v>
      </c>
      <c r="G7" s="69" t="n">
        <v>53794</v>
      </c>
      <c r="H7" s="69" t="n">
        <v>29</v>
      </c>
      <c r="I7" s="69" t="n">
        <v>36</v>
      </c>
      <c r="J7" s="69" t="n">
        <v>24</v>
      </c>
      <c r="K7" s="69" t="n">
        <v>34</v>
      </c>
      <c r="L7" s="69" t="n">
        <v>61</v>
      </c>
      <c r="M7" s="69" t="n">
        <v>12046</v>
      </c>
      <c r="N7" s="85" t="s">
        <v>75</v>
      </c>
      <c r="O7" s="85"/>
    </row>
    <row r="8" s="59" customFormat="true" ht="12.75" hidden="false" customHeight="true" outlineLevel="0" collapsed="false">
      <c r="A8" s="58" t="s">
        <v>76</v>
      </c>
      <c r="B8" s="56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86" t="s">
        <v>76</v>
      </c>
      <c r="O8" s="85"/>
    </row>
    <row r="9" s="59" customFormat="true" ht="15" hidden="false" customHeight="true" outlineLevel="0" collapsed="false">
      <c r="A9" s="55" t="s">
        <v>77</v>
      </c>
      <c r="B9" s="60" t="n">
        <v>166</v>
      </c>
      <c r="C9" s="57" t="n">
        <v>253</v>
      </c>
      <c r="D9" s="57" t="n">
        <v>184</v>
      </c>
      <c r="E9" s="57" t="n">
        <v>484</v>
      </c>
      <c r="F9" s="57" t="n">
        <v>482</v>
      </c>
      <c r="G9" s="57" t="n">
        <v>77013</v>
      </c>
      <c r="H9" s="57" t="n">
        <v>129</v>
      </c>
      <c r="I9" s="57" t="n">
        <v>104</v>
      </c>
      <c r="J9" s="57" t="n">
        <v>73</v>
      </c>
      <c r="K9" s="57" t="n">
        <v>143</v>
      </c>
      <c r="L9" s="57" t="n">
        <v>203</v>
      </c>
      <c r="M9" s="57" t="n">
        <v>31273</v>
      </c>
      <c r="N9" s="87" t="s">
        <v>77</v>
      </c>
      <c r="O9" s="85"/>
    </row>
    <row r="10" s="59" customFormat="true" ht="12.75" hidden="false" customHeight="true" outlineLevel="0" collapsed="false">
      <c r="A10" s="58" t="s">
        <v>78</v>
      </c>
      <c r="B10" s="60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86" t="s">
        <v>78</v>
      </c>
      <c r="O10" s="85"/>
    </row>
    <row r="11" s="59" customFormat="true" ht="12.75" hidden="false" customHeight="true" outlineLevel="0" collapsed="false">
      <c r="A11" s="58" t="s">
        <v>79</v>
      </c>
      <c r="B11" s="60" t="n">
        <v>153</v>
      </c>
      <c r="C11" s="61" t="n">
        <v>222</v>
      </c>
      <c r="D11" s="61" t="n">
        <v>155</v>
      </c>
      <c r="E11" s="61" t="n">
        <v>354</v>
      </c>
      <c r="F11" s="61" t="n">
        <v>404</v>
      </c>
      <c r="G11" s="61" t="n">
        <v>63199</v>
      </c>
      <c r="H11" s="61" t="n">
        <v>125</v>
      </c>
      <c r="I11" s="61" t="n">
        <v>106</v>
      </c>
      <c r="J11" s="61" t="n">
        <v>80</v>
      </c>
      <c r="K11" s="61" t="n">
        <v>140</v>
      </c>
      <c r="L11" s="61" t="n">
        <v>203</v>
      </c>
      <c r="M11" s="61" t="n">
        <v>32204</v>
      </c>
      <c r="N11" s="86" t="s">
        <v>79</v>
      </c>
      <c r="O11" s="85"/>
    </row>
    <row r="12" s="59" customFormat="true" ht="12.75" hidden="false" customHeight="true" outlineLevel="0" collapsed="false">
      <c r="A12" s="58" t="s">
        <v>80</v>
      </c>
      <c r="B12" s="60" t="n">
        <v>91</v>
      </c>
      <c r="C12" s="61" t="n">
        <v>124</v>
      </c>
      <c r="D12" s="61" t="n">
        <v>94</v>
      </c>
      <c r="E12" s="61" t="n">
        <v>181</v>
      </c>
      <c r="F12" s="61" t="n">
        <v>233</v>
      </c>
      <c r="G12" s="61" t="n">
        <v>35265</v>
      </c>
      <c r="H12" s="61" t="n">
        <v>77</v>
      </c>
      <c r="I12" s="61" t="n">
        <v>76</v>
      </c>
      <c r="J12" s="61" t="n">
        <v>50</v>
      </c>
      <c r="K12" s="61" t="n">
        <v>88</v>
      </c>
      <c r="L12" s="61" t="n">
        <v>141</v>
      </c>
      <c r="M12" s="61" t="n">
        <v>23450</v>
      </c>
      <c r="N12" s="86" t="s">
        <v>80</v>
      </c>
      <c r="O12" s="85"/>
    </row>
    <row r="13" s="59" customFormat="true" ht="12.75" hidden="false" customHeight="true" outlineLevel="0" collapsed="false">
      <c r="A13" s="58" t="s">
        <v>81</v>
      </c>
      <c r="B13" s="60" t="n">
        <v>152</v>
      </c>
      <c r="C13" s="61" t="n">
        <v>185</v>
      </c>
      <c r="D13" s="61" t="n">
        <v>121</v>
      </c>
      <c r="E13" s="61" t="n">
        <v>294</v>
      </c>
      <c r="F13" s="61" t="n">
        <v>336</v>
      </c>
      <c r="G13" s="61" t="n">
        <v>54195</v>
      </c>
      <c r="H13" s="61" t="n">
        <v>134</v>
      </c>
      <c r="I13" s="61" t="n">
        <v>119</v>
      </c>
      <c r="J13" s="61" t="n">
        <v>82</v>
      </c>
      <c r="K13" s="61" t="n">
        <v>150</v>
      </c>
      <c r="L13" s="61" t="n">
        <v>219</v>
      </c>
      <c r="M13" s="61" t="n">
        <v>38446</v>
      </c>
      <c r="N13" s="86" t="s">
        <v>81</v>
      </c>
      <c r="O13" s="85"/>
    </row>
    <row r="14" s="59" customFormat="true" ht="12.75" hidden="false" customHeight="true" outlineLevel="0" collapsed="false">
      <c r="A14" s="58" t="s">
        <v>82</v>
      </c>
      <c r="B14" s="60" t="n">
        <v>155</v>
      </c>
      <c r="C14" s="61" t="n">
        <v>201</v>
      </c>
      <c r="D14" s="61" t="n">
        <v>139</v>
      </c>
      <c r="E14" s="61" t="n">
        <v>319</v>
      </c>
      <c r="F14" s="61" t="n">
        <v>387</v>
      </c>
      <c r="G14" s="61" t="n">
        <v>57154</v>
      </c>
      <c r="H14" s="61" t="n">
        <v>123</v>
      </c>
      <c r="I14" s="61" t="n">
        <v>109</v>
      </c>
      <c r="J14" s="61" t="n">
        <v>72</v>
      </c>
      <c r="K14" s="61" t="n">
        <v>139</v>
      </c>
      <c r="L14" s="61" t="n">
        <v>208</v>
      </c>
      <c r="M14" s="61" t="n">
        <v>32992</v>
      </c>
      <c r="N14" s="86" t="s">
        <v>82</v>
      </c>
      <c r="O14" s="85"/>
    </row>
    <row r="15" s="59" customFormat="true" ht="12.75" hidden="false" customHeight="true" outlineLevel="0" collapsed="false">
      <c r="A15" s="62" t="s">
        <v>83</v>
      </c>
      <c r="B15" s="70" t="n">
        <v>776</v>
      </c>
      <c r="C15" s="63" t="n">
        <v>1156</v>
      </c>
      <c r="D15" s="63" t="n">
        <v>801</v>
      </c>
      <c r="E15" s="63" t="n">
        <v>1926</v>
      </c>
      <c r="F15" s="63" t="n">
        <v>2129</v>
      </c>
      <c r="G15" s="63" t="n">
        <v>340620</v>
      </c>
      <c r="H15" s="63" t="n">
        <v>617</v>
      </c>
      <c r="I15" s="63" t="n">
        <v>550</v>
      </c>
      <c r="J15" s="63" t="n">
        <v>381</v>
      </c>
      <c r="K15" s="63" t="n">
        <v>694</v>
      </c>
      <c r="L15" s="63" t="n">
        <v>1035</v>
      </c>
      <c r="M15" s="63" t="n">
        <v>170411</v>
      </c>
      <c r="N15" s="88" t="s">
        <v>83</v>
      </c>
      <c r="O15" s="85"/>
    </row>
    <row r="16" s="59" customFormat="true" ht="20.1" hidden="false" customHeight="true" outlineLevel="0" collapsed="false">
      <c r="A16" s="62" t="s">
        <v>75</v>
      </c>
      <c r="B16" s="60" t="n">
        <v>14</v>
      </c>
      <c r="C16" s="57" t="n">
        <v>29</v>
      </c>
      <c r="D16" s="57" t="n">
        <v>21</v>
      </c>
      <c r="E16" s="57" t="n">
        <v>50</v>
      </c>
      <c r="F16" s="57" t="n">
        <v>54</v>
      </c>
      <c r="G16" s="57" t="n">
        <v>8194</v>
      </c>
      <c r="H16" s="57" t="n">
        <v>8</v>
      </c>
      <c r="I16" s="57" t="n">
        <v>8</v>
      </c>
      <c r="J16" s="57" t="n">
        <v>5</v>
      </c>
      <c r="K16" s="57" t="n">
        <v>9</v>
      </c>
      <c r="L16" s="57" t="n">
        <v>14</v>
      </c>
      <c r="M16" s="57" t="n">
        <v>2725</v>
      </c>
      <c r="N16" s="88" t="s">
        <v>75</v>
      </c>
      <c r="O16" s="85"/>
    </row>
    <row r="17" s="59" customFormat="true" ht="12.75" hidden="false" customHeight="true" outlineLevel="0" collapsed="false">
      <c r="A17" s="58" t="s">
        <v>84</v>
      </c>
      <c r="B17" s="60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86" t="s">
        <v>84</v>
      </c>
      <c r="O17" s="85"/>
    </row>
    <row r="18" s="59" customFormat="true" ht="15" hidden="false" customHeight="true" outlineLevel="0" collapsed="false">
      <c r="A18" s="62" t="s">
        <v>77</v>
      </c>
      <c r="B18" s="60" t="n">
        <v>159</v>
      </c>
      <c r="C18" s="57" t="n">
        <v>182</v>
      </c>
      <c r="D18" s="57" t="n">
        <v>122</v>
      </c>
      <c r="E18" s="57" t="n">
        <v>279</v>
      </c>
      <c r="F18" s="57" t="n">
        <v>336</v>
      </c>
      <c r="G18" s="57" t="n">
        <v>54630</v>
      </c>
      <c r="H18" s="57" t="n">
        <v>140</v>
      </c>
      <c r="I18" s="57" t="n">
        <v>123</v>
      </c>
      <c r="J18" s="57" t="n">
        <v>85</v>
      </c>
      <c r="K18" s="57" t="n">
        <v>154</v>
      </c>
      <c r="L18" s="57" t="n">
        <v>227</v>
      </c>
      <c r="M18" s="57" t="n">
        <v>38581</v>
      </c>
      <c r="N18" s="88" t="s">
        <v>77</v>
      </c>
      <c r="O18" s="85"/>
    </row>
    <row r="19" s="59" customFormat="true" ht="12.75" hidden="false" customHeight="true" outlineLevel="0" collapsed="false">
      <c r="A19" s="58" t="s">
        <v>84</v>
      </c>
      <c r="B19" s="60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86" t="s">
        <v>84</v>
      </c>
      <c r="O19" s="85"/>
    </row>
    <row r="20" s="59" customFormat="true" ht="12.75" hidden="false" customHeight="true" outlineLevel="0" collapsed="false">
      <c r="A20" s="58" t="s">
        <v>85</v>
      </c>
      <c r="B20" s="60" t="n">
        <v>41</v>
      </c>
      <c r="C20" s="61" t="n">
        <v>51</v>
      </c>
      <c r="D20" s="61" t="n">
        <v>37</v>
      </c>
      <c r="E20" s="61" t="n">
        <v>70</v>
      </c>
      <c r="F20" s="61" t="n">
        <v>87</v>
      </c>
      <c r="G20" s="61" t="n">
        <v>14493</v>
      </c>
      <c r="H20" s="61" t="n">
        <v>38</v>
      </c>
      <c r="I20" s="61" t="n">
        <v>39</v>
      </c>
      <c r="J20" s="61" t="n">
        <v>33</v>
      </c>
      <c r="K20" s="61" t="n">
        <v>45</v>
      </c>
      <c r="L20" s="61" t="n">
        <v>64</v>
      </c>
      <c r="M20" s="61" t="n">
        <v>11453</v>
      </c>
      <c r="N20" s="86" t="s">
        <v>85</v>
      </c>
      <c r="O20" s="85"/>
    </row>
    <row r="21" s="59" customFormat="true" ht="12.75" hidden="false" customHeight="true" outlineLevel="0" collapsed="false">
      <c r="A21" s="58" t="s">
        <v>86</v>
      </c>
      <c r="B21" s="60" t="n">
        <v>122</v>
      </c>
      <c r="C21" s="61" t="n">
        <v>132</v>
      </c>
      <c r="D21" s="61" t="n">
        <v>94</v>
      </c>
      <c r="E21" s="61" t="n">
        <v>201</v>
      </c>
      <c r="F21" s="61" t="n">
        <v>236</v>
      </c>
      <c r="G21" s="61" t="n">
        <v>38695</v>
      </c>
      <c r="H21" s="61" t="n">
        <v>112</v>
      </c>
      <c r="I21" s="61" t="n">
        <v>105</v>
      </c>
      <c r="J21" s="61" t="n">
        <v>77</v>
      </c>
      <c r="K21" s="61" t="n">
        <v>133</v>
      </c>
      <c r="L21" s="61" t="n">
        <v>184</v>
      </c>
      <c r="M21" s="61" t="n">
        <v>31188</v>
      </c>
      <c r="N21" s="86" t="s">
        <v>86</v>
      </c>
      <c r="O21" s="85"/>
    </row>
    <row r="22" s="59" customFormat="true" ht="12.75" hidden="false" customHeight="true" outlineLevel="0" collapsed="false">
      <c r="A22" s="58" t="s">
        <v>87</v>
      </c>
      <c r="B22" s="60" t="n">
        <v>35</v>
      </c>
      <c r="C22" s="61" t="n">
        <v>36</v>
      </c>
      <c r="D22" s="61" t="n">
        <v>23</v>
      </c>
      <c r="E22" s="61" t="n">
        <v>51</v>
      </c>
      <c r="F22" s="61" t="n">
        <v>69</v>
      </c>
      <c r="G22" s="61" t="n">
        <v>11291</v>
      </c>
      <c r="H22" s="61" t="n">
        <v>31</v>
      </c>
      <c r="I22" s="61" t="n">
        <v>29</v>
      </c>
      <c r="J22" s="61" t="n">
        <v>18</v>
      </c>
      <c r="K22" s="61" t="n">
        <v>34</v>
      </c>
      <c r="L22" s="61" t="n">
        <v>52</v>
      </c>
      <c r="M22" s="61" t="n">
        <v>9094</v>
      </c>
      <c r="N22" s="86" t="s">
        <v>87</v>
      </c>
      <c r="O22" s="85"/>
    </row>
    <row r="23" s="59" customFormat="true" ht="12.75" hidden="false" customHeight="true" outlineLevel="0" collapsed="false">
      <c r="A23" s="62" t="s">
        <v>88</v>
      </c>
      <c r="B23" s="70" t="n">
        <v>371</v>
      </c>
      <c r="C23" s="63" t="n">
        <v>430</v>
      </c>
      <c r="D23" s="63" t="n">
        <v>297</v>
      </c>
      <c r="E23" s="63" t="n">
        <v>651</v>
      </c>
      <c r="F23" s="63" t="n">
        <v>782</v>
      </c>
      <c r="G23" s="63" t="n">
        <v>127303</v>
      </c>
      <c r="H23" s="63" t="n">
        <v>329</v>
      </c>
      <c r="I23" s="63" t="n">
        <v>304</v>
      </c>
      <c r="J23" s="63" t="n">
        <v>218</v>
      </c>
      <c r="K23" s="63" t="n">
        <v>375</v>
      </c>
      <c r="L23" s="63" t="n">
        <v>541</v>
      </c>
      <c r="M23" s="63" t="n">
        <v>93041</v>
      </c>
      <c r="N23" s="88" t="s">
        <v>88</v>
      </c>
      <c r="O23" s="85"/>
    </row>
    <row r="24" s="59" customFormat="true" ht="20.1" hidden="false" customHeight="true" outlineLevel="0" collapsed="false">
      <c r="A24" s="62" t="s">
        <v>77</v>
      </c>
      <c r="B24" s="60" t="n">
        <v>21</v>
      </c>
      <c r="C24" s="57" t="n">
        <v>20</v>
      </c>
      <c r="D24" s="57" t="n">
        <v>15</v>
      </c>
      <c r="E24" s="57" t="n">
        <v>24</v>
      </c>
      <c r="F24" s="57" t="n">
        <v>36</v>
      </c>
      <c r="G24" s="57" t="s">
        <v>144</v>
      </c>
      <c r="H24" s="57" t="n">
        <v>21</v>
      </c>
      <c r="I24" s="57" t="n">
        <v>20</v>
      </c>
      <c r="J24" s="57" t="n">
        <v>15</v>
      </c>
      <c r="K24" s="57" t="n">
        <v>24</v>
      </c>
      <c r="L24" s="57" t="n">
        <v>36</v>
      </c>
      <c r="M24" s="57" t="n">
        <v>5744</v>
      </c>
      <c r="N24" s="88" t="s">
        <v>77</v>
      </c>
      <c r="O24" s="85"/>
    </row>
    <row r="25" s="59" customFormat="true" ht="12.75" hidden="false" customHeight="true" outlineLevel="0" collapsed="false">
      <c r="A25" s="58" t="s">
        <v>89</v>
      </c>
      <c r="B25" s="60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86" t="s">
        <v>89</v>
      </c>
      <c r="O25" s="85"/>
    </row>
    <row r="26" s="59" customFormat="true" ht="12.75" hidden="false" customHeight="true" outlineLevel="0" collapsed="false">
      <c r="A26" s="58" t="s">
        <v>90</v>
      </c>
      <c r="B26" s="60" t="n">
        <v>120</v>
      </c>
      <c r="C26" s="61" t="n">
        <v>133</v>
      </c>
      <c r="D26" s="61" t="n">
        <v>102</v>
      </c>
      <c r="E26" s="61" t="n">
        <v>179</v>
      </c>
      <c r="F26" s="61" t="n">
        <v>227</v>
      </c>
      <c r="G26" s="61" t="s">
        <v>144</v>
      </c>
      <c r="H26" s="61" t="n">
        <v>111</v>
      </c>
      <c r="I26" s="61" t="n">
        <v>106</v>
      </c>
      <c r="J26" s="61" t="n">
        <v>85</v>
      </c>
      <c r="K26" s="61" t="n">
        <v>124</v>
      </c>
      <c r="L26" s="61" t="n">
        <v>180</v>
      </c>
      <c r="M26" s="61" t="n">
        <v>32768</v>
      </c>
      <c r="N26" s="86" t="s">
        <v>90</v>
      </c>
      <c r="O26" s="85"/>
    </row>
    <row r="27" s="59" customFormat="true" ht="12.75" hidden="false" customHeight="true" outlineLevel="0" collapsed="false">
      <c r="A27" s="62" t="s">
        <v>91</v>
      </c>
      <c r="B27" s="70" t="n">
        <v>141</v>
      </c>
      <c r="C27" s="63" t="n">
        <v>153</v>
      </c>
      <c r="D27" s="63" t="n">
        <v>117</v>
      </c>
      <c r="E27" s="63" t="n">
        <v>203</v>
      </c>
      <c r="F27" s="63" t="n">
        <v>263</v>
      </c>
      <c r="G27" s="63" t="n">
        <v>46635</v>
      </c>
      <c r="H27" s="63" t="n">
        <v>132</v>
      </c>
      <c r="I27" s="63" t="n">
        <v>126</v>
      </c>
      <c r="J27" s="63" t="n">
        <v>100</v>
      </c>
      <c r="K27" s="63" t="n">
        <v>148</v>
      </c>
      <c r="L27" s="63" t="n">
        <v>216</v>
      </c>
      <c r="M27" s="63" t="n">
        <v>38512</v>
      </c>
      <c r="N27" s="88" t="s">
        <v>91</v>
      </c>
      <c r="O27" s="85"/>
    </row>
    <row r="28" s="53" customFormat="true" ht="20.1" hidden="false" customHeight="true" outlineLevel="0" collapsed="false">
      <c r="A28" s="64" t="s">
        <v>92</v>
      </c>
      <c r="B28" s="71" t="n">
        <v>1288</v>
      </c>
      <c r="C28" s="65" t="n">
        <v>1740</v>
      </c>
      <c r="D28" s="65" t="n">
        <v>1214</v>
      </c>
      <c r="E28" s="65" t="n">
        <v>2780</v>
      </c>
      <c r="F28" s="65" t="n">
        <v>3174</v>
      </c>
      <c r="G28" s="65" t="n">
        <v>514558</v>
      </c>
      <c r="H28" s="65" t="n">
        <v>1078</v>
      </c>
      <c r="I28" s="65" t="n">
        <v>980</v>
      </c>
      <c r="J28" s="65" t="n">
        <v>702</v>
      </c>
      <c r="K28" s="65" t="n">
        <v>1217</v>
      </c>
      <c r="L28" s="65" t="n">
        <v>1789</v>
      </c>
      <c r="M28" s="65" t="n">
        <v>301964</v>
      </c>
      <c r="N28" s="89" t="s">
        <v>92</v>
      </c>
      <c r="O28" s="90"/>
    </row>
    <row r="29" s="53" customFormat="true" ht="24.95" hidden="false" customHeight="true" outlineLevel="0" collapsed="false">
      <c r="A29" s="62" t="s">
        <v>93</v>
      </c>
      <c r="B29" s="60" t="n">
        <v>26</v>
      </c>
      <c r="C29" s="57" t="n">
        <v>30</v>
      </c>
      <c r="D29" s="57" t="n">
        <v>18</v>
      </c>
      <c r="E29" s="57" t="n">
        <v>37</v>
      </c>
      <c r="F29" s="57" t="n">
        <v>60</v>
      </c>
      <c r="G29" s="57" t="s">
        <v>144</v>
      </c>
      <c r="H29" s="57" t="n">
        <v>25</v>
      </c>
      <c r="I29" s="57" t="n">
        <v>20</v>
      </c>
      <c r="J29" s="57" t="n">
        <v>14</v>
      </c>
      <c r="K29" s="57" t="n">
        <v>27</v>
      </c>
      <c r="L29" s="57" t="n">
        <v>42</v>
      </c>
      <c r="M29" s="57" t="n">
        <v>5788</v>
      </c>
      <c r="N29" s="88" t="s">
        <v>93</v>
      </c>
      <c r="O29" s="90"/>
    </row>
    <row r="30" s="59" customFormat="true" ht="12.75" hidden="false" customHeight="true" outlineLevel="0" collapsed="false">
      <c r="A30" s="58" t="s">
        <v>94</v>
      </c>
      <c r="B30" s="60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86" t="s">
        <v>94</v>
      </c>
      <c r="O30" s="85"/>
    </row>
    <row r="31" s="59" customFormat="true" ht="12.75" hidden="false" customHeight="true" outlineLevel="0" collapsed="false">
      <c r="A31" s="58" t="s">
        <v>95</v>
      </c>
      <c r="B31" s="60" t="n">
        <v>43</v>
      </c>
      <c r="C31" s="61" t="n">
        <v>118</v>
      </c>
      <c r="D31" s="61" t="n">
        <v>75</v>
      </c>
      <c r="E31" s="61" t="n">
        <v>291</v>
      </c>
      <c r="F31" s="61" t="n">
        <v>251</v>
      </c>
      <c r="G31" s="61" t="s">
        <v>144</v>
      </c>
      <c r="H31" s="61" t="n">
        <v>27</v>
      </c>
      <c r="I31" s="61" t="n">
        <v>25</v>
      </c>
      <c r="J31" s="61" t="n">
        <v>13</v>
      </c>
      <c r="K31" s="61" t="n">
        <v>28</v>
      </c>
      <c r="L31" s="61" t="n">
        <v>48</v>
      </c>
      <c r="M31" s="61" t="n">
        <v>7697</v>
      </c>
      <c r="N31" s="86" t="s">
        <v>95</v>
      </c>
      <c r="O31" s="85"/>
    </row>
    <row r="32" s="59" customFormat="true" ht="15" hidden="false" customHeight="true" outlineLevel="0" collapsed="false">
      <c r="A32" s="62" t="s">
        <v>77</v>
      </c>
      <c r="B32" s="60" t="n">
        <v>212</v>
      </c>
      <c r="C32" s="57" t="n">
        <v>253</v>
      </c>
      <c r="D32" s="57" t="n">
        <v>125</v>
      </c>
      <c r="E32" s="57" t="n">
        <v>463</v>
      </c>
      <c r="F32" s="57" t="n">
        <v>509</v>
      </c>
      <c r="G32" s="57" t="n">
        <v>75160</v>
      </c>
      <c r="H32" s="57" t="n">
        <v>187</v>
      </c>
      <c r="I32" s="57" t="n">
        <v>164</v>
      </c>
      <c r="J32" s="57" t="n">
        <v>84</v>
      </c>
      <c r="K32" s="57" t="n">
        <v>217</v>
      </c>
      <c r="L32" s="57" t="n">
        <v>320</v>
      </c>
      <c r="M32" s="57" t="n">
        <v>50750</v>
      </c>
      <c r="N32" s="88" t="s">
        <v>77</v>
      </c>
      <c r="O32" s="85"/>
    </row>
    <row r="33" s="59" customFormat="true" ht="12.75" hidden="false" customHeight="true" outlineLevel="0" collapsed="false">
      <c r="A33" s="58" t="s">
        <v>95</v>
      </c>
      <c r="B33" s="6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86" t="s">
        <v>95</v>
      </c>
      <c r="O33" s="85"/>
    </row>
    <row r="34" s="59" customFormat="true" ht="12.75" hidden="false" customHeight="true" outlineLevel="0" collapsed="false">
      <c r="A34" s="58" t="s">
        <v>96</v>
      </c>
      <c r="B34" s="60" t="n">
        <v>130</v>
      </c>
      <c r="C34" s="61" t="n">
        <v>160</v>
      </c>
      <c r="D34" s="61" t="n">
        <v>108</v>
      </c>
      <c r="E34" s="61" t="n">
        <v>253</v>
      </c>
      <c r="F34" s="61" t="n">
        <v>302</v>
      </c>
      <c r="G34" s="61" t="n">
        <v>43814</v>
      </c>
      <c r="H34" s="61" t="n">
        <v>117</v>
      </c>
      <c r="I34" s="61" t="n">
        <v>106</v>
      </c>
      <c r="J34" s="61" t="n">
        <v>71</v>
      </c>
      <c r="K34" s="61" t="n">
        <v>132</v>
      </c>
      <c r="L34" s="61" t="n">
        <v>199</v>
      </c>
      <c r="M34" s="61" t="n">
        <v>30273</v>
      </c>
      <c r="N34" s="86" t="s">
        <v>96</v>
      </c>
      <c r="O34" s="85"/>
    </row>
    <row r="35" s="59" customFormat="true" ht="12.75" hidden="false" customHeight="true" outlineLevel="0" collapsed="false">
      <c r="A35" s="62" t="s">
        <v>97</v>
      </c>
      <c r="B35" s="70" t="n">
        <v>411</v>
      </c>
      <c r="C35" s="63" t="n">
        <v>561</v>
      </c>
      <c r="D35" s="63" t="n">
        <v>326</v>
      </c>
      <c r="E35" s="63" t="n">
        <v>1044</v>
      </c>
      <c r="F35" s="63" t="n">
        <v>1122</v>
      </c>
      <c r="G35" s="63" t="n">
        <v>158377</v>
      </c>
      <c r="H35" s="63" t="n">
        <v>356</v>
      </c>
      <c r="I35" s="63" t="n">
        <v>315</v>
      </c>
      <c r="J35" s="63" t="n">
        <v>182</v>
      </c>
      <c r="K35" s="63" t="n">
        <v>404</v>
      </c>
      <c r="L35" s="63" t="n">
        <v>609</v>
      </c>
      <c r="M35" s="63" t="n">
        <v>94508</v>
      </c>
      <c r="N35" s="88" t="s">
        <v>97</v>
      </c>
      <c r="O35" s="85"/>
    </row>
    <row r="36" s="59" customFormat="true" ht="20.1" hidden="false" customHeight="true" outlineLevel="0" collapsed="false">
      <c r="A36" s="62" t="s">
        <v>93</v>
      </c>
      <c r="B36" s="60" t="n">
        <v>33</v>
      </c>
      <c r="C36" s="57" t="n">
        <v>77</v>
      </c>
      <c r="D36" s="57" t="n">
        <v>21</v>
      </c>
      <c r="E36" s="57" t="n">
        <v>125</v>
      </c>
      <c r="F36" s="57" t="n">
        <v>150</v>
      </c>
      <c r="G36" s="57" t="s">
        <v>144</v>
      </c>
      <c r="H36" s="57" t="n">
        <v>24</v>
      </c>
      <c r="I36" s="57" t="n">
        <v>25</v>
      </c>
      <c r="J36" s="57" t="n">
        <v>20</v>
      </c>
      <c r="K36" s="57" t="n">
        <v>26</v>
      </c>
      <c r="L36" s="57" t="n">
        <v>47</v>
      </c>
      <c r="M36" s="57" t="n">
        <v>7324</v>
      </c>
      <c r="N36" s="88" t="s">
        <v>93</v>
      </c>
      <c r="O36" s="85"/>
    </row>
    <row r="37" s="59" customFormat="true" ht="12.75" hidden="false" customHeight="true" outlineLevel="0" collapsed="false">
      <c r="A37" s="58" t="s">
        <v>98</v>
      </c>
      <c r="B37" s="60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86" t="s">
        <v>98</v>
      </c>
      <c r="O37" s="85"/>
    </row>
    <row r="38" s="59" customFormat="true" ht="12.75" hidden="false" customHeight="true" outlineLevel="0" collapsed="false">
      <c r="A38" s="58" t="s">
        <v>99</v>
      </c>
      <c r="B38" s="60" t="n">
        <v>45</v>
      </c>
      <c r="C38" s="61" t="n">
        <v>79</v>
      </c>
      <c r="D38" s="61" t="n">
        <v>43</v>
      </c>
      <c r="E38" s="61" t="n">
        <v>175</v>
      </c>
      <c r="F38" s="61" t="n">
        <v>176</v>
      </c>
      <c r="G38" s="61" t="s">
        <v>144</v>
      </c>
      <c r="H38" s="61" t="n">
        <v>33</v>
      </c>
      <c r="I38" s="61" t="n">
        <v>28</v>
      </c>
      <c r="J38" s="61" t="n">
        <v>15</v>
      </c>
      <c r="K38" s="61" t="n">
        <v>37</v>
      </c>
      <c r="L38" s="61" t="n">
        <v>55</v>
      </c>
      <c r="M38" s="61" t="n">
        <v>8983</v>
      </c>
      <c r="N38" s="86" t="s">
        <v>99</v>
      </c>
      <c r="O38" s="85"/>
    </row>
    <row r="39" s="59" customFormat="true" ht="15" hidden="false" customHeight="true" outlineLevel="0" collapsed="false">
      <c r="A39" s="62" t="s">
        <v>77</v>
      </c>
      <c r="B39" s="60" t="n">
        <v>31</v>
      </c>
      <c r="C39" s="57" t="n">
        <v>38</v>
      </c>
      <c r="D39" s="57" t="n">
        <v>23</v>
      </c>
      <c r="E39" s="57" t="n">
        <v>46</v>
      </c>
      <c r="F39" s="57" t="n">
        <v>64</v>
      </c>
      <c r="G39" s="57" t="n">
        <v>11291</v>
      </c>
      <c r="H39" s="57" t="n">
        <v>30</v>
      </c>
      <c r="I39" s="57" t="n">
        <v>33</v>
      </c>
      <c r="J39" s="57" t="n">
        <v>21</v>
      </c>
      <c r="K39" s="57" t="n">
        <v>35</v>
      </c>
      <c r="L39" s="57" t="n">
        <v>55</v>
      </c>
      <c r="M39" s="57" t="n">
        <v>9546</v>
      </c>
      <c r="N39" s="88" t="s">
        <v>77</v>
      </c>
      <c r="O39" s="85"/>
    </row>
    <row r="40" s="59" customFormat="true" ht="12.75" hidden="false" customHeight="true" outlineLevel="0" collapsed="false">
      <c r="A40" s="58" t="s">
        <v>100</v>
      </c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86" t="s">
        <v>100</v>
      </c>
      <c r="O40" s="85"/>
    </row>
    <row r="41" s="59" customFormat="true" ht="12.75" hidden="false" customHeight="true" outlineLevel="0" collapsed="false">
      <c r="A41" s="58" t="s">
        <v>101</v>
      </c>
      <c r="B41" s="60" t="n">
        <v>181</v>
      </c>
      <c r="C41" s="61" t="n">
        <v>248</v>
      </c>
      <c r="D41" s="61" t="n">
        <v>149</v>
      </c>
      <c r="E41" s="61" t="n">
        <v>400</v>
      </c>
      <c r="F41" s="61" t="n">
        <v>466</v>
      </c>
      <c r="G41" s="61" t="n">
        <v>73388</v>
      </c>
      <c r="H41" s="61" t="n">
        <v>149</v>
      </c>
      <c r="I41" s="61" t="n">
        <v>141</v>
      </c>
      <c r="J41" s="61" t="n">
        <v>85</v>
      </c>
      <c r="K41" s="61" t="n">
        <v>162</v>
      </c>
      <c r="L41" s="61" t="n">
        <v>267</v>
      </c>
      <c r="M41" s="61" t="n">
        <v>44250</v>
      </c>
      <c r="N41" s="86" t="s">
        <v>101</v>
      </c>
      <c r="O41" s="85"/>
    </row>
    <row r="42" s="59" customFormat="true" ht="12.75" hidden="false" customHeight="true" outlineLevel="0" collapsed="false">
      <c r="A42" s="62" t="s">
        <v>145</v>
      </c>
      <c r="B42" s="60" t="n">
        <v>290</v>
      </c>
      <c r="C42" s="61" t="n">
        <v>442</v>
      </c>
      <c r="D42" s="61" t="n">
        <v>236</v>
      </c>
      <c r="E42" s="61" t="n">
        <v>746</v>
      </c>
      <c r="F42" s="61" t="n">
        <v>856</v>
      </c>
      <c r="G42" s="61" t="n">
        <v>132085</v>
      </c>
      <c r="H42" s="61" t="n">
        <v>236</v>
      </c>
      <c r="I42" s="61" t="n">
        <v>227</v>
      </c>
      <c r="J42" s="61" t="n">
        <v>141</v>
      </c>
      <c r="K42" s="61" t="n">
        <v>260</v>
      </c>
      <c r="L42" s="61" t="n">
        <v>424</v>
      </c>
      <c r="M42" s="61" t="n">
        <v>70103</v>
      </c>
      <c r="N42" s="88" t="s">
        <v>145</v>
      </c>
      <c r="O42" s="85"/>
    </row>
    <row r="43" s="59" customFormat="true" ht="20.1" hidden="false" customHeight="true" outlineLevel="0" collapsed="false">
      <c r="A43" s="62" t="s">
        <v>75</v>
      </c>
      <c r="B43" s="60" t="n">
        <v>38</v>
      </c>
      <c r="C43" s="57" t="n">
        <v>46</v>
      </c>
      <c r="D43" s="57" t="n">
        <v>31</v>
      </c>
      <c r="E43" s="57" t="n">
        <v>64</v>
      </c>
      <c r="F43" s="57" t="n">
        <v>91</v>
      </c>
      <c r="G43" s="57" t="s">
        <v>144</v>
      </c>
      <c r="H43" s="57" t="n">
        <v>33</v>
      </c>
      <c r="I43" s="57" t="n">
        <v>29</v>
      </c>
      <c r="J43" s="57" t="n">
        <v>19</v>
      </c>
      <c r="K43" s="57" t="n">
        <v>36</v>
      </c>
      <c r="L43" s="57" t="n">
        <v>57</v>
      </c>
      <c r="M43" s="57" t="n">
        <v>7742</v>
      </c>
      <c r="N43" s="88" t="s">
        <v>75</v>
      </c>
      <c r="O43" s="85"/>
    </row>
    <row r="44" s="59" customFormat="true" ht="12.75" hidden="false" customHeight="true" outlineLevel="0" collapsed="false">
      <c r="A44" s="58" t="s">
        <v>103</v>
      </c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86" t="s">
        <v>103</v>
      </c>
      <c r="O44" s="85"/>
    </row>
    <row r="45" s="59" customFormat="true" ht="15" hidden="false" customHeight="true" outlineLevel="0" collapsed="false">
      <c r="A45" s="62" t="s">
        <v>77</v>
      </c>
      <c r="B45" s="60" t="n">
        <v>70</v>
      </c>
      <c r="C45" s="57" t="n">
        <v>80</v>
      </c>
      <c r="D45" s="57" t="n">
        <v>50</v>
      </c>
      <c r="E45" s="57" t="n">
        <v>123</v>
      </c>
      <c r="F45" s="57" t="n">
        <v>150</v>
      </c>
      <c r="G45" s="57" t="n">
        <v>24820</v>
      </c>
      <c r="H45" s="57" t="n">
        <v>65</v>
      </c>
      <c r="I45" s="57" t="n">
        <v>55</v>
      </c>
      <c r="J45" s="57" t="n">
        <v>39</v>
      </c>
      <c r="K45" s="57" t="n">
        <v>70</v>
      </c>
      <c r="L45" s="57" t="n">
        <v>103</v>
      </c>
      <c r="M45" s="57" t="n">
        <v>17380</v>
      </c>
      <c r="N45" s="88" t="s">
        <v>77</v>
      </c>
      <c r="O45" s="85"/>
    </row>
    <row r="46" s="59" customFormat="true" ht="12.75" hidden="false" customHeight="true" outlineLevel="0" collapsed="false">
      <c r="A46" s="58" t="s">
        <v>146</v>
      </c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86" t="s">
        <v>146</v>
      </c>
      <c r="O46" s="85"/>
    </row>
    <row r="47" s="59" customFormat="true" ht="12.75" hidden="false" customHeight="true" outlineLevel="0" collapsed="false">
      <c r="A47" s="58" t="s">
        <v>147</v>
      </c>
      <c r="B47" s="60" t="n">
        <v>91</v>
      </c>
      <c r="C47" s="61" t="n">
        <v>88</v>
      </c>
      <c r="D47" s="61" t="n">
        <v>58</v>
      </c>
      <c r="E47" s="61" t="n">
        <v>121</v>
      </c>
      <c r="F47" s="61" t="n">
        <v>166</v>
      </c>
      <c r="G47" s="61" t="s">
        <v>144</v>
      </c>
      <c r="H47" s="61" t="n">
        <v>86</v>
      </c>
      <c r="I47" s="61" t="n">
        <v>77</v>
      </c>
      <c r="J47" s="61" t="n">
        <v>52</v>
      </c>
      <c r="K47" s="61" t="n">
        <v>100</v>
      </c>
      <c r="L47" s="61" t="n">
        <v>144</v>
      </c>
      <c r="M47" s="61" t="n">
        <v>23150</v>
      </c>
      <c r="N47" s="86" t="s">
        <v>147</v>
      </c>
      <c r="O47" s="85"/>
    </row>
    <row r="48" s="59" customFormat="true" ht="12.75" hidden="false" customHeight="true" outlineLevel="0" collapsed="false">
      <c r="A48" s="58" t="s">
        <v>148</v>
      </c>
      <c r="B48" s="60" t="n">
        <v>38</v>
      </c>
      <c r="C48" s="61" t="n">
        <v>40</v>
      </c>
      <c r="D48" s="61" t="n">
        <v>33</v>
      </c>
      <c r="E48" s="61" t="n">
        <v>53</v>
      </c>
      <c r="F48" s="61" t="n">
        <v>70</v>
      </c>
      <c r="G48" s="61" t="n">
        <v>11987</v>
      </c>
      <c r="H48" s="61" t="n">
        <v>36</v>
      </c>
      <c r="I48" s="61" t="n">
        <v>34</v>
      </c>
      <c r="J48" s="61" t="n">
        <v>29</v>
      </c>
      <c r="K48" s="61" t="n">
        <v>43</v>
      </c>
      <c r="L48" s="61" t="n">
        <v>59</v>
      </c>
      <c r="M48" s="61" t="n">
        <v>10277</v>
      </c>
      <c r="N48" s="86" t="s">
        <v>148</v>
      </c>
      <c r="O48" s="85"/>
    </row>
    <row r="49" s="59" customFormat="true" ht="12.75" hidden="false" customHeight="true" outlineLevel="0" collapsed="false">
      <c r="A49" s="62" t="s">
        <v>107</v>
      </c>
      <c r="B49" s="70" t="n">
        <v>237</v>
      </c>
      <c r="C49" s="63" t="n">
        <v>254</v>
      </c>
      <c r="D49" s="63" t="n">
        <v>172</v>
      </c>
      <c r="E49" s="63" t="n">
        <v>361</v>
      </c>
      <c r="F49" s="63" t="n">
        <v>477</v>
      </c>
      <c r="G49" s="63" t="n">
        <v>75398</v>
      </c>
      <c r="H49" s="63" t="n">
        <v>220</v>
      </c>
      <c r="I49" s="63" t="n">
        <v>195</v>
      </c>
      <c r="J49" s="63" t="n">
        <v>139</v>
      </c>
      <c r="K49" s="63" t="n">
        <v>249</v>
      </c>
      <c r="L49" s="63" t="n">
        <v>363</v>
      </c>
      <c r="M49" s="63" t="n">
        <v>58549</v>
      </c>
      <c r="N49" s="88" t="s">
        <v>107</v>
      </c>
      <c r="O49" s="85"/>
    </row>
    <row r="50" s="59" customFormat="true" ht="20.1" hidden="false" customHeight="true" outlineLevel="0" collapsed="false">
      <c r="A50" s="64" t="s">
        <v>108</v>
      </c>
      <c r="B50" s="71" t="n">
        <v>938</v>
      </c>
      <c r="C50" s="65" t="n">
        <v>1254</v>
      </c>
      <c r="D50" s="65" t="n">
        <v>734</v>
      </c>
      <c r="E50" s="65" t="n">
        <v>2151</v>
      </c>
      <c r="F50" s="65" t="n">
        <v>2454</v>
      </c>
      <c r="G50" s="65" t="n">
        <v>365860</v>
      </c>
      <c r="H50" s="65" t="n">
        <v>812</v>
      </c>
      <c r="I50" s="65" t="n">
        <v>735</v>
      </c>
      <c r="J50" s="65" t="n">
        <v>459</v>
      </c>
      <c r="K50" s="65" t="n">
        <v>913</v>
      </c>
      <c r="L50" s="65" t="n">
        <v>1396</v>
      </c>
      <c r="M50" s="65" t="n">
        <v>223160</v>
      </c>
      <c r="N50" s="89" t="s">
        <v>108</v>
      </c>
      <c r="O50" s="85"/>
    </row>
    <row r="51" customFormat="false" ht="16.5" hidden="false" customHeight="tru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O51" s="54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2"/>
      <c r="L52" s="52"/>
      <c r="M52" s="52"/>
      <c r="O52" s="54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2"/>
      <c r="L53" s="52"/>
      <c r="M53" s="52"/>
      <c r="O53" s="54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2"/>
      <c r="L54" s="52"/>
      <c r="M54" s="52"/>
      <c r="O54" s="54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2"/>
      <c r="L55" s="52"/>
      <c r="M55" s="52"/>
      <c r="O55" s="54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2"/>
      <c r="L56" s="52"/>
      <c r="M56" s="52"/>
      <c r="O56" s="54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28:G28 B31:G31 B34:G35 B38:G38 B41:G42 B47:G48 B50:G50">
    <cfRule type="cellIs" priority="2" operator="equal" aboveAverage="0" equalAverage="0" bottom="0" percent="0" rank="0" text="" dxfId="8">
      <formula>"."</formula>
    </cfRule>
  </conditionalFormatting>
  <conditionalFormatting sqref="B51:G51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H5:M8 H11:M16 H20:M22 H25:M26 H28:M29 H31:M32 H34:M36 H38:M38 H41:M42 H44:M44 H47:M48 H50:M50">
    <cfRule type="cellIs" priority="5" operator="equal" aboveAverage="0" equalAverage="0" bottom="0" percent="0" rank="0" text="" dxfId="11">
      <formula>"."</formula>
    </cfRule>
  </conditionalFormatting>
  <conditionalFormatting sqref="H51:M51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1" t="s">
        <v>149</v>
      </c>
      <c r="B2" s="3"/>
      <c r="C2" s="3"/>
      <c r="D2" s="3"/>
      <c r="E2" s="3"/>
      <c r="F2" s="3"/>
      <c r="H2" s="75" t="s">
        <v>141</v>
      </c>
    </row>
    <row r="3" customFormat="false" ht="20.1" hidden="false" customHeight="true" outlineLevel="0" collapsed="false">
      <c r="A3" s="26" t="s">
        <v>72</v>
      </c>
      <c r="B3" s="5" t="s">
        <v>142</v>
      </c>
      <c r="C3" s="5"/>
      <c r="D3" s="5"/>
      <c r="E3" s="5"/>
      <c r="F3" s="5"/>
      <c r="G3" s="5"/>
      <c r="H3" s="27" t="s">
        <v>143</v>
      </c>
      <c r="I3" s="27"/>
      <c r="J3" s="27"/>
      <c r="K3" s="27"/>
      <c r="L3" s="27"/>
      <c r="M3" s="27"/>
      <c r="N3" s="78" t="s">
        <v>72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2" t="s">
        <v>33</v>
      </c>
      <c r="E4" s="8" t="s">
        <v>29</v>
      </c>
      <c r="F4" s="8"/>
      <c r="G4" s="9" t="s">
        <v>31</v>
      </c>
      <c r="H4" s="30" t="s">
        <v>6</v>
      </c>
      <c r="I4" s="9" t="s">
        <v>32</v>
      </c>
      <c r="J4" s="9" t="s">
        <v>33</v>
      </c>
      <c r="K4" s="8" t="s">
        <v>29</v>
      </c>
      <c r="L4" s="8"/>
      <c r="M4" s="9" t="s">
        <v>31</v>
      </c>
      <c r="N4" s="78"/>
    </row>
    <row r="5" customFormat="false" ht="27" hidden="false" customHeight="true" outlineLevel="0" collapsed="false">
      <c r="A5" s="26"/>
      <c r="B5" s="29"/>
      <c r="C5" s="9"/>
      <c r="D5" s="92"/>
      <c r="E5" s="8" t="s">
        <v>34</v>
      </c>
      <c r="F5" s="9" t="s">
        <v>35</v>
      </c>
      <c r="G5" s="9"/>
      <c r="H5" s="30"/>
      <c r="I5" s="9"/>
      <c r="J5" s="9"/>
      <c r="K5" s="8" t="s">
        <v>34</v>
      </c>
      <c r="L5" s="9" t="s">
        <v>35</v>
      </c>
      <c r="M5" s="9"/>
      <c r="N5" s="78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8"/>
    </row>
    <row r="7" s="59" customFormat="true" ht="20.1" hidden="false" customHeight="true" outlineLevel="0" collapsed="false">
      <c r="A7" s="84" t="s">
        <v>75</v>
      </c>
      <c r="B7" s="56" t="n">
        <v>23</v>
      </c>
      <c r="C7" s="69" t="n">
        <v>46</v>
      </c>
      <c r="D7" s="69" t="n">
        <v>27</v>
      </c>
      <c r="E7" s="69" t="n">
        <v>71</v>
      </c>
      <c r="F7" s="69" t="n">
        <v>86</v>
      </c>
      <c r="G7" s="69" t="s">
        <v>144</v>
      </c>
      <c r="H7" s="69" t="n">
        <v>14</v>
      </c>
      <c r="I7" s="69" t="n">
        <v>15</v>
      </c>
      <c r="J7" s="69" t="n">
        <v>6</v>
      </c>
      <c r="K7" s="69" t="n">
        <v>17</v>
      </c>
      <c r="L7" s="69" t="n">
        <v>31</v>
      </c>
      <c r="M7" s="69" t="n">
        <v>4628</v>
      </c>
      <c r="N7" s="85" t="s">
        <v>75</v>
      </c>
    </row>
    <row r="8" s="59" customFormat="true" ht="12.75" hidden="false" customHeight="true" outlineLevel="0" collapsed="false">
      <c r="A8" s="58" t="s">
        <v>111</v>
      </c>
      <c r="B8" s="56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86" t="s">
        <v>111</v>
      </c>
    </row>
    <row r="9" s="59" customFormat="true" ht="15" hidden="false" customHeight="true" outlineLevel="0" collapsed="false">
      <c r="A9" s="62" t="s">
        <v>77</v>
      </c>
      <c r="B9" s="60" t="n">
        <v>112</v>
      </c>
      <c r="C9" s="57" t="n">
        <v>152</v>
      </c>
      <c r="D9" s="57" t="n">
        <v>90</v>
      </c>
      <c r="E9" s="57" t="n">
        <v>246</v>
      </c>
      <c r="F9" s="57" t="n">
        <v>275</v>
      </c>
      <c r="G9" s="57" t="n">
        <v>44476</v>
      </c>
      <c r="H9" s="57" t="n">
        <v>96</v>
      </c>
      <c r="I9" s="57" t="n">
        <v>86</v>
      </c>
      <c r="J9" s="57" t="n">
        <v>53</v>
      </c>
      <c r="K9" s="57" t="n">
        <v>120</v>
      </c>
      <c r="L9" s="57" t="n">
        <v>161</v>
      </c>
      <c r="M9" s="57" t="n">
        <v>27075</v>
      </c>
      <c r="N9" s="88" t="s">
        <v>77</v>
      </c>
    </row>
    <row r="10" s="59" customFormat="true" ht="12.75" hidden="false" customHeight="true" outlineLevel="0" collapsed="false">
      <c r="A10" s="58" t="s">
        <v>112</v>
      </c>
      <c r="B10" s="60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86" t="s">
        <v>112</v>
      </c>
    </row>
    <row r="11" s="53" customFormat="true" ht="12.75" hidden="false" customHeight="true" outlineLevel="0" collapsed="false">
      <c r="A11" s="58" t="s">
        <v>113</v>
      </c>
      <c r="B11" s="60" t="n">
        <v>67</v>
      </c>
      <c r="C11" s="57" t="n">
        <v>77</v>
      </c>
      <c r="D11" s="57" t="n">
        <v>45</v>
      </c>
      <c r="E11" s="57" t="n">
        <v>117</v>
      </c>
      <c r="F11" s="57" t="n">
        <v>150</v>
      </c>
      <c r="G11" s="57" t="s">
        <v>144</v>
      </c>
      <c r="H11" s="61" t="n">
        <v>60</v>
      </c>
      <c r="I11" s="61" t="n">
        <v>56</v>
      </c>
      <c r="J11" s="61" t="n">
        <v>32</v>
      </c>
      <c r="K11" s="61" t="n">
        <v>71</v>
      </c>
      <c r="L11" s="61" t="n">
        <v>105</v>
      </c>
      <c r="M11" s="61" t="n">
        <v>16570</v>
      </c>
      <c r="N11" s="86" t="s">
        <v>113</v>
      </c>
    </row>
    <row r="12" s="59" customFormat="true" ht="12.75" hidden="false" customHeight="true" outlineLevel="0" collapsed="false">
      <c r="A12" s="58" t="s">
        <v>114</v>
      </c>
      <c r="B12" s="60" t="n">
        <v>189</v>
      </c>
      <c r="C12" s="57" t="n">
        <v>268</v>
      </c>
      <c r="D12" s="57" t="n">
        <v>157</v>
      </c>
      <c r="E12" s="57" t="n">
        <v>410</v>
      </c>
      <c r="F12" s="57" t="n">
        <v>471</v>
      </c>
      <c r="G12" s="57" t="n">
        <v>77665</v>
      </c>
      <c r="H12" s="61" t="n">
        <v>166</v>
      </c>
      <c r="I12" s="61" t="n">
        <v>148</v>
      </c>
      <c r="J12" s="61" t="n">
        <v>102</v>
      </c>
      <c r="K12" s="61" t="n">
        <v>189</v>
      </c>
      <c r="L12" s="61" t="n">
        <v>276</v>
      </c>
      <c r="M12" s="61" t="n">
        <v>46392</v>
      </c>
      <c r="N12" s="86" t="s">
        <v>114</v>
      </c>
    </row>
    <row r="13" s="59" customFormat="true" ht="12.75" hidden="false" customHeight="true" outlineLevel="0" collapsed="false">
      <c r="A13" s="62" t="s">
        <v>115</v>
      </c>
      <c r="B13" s="70" t="n">
        <v>391</v>
      </c>
      <c r="C13" s="93" t="n">
        <v>543</v>
      </c>
      <c r="D13" s="93" t="n">
        <v>319</v>
      </c>
      <c r="E13" s="93" t="n">
        <v>844</v>
      </c>
      <c r="F13" s="93" t="n">
        <v>982</v>
      </c>
      <c r="G13" s="93" t="n">
        <v>162108</v>
      </c>
      <c r="H13" s="63" t="n">
        <v>336</v>
      </c>
      <c r="I13" s="63" t="n">
        <v>305</v>
      </c>
      <c r="J13" s="63" t="n">
        <v>193</v>
      </c>
      <c r="K13" s="63" t="n">
        <v>397</v>
      </c>
      <c r="L13" s="63" t="n">
        <v>573</v>
      </c>
      <c r="M13" s="63" t="n">
        <v>94665</v>
      </c>
      <c r="N13" s="88" t="s">
        <v>115</v>
      </c>
    </row>
    <row r="14" s="59" customFormat="true" ht="20.1" hidden="false" customHeight="true" outlineLevel="0" collapsed="false">
      <c r="A14" s="62" t="s">
        <v>77</v>
      </c>
      <c r="B14" s="60" t="n">
        <v>42</v>
      </c>
      <c r="C14" s="57" t="n">
        <v>48</v>
      </c>
      <c r="D14" s="57" t="n">
        <v>40</v>
      </c>
      <c r="E14" s="57" t="n">
        <v>66</v>
      </c>
      <c r="F14" s="57" t="n">
        <v>91</v>
      </c>
      <c r="G14" s="57" t="s">
        <v>144</v>
      </c>
      <c r="H14" s="57" t="n">
        <v>39</v>
      </c>
      <c r="I14" s="57" t="n">
        <v>39</v>
      </c>
      <c r="J14" s="57" t="n">
        <v>30</v>
      </c>
      <c r="K14" s="57" t="n">
        <v>46</v>
      </c>
      <c r="L14" s="57" t="n">
        <v>68</v>
      </c>
      <c r="M14" s="57" t="n">
        <v>11399</v>
      </c>
      <c r="N14" s="88" t="s">
        <v>77</v>
      </c>
    </row>
    <row r="15" s="59" customFormat="true" ht="12.75" hidden="false" customHeight="true" outlineLevel="0" collapsed="false">
      <c r="A15" s="58" t="s">
        <v>116</v>
      </c>
      <c r="B15" s="60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86" t="s">
        <v>116</v>
      </c>
    </row>
    <row r="16" s="59" customFormat="true" ht="12.75" hidden="false" customHeight="true" outlineLevel="0" collapsed="false">
      <c r="A16" s="58" t="s">
        <v>117</v>
      </c>
      <c r="B16" s="60" t="n">
        <v>46</v>
      </c>
      <c r="C16" s="57" t="n">
        <v>71</v>
      </c>
      <c r="D16" s="57" t="n">
        <v>57</v>
      </c>
      <c r="E16" s="57" t="n">
        <v>160</v>
      </c>
      <c r="F16" s="57" t="n">
        <v>128</v>
      </c>
      <c r="G16" s="57" t="s">
        <v>144</v>
      </c>
      <c r="H16" s="61" t="n">
        <v>35</v>
      </c>
      <c r="I16" s="61" t="n">
        <v>33</v>
      </c>
      <c r="J16" s="61" t="n">
        <v>25</v>
      </c>
      <c r="K16" s="61" t="n">
        <v>39</v>
      </c>
      <c r="L16" s="61" t="n">
        <v>59</v>
      </c>
      <c r="M16" s="61" t="n">
        <v>10102</v>
      </c>
      <c r="N16" s="86" t="s">
        <v>117</v>
      </c>
    </row>
    <row r="17" s="59" customFormat="true" ht="12.75" hidden="false" customHeight="true" outlineLevel="0" collapsed="false">
      <c r="A17" s="58" t="s">
        <v>118</v>
      </c>
      <c r="B17" s="60" t="n">
        <v>56</v>
      </c>
      <c r="C17" s="57" t="n">
        <v>85</v>
      </c>
      <c r="D17" s="57" t="n">
        <v>74</v>
      </c>
      <c r="E17" s="57" t="n">
        <v>121</v>
      </c>
      <c r="F17" s="57" t="n">
        <v>149</v>
      </c>
      <c r="G17" s="57" t="n">
        <v>23114</v>
      </c>
      <c r="H17" s="61" t="n">
        <v>48</v>
      </c>
      <c r="I17" s="61" t="n">
        <v>49</v>
      </c>
      <c r="J17" s="61" t="n">
        <v>45</v>
      </c>
      <c r="K17" s="61" t="n">
        <v>53</v>
      </c>
      <c r="L17" s="61" t="n">
        <v>85</v>
      </c>
      <c r="M17" s="61" t="n">
        <v>14559</v>
      </c>
      <c r="N17" s="86" t="s">
        <v>118</v>
      </c>
    </row>
    <row r="18" s="59" customFormat="true" ht="12.75" hidden="false" customHeight="true" outlineLevel="0" collapsed="false">
      <c r="A18" s="62" t="s">
        <v>119</v>
      </c>
      <c r="B18" s="70" t="n">
        <v>144</v>
      </c>
      <c r="C18" s="93" t="n">
        <v>204</v>
      </c>
      <c r="D18" s="93" t="n">
        <v>171</v>
      </c>
      <c r="E18" s="93" t="n">
        <v>347</v>
      </c>
      <c r="F18" s="93" t="n">
        <v>368</v>
      </c>
      <c r="G18" s="93" t="n">
        <v>57328</v>
      </c>
      <c r="H18" s="63" t="n">
        <v>122</v>
      </c>
      <c r="I18" s="63" t="n">
        <v>121</v>
      </c>
      <c r="J18" s="63" t="n">
        <v>100</v>
      </c>
      <c r="K18" s="63" t="n">
        <v>138</v>
      </c>
      <c r="L18" s="63" t="n">
        <v>212</v>
      </c>
      <c r="M18" s="63" t="n">
        <v>36060</v>
      </c>
      <c r="N18" s="88" t="s">
        <v>119</v>
      </c>
    </row>
    <row r="19" s="59" customFormat="true" ht="20.1" hidden="false" customHeight="true" outlineLevel="0" collapsed="false">
      <c r="A19" s="62" t="s">
        <v>77</v>
      </c>
      <c r="B19" s="60" t="n">
        <v>126</v>
      </c>
      <c r="C19" s="57" t="n">
        <v>195</v>
      </c>
      <c r="D19" s="57" t="n">
        <v>148</v>
      </c>
      <c r="E19" s="57" t="n">
        <v>346</v>
      </c>
      <c r="F19" s="57" t="n">
        <v>358</v>
      </c>
      <c r="G19" s="57" t="n">
        <v>58820</v>
      </c>
      <c r="H19" s="57" t="n">
        <v>91</v>
      </c>
      <c r="I19" s="57" t="n">
        <v>78</v>
      </c>
      <c r="J19" s="57" t="n">
        <v>41</v>
      </c>
      <c r="K19" s="57" t="n">
        <v>110</v>
      </c>
      <c r="L19" s="57" t="n">
        <v>152</v>
      </c>
      <c r="M19" s="57" t="n">
        <v>24338</v>
      </c>
      <c r="N19" s="88" t="s">
        <v>77</v>
      </c>
    </row>
    <row r="20" s="59" customFormat="true" ht="12.75" hidden="false" customHeight="true" outlineLevel="0" collapsed="false">
      <c r="A20" s="58" t="s">
        <v>120</v>
      </c>
      <c r="B20" s="60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86" t="s">
        <v>120</v>
      </c>
    </row>
    <row r="21" s="59" customFormat="true" ht="12.75" hidden="false" customHeight="true" outlineLevel="0" collapsed="false">
      <c r="A21" s="58" t="s">
        <v>121</v>
      </c>
      <c r="B21" s="60" t="n">
        <v>133</v>
      </c>
      <c r="C21" s="57" t="n">
        <v>175</v>
      </c>
      <c r="D21" s="57" t="n">
        <v>128</v>
      </c>
      <c r="E21" s="57" t="n">
        <v>282</v>
      </c>
      <c r="F21" s="57" t="n">
        <v>324</v>
      </c>
      <c r="G21" s="57" t="n">
        <v>51079</v>
      </c>
      <c r="H21" s="61" t="n">
        <v>118</v>
      </c>
      <c r="I21" s="61" t="n">
        <v>92</v>
      </c>
      <c r="J21" s="61" t="n">
        <v>51</v>
      </c>
      <c r="K21" s="61" t="n">
        <v>129</v>
      </c>
      <c r="L21" s="61" t="n">
        <v>187</v>
      </c>
      <c r="M21" s="61" t="n">
        <v>26605</v>
      </c>
      <c r="N21" s="86" t="s">
        <v>121</v>
      </c>
    </row>
    <row r="22" s="59" customFormat="true" ht="12.75" hidden="false" customHeight="true" outlineLevel="0" collapsed="false">
      <c r="A22" s="58" t="s">
        <v>122</v>
      </c>
      <c r="B22" s="60" t="n">
        <v>71</v>
      </c>
      <c r="C22" s="57" t="n">
        <v>80</v>
      </c>
      <c r="D22" s="57" t="n">
        <v>62</v>
      </c>
      <c r="E22" s="57" t="n">
        <v>109</v>
      </c>
      <c r="F22" s="57" t="n">
        <v>140</v>
      </c>
      <c r="G22" s="57" t="n">
        <v>24372</v>
      </c>
      <c r="H22" s="61" t="n">
        <v>67</v>
      </c>
      <c r="I22" s="61" t="n">
        <v>60</v>
      </c>
      <c r="J22" s="61" t="n">
        <v>46</v>
      </c>
      <c r="K22" s="61" t="n">
        <v>76</v>
      </c>
      <c r="L22" s="61" t="n">
        <v>111</v>
      </c>
      <c r="M22" s="61" t="n">
        <v>18675</v>
      </c>
      <c r="N22" s="86" t="s">
        <v>122</v>
      </c>
    </row>
    <row r="23" s="59" customFormat="true" ht="12.75" hidden="false" customHeight="true" outlineLevel="0" collapsed="false">
      <c r="A23" s="62" t="s">
        <v>123</v>
      </c>
      <c r="B23" s="70" t="n">
        <v>330</v>
      </c>
      <c r="C23" s="93" t="n">
        <v>450</v>
      </c>
      <c r="D23" s="93" t="n">
        <v>338</v>
      </c>
      <c r="E23" s="93" t="n">
        <v>737</v>
      </c>
      <c r="F23" s="93" t="n">
        <v>822</v>
      </c>
      <c r="G23" s="93" t="n">
        <v>134271</v>
      </c>
      <c r="H23" s="63" t="n">
        <v>276</v>
      </c>
      <c r="I23" s="63" t="n">
        <v>230</v>
      </c>
      <c r="J23" s="63" t="n">
        <v>138</v>
      </c>
      <c r="K23" s="63" t="n">
        <v>315</v>
      </c>
      <c r="L23" s="63" t="n">
        <v>450</v>
      </c>
      <c r="M23" s="63" t="n">
        <v>69618</v>
      </c>
      <c r="N23" s="88" t="s">
        <v>123</v>
      </c>
    </row>
    <row r="24" s="59" customFormat="true" ht="20.1" hidden="false" customHeight="true" outlineLevel="0" collapsed="false">
      <c r="A24" s="64" t="s">
        <v>124</v>
      </c>
      <c r="B24" s="71" t="n">
        <v>865</v>
      </c>
      <c r="C24" s="94" t="n">
        <v>1197</v>
      </c>
      <c r="D24" s="94" t="n">
        <v>828</v>
      </c>
      <c r="E24" s="94" t="n">
        <v>1928</v>
      </c>
      <c r="F24" s="94" t="n">
        <v>2170</v>
      </c>
      <c r="G24" s="94" t="n">
        <v>353707</v>
      </c>
      <c r="H24" s="65" t="n">
        <v>734</v>
      </c>
      <c r="I24" s="65" t="n">
        <v>655</v>
      </c>
      <c r="J24" s="65" t="n">
        <v>431</v>
      </c>
      <c r="K24" s="65" t="n">
        <v>850</v>
      </c>
      <c r="L24" s="65" t="n">
        <v>1232</v>
      </c>
      <c r="M24" s="65" t="n">
        <v>200343</v>
      </c>
      <c r="N24" s="89" t="s">
        <v>124</v>
      </c>
    </row>
    <row r="25" s="59" customFormat="true" ht="24.95" hidden="false" customHeight="true" outlineLevel="0" collapsed="false">
      <c r="A25" s="62" t="s">
        <v>77</v>
      </c>
      <c r="B25" s="60" t="n">
        <v>64</v>
      </c>
      <c r="C25" s="57" t="n">
        <v>85</v>
      </c>
      <c r="D25" s="57" t="n">
        <v>79</v>
      </c>
      <c r="E25" s="57" t="n">
        <v>137</v>
      </c>
      <c r="F25" s="57" t="n">
        <v>157</v>
      </c>
      <c r="G25" s="57" t="s">
        <v>144</v>
      </c>
      <c r="H25" s="57" t="n">
        <v>55</v>
      </c>
      <c r="I25" s="57" t="n">
        <v>48</v>
      </c>
      <c r="J25" s="57" t="n">
        <v>37</v>
      </c>
      <c r="K25" s="57" t="n">
        <v>59</v>
      </c>
      <c r="L25" s="57" t="n">
        <v>85</v>
      </c>
      <c r="M25" s="57" t="n">
        <v>14712</v>
      </c>
      <c r="N25" s="88" t="s">
        <v>77</v>
      </c>
    </row>
    <row r="26" s="59" customFormat="true" ht="12.75" hidden="false" customHeight="true" outlineLevel="0" collapsed="false">
      <c r="A26" s="58" t="s">
        <v>125</v>
      </c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86" t="s">
        <v>125</v>
      </c>
    </row>
    <row r="27" s="53" customFormat="true" ht="12.75" hidden="false" customHeight="true" outlineLevel="0" collapsed="false">
      <c r="A27" s="58" t="s">
        <v>126</v>
      </c>
      <c r="B27" s="60" t="n">
        <v>106</v>
      </c>
      <c r="C27" s="57" t="n">
        <v>123</v>
      </c>
      <c r="D27" s="57" t="n">
        <v>86</v>
      </c>
      <c r="E27" s="57" t="n">
        <v>217</v>
      </c>
      <c r="F27" s="57" t="n">
        <v>232</v>
      </c>
      <c r="G27" s="57" t="n">
        <v>39189</v>
      </c>
      <c r="H27" s="61" t="n">
        <v>88</v>
      </c>
      <c r="I27" s="61" t="n">
        <v>79</v>
      </c>
      <c r="J27" s="61" t="n">
        <v>59</v>
      </c>
      <c r="K27" s="61" t="n">
        <v>103</v>
      </c>
      <c r="L27" s="61" t="n">
        <v>144</v>
      </c>
      <c r="M27" s="61" t="n">
        <v>24555</v>
      </c>
      <c r="N27" s="86" t="s">
        <v>126</v>
      </c>
    </row>
    <row r="28" s="59" customFormat="true" ht="12.75" hidden="false" customHeight="true" outlineLevel="0" collapsed="false">
      <c r="A28" s="58" t="s">
        <v>127</v>
      </c>
      <c r="B28" s="60" t="n">
        <v>60</v>
      </c>
      <c r="C28" s="57" t="n">
        <v>68</v>
      </c>
      <c r="D28" s="57" t="n">
        <v>56</v>
      </c>
      <c r="E28" s="57" t="n">
        <v>88</v>
      </c>
      <c r="F28" s="57" t="n">
        <v>112</v>
      </c>
      <c r="G28" s="57" t="s">
        <v>144</v>
      </c>
      <c r="H28" s="61" t="n">
        <v>56</v>
      </c>
      <c r="I28" s="61" t="n">
        <v>54</v>
      </c>
      <c r="J28" s="61" t="n">
        <v>44</v>
      </c>
      <c r="K28" s="61" t="n">
        <v>59</v>
      </c>
      <c r="L28" s="61" t="n">
        <v>90</v>
      </c>
      <c r="M28" s="61" t="n">
        <v>15218</v>
      </c>
      <c r="N28" s="86" t="s">
        <v>127</v>
      </c>
    </row>
    <row r="29" s="59" customFormat="true" ht="12.75" hidden="false" customHeight="true" outlineLevel="0" collapsed="false">
      <c r="A29" s="62" t="s">
        <v>128</v>
      </c>
      <c r="B29" s="70" t="n">
        <v>230</v>
      </c>
      <c r="C29" s="93" t="n">
        <v>276</v>
      </c>
      <c r="D29" s="93" t="n">
        <v>221</v>
      </c>
      <c r="E29" s="93" t="n">
        <v>442</v>
      </c>
      <c r="F29" s="93" t="n">
        <v>501</v>
      </c>
      <c r="G29" s="93" t="n">
        <v>83199</v>
      </c>
      <c r="H29" s="63" t="n">
        <v>199</v>
      </c>
      <c r="I29" s="63" t="n">
        <v>181</v>
      </c>
      <c r="J29" s="63" t="n">
        <v>140</v>
      </c>
      <c r="K29" s="63" t="n">
        <v>221</v>
      </c>
      <c r="L29" s="63" t="n">
        <v>319</v>
      </c>
      <c r="M29" s="63" t="n">
        <v>54485</v>
      </c>
      <c r="N29" s="88" t="s">
        <v>128</v>
      </c>
    </row>
    <row r="30" s="59" customFormat="true" ht="20.1" hidden="false" customHeight="true" outlineLevel="0" collapsed="false">
      <c r="A30" s="62" t="s">
        <v>75</v>
      </c>
      <c r="B30" s="60" t="n">
        <v>17</v>
      </c>
      <c r="C30" s="57" t="n">
        <v>38</v>
      </c>
      <c r="D30" s="57" t="n">
        <v>29</v>
      </c>
      <c r="E30" s="57" t="n">
        <v>62</v>
      </c>
      <c r="F30" s="57" t="n">
        <v>60</v>
      </c>
      <c r="G30" s="57" t="n">
        <v>11299</v>
      </c>
      <c r="H30" s="57" t="n">
        <v>9</v>
      </c>
      <c r="I30" s="57" t="n">
        <v>9</v>
      </c>
      <c r="J30" s="57" t="n">
        <v>6</v>
      </c>
      <c r="K30" s="57" t="n">
        <v>12</v>
      </c>
      <c r="L30" s="57" t="n">
        <v>15</v>
      </c>
      <c r="M30" s="57" t="n">
        <v>2822</v>
      </c>
      <c r="N30" s="88" t="s">
        <v>75</v>
      </c>
    </row>
    <row r="31" s="59" customFormat="true" ht="12.75" hidden="false" customHeight="true" outlineLevel="0" collapsed="false">
      <c r="A31" s="58" t="s">
        <v>129</v>
      </c>
      <c r="B31" s="60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86" t="s">
        <v>129</v>
      </c>
    </row>
    <row r="32" s="59" customFormat="true" ht="15" hidden="false" customHeight="true" outlineLevel="0" collapsed="false">
      <c r="A32" s="62" t="s">
        <v>77</v>
      </c>
      <c r="B32" s="60" t="n">
        <v>117</v>
      </c>
      <c r="C32" s="57" t="n">
        <v>123</v>
      </c>
      <c r="D32" s="57" t="n">
        <v>85</v>
      </c>
      <c r="E32" s="57" t="n">
        <v>182</v>
      </c>
      <c r="F32" s="57" t="n">
        <v>212</v>
      </c>
      <c r="G32" s="57" t="s">
        <v>144</v>
      </c>
      <c r="H32" s="57" t="n">
        <v>106</v>
      </c>
      <c r="I32" s="57" t="n">
        <v>101</v>
      </c>
      <c r="J32" s="57" t="n">
        <v>69</v>
      </c>
      <c r="K32" s="57" t="n">
        <v>127</v>
      </c>
      <c r="L32" s="57" t="n">
        <v>172</v>
      </c>
      <c r="M32" s="57" t="n">
        <v>30336</v>
      </c>
      <c r="N32" s="88" t="s">
        <v>77</v>
      </c>
    </row>
    <row r="33" s="59" customFormat="true" ht="12.75" hidden="false" customHeight="true" outlineLevel="0" collapsed="false">
      <c r="A33" s="58" t="s">
        <v>130</v>
      </c>
      <c r="B33" s="6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86" t="s">
        <v>130</v>
      </c>
    </row>
    <row r="34" s="59" customFormat="true" ht="12.75" hidden="false" customHeight="true" outlineLevel="0" collapsed="false">
      <c r="A34" s="58" t="s">
        <v>131</v>
      </c>
      <c r="B34" s="60" t="n">
        <v>154</v>
      </c>
      <c r="C34" s="57" t="n">
        <v>184</v>
      </c>
      <c r="D34" s="57" t="n">
        <v>127</v>
      </c>
      <c r="E34" s="57" t="n">
        <v>273</v>
      </c>
      <c r="F34" s="57" t="n">
        <v>324</v>
      </c>
      <c r="G34" s="57" t="s">
        <v>144</v>
      </c>
      <c r="H34" s="61" t="n">
        <v>139</v>
      </c>
      <c r="I34" s="61" t="n">
        <v>139</v>
      </c>
      <c r="J34" s="61" t="n">
        <v>101</v>
      </c>
      <c r="K34" s="61" t="n">
        <v>169</v>
      </c>
      <c r="L34" s="61" t="n">
        <v>239</v>
      </c>
      <c r="M34" s="61" t="n">
        <v>40888</v>
      </c>
      <c r="N34" s="86" t="s">
        <v>131</v>
      </c>
    </row>
    <row r="35" s="59" customFormat="true" ht="12.75" hidden="false" customHeight="true" outlineLevel="0" collapsed="false">
      <c r="A35" s="58" t="s">
        <v>150</v>
      </c>
      <c r="B35" s="70" t="n">
        <v>288</v>
      </c>
      <c r="C35" s="93" t="n">
        <v>345</v>
      </c>
      <c r="D35" s="93" t="n">
        <v>241</v>
      </c>
      <c r="E35" s="93" t="n">
        <v>517</v>
      </c>
      <c r="F35" s="93" t="n">
        <v>596</v>
      </c>
      <c r="G35" s="93" t="n">
        <v>101659</v>
      </c>
      <c r="H35" s="63" t="n">
        <v>254</v>
      </c>
      <c r="I35" s="63" t="n">
        <v>249</v>
      </c>
      <c r="J35" s="63" t="n">
        <v>176</v>
      </c>
      <c r="K35" s="63" t="n">
        <v>308</v>
      </c>
      <c r="L35" s="63" t="n">
        <v>426</v>
      </c>
      <c r="M35" s="63" t="n">
        <v>74046</v>
      </c>
      <c r="N35" s="88" t="s">
        <v>150</v>
      </c>
    </row>
    <row r="36" s="59" customFormat="true" ht="20.1" hidden="false" customHeight="true" outlineLevel="0" collapsed="false">
      <c r="A36" s="62" t="s">
        <v>77</v>
      </c>
      <c r="B36" s="60" t="n">
        <v>69</v>
      </c>
      <c r="C36" s="57" t="n">
        <v>74</v>
      </c>
      <c r="D36" s="57" t="n">
        <v>47</v>
      </c>
      <c r="E36" s="57" t="n">
        <v>119</v>
      </c>
      <c r="F36" s="57" t="n">
        <v>134</v>
      </c>
      <c r="G36" s="57" t="s">
        <v>144</v>
      </c>
      <c r="H36" s="57" t="n">
        <v>59</v>
      </c>
      <c r="I36" s="57" t="n">
        <v>56</v>
      </c>
      <c r="J36" s="57" t="n">
        <v>37</v>
      </c>
      <c r="K36" s="57" t="n">
        <v>79</v>
      </c>
      <c r="L36" s="57" t="n">
        <v>98</v>
      </c>
      <c r="M36" s="57" t="n">
        <v>17089</v>
      </c>
      <c r="N36" s="88" t="s">
        <v>77</v>
      </c>
    </row>
    <row r="37" s="59" customFormat="true" ht="12.75" hidden="false" customHeight="true" outlineLevel="0" collapsed="false">
      <c r="A37" s="58" t="s">
        <v>133</v>
      </c>
      <c r="B37" s="60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86" t="s">
        <v>133</v>
      </c>
    </row>
    <row r="38" s="59" customFormat="true" ht="12.75" hidden="false" customHeight="true" outlineLevel="0" collapsed="false">
      <c r="A38" s="58" t="s">
        <v>134</v>
      </c>
      <c r="B38" s="60" t="n">
        <v>119</v>
      </c>
      <c r="C38" s="57" t="n">
        <v>149</v>
      </c>
      <c r="D38" s="57" t="n">
        <v>107</v>
      </c>
      <c r="E38" s="57" t="n">
        <v>329</v>
      </c>
      <c r="F38" s="57" t="n">
        <v>272</v>
      </c>
      <c r="G38" s="57" t="s">
        <v>144</v>
      </c>
      <c r="H38" s="61" t="n">
        <v>107</v>
      </c>
      <c r="I38" s="61" t="n">
        <v>100</v>
      </c>
      <c r="J38" s="61" t="n">
        <v>72</v>
      </c>
      <c r="K38" s="61" t="n">
        <v>128</v>
      </c>
      <c r="L38" s="61" t="n">
        <v>172</v>
      </c>
      <c r="M38" s="61" t="n">
        <v>28724</v>
      </c>
      <c r="N38" s="86" t="s">
        <v>134</v>
      </c>
    </row>
    <row r="39" s="59" customFormat="true" ht="12.75" hidden="false" customHeight="true" outlineLevel="0" collapsed="false">
      <c r="A39" s="58" t="s">
        <v>135</v>
      </c>
      <c r="B39" s="60" t="n">
        <v>40</v>
      </c>
      <c r="C39" s="57" t="n">
        <v>38</v>
      </c>
      <c r="D39" s="57" t="n">
        <v>28</v>
      </c>
      <c r="E39" s="57" t="n">
        <v>51</v>
      </c>
      <c r="F39" s="57" t="n">
        <v>65</v>
      </c>
      <c r="G39" s="57" t="n">
        <v>10917</v>
      </c>
      <c r="H39" s="61" t="n">
        <v>37</v>
      </c>
      <c r="I39" s="61" t="n">
        <v>34</v>
      </c>
      <c r="J39" s="61" t="n">
        <v>24</v>
      </c>
      <c r="K39" s="61" t="n">
        <v>42</v>
      </c>
      <c r="L39" s="61" t="n">
        <v>57</v>
      </c>
      <c r="M39" s="61" t="n">
        <v>9637</v>
      </c>
      <c r="N39" s="86" t="s">
        <v>135</v>
      </c>
    </row>
    <row r="40" s="59" customFormat="true" ht="12.75" hidden="false" customHeight="true" outlineLevel="0" collapsed="false">
      <c r="A40" s="62" t="s">
        <v>136</v>
      </c>
      <c r="B40" s="70" t="n">
        <v>228</v>
      </c>
      <c r="C40" s="93" t="n">
        <v>261</v>
      </c>
      <c r="D40" s="93" t="n">
        <v>182</v>
      </c>
      <c r="E40" s="93" t="n">
        <v>499</v>
      </c>
      <c r="F40" s="93" t="n">
        <v>471</v>
      </c>
      <c r="G40" s="93" t="n">
        <v>76750</v>
      </c>
      <c r="H40" s="63" t="n">
        <v>203</v>
      </c>
      <c r="I40" s="63" t="n">
        <v>190</v>
      </c>
      <c r="J40" s="63" t="n">
        <v>133</v>
      </c>
      <c r="K40" s="63" t="n">
        <v>249</v>
      </c>
      <c r="L40" s="63" t="n">
        <v>327</v>
      </c>
      <c r="M40" s="63" t="n">
        <v>55450</v>
      </c>
      <c r="N40" s="88" t="s">
        <v>136</v>
      </c>
    </row>
    <row r="41" s="59" customFormat="true" ht="20.1" hidden="false" customHeight="true" outlineLevel="0" collapsed="false">
      <c r="A41" s="64" t="s">
        <v>137</v>
      </c>
      <c r="B41" s="71" t="n">
        <v>746</v>
      </c>
      <c r="C41" s="94" t="n">
        <v>880</v>
      </c>
      <c r="D41" s="94" t="n">
        <v>645</v>
      </c>
      <c r="E41" s="94" t="n">
        <v>1458</v>
      </c>
      <c r="F41" s="94" t="n">
        <v>1568</v>
      </c>
      <c r="G41" s="94" t="n">
        <v>261608</v>
      </c>
      <c r="H41" s="65" t="n">
        <v>656</v>
      </c>
      <c r="I41" s="65" t="n">
        <v>616</v>
      </c>
      <c r="J41" s="65" t="n">
        <v>447</v>
      </c>
      <c r="K41" s="65" t="n">
        <v>778</v>
      </c>
      <c r="L41" s="65" t="n">
        <v>1069</v>
      </c>
      <c r="M41" s="65" t="n">
        <v>183981</v>
      </c>
      <c r="N41" s="89" t="s">
        <v>137</v>
      </c>
    </row>
    <row r="42" s="59" customFormat="true" ht="45" hidden="false" customHeight="true" outlineLevel="0" collapsed="false">
      <c r="A42" s="72" t="s">
        <v>138</v>
      </c>
      <c r="B42" s="71" t="n">
        <v>3837</v>
      </c>
      <c r="C42" s="94" t="n">
        <v>5071</v>
      </c>
      <c r="D42" s="94" t="n">
        <v>3418</v>
      </c>
      <c r="E42" s="94" t="n">
        <v>8317</v>
      </c>
      <c r="F42" s="94" t="n">
        <v>9366</v>
      </c>
      <c r="G42" s="94" t="n">
        <v>1495733</v>
      </c>
      <c r="H42" s="65" t="n">
        <v>3280</v>
      </c>
      <c r="I42" s="65" t="n">
        <v>2985</v>
      </c>
      <c r="J42" s="65" t="n">
        <v>2039</v>
      </c>
      <c r="K42" s="65" t="n">
        <v>3758</v>
      </c>
      <c r="L42" s="65" t="n">
        <v>5486</v>
      </c>
      <c r="M42" s="65" t="n">
        <v>909448</v>
      </c>
      <c r="N42" s="95" t="s">
        <v>138</v>
      </c>
    </row>
    <row r="43" s="74" customFormat="true" ht="76.5" hidden="false" customHeight="true" outlineLevel="0" collapsed="false">
      <c r="A43" s="96" t="s">
        <v>151</v>
      </c>
      <c r="B43" s="96"/>
      <c r="C43" s="96"/>
      <c r="D43" s="96"/>
      <c r="E43" s="96"/>
      <c r="F43" s="96"/>
      <c r="G43" s="96"/>
      <c r="H43" s="65"/>
      <c r="I43" s="65"/>
      <c r="J43" s="65"/>
      <c r="K43" s="65"/>
      <c r="L43" s="65"/>
      <c r="M43" s="94"/>
      <c r="N43" s="95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K44" s="52"/>
      <c r="L44" s="52"/>
      <c r="M44" s="52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K45" s="52"/>
      <c r="L45" s="52"/>
      <c r="M45" s="52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K46" s="52"/>
      <c r="L46" s="52"/>
      <c r="M46" s="52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K47" s="52"/>
      <c r="L47" s="52"/>
      <c r="M47" s="52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K48" s="52"/>
      <c r="L48" s="52"/>
      <c r="M48" s="52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K49" s="52"/>
      <c r="L49" s="52"/>
      <c r="M49" s="52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K50" s="52"/>
      <c r="L50" s="52"/>
      <c r="M50" s="52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K51" s="52"/>
      <c r="L51" s="52"/>
      <c r="M51" s="52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2"/>
      <c r="L52" s="52"/>
      <c r="M52" s="52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2"/>
      <c r="L53" s="52"/>
      <c r="M53" s="52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2"/>
      <c r="L54" s="52"/>
      <c r="M54" s="52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2"/>
      <c r="L55" s="52"/>
      <c r="M55" s="52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2"/>
      <c r="L56" s="52"/>
      <c r="M56" s="52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K57" s="52"/>
      <c r="L57" s="52"/>
      <c r="M57" s="52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K58" s="52"/>
      <c r="L58" s="52"/>
      <c r="M58" s="52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  <c r="K59" s="52"/>
      <c r="L59" s="52"/>
      <c r="M59" s="52"/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K60" s="52"/>
      <c r="L60" s="52"/>
      <c r="M60" s="52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K61" s="52"/>
      <c r="L61" s="52"/>
      <c r="M61" s="52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K62" s="52"/>
      <c r="L62" s="52"/>
      <c r="M62" s="52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K63" s="52"/>
      <c r="L63" s="52"/>
      <c r="M63" s="52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K64" s="52"/>
      <c r="L64" s="52"/>
      <c r="M64" s="52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K65" s="52"/>
      <c r="L65" s="52"/>
      <c r="M65" s="52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K66" s="52"/>
      <c r="L66" s="52"/>
      <c r="M66" s="52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K67" s="52"/>
      <c r="L67" s="52"/>
      <c r="M67" s="52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K68" s="52"/>
      <c r="L68" s="52"/>
      <c r="M68" s="52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2"/>
      <c r="L69" s="52"/>
      <c r="M69" s="52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2"/>
      <c r="L70" s="52"/>
      <c r="M70" s="52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2"/>
      <c r="L71" s="52"/>
      <c r="M71" s="52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2"/>
      <c r="L72" s="52"/>
      <c r="M72" s="52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2"/>
      <c r="L73" s="52"/>
      <c r="M73" s="52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2"/>
      <c r="L74" s="52"/>
      <c r="M74" s="52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2"/>
      <c r="L75" s="52"/>
      <c r="M75" s="52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2"/>
      <c r="L76" s="52"/>
      <c r="M76" s="52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2"/>
      <c r="L77" s="52"/>
      <c r="M77" s="52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2"/>
      <c r="L78" s="52"/>
      <c r="M78" s="52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2"/>
      <c r="L79" s="52"/>
      <c r="M79" s="52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2"/>
      <c r="L80" s="52"/>
      <c r="M80" s="52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2"/>
      <c r="L81" s="52"/>
      <c r="M81" s="52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2"/>
      <c r="L82" s="52"/>
      <c r="M82" s="52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2"/>
      <c r="L83" s="52"/>
      <c r="M83" s="52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2"/>
      <c r="L84" s="52"/>
      <c r="M84" s="52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2"/>
      <c r="L85" s="52"/>
      <c r="M85" s="52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2"/>
      <c r="L86" s="52"/>
      <c r="M86" s="52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2"/>
      <c r="L87" s="52"/>
      <c r="M87" s="52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2"/>
      <c r="L88" s="52"/>
      <c r="M88" s="52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2"/>
      <c r="L89" s="52"/>
      <c r="M89" s="52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2"/>
      <c r="L90" s="52"/>
      <c r="M90" s="52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2"/>
      <c r="L91" s="52"/>
      <c r="M91" s="52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2"/>
      <c r="L92" s="52"/>
      <c r="M92" s="52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2"/>
      <c r="L93" s="52"/>
      <c r="M93" s="52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2"/>
      <c r="L94" s="52"/>
      <c r="M94" s="52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2"/>
      <c r="L95" s="52"/>
      <c r="M95" s="52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2"/>
      <c r="L96" s="52"/>
      <c r="M96" s="52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2"/>
      <c r="L97" s="52"/>
      <c r="M97" s="52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2"/>
      <c r="L98" s="52"/>
      <c r="M98" s="52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2"/>
      <c r="L99" s="52"/>
      <c r="M99" s="52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2"/>
      <c r="L100" s="52"/>
      <c r="M100" s="52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2"/>
      <c r="L101" s="52"/>
      <c r="M101" s="52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2"/>
      <c r="L102" s="52"/>
      <c r="M102" s="52"/>
    </row>
    <row r="103" customFormat="false" ht="14.25" hidden="false" customHeight="false" outlineLevel="0" collapsed="false">
      <c r="K103" s="52"/>
      <c r="L103" s="52"/>
      <c r="M103" s="52"/>
    </row>
    <row r="104" customFormat="false" ht="14.25" hidden="false" customHeight="false" outlineLevel="0" collapsed="false">
      <c r="K104" s="52"/>
      <c r="L104" s="52"/>
      <c r="M104" s="52"/>
    </row>
    <row r="105" customFormat="false" ht="14.25" hidden="false" customHeight="false" outlineLevel="0" collapsed="false">
      <c r="K105" s="52"/>
      <c r="L105" s="52"/>
      <c r="M105" s="52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</sheetData>
  <mergeCells count="110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conditionalFormatting sqref="B27:B28 B41:B42 B34 B24 B38:B39 B21:B22 B11:B13 B16:B18">
    <cfRule type="cellIs" priority="2" operator="equal" aboveAverage="0" equalAverage="0" bottom="0" percent="0" rank="0" text="" dxfId="14">
      <formula>"."</formula>
    </cfRule>
  </conditionalFormatting>
  <conditionalFormatting sqref="H43:M43">
    <cfRule type="cellIs" priority="3" operator="equal" aboveAverage="0" equalAverage="0" bottom="0" percent="0" rank="0" text="" dxfId="15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16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17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18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19">
      <formula>"."</formula>
    </cfRule>
  </conditionalFormatting>
  <conditionalFormatting sqref="G41:G42 G34 G24 G38:G39 G21:G22 G11:G13 G16:G18 G27:G28">
    <cfRule type="cellIs" priority="8" operator="equal" aboveAverage="0" equalAverage="0" bottom="0" percent="0" rank="0" text="" dxfId="20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21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22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23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24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25">
      <formula>"."</formula>
    </cfRule>
  </conditionalFormatting>
  <conditionalFormatting sqref="M27:M28 M41:M42 M34 M21:M22 M11:M13 M16:M18 M24 M38:M39">
    <cfRule type="cellIs" priority="1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52</v>
      </c>
    </row>
    <row r="2" customFormat="false" ht="14.85" hidden="false" customHeight="true" outlineLevel="0" collapsed="false">
      <c r="A2" s="97" t="s">
        <v>153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2</v>
      </c>
      <c r="B3" s="5" t="s">
        <v>154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5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4" t="s">
        <v>75</v>
      </c>
      <c r="B7" s="56" t="n">
        <v>12</v>
      </c>
      <c r="C7" s="69" t="n">
        <v>370</v>
      </c>
      <c r="D7" s="69" t="n">
        <v>566</v>
      </c>
      <c r="E7" s="69" t="n">
        <v>3</v>
      </c>
      <c r="F7" s="69" t="n">
        <v>4</v>
      </c>
      <c r="G7" s="69" t="n">
        <v>89142</v>
      </c>
    </row>
    <row r="8" s="59" customFormat="true" ht="12.75" hidden="false" customHeight="true" outlineLevel="0" collapsed="false">
      <c r="A8" s="58" t="s">
        <v>76</v>
      </c>
      <c r="B8" s="56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55" t="s">
        <v>77</v>
      </c>
      <c r="B9" s="60" t="n">
        <v>24</v>
      </c>
      <c r="C9" s="57" t="n">
        <v>258</v>
      </c>
      <c r="D9" s="57" t="n">
        <v>353</v>
      </c>
      <c r="E9" s="57" t="n">
        <v>9</v>
      </c>
      <c r="F9" s="57" t="n">
        <v>9</v>
      </c>
      <c r="G9" s="57" t="n">
        <v>45064</v>
      </c>
    </row>
    <row r="10" s="59" customFormat="true" ht="12.75" hidden="false" customHeight="true" outlineLevel="0" collapsed="false">
      <c r="A10" s="58" t="s">
        <v>78</v>
      </c>
      <c r="B10" s="60"/>
      <c r="C10" s="57"/>
      <c r="D10" s="57"/>
      <c r="E10" s="57"/>
      <c r="F10" s="57"/>
      <c r="G10" s="57"/>
    </row>
    <row r="11" s="59" customFormat="true" ht="12.75" hidden="false" customHeight="true" outlineLevel="0" collapsed="false">
      <c r="A11" s="58" t="s">
        <v>79</v>
      </c>
      <c r="B11" s="60" t="n">
        <v>33</v>
      </c>
      <c r="C11" s="57" t="n">
        <v>259</v>
      </c>
      <c r="D11" s="57" t="n">
        <v>676</v>
      </c>
      <c r="E11" s="57" t="n">
        <v>24</v>
      </c>
      <c r="F11" s="57" t="n">
        <v>25</v>
      </c>
      <c r="G11" s="57" t="n">
        <v>60445</v>
      </c>
    </row>
    <row r="12" s="59" customFormat="true" ht="12.75" hidden="false" customHeight="true" outlineLevel="0" collapsed="false">
      <c r="A12" s="58" t="s">
        <v>80</v>
      </c>
      <c r="B12" s="60" t="n">
        <v>21</v>
      </c>
      <c r="C12" s="57" t="n">
        <v>71</v>
      </c>
      <c r="D12" s="57" t="n">
        <v>101</v>
      </c>
      <c r="E12" s="57" t="n">
        <v>6</v>
      </c>
      <c r="F12" s="57" t="n">
        <v>5</v>
      </c>
      <c r="G12" s="57" t="n">
        <v>10209</v>
      </c>
    </row>
    <row r="13" s="59" customFormat="true" ht="12.75" hidden="false" customHeight="true" outlineLevel="0" collapsed="false">
      <c r="A13" s="58" t="s">
        <v>81</v>
      </c>
      <c r="B13" s="60" t="n">
        <v>25</v>
      </c>
      <c r="C13" s="57" t="n">
        <v>234</v>
      </c>
      <c r="D13" s="57" t="n">
        <v>348</v>
      </c>
      <c r="E13" s="57" t="n">
        <v>53</v>
      </c>
      <c r="F13" s="57" t="n">
        <v>52</v>
      </c>
      <c r="G13" s="57" t="s">
        <v>144</v>
      </c>
    </row>
    <row r="14" s="59" customFormat="true" ht="12.75" hidden="false" customHeight="true" outlineLevel="0" collapsed="false">
      <c r="A14" s="58" t="s">
        <v>82</v>
      </c>
      <c r="B14" s="60" t="n">
        <v>36</v>
      </c>
      <c r="C14" s="57" t="n">
        <v>168</v>
      </c>
      <c r="D14" s="57" t="n">
        <v>293</v>
      </c>
      <c r="E14" s="57" t="n">
        <v>6</v>
      </c>
      <c r="F14" s="57" t="n">
        <v>7</v>
      </c>
      <c r="G14" s="57" t="s">
        <v>144</v>
      </c>
    </row>
    <row r="15" s="59" customFormat="true" ht="12.75" hidden="false" customHeight="true" outlineLevel="0" collapsed="false">
      <c r="A15" s="62" t="s">
        <v>83</v>
      </c>
      <c r="B15" s="70" t="n">
        <v>151</v>
      </c>
      <c r="C15" s="93" t="n">
        <v>1360</v>
      </c>
      <c r="D15" s="93" t="n">
        <v>2337</v>
      </c>
      <c r="E15" s="93" t="n">
        <v>101</v>
      </c>
      <c r="F15" s="93" t="n">
        <v>102</v>
      </c>
      <c r="G15" s="93" t="n">
        <v>301459</v>
      </c>
    </row>
    <row r="16" s="59" customFormat="true" ht="20.1" hidden="false" customHeight="true" outlineLevel="0" collapsed="false">
      <c r="A16" s="62" t="s">
        <v>75</v>
      </c>
      <c r="B16" s="60" t="n">
        <v>6</v>
      </c>
      <c r="C16" s="57" t="n">
        <v>658</v>
      </c>
      <c r="D16" s="57" t="n">
        <v>533</v>
      </c>
      <c r="E16" s="57" t="n">
        <v>0</v>
      </c>
      <c r="F16" s="57" t="n">
        <v>0</v>
      </c>
      <c r="G16" s="57" t="n">
        <v>46506</v>
      </c>
    </row>
    <row r="17" s="59" customFormat="true" ht="12.75" hidden="false" customHeight="true" outlineLevel="0" collapsed="false">
      <c r="A17" s="58" t="s">
        <v>84</v>
      </c>
      <c r="B17" s="60"/>
      <c r="C17" s="57"/>
      <c r="D17" s="57"/>
      <c r="E17" s="57"/>
      <c r="F17" s="57"/>
      <c r="G17" s="57"/>
    </row>
    <row r="18" s="59" customFormat="true" ht="15" hidden="false" customHeight="true" outlineLevel="0" collapsed="false">
      <c r="A18" s="62" t="s">
        <v>77</v>
      </c>
      <c r="B18" s="60" t="n">
        <v>46</v>
      </c>
      <c r="C18" s="57" t="n">
        <v>318</v>
      </c>
      <c r="D18" s="57" t="n">
        <v>457</v>
      </c>
      <c r="E18" s="57" t="n">
        <v>6</v>
      </c>
      <c r="F18" s="57" t="n">
        <v>6</v>
      </c>
      <c r="G18" s="57" t="n">
        <v>32589</v>
      </c>
    </row>
    <row r="19" s="59" customFormat="true" ht="12.75" hidden="false" customHeight="true" outlineLevel="0" collapsed="false">
      <c r="A19" s="58" t="s">
        <v>84</v>
      </c>
      <c r="B19" s="60"/>
      <c r="C19" s="57"/>
      <c r="D19" s="57"/>
      <c r="E19" s="57"/>
      <c r="F19" s="57"/>
      <c r="G19" s="57"/>
    </row>
    <row r="20" s="59" customFormat="true" ht="12.75" hidden="false" customHeight="true" outlineLevel="0" collapsed="false">
      <c r="A20" s="58" t="s">
        <v>85</v>
      </c>
      <c r="B20" s="60" t="n">
        <v>22</v>
      </c>
      <c r="C20" s="57" t="n">
        <v>258</v>
      </c>
      <c r="D20" s="57" t="n">
        <v>276</v>
      </c>
      <c r="E20" s="57" t="n">
        <v>1</v>
      </c>
      <c r="F20" s="57" t="n">
        <v>2</v>
      </c>
      <c r="G20" s="57" t="n">
        <v>16623</v>
      </c>
    </row>
    <row r="21" s="59" customFormat="true" ht="12.75" hidden="false" customHeight="true" outlineLevel="0" collapsed="false">
      <c r="A21" s="58" t="s">
        <v>86</v>
      </c>
      <c r="B21" s="60" t="n">
        <v>38</v>
      </c>
      <c r="C21" s="57" t="n">
        <v>250</v>
      </c>
      <c r="D21" s="57" t="n">
        <v>453</v>
      </c>
      <c r="E21" s="57" t="n">
        <v>0</v>
      </c>
      <c r="F21" s="57" t="n">
        <v>0</v>
      </c>
      <c r="G21" s="57" t="n">
        <v>95909</v>
      </c>
    </row>
    <row r="22" s="59" customFormat="true" ht="12.75" hidden="false" customHeight="true" outlineLevel="0" collapsed="false">
      <c r="A22" s="58" t="s">
        <v>87</v>
      </c>
      <c r="B22" s="60" t="n">
        <v>24</v>
      </c>
      <c r="C22" s="57" t="n">
        <v>339</v>
      </c>
      <c r="D22" s="57" t="n">
        <v>319</v>
      </c>
      <c r="E22" s="57" t="n">
        <v>0</v>
      </c>
      <c r="F22" s="57" t="n">
        <v>0</v>
      </c>
      <c r="G22" s="57" t="n">
        <v>24079</v>
      </c>
    </row>
    <row r="23" s="59" customFormat="true" ht="12.75" hidden="false" customHeight="true" outlineLevel="0" collapsed="false">
      <c r="A23" s="62" t="s">
        <v>88</v>
      </c>
      <c r="B23" s="70" t="n">
        <v>136</v>
      </c>
      <c r="C23" s="93" t="n">
        <v>1823</v>
      </c>
      <c r="D23" s="93" t="n">
        <v>2038</v>
      </c>
      <c r="E23" s="93" t="n">
        <v>7</v>
      </c>
      <c r="F23" s="93" t="n">
        <v>8</v>
      </c>
      <c r="G23" s="93" t="n">
        <v>215706</v>
      </c>
    </row>
    <row r="24" s="59" customFormat="true" ht="20.1" hidden="false" customHeight="true" outlineLevel="0" collapsed="false">
      <c r="A24" s="62" t="s">
        <v>77</v>
      </c>
      <c r="B24" s="60" t="n">
        <v>11</v>
      </c>
      <c r="C24" s="57" t="n">
        <v>36</v>
      </c>
      <c r="D24" s="57" t="n">
        <v>52</v>
      </c>
      <c r="E24" s="57" t="n">
        <v>0</v>
      </c>
      <c r="F24" s="57" t="n">
        <v>0</v>
      </c>
      <c r="G24" s="57" t="s">
        <v>144</v>
      </c>
    </row>
    <row r="25" s="59" customFormat="true" ht="12.75" hidden="false" customHeight="true" outlineLevel="0" collapsed="false">
      <c r="A25" s="58" t="s">
        <v>89</v>
      </c>
      <c r="B25" s="60"/>
      <c r="C25" s="57"/>
      <c r="D25" s="57"/>
      <c r="E25" s="57"/>
      <c r="F25" s="57"/>
      <c r="G25" s="57"/>
    </row>
    <row r="26" s="59" customFormat="true" ht="12.75" hidden="false" customHeight="true" outlineLevel="0" collapsed="false">
      <c r="A26" s="58" t="s">
        <v>90</v>
      </c>
      <c r="B26" s="60" t="n">
        <v>56</v>
      </c>
      <c r="C26" s="57" t="n">
        <v>373</v>
      </c>
      <c r="D26" s="57" t="n">
        <v>615</v>
      </c>
      <c r="E26" s="57" t="n">
        <v>2</v>
      </c>
      <c r="F26" s="57" t="n">
        <v>2</v>
      </c>
      <c r="G26" s="57" t="s">
        <v>144</v>
      </c>
    </row>
    <row r="27" s="59" customFormat="true" ht="12.75" hidden="false" customHeight="true" outlineLevel="0" collapsed="false">
      <c r="A27" s="62" t="s">
        <v>91</v>
      </c>
      <c r="B27" s="70" t="n">
        <v>67</v>
      </c>
      <c r="C27" s="93" t="n">
        <v>409</v>
      </c>
      <c r="D27" s="93" t="n">
        <v>667</v>
      </c>
      <c r="E27" s="93" t="n">
        <v>2</v>
      </c>
      <c r="F27" s="93" t="n">
        <v>2</v>
      </c>
      <c r="G27" s="93" t="n">
        <v>41650</v>
      </c>
    </row>
    <row r="28" s="53" customFormat="true" ht="20.1" hidden="false" customHeight="true" outlineLevel="0" collapsed="false">
      <c r="A28" s="64" t="s">
        <v>92</v>
      </c>
      <c r="B28" s="71" t="n">
        <v>354</v>
      </c>
      <c r="C28" s="94" t="n">
        <v>3595</v>
      </c>
      <c r="D28" s="94" t="n">
        <v>5044</v>
      </c>
      <c r="E28" s="94" t="n">
        <v>110</v>
      </c>
      <c r="F28" s="94" t="n">
        <v>110</v>
      </c>
      <c r="G28" s="94" t="n">
        <v>558815</v>
      </c>
    </row>
    <row r="29" s="53" customFormat="true" ht="24.95" hidden="false" customHeight="true" outlineLevel="0" collapsed="false">
      <c r="A29" s="62" t="s">
        <v>93</v>
      </c>
      <c r="B29" s="60" t="n">
        <v>6</v>
      </c>
      <c r="C29" s="57" t="n">
        <v>85</v>
      </c>
      <c r="D29" s="57" t="n">
        <v>152</v>
      </c>
      <c r="E29" s="57" t="n">
        <v>0</v>
      </c>
      <c r="F29" s="57" t="n">
        <v>0</v>
      </c>
      <c r="G29" s="57" t="n">
        <v>20679</v>
      </c>
    </row>
    <row r="30" s="59" customFormat="true" ht="12.75" hidden="false" customHeight="true" outlineLevel="0" collapsed="false">
      <c r="A30" s="58" t="s">
        <v>94</v>
      </c>
      <c r="B30" s="60"/>
      <c r="C30" s="57"/>
      <c r="D30" s="57"/>
      <c r="E30" s="57"/>
      <c r="F30" s="57"/>
      <c r="G30" s="57"/>
    </row>
    <row r="31" s="59" customFormat="true" ht="12.75" hidden="false" customHeight="true" outlineLevel="0" collapsed="false">
      <c r="A31" s="58" t="s">
        <v>95</v>
      </c>
      <c r="B31" s="60" t="n">
        <v>13</v>
      </c>
      <c r="C31" s="57" t="n">
        <v>109</v>
      </c>
      <c r="D31" s="57" t="n">
        <v>189</v>
      </c>
      <c r="E31" s="57" t="n">
        <v>1</v>
      </c>
      <c r="F31" s="57" t="n">
        <v>0</v>
      </c>
      <c r="G31" s="57" t="n">
        <v>33782</v>
      </c>
    </row>
    <row r="32" s="59" customFormat="true" ht="15" hidden="false" customHeight="true" outlineLevel="0" collapsed="false">
      <c r="A32" s="62" t="s">
        <v>77</v>
      </c>
      <c r="B32" s="60" t="n">
        <v>43</v>
      </c>
      <c r="C32" s="57" t="n">
        <v>250</v>
      </c>
      <c r="D32" s="57" t="n">
        <v>326</v>
      </c>
      <c r="E32" s="57" t="n">
        <v>4</v>
      </c>
      <c r="F32" s="57" t="n">
        <v>4</v>
      </c>
      <c r="G32" s="57" t="n">
        <v>20921</v>
      </c>
    </row>
    <row r="33" s="59" customFormat="true" ht="12.75" hidden="false" customHeight="true" outlineLevel="0" collapsed="false">
      <c r="A33" s="58" t="s">
        <v>95</v>
      </c>
      <c r="B33" s="60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96</v>
      </c>
      <c r="B34" s="60" t="n">
        <v>13</v>
      </c>
      <c r="C34" s="57" t="n">
        <v>261</v>
      </c>
      <c r="D34" s="57" t="n">
        <v>301</v>
      </c>
      <c r="E34" s="57" t="n">
        <v>0</v>
      </c>
      <c r="F34" s="57" t="n">
        <v>0</v>
      </c>
      <c r="G34" s="57" t="n">
        <v>21298</v>
      </c>
    </row>
    <row r="35" s="59" customFormat="true" ht="12.75" hidden="false" customHeight="true" outlineLevel="0" collapsed="false">
      <c r="A35" s="62" t="s">
        <v>97</v>
      </c>
      <c r="B35" s="70" t="n">
        <v>75</v>
      </c>
      <c r="C35" s="93" t="n">
        <v>705</v>
      </c>
      <c r="D35" s="93" t="n">
        <v>968</v>
      </c>
      <c r="E35" s="93" t="n">
        <v>5</v>
      </c>
      <c r="F35" s="93" t="n">
        <v>4</v>
      </c>
      <c r="G35" s="93" t="n">
        <v>96680</v>
      </c>
    </row>
    <row r="36" s="59" customFormat="true" ht="20.1" hidden="false" customHeight="true" outlineLevel="0" collapsed="false">
      <c r="A36" s="62" t="s">
        <v>93</v>
      </c>
      <c r="B36" s="60" t="n">
        <v>5</v>
      </c>
      <c r="C36" s="57" t="n">
        <v>62</v>
      </c>
      <c r="D36" s="57" t="n">
        <v>86</v>
      </c>
      <c r="E36" s="57" t="n">
        <v>16</v>
      </c>
      <c r="F36" s="57" t="n">
        <v>6</v>
      </c>
      <c r="G36" s="57" t="n">
        <v>16484</v>
      </c>
    </row>
    <row r="37" s="59" customFormat="true" ht="12.75" hidden="false" customHeight="true" outlineLevel="0" collapsed="false">
      <c r="A37" s="58" t="s">
        <v>98</v>
      </c>
      <c r="B37" s="60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99</v>
      </c>
      <c r="B38" s="60" t="n">
        <v>13</v>
      </c>
      <c r="C38" s="57" t="n">
        <v>656</v>
      </c>
      <c r="D38" s="57" t="n">
        <v>699</v>
      </c>
      <c r="E38" s="57" t="n">
        <v>0</v>
      </c>
      <c r="F38" s="57" t="n">
        <v>0</v>
      </c>
      <c r="G38" s="57" t="n">
        <v>78928</v>
      </c>
    </row>
    <row r="39" s="59" customFormat="true" ht="15" hidden="false" customHeight="true" outlineLevel="0" collapsed="false">
      <c r="A39" s="62" t="s">
        <v>77</v>
      </c>
      <c r="B39" s="60" t="n">
        <v>24</v>
      </c>
      <c r="C39" s="57" t="n">
        <v>91</v>
      </c>
      <c r="D39" s="57" t="n">
        <v>147</v>
      </c>
      <c r="E39" s="57" t="n">
        <v>0</v>
      </c>
      <c r="F39" s="57" t="n">
        <v>0</v>
      </c>
      <c r="G39" s="57" t="n">
        <v>5723</v>
      </c>
    </row>
    <row r="40" s="59" customFormat="true" ht="12.75" hidden="false" customHeight="true" outlineLevel="0" collapsed="false">
      <c r="A40" s="58" t="s">
        <v>100</v>
      </c>
      <c r="B40" s="60"/>
      <c r="C40" s="57"/>
      <c r="D40" s="57"/>
      <c r="E40" s="57"/>
      <c r="F40" s="57"/>
      <c r="G40" s="57"/>
    </row>
    <row r="41" s="59" customFormat="true" ht="12.75" hidden="false" customHeight="true" outlineLevel="0" collapsed="false">
      <c r="A41" s="58" t="s">
        <v>101</v>
      </c>
      <c r="B41" s="60" t="n">
        <v>48</v>
      </c>
      <c r="C41" s="57" t="n">
        <v>389</v>
      </c>
      <c r="D41" s="57" t="n">
        <v>532</v>
      </c>
      <c r="E41" s="57" t="n">
        <v>4</v>
      </c>
      <c r="F41" s="57" t="n">
        <v>4</v>
      </c>
      <c r="G41" s="57" t="n">
        <v>50255</v>
      </c>
    </row>
    <row r="42" s="59" customFormat="true" ht="12.75" hidden="false" customHeight="true" outlineLevel="0" collapsed="false">
      <c r="A42" s="62" t="s">
        <v>145</v>
      </c>
      <c r="B42" s="60" t="n">
        <v>90</v>
      </c>
      <c r="C42" s="57" t="n">
        <v>1198</v>
      </c>
      <c r="D42" s="57" t="n">
        <v>1464</v>
      </c>
      <c r="E42" s="57" t="n">
        <v>20</v>
      </c>
      <c r="F42" s="57" t="n">
        <v>10</v>
      </c>
      <c r="G42" s="57" t="n">
        <v>151390</v>
      </c>
    </row>
    <row r="43" s="59" customFormat="true" ht="20.1" hidden="false" customHeight="true" outlineLevel="0" collapsed="false">
      <c r="A43" s="62" t="s">
        <v>75</v>
      </c>
      <c r="B43" s="60" t="n">
        <v>3</v>
      </c>
      <c r="C43" s="57" t="n">
        <v>8</v>
      </c>
      <c r="D43" s="57" t="n">
        <v>13</v>
      </c>
      <c r="E43" s="57" t="n">
        <v>0</v>
      </c>
      <c r="F43" s="57" t="n">
        <v>0</v>
      </c>
      <c r="G43" s="57" t="n">
        <v>1264</v>
      </c>
    </row>
    <row r="44" s="59" customFormat="true" ht="12.75" hidden="false" customHeight="true" outlineLevel="0" collapsed="false">
      <c r="A44" s="58" t="s">
        <v>103</v>
      </c>
      <c r="B44" s="60"/>
      <c r="C44" s="57"/>
      <c r="D44" s="57"/>
      <c r="E44" s="57"/>
      <c r="F44" s="57"/>
      <c r="G44" s="57"/>
    </row>
    <row r="45" s="59" customFormat="true" ht="15" hidden="false" customHeight="true" outlineLevel="0" collapsed="false">
      <c r="A45" s="62" t="s">
        <v>77</v>
      </c>
      <c r="B45" s="60" t="n">
        <v>21</v>
      </c>
      <c r="C45" s="57" t="n">
        <v>73</v>
      </c>
      <c r="D45" s="57" t="n">
        <v>116</v>
      </c>
      <c r="E45" s="57" t="n">
        <v>3</v>
      </c>
      <c r="F45" s="57" t="n">
        <v>5</v>
      </c>
      <c r="G45" s="57" t="s">
        <v>144</v>
      </c>
    </row>
    <row r="46" s="59" customFormat="true" ht="12.75" hidden="false" customHeight="true" outlineLevel="0" collapsed="false">
      <c r="A46" s="58" t="s">
        <v>146</v>
      </c>
      <c r="B46" s="60"/>
      <c r="C46" s="57"/>
      <c r="D46" s="57"/>
      <c r="E46" s="57"/>
      <c r="F46" s="57"/>
      <c r="G46" s="57"/>
    </row>
    <row r="47" s="59" customFormat="true" ht="12.75" hidden="false" customHeight="true" outlineLevel="0" collapsed="false">
      <c r="A47" s="58" t="s">
        <v>147</v>
      </c>
      <c r="B47" s="60" t="n">
        <v>14</v>
      </c>
      <c r="C47" s="57" t="n">
        <v>105</v>
      </c>
      <c r="D47" s="57" t="n">
        <v>151</v>
      </c>
      <c r="E47" s="57" t="n">
        <v>8</v>
      </c>
      <c r="F47" s="57" t="n">
        <v>6</v>
      </c>
      <c r="G47" s="57" t="s">
        <v>144</v>
      </c>
    </row>
    <row r="48" s="59" customFormat="true" ht="12.75" hidden="false" customHeight="true" outlineLevel="0" collapsed="false">
      <c r="A48" s="58" t="s">
        <v>148</v>
      </c>
      <c r="B48" s="60" t="n">
        <v>13</v>
      </c>
      <c r="C48" s="57" t="n">
        <v>30</v>
      </c>
      <c r="D48" s="57" t="n">
        <v>47</v>
      </c>
      <c r="E48" s="57" t="n">
        <v>0</v>
      </c>
      <c r="F48" s="57" t="n">
        <v>0</v>
      </c>
      <c r="G48" s="57" t="n">
        <v>2917</v>
      </c>
    </row>
    <row r="49" s="59" customFormat="true" ht="12.75" hidden="false" customHeight="true" outlineLevel="0" collapsed="false">
      <c r="A49" s="62" t="s">
        <v>107</v>
      </c>
      <c r="B49" s="70" t="n">
        <v>51</v>
      </c>
      <c r="C49" s="93" t="n">
        <v>216</v>
      </c>
      <c r="D49" s="93" t="n">
        <v>327</v>
      </c>
      <c r="E49" s="93" t="n">
        <v>11</v>
      </c>
      <c r="F49" s="93" t="n">
        <v>11</v>
      </c>
      <c r="G49" s="93" t="n">
        <v>27250</v>
      </c>
    </row>
    <row r="50" s="59" customFormat="true" ht="20.1" hidden="false" customHeight="true" outlineLevel="0" collapsed="false">
      <c r="A50" s="64" t="s">
        <v>108</v>
      </c>
      <c r="B50" s="71" t="n">
        <v>216</v>
      </c>
      <c r="C50" s="94" t="n">
        <v>2118</v>
      </c>
      <c r="D50" s="94" t="n">
        <v>2762</v>
      </c>
      <c r="E50" s="94" t="n">
        <v>36</v>
      </c>
      <c r="F50" s="94" t="n">
        <v>26</v>
      </c>
      <c r="G50" s="94" t="n">
        <v>275320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27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28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29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30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31">
      <formula>"."</formula>
    </cfRule>
  </conditionalFormatting>
  <conditionalFormatting sqref="G26 G50 G20:G22 G28 G31 G38 G47:G48 G34:G35 G41:G42 G11:G14">
    <cfRule type="cellIs" priority="7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56</v>
      </c>
      <c r="C1" s="98"/>
    </row>
    <row r="2" customFormat="false" ht="14.85" hidden="false" customHeight="true" outlineLevel="0" collapsed="false">
      <c r="A2" s="97" t="s">
        <v>157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2</v>
      </c>
      <c r="B3" s="5" t="s">
        <v>154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5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4" t="s">
        <v>75</v>
      </c>
      <c r="B7" s="56" t="n">
        <v>3</v>
      </c>
      <c r="C7" s="69" t="n">
        <v>28</v>
      </c>
      <c r="D7" s="69" t="n">
        <v>53</v>
      </c>
      <c r="E7" s="69" t="n">
        <v>0</v>
      </c>
      <c r="F7" s="69" t="n">
        <v>0</v>
      </c>
      <c r="G7" s="69" t="s">
        <v>144</v>
      </c>
    </row>
    <row r="8" s="59" customFormat="true" ht="12.75" hidden="false" customHeight="true" outlineLevel="0" collapsed="false">
      <c r="A8" s="62" t="s">
        <v>111</v>
      </c>
      <c r="B8" s="56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62" t="s">
        <v>77</v>
      </c>
      <c r="B9" s="60" t="n">
        <v>27</v>
      </c>
      <c r="C9" s="57" t="n">
        <v>96</v>
      </c>
      <c r="D9" s="57" t="n">
        <v>150</v>
      </c>
      <c r="E9" s="57" t="n">
        <v>0</v>
      </c>
      <c r="F9" s="57" t="n">
        <v>0</v>
      </c>
      <c r="G9" s="57" t="s">
        <v>144</v>
      </c>
    </row>
    <row r="10" s="59" customFormat="true" ht="12.75" hidden="false" customHeight="true" outlineLevel="0" collapsed="false">
      <c r="A10" s="62" t="s">
        <v>112</v>
      </c>
      <c r="B10" s="60"/>
      <c r="C10" s="57"/>
      <c r="D10" s="57"/>
      <c r="E10" s="57"/>
      <c r="F10" s="57"/>
      <c r="G10" s="57"/>
    </row>
    <row r="11" s="53" customFormat="true" ht="12.75" hidden="false" customHeight="true" outlineLevel="0" collapsed="false">
      <c r="A11" s="62" t="s">
        <v>113</v>
      </c>
      <c r="B11" s="60" t="n">
        <v>14</v>
      </c>
      <c r="C11" s="57" t="n">
        <v>323</v>
      </c>
      <c r="D11" s="57" t="n">
        <v>366</v>
      </c>
      <c r="E11" s="57" t="n">
        <v>3</v>
      </c>
      <c r="F11" s="57" t="n">
        <v>3</v>
      </c>
      <c r="G11" s="57" t="n">
        <v>33233</v>
      </c>
    </row>
    <row r="12" s="59" customFormat="true" ht="12.75" hidden="false" customHeight="true" outlineLevel="0" collapsed="false">
      <c r="A12" s="62" t="s">
        <v>114</v>
      </c>
      <c r="B12" s="60" t="n">
        <v>55</v>
      </c>
      <c r="C12" s="57" t="n">
        <v>327</v>
      </c>
      <c r="D12" s="57" t="n">
        <v>452</v>
      </c>
      <c r="E12" s="57" t="n">
        <v>63</v>
      </c>
      <c r="F12" s="57" t="n">
        <v>64</v>
      </c>
      <c r="G12" s="57" t="n">
        <v>55160</v>
      </c>
    </row>
    <row r="13" s="59" customFormat="true" ht="12.75" hidden="false" customHeight="true" outlineLevel="0" collapsed="false">
      <c r="A13" s="62" t="s">
        <v>115</v>
      </c>
      <c r="B13" s="70" t="n">
        <v>99</v>
      </c>
      <c r="C13" s="93" t="n">
        <v>774</v>
      </c>
      <c r="D13" s="93" t="n">
        <v>1021</v>
      </c>
      <c r="E13" s="93" t="n">
        <v>66</v>
      </c>
      <c r="F13" s="93" t="n">
        <v>67</v>
      </c>
      <c r="G13" s="93" t="n">
        <v>113490</v>
      </c>
    </row>
    <row r="14" s="59" customFormat="true" ht="20.1" hidden="false" customHeight="true" outlineLevel="0" collapsed="false">
      <c r="A14" s="62" t="s">
        <v>77</v>
      </c>
      <c r="B14" s="60" t="n">
        <v>21</v>
      </c>
      <c r="C14" s="57" t="n">
        <v>104</v>
      </c>
      <c r="D14" s="57" t="n">
        <v>151</v>
      </c>
      <c r="E14" s="57" t="n">
        <v>1</v>
      </c>
      <c r="F14" s="57" t="n">
        <v>1</v>
      </c>
      <c r="G14" s="57" t="n">
        <v>9799</v>
      </c>
    </row>
    <row r="15" s="59" customFormat="true" ht="12.75" hidden="false" customHeight="true" outlineLevel="0" collapsed="false">
      <c r="A15" s="62" t="s">
        <v>116</v>
      </c>
      <c r="B15" s="60"/>
      <c r="C15" s="57"/>
      <c r="D15" s="57"/>
      <c r="E15" s="57"/>
      <c r="F15" s="57"/>
      <c r="G15" s="57"/>
    </row>
    <row r="16" s="59" customFormat="true" ht="12.75" hidden="false" customHeight="true" outlineLevel="0" collapsed="false">
      <c r="A16" s="62" t="s">
        <v>117</v>
      </c>
      <c r="B16" s="60" t="n">
        <v>29</v>
      </c>
      <c r="C16" s="57" t="n">
        <v>99</v>
      </c>
      <c r="D16" s="57" t="n">
        <v>169</v>
      </c>
      <c r="E16" s="57" t="n">
        <v>1</v>
      </c>
      <c r="F16" s="57" t="n">
        <v>1</v>
      </c>
      <c r="G16" s="57" t="n">
        <v>16012</v>
      </c>
    </row>
    <row r="17" s="59" customFormat="true" ht="12.75" hidden="false" customHeight="true" outlineLevel="0" collapsed="false">
      <c r="A17" s="62" t="s">
        <v>118</v>
      </c>
      <c r="B17" s="60" t="n">
        <v>17</v>
      </c>
      <c r="C17" s="57" t="n">
        <v>49</v>
      </c>
      <c r="D17" s="57" t="n">
        <v>78</v>
      </c>
      <c r="E17" s="57" t="n">
        <v>0</v>
      </c>
      <c r="F17" s="57" t="n">
        <v>0</v>
      </c>
      <c r="G17" s="57" t="n">
        <v>6092</v>
      </c>
    </row>
    <row r="18" s="59" customFormat="true" ht="12.75" hidden="false" customHeight="true" outlineLevel="0" collapsed="false">
      <c r="A18" s="62" t="s">
        <v>119</v>
      </c>
      <c r="B18" s="70" t="n">
        <v>67</v>
      </c>
      <c r="C18" s="93" t="n">
        <v>252</v>
      </c>
      <c r="D18" s="93" t="n">
        <v>398</v>
      </c>
      <c r="E18" s="93" t="n">
        <v>2</v>
      </c>
      <c r="F18" s="93" t="n">
        <v>2</v>
      </c>
      <c r="G18" s="93" t="n">
        <v>31903</v>
      </c>
    </row>
    <row r="19" s="59" customFormat="true" ht="20.1" hidden="false" customHeight="true" outlineLevel="0" collapsed="false">
      <c r="A19" s="62" t="s">
        <v>77</v>
      </c>
      <c r="B19" s="60" t="n">
        <v>30</v>
      </c>
      <c r="C19" s="57" t="n">
        <v>392</v>
      </c>
      <c r="D19" s="57" t="n">
        <v>549</v>
      </c>
      <c r="E19" s="57" t="n">
        <v>2</v>
      </c>
      <c r="F19" s="57" t="n">
        <v>3</v>
      </c>
      <c r="G19" s="57" t="n">
        <v>58205</v>
      </c>
    </row>
    <row r="20" s="59" customFormat="true" ht="12.75" hidden="false" customHeight="true" outlineLevel="0" collapsed="false">
      <c r="A20" s="62" t="s">
        <v>120</v>
      </c>
      <c r="B20" s="60"/>
      <c r="C20" s="57"/>
      <c r="D20" s="57"/>
      <c r="E20" s="57"/>
      <c r="F20" s="57"/>
      <c r="G20" s="57"/>
    </row>
    <row r="21" s="59" customFormat="true" ht="12.75" hidden="false" customHeight="true" outlineLevel="0" collapsed="false">
      <c r="A21" s="62" t="s">
        <v>121</v>
      </c>
      <c r="B21" s="60" t="n">
        <v>20</v>
      </c>
      <c r="C21" s="57" t="n">
        <v>66</v>
      </c>
      <c r="D21" s="57" t="n">
        <v>108</v>
      </c>
      <c r="E21" s="57" t="n">
        <v>37</v>
      </c>
      <c r="F21" s="57" t="n">
        <v>37</v>
      </c>
      <c r="G21" s="57" t="n">
        <v>15557</v>
      </c>
    </row>
    <row r="22" s="59" customFormat="true" ht="12.75" hidden="false" customHeight="true" outlineLevel="0" collapsed="false">
      <c r="A22" s="62" t="s">
        <v>122</v>
      </c>
      <c r="B22" s="60" t="n">
        <v>28</v>
      </c>
      <c r="C22" s="57" t="n">
        <v>92</v>
      </c>
      <c r="D22" s="57" t="n">
        <v>147</v>
      </c>
      <c r="E22" s="57" t="n">
        <v>2</v>
      </c>
      <c r="F22" s="57" t="n">
        <v>3</v>
      </c>
      <c r="G22" s="57" t="n">
        <v>9657</v>
      </c>
    </row>
    <row r="23" s="59" customFormat="true" ht="12.75" hidden="false" customHeight="true" outlineLevel="0" collapsed="false">
      <c r="A23" s="62" t="s">
        <v>123</v>
      </c>
      <c r="B23" s="70" t="n">
        <v>78</v>
      </c>
      <c r="C23" s="93" t="n">
        <v>550</v>
      </c>
      <c r="D23" s="93" t="n">
        <v>804</v>
      </c>
      <c r="E23" s="93" t="n">
        <v>41</v>
      </c>
      <c r="F23" s="93" t="n">
        <v>43</v>
      </c>
      <c r="G23" s="93" t="n">
        <v>83419</v>
      </c>
    </row>
    <row r="24" s="59" customFormat="true" ht="20.1" hidden="false" customHeight="true" outlineLevel="0" collapsed="false">
      <c r="A24" s="64" t="s">
        <v>124</v>
      </c>
      <c r="B24" s="71" t="n">
        <v>244</v>
      </c>
      <c r="C24" s="94" t="n">
        <v>1571</v>
      </c>
      <c r="D24" s="94" t="n">
        <v>2222</v>
      </c>
      <c r="E24" s="94" t="n">
        <v>109</v>
      </c>
      <c r="F24" s="94" t="n">
        <v>112</v>
      </c>
      <c r="G24" s="94" t="n">
        <v>228812</v>
      </c>
    </row>
    <row r="25" s="59" customFormat="true" ht="24.95" hidden="false" customHeight="true" outlineLevel="0" collapsed="false">
      <c r="A25" s="62" t="s">
        <v>77</v>
      </c>
      <c r="B25" s="60" t="n">
        <v>31</v>
      </c>
      <c r="C25" s="57" t="n">
        <v>165</v>
      </c>
      <c r="D25" s="57" t="n">
        <v>254</v>
      </c>
      <c r="E25" s="57" t="n">
        <v>17</v>
      </c>
      <c r="F25" s="57" t="n">
        <v>14</v>
      </c>
      <c r="G25" s="57" t="n">
        <v>26960</v>
      </c>
    </row>
    <row r="26" s="59" customFormat="true" ht="12.75" hidden="false" customHeight="true" outlineLevel="0" collapsed="false">
      <c r="A26" s="62" t="s">
        <v>125</v>
      </c>
      <c r="B26" s="60"/>
      <c r="C26" s="57"/>
      <c r="D26" s="57"/>
      <c r="E26" s="57"/>
      <c r="F26" s="57"/>
      <c r="G26" s="57"/>
    </row>
    <row r="27" s="53" customFormat="true" ht="12.75" hidden="false" customHeight="true" outlineLevel="0" collapsed="false">
      <c r="A27" s="62" t="s">
        <v>126</v>
      </c>
      <c r="B27" s="60" t="n">
        <v>25</v>
      </c>
      <c r="C27" s="57" t="n">
        <v>144</v>
      </c>
      <c r="D27" s="57" t="n">
        <v>178</v>
      </c>
      <c r="E27" s="57" t="n">
        <v>0</v>
      </c>
      <c r="F27" s="57" t="n">
        <v>0</v>
      </c>
      <c r="G27" s="57" t="n">
        <v>16421</v>
      </c>
    </row>
    <row r="28" s="59" customFormat="true" ht="12.75" hidden="false" customHeight="true" outlineLevel="0" collapsed="false">
      <c r="A28" s="62" t="s">
        <v>127</v>
      </c>
      <c r="B28" s="60" t="n">
        <v>23</v>
      </c>
      <c r="C28" s="57" t="n">
        <v>58</v>
      </c>
      <c r="D28" s="57" t="n">
        <v>95</v>
      </c>
      <c r="E28" s="57" t="n">
        <v>1</v>
      </c>
      <c r="F28" s="57" t="n">
        <v>2</v>
      </c>
      <c r="G28" s="57" t="n">
        <v>7190</v>
      </c>
    </row>
    <row r="29" s="59" customFormat="true" ht="12.75" hidden="false" customHeight="true" outlineLevel="0" collapsed="false">
      <c r="A29" s="62" t="s">
        <v>128</v>
      </c>
      <c r="B29" s="70" t="n">
        <v>79</v>
      </c>
      <c r="C29" s="93" t="n">
        <v>367</v>
      </c>
      <c r="D29" s="93" t="n">
        <v>527</v>
      </c>
      <c r="E29" s="93" t="n">
        <v>18</v>
      </c>
      <c r="F29" s="93" t="n">
        <v>16</v>
      </c>
      <c r="G29" s="93" t="n">
        <v>50571</v>
      </c>
    </row>
    <row r="30" s="59" customFormat="true" ht="20.1" hidden="false" customHeight="true" outlineLevel="0" collapsed="false">
      <c r="A30" s="62" t="s">
        <v>75</v>
      </c>
      <c r="B30" s="60" t="n">
        <v>1</v>
      </c>
      <c r="C30" s="57" t="n">
        <v>3</v>
      </c>
      <c r="D30" s="57" t="n">
        <v>6</v>
      </c>
      <c r="E30" s="57" t="n">
        <v>0</v>
      </c>
      <c r="F30" s="57" t="n">
        <v>0</v>
      </c>
      <c r="G30" s="57" t="s">
        <v>144</v>
      </c>
    </row>
    <row r="31" s="59" customFormat="true" ht="12.75" hidden="false" customHeight="true" outlineLevel="0" collapsed="false">
      <c r="A31" s="62" t="s">
        <v>129</v>
      </c>
      <c r="B31" s="60"/>
      <c r="C31" s="57"/>
      <c r="D31" s="57"/>
      <c r="E31" s="57"/>
      <c r="F31" s="57"/>
      <c r="G31" s="57"/>
    </row>
    <row r="32" s="59" customFormat="true" ht="15" hidden="false" customHeight="true" outlineLevel="0" collapsed="false">
      <c r="A32" s="62" t="s">
        <v>77</v>
      </c>
      <c r="B32" s="60" t="n">
        <v>40</v>
      </c>
      <c r="C32" s="57" t="n">
        <v>187</v>
      </c>
      <c r="D32" s="57" t="n">
        <v>274</v>
      </c>
      <c r="E32" s="57" t="n">
        <v>3</v>
      </c>
      <c r="F32" s="57" t="n">
        <v>3</v>
      </c>
      <c r="G32" s="57" t="s">
        <v>144</v>
      </c>
    </row>
    <row r="33" s="59" customFormat="true" ht="12.75" hidden="false" customHeight="true" outlineLevel="0" collapsed="false">
      <c r="A33" s="62" t="s">
        <v>130</v>
      </c>
      <c r="B33" s="60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62" t="s">
        <v>131</v>
      </c>
      <c r="B34" s="60" t="n">
        <v>53</v>
      </c>
      <c r="C34" s="57" t="n">
        <v>364</v>
      </c>
      <c r="D34" s="57" t="n">
        <v>470</v>
      </c>
      <c r="E34" s="57" t="n">
        <v>1</v>
      </c>
      <c r="F34" s="57" t="n">
        <v>2</v>
      </c>
      <c r="G34" s="57" t="n">
        <v>30801</v>
      </c>
    </row>
    <row r="35" s="59" customFormat="true" ht="12.75" hidden="false" customHeight="true" outlineLevel="0" collapsed="false">
      <c r="A35" s="62" t="s">
        <v>150</v>
      </c>
      <c r="B35" s="70" t="n">
        <v>94</v>
      </c>
      <c r="C35" s="93" t="n">
        <v>554</v>
      </c>
      <c r="D35" s="93" t="n">
        <v>750</v>
      </c>
      <c r="E35" s="93" t="n">
        <v>4</v>
      </c>
      <c r="F35" s="93" t="n">
        <v>5</v>
      </c>
      <c r="G35" s="93" t="n">
        <v>57962</v>
      </c>
    </row>
    <row r="36" s="59" customFormat="true" ht="20.1" hidden="false" customHeight="true" outlineLevel="0" collapsed="false">
      <c r="A36" s="62" t="s">
        <v>77</v>
      </c>
      <c r="B36" s="60" t="n">
        <v>14</v>
      </c>
      <c r="C36" s="57" t="n">
        <v>28</v>
      </c>
      <c r="D36" s="57" t="n">
        <v>51</v>
      </c>
      <c r="E36" s="57" t="n">
        <v>2</v>
      </c>
      <c r="F36" s="57" t="n">
        <v>2</v>
      </c>
      <c r="G36" s="57" t="s">
        <v>144</v>
      </c>
    </row>
    <row r="37" s="59" customFormat="true" ht="12.75" hidden="false" customHeight="true" outlineLevel="0" collapsed="false">
      <c r="A37" s="62" t="s">
        <v>133</v>
      </c>
      <c r="B37" s="60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62" t="s">
        <v>134</v>
      </c>
      <c r="B38" s="60" t="n">
        <v>40</v>
      </c>
      <c r="C38" s="57" t="n">
        <v>186</v>
      </c>
      <c r="D38" s="57" t="n">
        <v>256</v>
      </c>
      <c r="E38" s="57" t="n">
        <v>5</v>
      </c>
      <c r="F38" s="57" t="n">
        <v>5</v>
      </c>
      <c r="G38" s="57" t="s">
        <v>144</v>
      </c>
    </row>
    <row r="39" s="59" customFormat="true" ht="12.75" hidden="false" customHeight="true" outlineLevel="0" collapsed="false">
      <c r="A39" s="62" t="s">
        <v>135</v>
      </c>
      <c r="B39" s="60" t="n">
        <v>16</v>
      </c>
      <c r="C39" s="57" t="n">
        <v>80</v>
      </c>
      <c r="D39" s="57" t="n">
        <v>98</v>
      </c>
      <c r="E39" s="57" t="n">
        <v>2</v>
      </c>
      <c r="F39" s="57" t="n">
        <v>2</v>
      </c>
      <c r="G39" s="57" t="n">
        <v>7336</v>
      </c>
    </row>
    <row r="40" s="59" customFormat="true" ht="12.75" hidden="false" customHeight="true" outlineLevel="0" collapsed="false">
      <c r="A40" s="62" t="s">
        <v>136</v>
      </c>
      <c r="B40" s="70" t="n">
        <v>70</v>
      </c>
      <c r="C40" s="93" t="n">
        <v>294</v>
      </c>
      <c r="D40" s="93" t="n">
        <v>405</v>
      </c>
      <c r="E40" s="93" t="n">
        <v>9</v>
      </c>
      <c r="F40" s="93" t="n">
        <v>9</v>
      </c>
      <c r="G40" s="93" t="n">
        <v>26795</v>
      </c>
    </row>
    <row r="41" s="59" customFormat="true" ht="24.75" hidden="false" customHeight="true" outlineLevel="0" collapsed="false">
      <c r="A41" s="64" t="s">
        <v>137</v>
      </c>
      <c r="B41" s="71" t="n">
        <v>243</v>
      </c>
      <c r="C41" s="94" t="n">
        <v>1212</v>
      </c>
      <c r="D41" s="94" t="n">
        <v>1683</v>
      </c>
      <c r="E41" s="94" t="n">
        <v>31</v>
      </c>
      <c r="F41" s="94" t="n">
        <v>30</v>
      </c>
      <c r="G41" s="94" t="n">
        <v>135328</v>
      </c>
    </row>
    <row r="42" s="59" customFormat="true" ht="45" hidden="false" customHeight="true" outlineLevel="0" collapsed="false">
      <c r="A42" s="72" t="s">
        <v>138</v>
      </c>
      <c r="B42" s="71" t="n">
        <v>1057</v>
      </c>
      <c r="C42" s="94" t="n">
        <v>8496</v>
      </c>
      <c r="D42" s="94" t="n">
        <v>11712</v>
      </c>
      <c r="E42" s="94" t="n">
        <v>286</v>
      </c>
      <c r="F42" s="94" t="n">
        <v>277</v>
      </c>
      <c r="G42" s="94" t="n">
        <v>1198275</v>
      </c>
      <c r="I42" s="63"/>
      <c r="J42" s="63"/>
      <c r="K42" s="63"/>
      <c r="L42" s="63"/>
      <c r="M42" s="63"/>
      <c r="N42" s="63"/>
      <c r="O42" s="63"/>
      <c r="P42" s="63"/>
    </row>
    <row r="43" s="74" customFormat="true" ht="72" hidden="false" customHeight="true" outlineLevel="0" collapsed="false">
      <c r="A43" s="99" t="s">
        <v>151</v>
      </c>
      <c r="B43" s="99"/>
      <c r="C43" s="99"/>
      <c r="D43" s="99"/>
      <c r="E43" s="99"/>
      <c r="F43" s="99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33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34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35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36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37">
      <formula>"."</formula>
    </cfRule>
  </conditionalFormatting>
  <conditionalFormatting sqref="G41:G42 G21:G22 G27:G28 G34 G24 G38:G39 G11:G13 G16:G18">
    <cfRule type="cellIs" priority="7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0" t="s">
        <v>158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9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5</v>
      </c>
      <c r="B3" s="26" t="s">
        <v>26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79" t="s">
        <v>6</v>
      </c>
      <c r="D4" s="101" t="s">
        <v>7</v>
      </c>
      <c r="E4" s="80" t="s">
        <v>11</v>
      </c>
      <c r="F4" s="81" t="s">
        <v>29</v>
      </c>
      <c r="G4" s="81"/>
      <c r="H4" s="9" t="s">
        <v>31</v>
      </c>
      <c r="I4" s="9"/>
    </row>
    <row r="5" s="23" customFormat="true" ht="39.95" hidden="false" customHeight="true" outlineLevel="0" collapsed="false">
      <c r="A5" s="25"/>
      <c r="B5" s="26"/>
      <c r="C5" s="79"/>
      <c r="D5" s="101"/>
      <c r="E5" s="80"/>
      <c r="F5" s="81" t="s">
        <v>34</v>
      </c>
      <c r="G5" s="80" t="s">
        <v>35</v>
      </c>
      <c r="H5" s="9"/>
      <c r="I5" s="9"/>
    </row>
    <row r="6" s="23" customFormat="true" ht="18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02" t="s">
        <v>15</v>
      </c>
      <c r="I6" s="102"/>
    </row>
    <row r="7" s="23" customFormat="true" ht="27" hidden="false" customHeight="true" outlineLevel="0" collapsed="false">
      <c r="A7" s="103" t="n">
        <v>1</v>
      </c>
      <c r="B7" s="33" t="s">
        <v>36</v>
      </c>
      <c r="C7" s="104" t="n">
        <v>1223</v>
      </c>
      <c r="D7" s="105" t="n">
        <v>3650</v>
      </c>
      <c r="E7" s="105" t="n">
        <v>4114.6</v>
      </c>
      <c r="F7" s="105" t="n">
        <v>1049</v>
      </c>
      <c r="G7" s="105" t="n">
        <v>1438.5</v>
      </c>
      <c r="H7" s="105" t="n">
        <v>471113</v>
      </c>
    </row>
    <row r="8" s="23" customFormat="true" ht="22.5" hidden="false" customHeight="true" outlineLevel="0" collapsed="false">
      <c r="A8" s="106" t="n">
        <v>2</v>
      </c>
      <c r="B8" s="37" t="s">
        <v>37</v>
      </c>
      <c r="C8" s="107" t="n">
        <v>900</v>
      </c>
      <c r="D8" s="44" t="n">
        <v>772</v>
      </c>
      <c r="E8" s="44" t="n">
        <v>535.8</v>
      </c>
      <c r="F8" s="44" t="n">
        <v>1032</v>
      </c>
      <c r="G8" s="44" t="n">
        <v>1419.1</v>
      </c>
      <c r="H8" s="44" t="n">
        <v>243413</v>
      </c>
    </row>
    <row r="9" s="23" customFormat="true" ht="12.75" hidden="false" customHeight="true" outlineLevel="0" collapsed="false">
      <c r="A9" s="106"/>
      <c r="B9" s="39" t="s">
        <v>38</v>
      </c>
      <c r="C9" s="108"/>
      <c r="D9" s="109"/>
      <c r="E9" s="109"/>
      <c r="F9" s="109"/>
      <c r="G9" s="109"/>
      <c r="H9" s="109"/>
    </row>
    <row r="10" s="23" customFormat="true" ht="12.75" hidden="false" customHeight="true" outlineLevel="0" collapsed="false">
      <c r="A10" s="110" t="n">
        <v>3</v>
      </c>
      <c r="B10" s="41" t="s">
        <v>39</v>
      </c>
      <c r="C10" s="107" t="n">
        <v>802</v>
      </c>
      <c r="D10" s="44" t="n">
        <v>650</v>
      </c>
      <c r="E10" s="44" t="n">
        <v>453</v>
      </c>
      <c r="F10" s="44" t="n">
        <v>802</v>
      </c>
      <c r="G10" s="44" t="n">
        <v>1193.2</v>
      </c>
      <c r="H10" s="44" t="n">
        <v>204272</v>
      </c>
    </row>
    <row r="11" s="23" customFormat="true" ht="12.75" hidden="false" customHeight="true" outlineLevel="0" collapsed="false">
      <c r="A11" s="110" t="n">
        <v>4</v>
      </c>
      <c r="B11" s="41" t="s">
        <v>41</v>
      </c>
      <c r="C11" s="107" t="n">
        <v>84</v>
      </c>
      <c r="D11" s="44" t="n">
        <v>90</v>
      </c>
      <c r="E11" s="44" t="n">
        <v>58.5</v>
      </c>
      <c r="F11" s="44" t="n">
        <v>168</v>
      </c>
      <c r="G11" s="44" t="n">
        <v>170.7</v>
      </c>
      <c r="H11" s="44" t="n">
        <v>29300</v>
      </c>
    </row>
    <row r="12" s="23" customFormat="true" ht="12.75" hidden="false" customHeight="true" outlineLevel="0" collapsed="false">
      <c r="A12" s="110" t="n">
        <v>5</v>
      </c>
      <c r="B12" s="41" t="s">
        <v>42</v>
      </c>
      <c r="C12" s="111" t="n">
        <v>14</v>
      </c>
      <c r="D12" s="112" t="n">
        <v>32</v>
      </c>
      <c r="E12" s="112" t="n">
        <v>24.5</v>
      </c>
      <c r="F12" s="112" t="n">
        <v>62</v>
      </c>
      <c r="G12" s="112" t="n">
        <v>55.2</v>
      </c>
      <c r="H12" s="112" t="n">
        <v>9841</v>
      </c>
      <c r="I12" s="113"/>
    </row>
    <row r="13" s="23" customFormat="true" ht="14.25" hidden="false" customHeight="true" outlineLevel="0" collapsed="false">
      <c r="A13" s="110" t="n">
        <v>6</v>
      </c>
      <c r="B13" s="41" t="s">
        <v>43</v>
      </c>
      <c r="C13" s="111" t="n">
        <v>0</v>
      </c>
      <c r="D13" s="112" t="n">
        <v>0</v>
      </c>
      <c r="E13" s="112" t="n">
        <v>0</v>
      </c>
      <c r="F13" s="112" t="n">
        <v>0</v>
      </c>
      <c r="G13" s="112" t="n">
        <v>0</v>
      </c>
      <c r="H13" s="112" t="n">
        <v>0</v>
      </c>
      <c r="I13" s="113"/>
    </row>
    <row r="14" s="23" customFormat="true" ht="17.25" hidden="false" customHeight="true" outlineLevel="0" collapsed="false">
      <c r="A14" s="110"/>
      <c r="B14" s="39" t="s">
        <v>44</v>
      </c>
      <c r="C14" s="107"/>
      <c r="D14" s="44"/>
      <c r="E14" s="44"/>
      <c r="F14" s="44"/>
      <c r="G14" s="44"/>
      <c r="H14" s="44"/>
    </row>
    <row r="15" s="23" customFormat="true" ht="12.75" hidden="false" customHeight="true" outlineLevel="0" collapsed="false">
      <c r="A15" s="110" t="n">
        <v>7</v>
      </c>
      <c r="B15" s="41" t="s">
        <v>45</v>
      </c>
      <c r="C15" s="107" t="n">
        <v>8</v>
      </c>
      <c r="D15" s="44" t="n">
        <v>21</v>
      </c>
      <c r="E15" s="44" t="n">
        <v>18.3</v>
      </c>
      <c r="F15" s="44" t="n">
        <v>29</v>
      </c>
      <c r="G15" s="44" t="n">
        <v>34</v>
      </c>
      <c r="H15" s="44" t="n">
        <v>6375</v>
      </c>
    </row>
    <row r="16" s="23" customFormat="true" ht="18.75" hidden="false" customHeight="true" outlineLevel="0" collapsed="false">
      <c r="A16" s="110"/>
      <c r="B16" s="39" t="s">
        <v>46</v>
      </c>
      <c r="C16" s="107"/>
      <c r="D16" s="44"/>
      <c r="E16" s="44"/>
      <c r="F16" s="44"/>
      <c r="G16" s="44"/>
      <c r="H16" s="44"/>
    </row>
    <row r="17" s="23" customFormat="true" ht="12.75" hidden="false" customHeight="true" outlineLevel="0" collapsed="false">
      <c r="A17" s="110" t="n">
        <v>8</v>
      </c>
      <c r="B17" s="41" t="s">
        <v>47</v>
      </c>
      <c r="C17" s="107" t="n">
        <v>1</v>
      </c>
      <c r="D17" s="44" t="n">
        <v>1</v>
      </c>
      <c r="E17" s="44" t="n">
        <v>0.8</v>
      </c>
      <c r="F17" s="44" t="n">
        <v>1</v>
      </c>
      <c r="G17" s="44" t="n">
        <v>0.6</v>
      </c>
      <c r="H17" s="44" t="s">
        <v>144</v>
      </c>
    </row>
    <row r="18" s="23" customFormat="true" ht="12.75" hidden="false" customHeight="true" outlineLevel="0" collapsed="false">
      <c r="A18" s="110" t="n">
        <v>9</v>
      </c>
      <c r="B18" s="41" t="s">
        <v>48</v>
      </c>
      <c r="C18" s="107" t="n">
        <v>44</v>
      </c>
      <c r="D18" s="44" t="n">
        <v>42</v>
      </c>
      <c r="E18" s="44" t="n">
        <v>27</v>
      </c>
      <c r="F18" s="44" t="n">
        <v>61</v>
      </c>
      <c r="G18" s="44" t="n">
        <v>81.7</v>
      </c>
      <c r="H18" s="44" t="s">
        <v>144</v>
      </c>
    </row>
    <row r="19" s="23" customFormat="true" ht="12.75" hidden="false" customHeight="true" outlineLevel="0" collapsed="false">
      <c r="A19" s="110"/>
      <c r="B19" s="41" t="s">
        <v>38</v>
      </c>
      <c r="C19" s="107"/>
      <c r="D19" s="44"/>
      <c r="E19" s="44"/>
      <c r="F19" s="44"/>
      <c r="G19" s="44"/>
      <c r="H19" s="44"/>
    </row>
    <row r="20" s="23" customFormat="true" ht="12.75" hidden="false" customHeight="true" outlineLevel="0" collapsed="false">
      <c r="A20" s="110" t="n">
        <v>10</v>
      </c>
      <c r="B20" s="43" t="s">
        <v>49</v>
      </c>
      <c r="C20" s="107" t="n">
        <v>36</v>
      </c>
      <c r="D20" s="44" t="n">
        <v>32</v>
      </c>
      <c r="E20" s="44" t="n">
        <v>16.3</v>
      </c>
      <c r="F20" s="44" t="n">
        <v>52</v>
      </c>
      <c r="G20" s="44" t="n">
        <v>68.5</v>
      </c>
      <c r="H20" s="44" t="n">
        <v>7333</v>
      </c>
    </row>
    <row r="21" s="23" customFormat="true" ht="12.75" hidden="false" customHeight="true" outlineLevel="0" collapsed="false">
      <c r="A21" s="110" t="n">
        <v>11</v>
      </c>
      <c r="B21" s="43" t="s">
        <v>50</v>
      </c>
      <c r="C21" s="107" t="n">
        <v>1</v>
      </c>
      <c r="D21" s="44" t="n">
        <v>1</v>
      </c>
      <c r="E21" s="44" t="n">
        <v>0.7</v>
      </c>
      <c r="F21" s="44" t="n">
        <v>1</v>
      </c>
      <c r="G21" s="44" t="n">
        <v>1.1</v>
      </c>
      <c r="H21" s="44" t="s">
        <v>144</v>
      </c>
    </row>
    <row r="22" s="23" customFormat="true" ht="12.75" hidden="false" customHeight="true" outlineLevel="0" collapsed="false">
      <c r="A22" s="110" t="n">
        <v>12</v>
      </c>
      <c r="B22" s="43" t="s">
        <v>51</v>
      </c>
      <c r="C22" s="107" t="n">
        <v>7</v>
      </c>
      <c r="D22" s="44" t="n">
        <v>9</v>
      </c>
      <c r="E22" s="44" t="n">
        <v>10</v>
      </c>
      <c r="F22" s="44" t="n">
        <v>8</v>
      </c>
      <c r="G22" s="44" t="n">
        <v>12.1</v>
      </c>
      <c r="H22" s="44" t="n">
        <v>2679</v>
      </c>
    </row>
    <row r="23" s="23" customFormat="true" ht="12.75" hidden="false" customHeight="true" outlineLevel="0" collapsed="false">
      <c r="A23" s="110" t="n">
        <v>13</v>
      </c>
      <c r="B23" s="41" t="s">
        <v>52</v>
      </c>
      <c r="C23" s="107" t="n">
        <v>855</v>
      </c>
      <c r="D23" s="44" t="n">
        <v>729</v>
      </c>
      <c r="E23" s="44" t="n">
        <v>508.1</v>
      </c>
      <c r="F23" s="44" t="n">
        <v>970</v>
      </c>
      <c r="G23" s="44" t="n">
        <v>1336.8</v>
      </c>
      <c r="H23" s="44" t="n">
        <v>232994</v>
      </c>
    </row>
    <row r="24" s="23" customFormat="true" ht="12.75" hidden="false" customHeight="true" outlineLevel="0" collapsed="false">
      <c r="A24" s="110" t="n">
        <v>14</v>
      </c>
      <c r="B24" s="41" t="s">
        <v>53</v>
      </c>
      <c r="C24" s="107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</row>
    <row r="25" s="23" customFormat="true" ht="22.5" hidden="false" customHeight="true" outlineLevel="0" collapsed="false">
      <c r="A25" s="106" t="n">
        <v>15</v>
      </c>
      <c r="B25" s="37" t="s">
        <v>54</v>
      </c>
      <c r="C25" s="107" t="n">
        <v>323</v>
      </c>
      <c r="D25" s="44" t="n">
        <v>2878</v>
      </c>
      <c r="E25" s="44" t="n">
        <v>3578.8</v>
      </c>
      <c r="F25" s="44" t="n">
        <v>17</v>
      </c>
      <c r="G25" s="44" t="n">
        <v>19.4</v>
      </c>
      <c r="H25" s="44" t="n">
        <v>227700</v>
      </c>
    </row>
    <row r="26" s="23" customFormat="true" ht="12.75" hidden="false" customHeight="true" outlineLevel="0" collapsed="false">
      <c r="A26" s="110"/>
      <c r="B26" s="39" t="s">
        <v>38</v>
      </c>
      <c r="C26" s="107"/>
      <c r="D26" s="44"/>
      <c r="E26" s="44"/>
      <c r="F26" s="44"/>
      <c r="G26" s="44"/>
      <c r="H26" s="44"/>
    </row>
    <row r="27" s="23" customFormat="true" ht="12.75" hidden="false" customHeight="true" outlineLevel="0" collapsed="false">
      <c r="A27" s="110" t="n">
        <v>16</v>
      </c>
      <c r="B27" s="41" t="s">
        <v>55</v>
      </c>
      <c r="C27" s="107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</row>
    <row r="28" s="23" customFormat="true" ht="12.75" hidden="false" customHeight="true" outlineLevel="0" collapsed="false">
      <c r="A28" s="110" t="n">
        <v>17</v>
      </c>
      <c r="B28" s="41" t="s">
        <v>56</v>
      </c>
      <c r="C28" s="107" t="n">
        <v>17</v>
      </c>
      <c r="D28" s="44" t="n">
        <v>50</v>
      </c>
      <c r="E28" s="44" t="n">
        <v>98.4</v>
      </c>
      <c r="F28" s="44" t="n">
        <v>3</v>
      </c>
      <c r="G28" s="44" t="n">
        <v>1.5</v>
      </c>
      <c r="H28" s="44" t="n">
        <v>9717</v>
      </c>
    </row>
    <row r="29" s="23" customFormat="true" ht="12.75" hidden="false" customHeight="true" outlineLevel="0" collapsed="false">
      <c r="A29" s="110" t="n">
        <v>18</v>
      </c>
      <c r="B29" s="41" t="s">
        <v>57</v>
      </c>
      <c r="C29" s="107" t="n">
        <v>77</v>
      </c>
      <c r="D29" s="44" t="n">
        <v>291</v>
      </c>
      <c r="E29" s="44" t="n">
        <v>436.8</v>
      </c>
      <c r="F29" s="44" t="n">
        <v>2</v>
      </c>
      <c r="G29" s="44" t="n">
        <v>2.9</v>
      </c>
      <c r="H29" s="44" t="n">
        <v>13712</v>
      </c>
    </row>
    <row r="30" s="23" customFormat="true" ht="12.75" hidden="false" customHeight="true" outlineLevel="0" collapsed="false">
      <c r="A30" s="110" t="n">
        <v>19</v>
      </c>
      <c r="B30" s="41" t="s">
        <v>58</v>
      </c>
      <c r="C30" s="107" t="n">
        <v>212</v>
      </c>
      <c r="D30" s="44" t="n">
        <v>2497</v>
      </c>
      <c r="E30" s="44" t="n">
        <v>2968.7</v>
      </c>
      <c r="F30" s="44" t="n">
        <v>12</v>
      </c>
      <c r="G30" s="44" t="n">
        <v>15.2</v>
      </c>
      <c r="H30" s="44" t="n">
        <v>199201</v>
      </c>
    </row>
    <row r="31" s="23" customFormat="true" ht="12.75" hidden="false" customHeight="true" outlineLevel="0" collapsed="false">
      <c r="A31" s="110"/>
      <c r="B31" s="41" t="s">
        <v>44</v>
      </c>
      <c r="C31" s="107"/>
      <c r="D31" s="44"/>
      <c r="E31" s="44"/>
      <c r="F31" s="44"/>
      <c r="G31" s="44"/>
      <c r="H31" s="44"/>
    </row>
    <row r="32" s="23" customFormat="true" ht="12.75" hidden="false" customHeight="true" outlineLevel="0" collapsed="false">
      <c r="A32" s="110" t="n">
        <v>20</v>
      </c>
      <c r="B32" s="43" t="s">
        <v>59</v>
      </c>
      <c r="C32" s="107" t="n">
        <v>67</v>
      </c>
      <c r="D32" s="44" t="n">
        <v>1344</v>
      </c>
      <c r="E32" s="44" t="n">
        <v>1520</v>
      </c>
      <c r="F32" s="44" t="n">
        <v>5</v>
      </c>
      <c r="G32" s="44" t="n">
        <v>6.1</v>
      </c>
      <c r="H32" s="44" t="n">
        <v>112448</v>
      </c>
    </row>
    <row r="33" s="23" customFormat="true" ht="12.75" hidden="false" customHeight="true" outlineLevel="0" collapsed="false">
      <c r="A33" s="110" t="n">
        <v>21</v>
      </c>
      <c r="B33" s="43" t="s">
        <v>60</v>
      </c>
      <c r="C33" s="107" t="n">
        <v>117</v>
      </c>
      <c r="D33" s="44" t="n">
        <v>1058</v>
      </c>
      <c r="E33" s="44" t="n">
        <v>1189.8</v>
      </c>
      <c r="F33" s="44" t="n">
        <v>5</v>
      </c>
      <c r="G33" s="44" t="n">
        <v>8.1</v>
      </c>
      <c r="H33" s="44" t="n">
        <v>74863</v>
      </c>
    </row>
    <row r="34" s="23" customFormat="true" ht="12.75" hidden="false" customHeight="true" outlineLevel="0" collapsed="false">
      <c r="A34" s="110" t="n">
        <v>22</v>
      </c>
      <c r="B34" s="43" t="s">
        <v>61</v>
      </c>
      <c r="C34" s="107" t="n">
        <v>5</v>
      </c>
      <c r="D34" s="44" t="n">
        <v>15</v>
      </c>
      <c r="E34" s="44" t="n">
        <v>21.1</v>
      </c>
      <c r="F34" s="44" t="n">
        <v>2</v>
      </c>
      <c r="G34" s="44" t="n">
        <v>1.1</v>
      </c>
      <c r="H34" s="44" t="n">
        <v>3109</v>
      </c>
    </row>
    <row r="35" s="23" customFormat="true" ht="12.75" hidden="false" customHeight="true" outlineLevel="0" collapsed="false">
      <c r="A35" s="110" t="n">
        <v>23</v>
      </c>
      <c r="B35" s="41" t="s">
        <v>62</v>
      </c>
      <c r="C35" s="107" t="n">
        <v>17</v>
      </c>
      <c r="D35" s="44" t="n">
        <v>41</v>
      </c>
      <c r="E35" s="44" t="n">
        <v>75.1</v>
      </c>
      <c r="F35" s="44" t="n">
        <v>0</v>
      </c>
      <c r="G35" s="44" t="n">
        <v>0</v>
      </c>
      <c r="H35" s="44" t="n">
        <v>5070</v>
      </c>
    </row>
    <row r="36" s="23" customFormat="true" ht="13.5" hidden="false" customHeight="true" outlineLevel="0" collapsed="false">
      <c r="A36" s="110"/>
      <c r="B36" s="39" t="s">
        <v>44</v>
      </c>
      <c r="C36" s="107"/>
      <c r="D36" s="44"/>
      <c r="E36" s="44"/>
      <c r="F36" s="44"/>
      <c r="G36" s="44"/>
      <c r="H36" s="44"/>
    </row>
    <row r="37" s="23" customFormat="true" ht="12.75" hidden="false" customHeight="true" outlineLevel="0" collapsed="false">
      <c r="A37" s="110" t="n">
        <v>24</v>
      </c>
      <c r="B37" s="41" t="s">
        <v>63</v>
      </c>
      <c r="C37" s="107" t="n">
        <v>17</v>
      </c>
      <c r="D37" s="44" t="n">
        <v>46</v>
      </c>
      <c r="E37" s="44" t="n">
        <v>81.1</v>
      </c>
      <c r="F37" s="44" t="n">
        <v>0</v>
      </c>
      <c r="G37" s="44" t="n">
        <v>0</v>
      </c>
      <c r="H37" s="44" t="n">
        <v>4010</v>
      </c>
    </row>
    <row r="38" s="23" customFormat="true" ht="18" hidden="false" customHeight="true" outlineLevel="0" collapsed="false">
      <c r="A38" s="110"/>
      <c r="B38" s="39" t="s">
        <v>46</v>
      </c>
      <c r="C38" s="107"/>
      <c r="D38" s="44"/>
      <c r="E38" s="44"/>
      <c r="F38" s="44"/>
      <c r="G38" s="44"/>
      <c r="H38" s="44"/>
    </row>
    <row r="39" s="23" customFormat="true" ht="12.75" hidden="false" customHeight="true" outlineLevel="0" collapsed="false">
      <c r="A39" s="110" t="n">
        <v>25</v>
      </c>
      <c r="B39" s="41" t="s">
        <v>47</v>
      </c>
      <c r="C39" s="107" t="n">
        <v>9</v>
      </c>
      <c r="D39" s="44" t="n">
        <v>15</v>
      </c>
      <c r="E39" s="44" t="n">
        <v>36.1</v>
      </c>
      <c r="F39" s="44" t="n">
        <v>0</v>
      </c>
      <c r="G39" s="44" t="n">
        <v>0</v>
      </c>
      <c r="H39" s="44" t="n">
        <v>3994</v>
      </c>
    </row>
    <row r="40" s="23" customFormat="true" ht="12.75" hidden="false" customHeight="true" outlineLevel="0" collapsed="false">
      <c r="A40" s="110" t="n">
        <v>26</v>
      </c>
      <c r="B40" s="41" t="s">
        <v>48</v>
      </c>
      <c r="C40" s="107" t="n">
        <v>245</v>
      </c>
      <c r="D40" s="44" t="n">
        <v>2689</v>
      </c>
      <c r="E40" s="44" t="n">
        <v>3257.2</v>
      </c>
      <c r="F40" s="44" t="n">
        <v>9</v>
      </c>
      <c r="G40" s="44" t="n">
        <v>9</v>
      </c>
      <c r="H40" s="44" t="n">
        <v>206124</v>
      </c>
    </row>
    <row r="41" s="23" customFormat="true" ht="12.75" hidden="false" customHeight="true" outlineLevel="0" collapsed="false">
      <c r="A41" s="114"/>
      <c r="B41" s="41" t="s">
        <v>38</v>
      </c>
      <c r="C41" s="107"/>
      <c r="D41" s="44"/>
      <c r="E41" s="44"/>
      <c r="F41" s="44"/>
      <c r="G41" s="44"/>
      <c r="H41" s="44"/>
    </row>
    <row r="42" s="23" customFormat="true" ht="18.75" hidden="false" customHeight="true" outlineLevel="0" collapsed="false">
      <c r="A42" s="115" t="s">
        <v>64</v>
      </c>
      <c r="B42" s="50" t="s">
        <v>65</v>
      </c>
      <c r="C42" s="107" t="n">
        <v>76</v>
      </c>
      <c r="D42" s="44" t="n">
        <v>309</v>
      </c>
      <c r="E42" s="44" t="n">
        <v>461.1</v>
      </c>
      <c r="F42" s="44" t="n">
        <v>0</v>
      </c>
      <c r="G42" s="44" t="n">
        <v>0</v>
      </c>
      <c r="H42" s="44" t="n">
        <v>14537</v>
      </c>
    </row>
    <row r="43" s="23" customFormat="true" ht="12.75" hidden="false" customHeight="true" outlineLevel="0" collapsed="false">
      <c r="A43" s="114" t="n">
        <v>28</v>
      </c>
      <c r="B43" s="43" t="s">
        <v>66</v>
      </c>
      <c r="C43" s="107" t="n">
        <v>94</v>
      </c>
      <c r="D43" s="44" t="n">
        <v>1360</v>
      </c>
      <c r="E43" s="44" t="n">
        <v>1765</v>
      </c>
      <c r="F43" s="44" t="n">
        <v>5</v>
      </c>
      <c r="G43" s="44" t="n">
        <v>7.3</v>
      </c>
      <c r="H43" s="44" t="n">
        <v>126415</v>
      </c>
    </row>
    <row r="44" s="23" customFormat="true" ht="29.25" hidden="false" customHeight="true" outlineLevel="0" collapsed="false">
      <c r="A44" s="116" t="s">
        <v>67</v>
      </c>
      <c r="B44" s="50" t="s">
        <v>68</v>
      </c>
      <c r="C44" s="107" t="n">
        <v>75</v>
      </c>
      <c r="D44" s="44" t="n">
        <v>1021</v>
      </c>
      <c r="E44" s="44" t="n">
        <v>1031.2</v>
      </c>
      <c r="F44" s="44" t="n">
        <v>4</v>
      </c>
      <c r="G44" s="44" t="n">
        <v>1.8</v>
      </c>
      <c r="H44" s="44" t="n">
        <v>65172</v>
      </c>
    </row>
    <row r="45" s="23" customFormat="true" ht="12.75" hidden="false" customHeight="true" outlineLevel="0" collapsed="false">
      <c r="A45" s="114"/>
      <c r="B45" s="43" t="s">
        <v>44</v>
      </c>
      <c r="C45" s="107"/>
      <c r="D45" s="44"/>
      <c r="E45" s="44"/>
      <c r="F45" s="44"/>
      <c r="G45" s="44"/>
      <c r="H45" s="44"/>
    </row>
    <row r="46" s="23" customFormat="true" ht="12.75" hidden="false" customHeight="true" outlineLevel="0" collapsed="false">
      <c r="A46" s="114" t="n">
        <v>30</v>
      </c>
      <c r="B46" s="51" t="s">
        <v>50</v>
      </c>
      <c r="C46" s="107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</row>
    <row r="47" s="23" customFormat="true" ht="12.75" hidden="false" customHeight="true" outlineLevel="0" collapsed="false">
      <c r="A47" s="114" t="n">
        <v>31</v>
      </c>
      <c r="B47" s="41" t="s">
        <v>52</v>
      </c>
      <c r="C47" s="107" t="n">
        <v>60</v>
      </c>
      <c r="D47" s="44" t="n">
        <v>162</v>
      </c>
      <c r="E47" s="44" t="n">
        <v>264.2</v>
      </c>
      <c r="F47" s="44" t="n">
        <v>8</v>
      </c>
      <c r="G47" s="44" t="n">
        <v>10.5</v>
      </c>
      <c r="H47" s="44" t="n">
        <v>16360</v>
      </c>
    </row>
    <row r="48" s="23" customFormat="true" ht="12.75" hidden="false" customHeight="true" outlineLevel="0" collapsed="false">
      <c r="A48" s="114" t="n">
        <v>32</v>
      </c>
      <c r="B48" s="41" t="s">
        <v>53</v>
      </c>
      <c r="C48" s="107" t="n">
        <v>9</v>
      </c>
      <c r="D48" s="44" t="n">
        <v>11</v>
      </c>
      <c r="E48" s="44" t="n">
        <v>21.4</v>
      </c>
      <c r="F48" s="44" t="n">
        <v>0</v>
      </c>
      <c r="G48" s="44" t="n">
        <v>0</v>
      </c>
      <c r="H48" s="44" t="n">
        <v>1222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10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I12:I13"/>
  </mergeCells>
  <conditionalFormatting sqref="C7:C48">
    <cfRule type="cellIs" priority="2" operator="equal" aboveAverage="0" equalAverage="0" bottom="0" percent="0" rank="0" text="" dxfId="39">
      <formula>"."</formula>
    </cfRule>
  </conditionalFormatting>
  <conditionalFormatting sqref="D7:D20 D22:D48">
    <cfRule type="cellIs" priority="3" operator="equal" aboveAverage="0" equalAverage="0" bottom="0" percent="0" rank="0" text="" dxfId="40">
      <formula>"."</formula>
    </cfRule>
  </conditionalFormatting>
  <conditionalFormatting sqref="D21">
    <cfRule type="cellIs" priority="4" operator="equal" aboveAverage="0" equalAverage="0" bottom="0" percent="0" rank="0" text="" dxfId="41">
      <formula>"."</formula>
    </cfRule>
  </conditionalFormatting>
  <conditionalFormatting sqref="E7:E48">
    <cfRule type="cellIs" priority="5" operator="equal" aboveAverage="0" equalAverage="0" bottom="0" percent="0" rank="0" text="" dxfId="42">
      <formula>"."</formula>
    </cfRule>
  </conditionalFormatting>
  <conditionalFormatting sqref="F7:F48">
    <cfRule type="cellIs" priority="6" operator="equal" aboveAverage="0" equalAverage="0" bottom="0" percent="0" rank="0" text="" dxfId="43">
      <formula>"."</formula>
    </cfRule>
  </conditionalFormatting>
  <conditionalFormatting sqref="G7:G48">
    <cfRule type="cellIs" priority="7" operator="equal" aboveAverage="0" equalAverage="0" bottom="0" percent="0" rank="0" text="" dxfId="44">
      <formula>"."</formula>
    </cfRule>
  </conditionalFormatting>
  <conditionalFormatting sqref="H7:H48">
    <cfRule type="cellIs" priority="8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Fölker, Brigitte (STL)</cp:lastModifiedBy>
  <cp:lastPrinted>2014-11-04T10:53:14Z</cp:lastPrinted>
  <dcterms:modified xsi:type="dcterms:W3CDTF">2014-11-04T10:53:41Z</dcterms:modified>
  <cp:revision>0</cp:revision>
  <dc:subject>Statistische Berichte</dc:subject>
  <dc:title>Bautätigkeit in Baden-Württemberg  3. Vierteljahr 2014</dc:title>
</cp:coreProperties>
</file>