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59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4 1. VJ</t>
  </si>
  <si>
    <t xml:space="preserve">2014 2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-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2. Quartal 2014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2. Quartal 2014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2. Quartal 2014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2. Quartal 2014</t>
  </si>
  <si>
    <t xml:space="preserve">Errichtung neuer Wohngebäude</t>
  </si>
  <si>
    <t xml:space="preserve">Darunter mit 1 und 2 Wohnungen</t>
  </si>
  <si>
    <t xml:space="preserve">·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2. Quartal 2014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2. Quartal 2014</t>
  </si>
  <si>
    <t xml:space="preserve">6. Baugenehmigungen – Fertigteilbau – (einschließlich Kenntnisgaben) im Wohn- und Nichtwohnbau in Baden-Württemberg </t>
  </si>
  <si>
    <t xml:space="preserve">    im 2. Quartal 2014 nach Gebäudeart und Bauher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4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8.95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1</v>
      </c>
      <c r="B9" s="15" t="n">
        <v>18553</v>
      </c>
      <c r="C9" s="15" t="n">
        <v>20202</v>
      </c>
      <c r="D9" s="15" t="n">
        <v>31424</v>
      </c>
      <c r="E9" s="15" t="n">
        <v>36169</v>
      </c>
      <c r="F9" s="15" t="n">
        <v>4748219</v>
      </c>
      <c r="G9" s="15" t="n">
        <v>4978</v>
      </c>
      <c r="H9" s="15" t="n">
        <v>37923</v>
      </c>
      <c r="I9" s="15" t="n">
        <v>56222</v>
      </c>
      <c r="J9" s="15" t="n">
        <v>951</v>
      </c>
      <c r="K9" s="15" t="n">
        <v>4344434</v>
      </c>
      <c r="L9" s="15" t="n">
        <v>35499</v>
      </c>
      <c r="O9" s="15"/>
      <c r="P9" s="15"/>
    </row>
    <row r="10" customFormat="false" ht="12.75" hidden="false" customHeight="true" outlineLevel="0" collapsed="false">
      <c r="A10" s="14" t="n">
        <v>2002</v>
      </c>
      <c r="B10" s="15" t="n">
        <v>19623</v>
      </c>
      <c r="C10" s="15" t="n">
        <v>21063</v>
      </c>
      <c r="D10" s="15" t="n">
        <v>31654</v>
      </c>
      <c r="E10" s="15" t="n">
        <v>37435</v>
      </c>
      <c r="F10" s="15" t="n">
        <v>4921742</v>
      </c>
      <c r="G10" s="15" t="n">
        <v>4259</v>
      </c>
      <c r="H10" s="15" t="n">
        <v>29537</v>
      </c>
      <c r="I10" s="15" t="n">
        <v>45881</v>
      </c>
      <c r="J10" s="15" t="n">
        <v>686</v>
      </c>
      <c r="K10" s="15" t="n">
        <v>3346069</v>
      </c>
      <c r="L10" s="15" t="n">
        <v>35111</v>
      </c>
      <c r="O10" s="15"/>
      <c r="P10" s="15"/>
    </row>
    <row r="11" customFormat="false" ht="12.75" hidden="false" customHeight="true" outlineLevel="0" collapsed="false">
      <c r="A11" s="14" t="n">
        <v>2003</v>
      </c>
      <c r="B11" s="15" t="n">
        <v>22413</v>
      </c>
      <c r="C11" s="15" t="n">
        <v>23848</v>
      </c>
      <c r="D11" s="15" t="n">
        <v>35657</v>
      </c>
      <c r="E11" s="15" t="n">
        <v>42503</v>
      </c>
      <c r="F11" s="15" t="n">
        <v>5610950</v>
      </c>
      <c r="G11" s="15" t="n">
        <v>3729</v>
      </c>
      <c r="H11" s="15" t="n">
        <v>23096</v>
      </c>
      <c r="I11" s="15" t="n">
        <v>36593</v>
      </c>
      <c r="J11" s="15" t="n">
        <v>935</v>
      </c>
      <c r="K11" s="15" t="n">
        <v>3027978</v>
      </c>
      <c r="L11" s="15" t="n">
        <v>40293</v>
      </c>
      <c r="O11" s="15"/>
      <c r="P11" s="15"/>
    </row>
    <row r="12" customFormat="false" ht="12.75" hidden="false" customHeight="true" outlineLevel="0" collapsed="false">
      <c r="A12" s="14" t="n">
        <v>2004</v>
      </c>
      <c r="B12" s="15" t="n">
        <v>20550</v>
      </c>
      <c r="C12" s="15" t="n">
        <v>22259</v>
      </c>
      <c r="D12" s="15" t="n">
        <v>34144</v>
      </c>
      <c r="E12" s="15" t="n">
        <v>40142</v>
      </c>
      <c r="F12" s="15" t="n">
        <v>5248488</v>
      </c>
      <c r="G12" s="15" t="n">
        <v>3661</v>
      </c>
      <c r="H12" s="15" t="n">
        <v>20629</v>
      </c>
      <c r="I12" s="15" t="n">
        <v>32577</v>
      </c>
      <c r="J12" s="15" t="n">
        <v>852</v>
      </c>
      <c r="K12" s="15" t="n">
        <v>2496717</v>
      </c>
      <c r="L12" s="15" t="n">
        <v>38398</v>
      </c>
      <c r="O12" s="16"/>
      <c r="P12" s="16"/>
    </row>
    <row r="13" customFormat="false" ht="12.75" hidden="false" customHeight="true" outlineLevel="0" collapsed="false">
      <c r="A13" s="14" t="n">
        <v>2005</v>
      </c>
      <c r="B13" s="15" t="n">
        <v>20284</v>
      </c>
      <c r="C13" s="15" t="n">
        <v>21497</v>
      </c>
      <c r="D13" s="15" t="n">
        <v>33122</v>
      </c>
      <c r="E13" s="15" t="n">
        <v>39334</v>
      </c>
      <c r="F13" s="15" t="n">
        <v>5074134</v>
      </c>
      <c r="G13" s="15" t="n">
        <v>3578</v>
      </c>
      <c r="H13" s="15" t="n">
        <v>24623</v>
      </c>
      <c r="I13" s="15" t="n">
        <v>36515</v>
      </c>
      <c r="J13" s="15" t="n">
        <v>935</v>
      </c>
      <c r="K13" s="15" t="n">
        <v>2943212</v>
      </c>
      <c r="L13" s="15" t="n">
        <v>37619</v>
      </c>
    </row>
    <row r="14" customFormat="false" ht="12.75" hidden="false" customHeight="true" outlineLevel="0" collapsed="false">
      <c r="A14" s="14" t="n">
        <v>2006</v>
      </c>
      <c r="B14" s="15" t="n">
        <v>19024</v>
      </c>
      <c r="C14" s="15" t="n">
        <v>21413</v>
      </c>
      <c r="D14" s="15" t="n">
        <v>33400</v>
      </c>
      <c r="E14" s="15" t="n">
        <v>38863</v>
      </c>
      <c r="F14" s="15" t="n">
        <v>5106057</v>
      </c>
      <c r="G14" s="15" t="n">
        <v>3822</v>
      </c>
      <c r="H14" s="15" t="n">
        <v>27665</v>
      </c>
      <c r="I14" s="15" t="n">
        <v>39559</v>
      </c>
      <c r="J14" s="15" t="n">
        <v>646</v>
      </c>
      <c r="K14" s="15" t="n">
        <v>2876375</v>
      </c>
      <c r="L14" s="15" t="n">
        <v>37700</v>
      </c>
    </row>
    <row r="15" customFormat="false" ht="12.75" hidden="false" customHeight="true" outlineLevel="0" collapsed="false">
      <c r="A15" s="14" t="n">
        <v>2007</v>
      </c>
      <c r="B15" s="15" t="n">
        <v>12762</v>
      </c>
      <c r="C15" s="15" t="n">
        <v>14866</v>
      </c>
      <c r="D15" s="15" t="n">
        <v>23612</v>
      </c>
      <c r="E15" s="15" t="n">
        <v>27535</v>
      </c>
      <c r="F15" s="15" t="n">
        <v>3645832</v>
      </c>
      <c r="G15" s="15" t="n">
        <v>4140</v>
      </c>
      <c r="H15" s="15" t="n">
        <v>29223</v>
      </c>
      <c r="I15" s="15" t="n">
        <v>41625</v>
      </c>
      <c r="J15" s="15" t="n">
        <v>699</v>
      </c>
      <c r="K15" s="15" t="n">
        <v>3428655</v>
      </c>
      <c r="L15" s="15" t="n">
        <v>27108</v>
      </c>
    </row>
    <row r="16" customFormat="false" ht="12.75" hidden="false" customHeight="true" outlineLevel="0" collapsed="false">
      <c r="A16" s="14" t="n">
        <v>2008</v>
      </c>
      <c r="B16" s="15" t="n">
        <v>12440</v>
      </c>
      <c r="C16" s="15" t="n">
        <v>14593</v>
      </c>
      <c r="D16" s="15" t="n">
        <v>22934</v>
      </c>
      <c r="E16" s="15" t="n">
        <v>26876</v>
      </c>
      <c r="F16" s="15" t="n">
        <v>3661763</v>
      </c>
      <c r="G16" s="15" t="n">
        <v>4318</v>
      </c>
      <c r="H16" s="15" t="n">
        <v>35378</v>
      </c>
      <c r="I16" s="15" t="n">
        <v>49355</v>
      </c>
      <c r="J16" s="15" t="n">
        <v>695</v>
      </c>
      <c r="K16" s="15" t="n">
        <v>4085737</v>
      </c>
      <c r="L16" s="15" t="n">
        <v>26110</v>
      </c>
    </row>
    <row r="17" customFormat="false" ht="12.75" hidden="false" customHeight="true" outlineLevel="0" collapsed="false">
      <c r="A17" s="14" t="n">
        <v>2009</v>
      </c>
      <c r="B17" s="17" t="n">
        <v>12339</v>
      </c>
      <c r="C17" s="17" t="n">
        <v>15030</v>
      </c>
      <c r="D17" s="17" t="n">
        <v>23402</v>
      </c>
      <c r="E17" s="17" t="n">
        <v>27399</v>
      </c>
      <c r="F17" s="17" t="n">
        <v>3902730</v>
      </c>
      <c r="G17" s="17" t="n">
        <v>3813</v>
      </c>
      <c r="H17" s="17" t="n">
        <v>25572</v>
      </c>
      <c r="I17" s="17" t="n">
        <v>37409</v>
      </c>
      <c r="J17" s="17" t="n">
        <v>583</v>
      </c>
      <c r="K17" s="17" t="n">
        <v>3634578</v>
      </c>
      <c r="L17" s="17" t="n">
        <v>26635</v>
      </c>
    </row>
    <row r="18" customFormat="false" ht="12" hidden="false" customHeight="true" outlineLevel="0" collapsed="false">
      <c r="A18" s="14" t="n">
        <v>2010</v>
      </c>
      <c r="B18" s="17" t="n">
        <v>13606</v>
      </c>
      <c r="C18" s="17" t="n">
        <v>16491</v>
      </c>
      <c r="D18" s="17" t="n">
        <v>25778</v>
      </c>
      <c r="E18" s="17" t="n">
        <v>30265</v>
      </c>
      <c r="F18" s="17" t="n">
        <v>4383055</v>
      </c>
      <c r="G18" s="17" t="n">
        <v>3955</v>
      </c>
      <c r="H18" s="17" t="n">
        <v>26187</v>
      </c>
      <c r="I18" s="17" t="n">
        <v>37580</v>
      </c>
      <c r="J18" s="17" t="n">
        <v>651</v>
      </c>
      <c r="K18" s="17" t="n">
        <v>2979283</v>
      </c>
      <c r="L18" s="17" t="n">
        <v>28842</v>
      </c>
    </row>
    <row r="19" customFormat="false" ht="12.75" hidden="false" customHeight="true" outlineLevel="0" collapsed="false">
      <c r="A19" s="14" t="n">
        <v>2011</v>
      </c>
      <c r="B19" s="15" t="n">
        <v>15801</v>
      </c>
      <c r="C19" s="15" t="n">
        <v>19353</v>
      </c>
      <c r="D19" s="15" t="n">
        <v>30471</v>
      </c>
      <c r="E19" s="15" t="n">
        <v>35412</v>
      </c>
      <c r="F19" s="15" t="n">
        <v>5260397</v>
      </c>
      <c r="G19" s="15" t="n">
        <v>4144</v>
      </c>
      <c r="H19" s="15" t="n">
        <v>30156</v>
      </c>
      <c r="I19" s="15" t="n">
        <v>43839</v>
      </c>
      <c r="J19" s="15" t="n">
        <v>1299</v>
      </c>
      <c r="K19" s="15" t="n">
        <v>3827308</v>
      </c>
      <c r="L19" s="15" t="n">
        <v>34343</v>
      </c>
    </row>
    <row r="20" customFormat="false" ht="12.75" hidden="false" customHeight="true" outlineLevel="0" collapsed="false">
      <c r="A20" s="14" t="n">
        <v>2012</v>
      </c>
      <c r="B20" s="15" t="n">
        <v>15359</v>
      </c>
      <c r="C20" s="15" t="n">
        <v>19805</v>
      </c>
      <c r="D20" s="15" t="n">
        <v>31660</v>
      </c>
      <c r="E20" s="15" t="n">
        <v>36192</v>
      </c>
      <c r="F20" s="15" t="n">
        <v>5501759</v>
      </c>
      <c r="G20" s="15" t="n">
        <v>3902</v>
      </c>
      <c r="H20" s="15" t="n">
        <v>29957</v>
      </c>
      <c r="I20" s="15" t="n">
        <v>43463</v>
      </c>
      <c r="J20" s="15" t="n">
        <v>658</v>
      </c>
      <c r="K20" s="15" t="n">
        <v>3946191</v>
      </c>
      <c r="L20" s="15" t="n">
        <v>35145</v>
      </c>
    </row>
    <row r="21" customFormat="false" ht="12.75" hidden="false" customHeight="true" outlineLevel="0" collapsed="false">
      <c r="A21" s="14" t="n">
        <v>2013</v>
      </c>
      <c r="B21" s="15" t="n">
        <v>15383</v>
      </c>
      <c r="C21" s="15" t="n">
        <v>20237</v>
      </c>
      <c r="D21" s="15" t="n">
        <v>33136</v>
      </c>
      <c r="E21" s="15" t="n">
        <v>37264</v>
      </c>
      <c r="F21" s="15" t="n">
        <v>5824170</v>
      </c>
      <c r="G21" s="15" t="n">
        <v>3654</v>
      </c>
      <c r="H21" s="15" t="n">
        <v>29607</v>
      </c>
      <c r="I21" s="15" t="n">
        <v>42887</v>
      </c>
      <c r="J21" s="15" t="n">
        <v>805</v>
      </c>
      <c r="K21" s="15" t="n">
        <v>4295932</v>
      </c>
      <c r="L21" s="15" t="n">
        <v>37404</v>
      </c>
    </row>
    <row r="22" customFormat="false" ht="12.75" hidden="false" customHeight="true" outlineLevel="0" collapsed="false">
      <c r="A22" s="14" t="s">
        <v>17</v>
      </c>
      <c r="B22" s="15" t="n">
        <v>3593</v>
      </c>
      <c r="C22" s="15" t="n">
        <v>4749</v>
      </c>
      <c r="D22" s="15" t="n">
        <v>7606</v>
      </c>
      <c r="E22" s="15" t="n">
        <v>8549</v>
      </c>
      <c r="F22" s="15" t="n">
        <v>1398823</v>
      </c>
      <c r="G22" s="15" t="n">
        <v>743</v>
      </c>
      <c r="H22" s="15" t="n">
        <v>5698</v>
      </c>
      <c r="I22" s="15" t="n">
        <v>8363</v>
      </c>
      <c r="J22" s="15" t="n">
        <v>272</v>
      </c>
      <c r="K22" s="15" t="n">
        <v>924252</v>
      </c>
      <c r="L22" s="15" t="n">
        <v>8999</v>
      </c>
    </row>
    <row r="23" customFormat="false" ht="12.75" hidden="false" customHeight="true" outlineLevel="0" collapsed="false">
      <c r="A23" s="14" t="s">
        <v>18</v>
      </c>
      <c r="B23" s="15" t="n">
        <v>3894</v>
      </c>
      <c r="C23" s="15" t="n">
        <v>5264</v>
      </c>
      <c r="D23" s="15" t="n">
        <v>8763</v>
      </c>
      <c r="E23" s="15" t="n">
        <v>9662</v>
      </c>
      <c r="F23" s="15" t="n">
        <v>1572338</v>
      </c>
      <c r="G23" s="15" t="n">
        <v>907</v>
      </c>
      <c r="H23" s="15" t="n">
        <v>7509</v>
      </c>
      <c r="I23" s="15" t="n">
        <v>10078</v>
      </c>
      <c r="J23" s="15" t="n">
        <v>215</v>
      </c>
      <c r="K23" s="15" t="n">
        <v>1286975</v>
      </c>
      <c r="L23" s="15" t="n">
        <v>9818</v>
      </c>
    </row>
    <row r="24" customFormat="false" ht="17.1" hidden="false" customHeight="true" outlineLevel="0" collapsed="false">
      <c r="A24" s="18" t="s">
        <v>1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3.9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2.75" hidden="false" customHeight="true" outlineLevel="0" collapsed="false">
      <c r="A26" s="14" t="n">
        <v>2000</v>
      </c>
      <c r="B26" s="15" t="n">
        <v>27018</v>
      </c>
      <c r="C26" s="15" t="n">
        <v>29485</v>
      </c>
      <c r="D26" s="15" t="n">
        <v>48261</v>
      </c>
      <c r="E26" s="15" t="n">
        <v>52339</v>
      </c>
      <c r="F26" s="15" t="n">
        <v>6882584</v>
      </c>
      <c r="G26" s="15" t="n">
        <v>5027</v>
      </c>
      <c r="H26" s="15" t="n">
        <v>31368</v>
      </c>
      <c r="I26" s="15" t="n">
        <v>48040</v>
      </c>
      <c r="J26" s="15" t="n">
        <v>1753</v>
      </c>
      <c r="K26" s="15" t="n">
        <v>3549670</v>
      </c>
      <c r="L26" s="15" t="n">
        <v>54549</v>
      </c>
    </row>
    <row r="27" customFormat="false" ht="12.75" hidden="false" customHeight="true" outlineLevel="0" collapsed="false">
      <c r="A27" s="14" t="n">
        <v>2001</v>
      </c>
      <c r="B27" s="15" t="n">
        <v>21586</v>
      </c>
      <c r="C27" s="15" t="n">
        <v>23574</v>
      </c>
      <c r="D27" s="15" t="n">
        <v>37735</v>
      </c>
      <c r="E27" s="15" t="n">
        <v>42166</v>
      </c>
      <c r="F27" s="15" t="n">
        <v>5507457</v>
      </c>
      <c r="G27" s="15" t="n">
        <v>5083</v>
      </c>
      <c r="H27" s="15" t="n">
        <v>35780</v>
      </c>
      <c r="I27" s="15" t="n">
        <v>55495</v>
      </c>
      <c r="J27" s="15" t="n">
        <v>1038</v>
      </c>
      <c r="K27" s="15" t="n">
        <v>3995397</v>
      </c>
      <c r="L27" s="15" t="n">
        <v>42429</v>
      </c>
    </row>
    <row r="28" customFormat="false" ht="12.75" hidden="false" customHeight="true" outlineLevel="0" collapsed="false">
      <c r="A28" s="14" t="n">
        <v>2002</v>
      </c>
      <c r="B28" s="15" t="n">
        <v>19592</v>
      </c>
      <c r="C28" s="15" t="n">
        <v>21498</v>
      </c>
      <c r="D28" s="15" t="n">
        <v>33566</v>
      </c>
      <c r="E28" s="15" t="n">
        <v>38162</v>
      </c>
      <c r="F28" s="15" t="n">
        <v>5033332</v>
      </c>
      <c r="G28" s="15" t="n">
        <v>4652</v>
      </c>
      <c r="H28" s="15" t="n">
        <v>36659</v>
      </c>
      <c r="I28" s="15" t="n">
        <v>57203</v>
      </c>
      <c r="J28" s="15" t="n">
        <v>995</v>
      </c>
      <c r="K28" s="15" t="n">
        <v>4426374</v>
      </c>
      <c r="L28" s="15" t="n">
        <v>37718</v>
      </c>
    </row>
    <row r="29" customFormat="false" ht="12.75" hidden="false" customHeight="true" outlineLevel="0" collapsed="false">
      <c r="A29" s="14" t="n">
        <v>2003</v>
      </c>
      <c r="B29" s="15" t="n">
        <v>19341</v>
      </c>
      <c r="C29" s="15" t="n">
        <v>20667</v>
      </c>
      <c r="D29" s="15" t="n">
        <v>31530</v>
      </c>
      <c r="E29" s="15" t="n">
        <v>36910</v>
      </c>
      <c r="F29" s="15" t="n">
        <v>4846659</v>
      </c>
      <c r="G29" s="15" t="n">
        <v>4075</v>
      </c>
      <c r="H29" s="15" t="n">
        <v>30599</v>
      </c>
      <c r="I29" s="15" t="n">
        <v>45385</v>
      </c>
      <c r="J29" s="15" t="n">
        <v>701</v>
      </c>
      <c r="K29" s="15" t="n">
        <v>3594659</v>
      </c>
      <c r="L29" s="15" t="n">
        <v>35409</v>
      </c>
    </row>
    <row r="30" customFormat="false" ht="12.75" hidden="false" customHeight="true" outlineLevel="0" collapsed="false">
      <c r="A30" s="14" t="n">
        <v>2004</v>
      </c>
      <c r="B30" s="15" t="n">
        <v>21331</v>
      </c>
      <c r="C30" s="15" t="n">
        <v>22542</v>
      </c>
      <c r="D30" s="15" t="n">
        <v>34301</v>
      </c>
      <c r="E30" s="15" t="n">
        <v>40373</v>
      </c>
      <c r="F30" s="15" t="n">
        <v>5273119</v>
      </c>
      <c r="G30" s="15" t="n">
        <v>3667</v>
      </c>
      <c r="H30" s="15" t="n">
        <v>24712</v>
      </c>
      <c r="I30" s="15" t="n">
        <v>38978</v>
      </c>
      <c r="J30" s="15" t="n">
        <v>821</v>
      </c>
      <c r="K30" s="15" t="n">
        <v>3292831</v>
      </c>
      <c r="L30" s="15" t="n">
        <v>38233</v>
      </c>
    </row>
    <row r="31" customFormat="false" ht="12.75" hidden="false" customHeight="true" outlineLevel="0" collapsed="false">
      <c r="A31" s="14" t="n">
        <v>2005</v>
      </c>
      <c r="B31" s="15" t="n">
        <v>19335</v>
      </c>
      <c r="C31" s="15" t="n">
        <v>20841</v>
      </c>
      <c r="D31" s="15" t="n">
        <v>31935</v>
      </c>
      <c r="E31" s="15" t="n">
        <v>37514</v>
      </c>
      <c r="F31" s="15" t="n">
        <v>4906984</v>
      </c>
      <c r="G31" s="15" t="n">
        <v>3372</v>
      </c>
      <c r="H31" s="15" t="n">
        <v>21633</v>
      </c>
      <c r="I31" s="15" t="n">
        <v>33385</v>
      </c>
      <c r="J31" s="15" t="n">
        <v>802</v>
      </c>
      <c r="K31" s="15" t="n">
        <v>2582291</v>
      </c>
      <c r="L31" s="15" t="n">
        <v>36061</v>
      </c>
    </row>
    <row r="32" customFormat="false" ht="12.75" hidden="false" customHeight="true" outlineLevel="0" collapsed="false">
      <c r="A32" s="14" t="n">
        <v>2006</v>
      </c>
      <c r="B32" s="15" t="n">
        <v>20549</v>
      </c>
      <c r="C32" s="15" t="n">
        <v>21825</v>
      </c>
      <c r="D32" s="15" t="n">
        <v>33306</v>
      </c>
      <c r="E32" s="15" t="n">
        <v>39707</v>
      </c>
      <c r="F32" s="15" t="n">
        <v>5171736</v>
      </c>
      <c r="G32" s="15" t="n">
        <v>3482</v>
      </c>
      <c r="H32" s="15" t="n">
        <v>24062</v>
      </c>
      <c r="I32" s="15" t="n">
        <v>35931</v>
      </c>
      <c r="J32" s="15" t="n">
        <v>849</v>
      </c>
      <c r="K32" s="15" t="n">
        <v>2867884</v>
      </c>
      <c r="L32" s="15" t="n">
        <v>37162</v>
      </c>
    </row>
    <row r="33" customFormat="false" ht="12.75" hidden="false" customHeight="true" outlineLevel="0" collapsed="false">
      <c r="A33" s="14" t="n">
        <v>2007</v>
      </c>
      <c r="B33" s="15" t="n">
        <v>16693</v>
      </c>
      <c r="C33" s="15" t="n">
        <v>18863</v>
      </c>
      <c r="D33" s="15" t="n">
        <v>29543</v>
      </c>
      <c r="E33" s="15" t="n">
        <v>34235</v>
      </c>
      <c r="F33" s="15" t="n">
        <v>4502546</v>
      </c>
      <c r="G33" s="15" t="n">
        <v>3744</v>
      </c>
      <c r="H33" s="15" t="n">
        <v>24954</v>
      </c>
      <c r="I33" s="15" t="n">
        <v>37408</v>
      </c>
      <c r="J33" s="15" t="n">
        <v>810</v>
      </c>
      <c r="K33" s="15" t="n">
        <v>2866204</v>
      </c>
      <c r="L33" s="15" t="n">
        <v>33369</v>
      </c>
    </row>
    <row r="34" customFormat="false" ht="12.75" hidden="false" customHeight="true" outlineLevel="0" collapsed="false">
      <c r="A34" s="14" t="n">
        <v>2008</v>
      </c>
      <c r="B34" s="19" t="n">
        <v>13142</v>
      </c>
      <c r="C34" s="19" t="n">
        <v>15466</v>
      </c>
      <c r="D34" s="19" t="n">
        <v>24161</v>
      </c>
      <c r="E34" s="19" t="n">
        <v>28166</v>
      </c>
      <c r="F34" s="19" t="n">
        <v>3752070</v>
      </c>
      <c r="G34" s="19" t="n">
        <v>4225</v>
      </c>
      <c r="H34" s="19" t="n">
        <v>30746</v>
      </c>
      <c r="I34" s="19" t="n">
        <v>43847</v>
      </c>
      <c r="J34" s="19" t="n">
        <v>622</v>
      </c>
      <c r="K34" s="19" t="n">
        <v>3471407</v>
      </c>
      <c r="L34" s="19" t="n">
        <v>27587</v>
      </c>
    </row>
    <row r="35" customFormat="false" ht="12.75" hidden="false" customHeight="true" outlineLevel="0" collapsed="false">
      <c r="A35" s="20" t="n">
        <v>2009</v>
      </c>
      <c r="B35" s="19" t="n">
        <v>12025</v>
      </c>
      <c r="C35" s="19" t="n">
        <v>14299</v>
      </c>
      <c r="D35" s="19" t="n">
        <v>22487</v>
      </c>
      <c r="E35" s="19" t="n">
        <v>26067</v>
      </c>
      <c r="F35" s="19" t="n">
        <v>3558553</v>
      </c>
      <c r="G35" s="19" t="n">
        <v>3696</v>
      </c>
      <c r="H35" s="19" t="n">
        <v>30360</v>
      </c>
      <c r="I35" s="19" t="n">
        <v>42397</v>
      </c>
      <c r="J35" s="19" t="n">
        <v>775</v>
      </c>
      <c r="K35" s="19" t="n">
        <v>3535893</v>
      </c>
      <c r="L35" s="19" t="n">
        <v>25402</v>
      </c>
    </row>
    <row r="36" customFormat="false" ht="12.75" hidden="false" customHeight="true" outlineLevel="0" collapsed="false">
      <c r="A36" s="20" t="n">
        <v>2010</v>
      </c>
      <c r="B36" s="19" t="n">
        <v>12174</v>
      </c>
      <c r="C36" s="19" t="n">
        <v>14080</v>
      </c>
      <c r="D36" s="19" t="n">
        <v>21717</v>
      </c>
      <c r="E36" s="19" t="n">
        <v>25753</v>
      </c>
      <c r="F36" s="19" t="n">
        <v>3613043</v>
      </c>
      <c r="G36" s="19" t="n">
        <v>3558</v>
      </c>
      <c r="H36" s="19" t="n">
        <v>25010</v>
      </c>
      <c r="I36" s="19" t="n">
        <v>35945</v>
      </c>
      <c r="J36" s="19" t="n">
        <v>461</v>
      </c>
      <c r="K36" s="19" t="n">
        <v>2978559</v>
      </c>
      <c r="L36" s="19" t="n">
        <v>24380</v>
      </c>
    </row>
    <row r="37" customFormat="false" ht="12.75" hidden="false" customHeight="true" outlineLevel="0" collapsed="false">
      <c r="A37" s="20" t="n">
        <v>2011</v>
      </c>
      <c r="B37" s="19" t="n">
        <v>13845</v>
      </c>
      <c r="C37" s="19" t="n">
        <v>16210</v>
      </c>
      <c r="D37" s="19" t="n">
        <v>24988</v>
      </c>
      <c r="E37" s="19" t="n">
        <v>29764</v>
      </c>
      <c r="F37" s="19" t="n">
        <v>4247162</v>
      </c>
      <c r="G37" s="19" t="n">
        <v>3691</v>
      </c>
      <c r="H37" s="19" t="n">
        <v>24799</v>
      </c>
      <c r="I37" s="19" t="n">
        <v>35849</v>
      </c>
      <c r="J37" s="19" t="n">
        <v>571</v>
      </c>
      <c r="K37" s="19" t="n">
        <v>3109382</v>
      </c>
      <c r="L37" s="19" t="n">
        <v>28027</v>
      </c>
    </row>
    <row r="38" customFormat="false" ht="12.75" hidden="false" customHeight="true" outlineLevel="0" collapsed="false">
      <c r="A38" s="20" t="n">
        <v>2012</v>
      </c>
      <c r="B38" s="19" t="n">
        <v>14931</v>
      </c>
      <c r="C38" s="19" t="n">
        <v>18370</v>
      </c>
      <c r="D38" s="19" t="n">
        <v>30006</v>
      </c>
      <c r="E38" s="19" t="n">
        <v>33961</v>
      </c>
      <c r="F38" s="19" t="n">
        <v>4927196</v>
      </c>
      <c r="G38" s="19" t="n">
        <v>3675</v>
      </c>
      <c r="H38" s="19" t="n">
        <v>27136</v>
      </c>
      <c r="I38" s="19" t="n">
        <v>39072</v>
      </c>
      <c r="J38" s="19" t="n">
        <v>1204</v>
      </c>
      <c r="K38" s="19" t="n">
        <v>3390189</v>
      </c>
      <c r="L38" s="19" t="n">
        <v>33747</v>
      </c>
    </row>
    <row r="39" customFormat="false" ht="14.25" hidden="false" customHeight="false" outlineLevel="0" collapsed="false">
      <c r="A39" s="20" t="n">
        <v>2013</v>
      </c>
      <c r="B39" s="19" t="n">
        <v>14539</v>
      </c>
      <c r="C39" s="19" t="n">
        <v>17909</v>
      </c>
      <c r="D39" s="19" t="n">
        <v>28872</v>
      </c>
      <c r="E39" s="19" t="n">
        <v>33002</v>
      </c>
      <c r="F39" s="19" t="n">
        <v>4976755</v>
      </c>
      <c r="G39" s="19" t="n">
        <v>3685</v>
      </c>
      <c r="H39" s="19" t="n">
        <v>26178</v>
      </c>
      <c r="I39" s="19" t="n">
        <v>38261</v>
      </c>
      <c r="J39" s="19" t="n">
        <v>511</v>
      </c>
      <c r="K39" s="19" t="n">
        <v>3402127</v>
      </c>
      <c r="L39" s="19" t="n">
        <v>31790</v>
      </c>
    </row>
    <row r="40" customFormat="false" ht="27.95" hidden="false" customHeight="true" outlineLevel="0" collapsed="false">
      <c r="A40" s="21" t="s">
        <v>20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27" hidden="false" customHeight="true" outlineLevel="0" collapsed="false">
      <c r="A41" s="22" t="s">
        <v>21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2" customFormat="false" ht="14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</row>
    <row r="43" customFormat="false" ht="14.2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</row>
    <row r="45" customFormat="false" ht="14.2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</row>
    <row r="48" customFormat="false" ht="14.2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4.2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4.2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4.2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</sheetData>
  <mergeCells count="9">
    <mergeCell ref="A3:A6"/>
    <mergeCell ref="B3:K3"/>
    <mergeCell ref="L3:L5"/>
    <mergeCell ref="B4:F4"/>
    <mergeCell ref="G4:K4"/>
    <mergeCell ref="A7:L7"/>
    <mergeCell ref="A24:L24"/>
    <mergeCell ref="A40:L40"/>
    <mergeCell ref="A41:L41"/>
  </mergeCells>
  <conditionalFormatting sqref="B16:L22 A11:A22 A29:A39 A24:L25">
    <cfRule type="cellIs" priority="2" operator="equal" aboveAverage="0" equalAverage="0" bottom="0" percent="0" rank="0" text="" dxfId="0">
      <formula>"."</formula>
    </cfRule>
  </conditionalFormatting>
  <conditionalFormatting sqref="B9:L15 B26:L33 O9:P11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23:L23"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4" t="s">
        <v>22</v>
      </c>
      <c r="B2" s="3"/>
      <c r="C2" s="3"/>
      <c r="D2" s="3"/>
      <c r="E2" s="3"/>
      <c r="F2" s="3"/>
      <c r="G2" s="3"/>
      <c r="H2" s="3"/>
      <c r="I2" s="24" t="s">
        <v>23</v>
      </c>
      <c r="J2" s="3"/>
      <c r="K2" s="3"/>
      <c r="L2" s="3"/>
      <c r="M2" s="3"/>
    </row>
    <row r="3" customFormat="false" ht="20.1" hidden="false" customHeight="true" outlineLevel="0" collapsed="false">
      <c r="A3" s="25" t="s">
        <v>24</v>
      </c>
      <c r="B3" s="26" t="s">
        <v>25</v>
      </c>
      <c r="C3" s="5" t="s">
        <v>26</v>
      </c>
      <c r="D3" s="5"/>
      <c r="E3" s="5"/>
      <c r="F3" s="5"/>
      <c r="G3" s="5"/>
      <c r="H3" s="5"/>
      <c r="I3" s="27" t="s">
        <v>2</v>
      </c>
      <c r="J3" s="27"/>
      <c r="K3" s="27"/>
      <c r="L3" s="27"/>
      <c r="M3" s="27"/>
      <c r="N3" s="27"/>
      <c r="O3" s="27"/>
      <c r="P3" s="28" t="s">
        <v>24</v>
      </c>
    </row>
    <row r="4" customFormat="false" ht="20.1" hidden="false" customHeight="true" outlineLevel="0" collapsed="false">
      <c r="A4" s="25"/>
      <c r="B4" s="26"/>
      <c r="C4" s="29" t="s">
        <v>27</v>
      </c>
      <c r="D4" s="9" t="s">
        <v>11</v>
      </c>
      <c r="E4" s="8" t="s">
        <v>28</v>
      </c>
      <c r="F4" s="8"/>
      <c r="G4" s="8" t="s">
        <v>29</v>
      </c>
      <c r="H4" s="9" t="s">
        <v>30</v>
      </c>
      <c r="I4" s="30" t="s">
        <v>6</v>
      </c>
      <c r="J4" s="9" t="s">
        <v>31</v>
      </c>
      <c r="K4" s="9" t="s">
        <v>32</v>
      </c>
      <c r="L4" s="8" t="s">
        <v>28</v>
      </c>
      <c r="M4" s="8"/>
      <c r="N4" s="9" t="s">
        <v>29</v>
      </c>
      <c r="O4" s="9" t="s">
        <v>30</v>
      </c>
      <c r="P4" s="28"/>
    </row>
    <row r="5" customFormat="false" ht="36" hidden="false" customHeight="true" outlineLevel="0" collapsed="false">
      <c r="A5" s="25"/>
      <c r="B5" s="26"/>
      <c r="C5" s="29"/>
      <c r="D5" s="9"/>
      <c r="E5" s="8" t="s">
        <v>33</v>
      </c>
      <c r="F5" s="9" t="s">
        <v>34</v>
      </c>
      <c r="G5" s="8"/>
      <c r="H5" s="8"/>
      <c r="I5" s="30"/>
      <c r="J5" s="9"/>
      <c r="K5" s="9"/>
      <c r="L5" s="8" t="s">
        <v>33</v>
      </c>
      <c r="M5" s="9" t="s">
        <v>34</v>
      </c>
      <c r="N5" s="9"/>
      <c r="O5" s="9"/>
      <c r="P5" s="28"/>
    </row>
    <row r="6" customFormat="false" ht="12.7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1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8"/>
    </row>
    <row r="7" customFormat="false" ht="20.1" hidden="false" customHeight="true" outlineLevel="0" collapsed="false">
      <c r="A7" s="32" t="n">
        <v>1</v>
      </c>
      <c r="B7" s="33" t="s">
        <v>35</v>
      </c>
      <c r="C7" s="34" t="n">
        <v>7855</v>
      </c>
      <c r="D7" s="34" t="n">
        <v>15265.3</v>
      </c>
      <c r="E7" s="34" t="n">
        <v>9818</v>
      </c>
      <c r="F7" s="34" t="n">
        <v>11190.8</v>
      </c>
      <c r="G7" s="34" t="n">
        <v>42582</v>
      </c>
      <c r="H7" s="34" t="n">
        <v>3557237</v>
      </c>
      <c r="I7" s="34" t="n">
        <v>4801</v>
      </c>
      <c r="J7" s="34" t="n">
        <v>12773</v>
      </c>
      <c r="K7" s="34" t="n">
        <v>13712.2</v>
      </c>
      <c r="L7" s="34" t="n">
        <v>8978</v>
      </c>
      <c r="M7" s="34" t="n">
        <v>9844.3</v>
      </c>
      <c r="N7" s="34" t="n">
        <v>38503</v>
      </c>
      <c r="O7" s="34" t="n">
        <v>2859313</v>
      </c>
      <c r="P7" s="35" t="n">
        <v>1</v>
      </c>
    </row>
    <row r="8" customFormat="false" ht="18" hidden="false" customHeight="true" outlineLevel="0" collapsed="false">
      <c r="A8" s="36" t="n">
        <v>2</v>
      </c>
      <c r="B8" s="37" t="s">
        <v>36</v>
      </c>
      <c r="C8" s="15" t="n">
        <v>6114</v>
      </c>
      <c r="D8" s="15" t="n">
        <v>3322.1</v>
      </c>
      <c r="E8" s="15" t="n">
        <v>9572</v>
      </c>
      <c r="F8" s="15" t="n">
        <v>10981.9</v>
      </c>
      <c r="G8" s="15" t="n">
        <v>41872</v>
      </c>
      <c r="H8" s="15" t="n">
        <v>1859454</v>
      </c>
      <c r="I8" s="15" t="n">
        <v>3894</v>
      </c>
      <c r="J8" s="15" t="n">
        <v>5264</v>
      </c>
      <c r="K8" s="15" t="n">
        <v>3634.6</v>
      </c>
      <c r="L8" s="15" t="n">
        <v>8763</v>
      </c>
      <c r="M8" s="15" t="n">
        <v>9662</v>
      </c>
      <c r="N8" s="15" t="n">
        <v>37818</v>
      </c>
      <c r="O8" s="15" t="n">
        <v>1572338</v>
      </c>
      <c r="P8" s="38" t="n">
        <v>2</v>
      </c>
    </row>
    <row r="9" customFormat="false" ht="12.75" hidden="false" customHeight="true" outlineLevel="0" collapsed="false">
      <c r="A9" s="36"/>
      <c r="B9" s="39" t="s">
        <v>37</v>
      </c>
      <c r="C9" s="34"/>
      <c r="D9" s="34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8"/>
    </row>
    <row r="10" customFormat="false" ht="12.75" hidden="false" customHeight="true" outlineLevel="0" collapsed="false">
      <c r="A10" s="40" t="n">
        <v>3</v>
      </c>
      <c r="B10" s="41" t="s">
        <v>38</v>
      </c>
      <c r="C10" s="34" t="s">
        <v>39</v>
      </c>
      <c r="D10" s="34" t="s">
        <v>39</v>
      </c>
      <c r="E10" s="15" t="s">
        <v>39</v>
      </c>
      <c r="F10" s="15" t="s">
        <v>39</v>
      </c>
      <c r="G10" s="15" t="s">
        <v>39</v>
      </c>
      <c r="H10" s="15" t="s">
        <v>39</v>
      </c>
      <c r="I10" s="15" t="n">
        <v>2806</v>
      </c>
      <c r="J10" s="15" t="n">
        <v>2457</v>
      </c>
      <c r="K10" s="15" t="n">
        <v>1737.8</v>
      </c>
      <c r="L10" s="15" t="n">
        <v>2806</v>
      </c>
      <c r="M10" s="15" t="n">
        <v>4452.5</v>
      </c>
      <c r="N10" s="15" t="n">
        <v>17170</v>
      </c>
      <c r="O10" s="15" t="n">
        <v>746838</v>
      </c>
      <c r="P10" s="42" t="n">
        <v>3</v>
      </c>
    </row>
    <row r="11" customFormat="false" ht="12.75" hidden="false" customHeight="true" outlineLevel="0" collapsed="false">
      <c r="A11" s="40" t="n">
        <v>4</v>
      </c>
      <c r="B11" s="41" t="s">
        <v>40</v>
      </c>
      <c r="C11" s="34" t="s">
        <v>39</v>
      </c>
      <c r="D11" s="34" t="s">
        <v>39</v>
      </c>
      <c r="E11" s="34" t="s">
        <v>39</v>
      </c>
      <c r="F11" s="34" t="s">
        <v>39</v>
      </c>
      <c r="G11" s="34" t="s">
        <v>39</v>
      </c>
      <c r="H11" s="34" t="s">
        <v>39</v>
      </c>
      <c r="I11" s="15" t="n">
        <v>521</v>
      </c>
      <c r="J11" s="15" t="n">
        <v>603</v>
      </c>
      <c r="K11" s="15" t="n">
        <v>403.8</v>
      </c>
      <c r="L11" s="15" t="n">
        <v>1042</v>
      </c>
      <c r="M11" s="15" t="n">
        <v>1121.7</v>
      </c>
      <c r="N11" s="15" t="n">
        <v>4441</v>
      </c>
      <c r="O11" s="15" t="n">
        <v>183608</v>
      </c>
      <c r="P11" s="42" t="n">
        <v>4</v>
      </c>
    </row>
    <row r="12" customFormat="false" ht="12.75" hidden="false" customHeight="true" outlineLevel="0" collapsed="false">
      <c r="A12" s="40" t="n">
        <v>5</v>
      </c>
      <c r="B12" s="41" t="s">
        <v>41</v>
      </c>
      <c r="C12" s="34" t="s">
        <v>39</v>
      </c>
      <c r="D12" s="34" t="s">
        <v>39</v>
      </c>
      <c r="E12" s="34" t="s">
        <v>39</v>
      </c>
      <c r="F12" s="34" t="s">
        <v>39</v>
      </c>
      <c r="G12" s="34" t="s">
        <v>39</v>
      </c>
      <c r="H12" s="34" t="s">
        <v>39</v>
      </c>
      <c r="I12" s="15" t="n">
        <v>561</v>
      </c>
      <c r="J12" s="15" t="n">
        <v>2174</v>
      </c>
      <c r="K12" s="15" t="n">
        <v>1464.4</v>
      </c>
      <c r="L12" s="15" t="n">
        <v>4765</v>
      </c>
      <c r="M12" s="15" t="n">
        <v>4027.5</v>
      </c>
      <c r="N12" s="15" t="n">
        <v>15942</v>
      </c>
      <c r="O12" s="15" t="n">
        <v>634417</v>
      </c>
      <c r="P12" s="42" t="n">
        <v>5</v>
      </c>
    </row>
    <row r="13" customFormat="false" ht="12.75" hidden="false" customHeight="true" outlineLevel="0" collapsed="false">
      <c r="A13" s="40" t="n">
        <v>6</v>
      </c>
      <c r="B13" s="41" t="s">
        <v>42</v>
      </c>
      <c r="C13" s="15"/>
      <c r="D13" s="15"/>
      <c r="E13" s="15"/>
      <c r="F13" s="15"/>
      <c r="G13" s="15"/>
      <c r="H13" s="15"/>
      <c r="I13" s="15" t="n">
        <v>6</v>
      </c>
      <c r="J13" s="15" t="n">
        <v>32</v>
      </c>
      <c r="K13" s="15" t="n">
        <v>28.9</v>
      </c>
      <c r="L13" s="15" t="n">
        <v>150</v>
      </c>
      <c r="M13" s="15" t="n">
        <v>60.4</v>
      </c>
      <c r="N13" s="15" t="n">
        <v>265</v>
      </c>
      <c r="O13" s="15" t="n">
        <v>7475</v>
      </c>
      <c r="P13" s="42" t="n">
        <v>6</v>
      </c>
    </row>
    <row r="14" customFormat="false" ht="18" hidden="false" customHeight="true" outlineLevel="0" collapsed="false">
      <c r="A14" s="40"/>
      <c r="B14" s="39" t="s">
        <v>43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2"/>
    </row>
    <row r="15" customFormat="false" ht="14.1" hidden="false" customHeight="true" outlineLevel="0" collapsed="false">
      <c r="A15" s="40" t="n">
        <v>7</v>
      </c>
      <c r="B15" s="41" t="s">
        <v>44</v>
      </c>
      <c r="C15" s="15" t="n">
        <v>618</v>
      </c>
      <c r="D15" s="15" t="n">
        <v>999.4</v>
      </c>
      <c r="E15" s="15" t="n">
        <v>3586</v>
      </c>
      <c r="F15" s="15" t="n">
        <v>3252.1</v>
      </c>
      <c r="G15" s="15" t="n">
        <v>12566</v>
      </c>
      <c r="H15" s="15" t="n">
        <v>506887</v>
      </c>
      <c r="I15" s="15" t="n">
        <v>462</v>
      </c>
      <c r="J15" s="15" t="n">
        <v>1618</v>
      </c>
      <c r="K15" s="15" t="n">
        <v>1114.6</v>
      </c>
      <c r="L15" s="15" t="n">
        <v>3358</v>
      </c>
      <c r="M15" s="15" t="n">
        <v>3005.1</v>
      </c>
      <c r="N15" s="15" t="n">
        <v>11771</v>
      </c>
      <c r="O15" s="15" t="n">
        <v>460680</v>
      </c>
      <c r="P15" s="42" t="n">
        <v>7</v>
      </c>
    </row>
    <row r="16" customFormat="false" ht="18" hidden="false" customHeight="true" outlineLevel="0" collapsed="false">
      <c r="A16" s="40"/>
      <c r="B16" s="39" t="s">
        <v>4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2"/>
    </row>
    <row r="17" customFormat="false" ht="12.75" hidden="false" customHeight="true" outlineLevel="0" collapsed="false">
      <c r="A17" s="40" t="n">
        <v>8</v>
      </c>
      <c r="B17" s="41" t="s">
        <v>46</v>
      </c>
      <c r="C17" s="15" t="n">
        <v>13</v>
      </c>
      <c r="D17" s="15" t="n">
        <v>14.2</v>
      </c>
      <c r="E17" s="15" t="n">
        <v>109</v>
      </c>
      <c r="F17" s="15" t="n">
        <v>68.5</v>
      </c>
      <c r="G17" s="15" t="n">
        <v>322</v>
      </c>
      <c r="H17" s="15" t="n">
        <v>15636</v>
      </c>
      <c r="I17" s="15" t="n">
        <v>6</v>
      </c>
      <c r="J17" s="15" t="n">
        <v>30</v>
      </c>
      <c r="K17" s="15" t="n">
        <v>10.5</v>
      </c>
      <c r="L17" s="15" t="n">
        <v>93</v>
      </c>
      <c r="M17" s="15" t="n">
        <v>48.9</v>
      </c>
      <c r="N17" s="15" t="n">
        <v>241</v>
      </c>
      <c r="O17" s="15" t="n">
        <v>9088</v>
      </c>
      <c r="P17" s="42" t="n">
        <v>8</v>
      </c>
    </row>
    <row r="18" customFormat="false" ht="12.75" hidden="false" customHeight="true" outlineLevel="0" collapsed="false">
      <c r="A18" s="40" t="n">
        <v>9</v>
      </c>
      <c r="B18" s="41" t="s">
        <v>47</v>
      </c>
      <c r="C18" s="15" t="n">
        <v>1099</v>
      </c>
      <c r="D18" s="15" t="n">
        <v>1211.4</v>
      </c>
      <c r="E18" s="15" t="n">
        <v>4592</v>
      </c>
      <c r="F18" s="15" t="n">
        <v>4190.3</v>
      </c>
      <c r="G18" s="15" t="n">
        <v>16264</v>
      </c>
      <c r="H18" s="15" t="n">
        <v>661994</v>
      </c>
      <c r="I18" s="15" t="n">
        <v>922</v>
      </c>
      <c r="J18" s="15" t="n">
        <v>2062</v>
      </c>
      <c r="K18" s="15" t="n">
        <v>1357.5</v>
      </c>
      <c r="L18" s="15" t="n">
        <v>4266</v>
      </c>
      <c r="M18" s="15" t="n">
        <v>3858.9</v>
      </c>
      <c r="N18" s="15" t="n">
        <v>15249</v>
      </c>
      <c r="O18" s="15" t="n">
        <v>584838</v>
      </c>
      <c r="P18" s="42" t="n">
        <v>9</v>
      </c>
    </row>
    <row r="19" customFormat="false" ht="12.75" hidden="false" customHeight="true" outlineLevel="0" collapsed="false">
      <c r="A19" s="40"/>
      <c r="B19" s="41" t="s">
        <v>37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2"/>
    </row>
    <row r="20" customFormat="false" ht="12.75" hidden="false" customHeight="true" outlineLevel="0" collapsed="false">
      <c r="A20" s="40" t="n">
        <v>10</v>
      </c>
      <c r="B20" s="43" t="s">
        <v>48</v>
      </c>
      <c r="C20" s="15" t="n">
        <v>994</v>
      </c>
      <c r="D20" s="15" t="n">
        <v>1123.9</v>
      </c>
      <c r="E20" s="15" t="n">
        <v>4160</v>
      </c>
      <c r="F20" s="15" t="n">
        <v>3841.3</v>
      </c>
      <c r="G20" s="15" t="n">
        <v>14996</v>
      </c>
      <c r="H20" s="15" t="n">
        <v>592251</v>
      </c>
      <c r="I20" s="15" t="n">
        <v>872</v>
      </c>
      <c r="J20" s="15" t="n">
        <v>1884</v>
      </c>
      <c r="K20" s="15" t="n">
        <v>1238.3</v>
      </c>
      <c r="L20" s="15" t="n">
        <v>3892</v>
      </c>
      <c r="M20" s="15" t="n">
        <v>3565.7</v>
      </c>
      <c r="N20" s="15" t="n">
        <v>14189</v>
      </c>
      <c r="O20" s="15" t="n">
        <v>528280</v>
      </c>
      <c r="P20" s="42" t="n">
        <v>10</v>
      </c>
    </row>
    <row r="21" customFormat="false" ht="12.75" hidden="false" customHeight="true" outlineLevel="0" collapsed="false">
      <c r="A21" s="40" t="n">
        <v>11</v>
      </c>
      <c r="B21" s="43" t="s">
        <v>49</v>
      </c>
      <c r="C21" s="15" t="n">
        <v>4</v>
      </c>
      <c r="D21" s="15" t="n">
        <v>13.1</v>
      </c>
      <c r="E21" s="15" t="n">
        <v>39</v>
      </c>
      <c r="F21" s="15" t="n">
        <v>52.8</v>
      </c>
      <c r="G21" s="15" t="n">
        <v>162</v>
      </c>
      <c r="H21" s="15" t="n">
        <v>9388</v>
      </c>
      <c r="I21" s="15" t="n">
        <v>3</v>
      </c>
      <c r="J21" s="15" t="n">
        <v>26</v>
      </c>
      <c r="K21" s="15" t="n">
        <v>13.1</v>
      </c>
      <c r="L21" s="15" t="n">
        <v>39</v>
      </c>
      <c r="M21" s="15" t="n">
        <v>52.7</v>
      </c>
      <c r="N21" s="15" t="n">
        <v>162</v>
      </c>
      <c r="O21" s="15" t="n">
        <v>9375</v>
      </c>
      <c r="P21" s="42" t="n">
        <v>11</v>
      </c>
    </row>
    <row r="22" customFormat="false" ht="12.75" hidden="false" customHeight="true" outlineLevel="0" collapsed="false">
      <c r="A22" s="40" t="n">
        <v>12</v>
      </c>
      <c r="B22" s="43" t="s">
        <v>50</v>
      </c>
      <c r="C22" s="15" t="n">
        <v>101</v>
      </c>
      <c r="D22" s="15" t="n">
        <v>74.5</v>
      </c>
      <c r="E22" s="15" t="n">
        <v>393</v>
      </c>
      <c r="F22" s="15" t="n">
        <v>296.3</v>
      </c>
      <c r="G22" s="15" t="n">
        <v>1106</v>
      </c>
      <c r="H22" s="15" t="n">
        <v>60355</v>
      </c>
      <c r="I22" s="15" t="n">
        <v>47</v>
      </c>
      <c r="J22" s="15" t="n">
        <v>151</v>
      </c>
      <c r="K22" s="15" t="n">
        <v>106</v>
      </c>
      <c r="L22" s="15" t="n">
        <v>335</v>
      </c>
      <c r="M22" s="15" t="n">
        <v>240.5</v>
      </c>
      <c r="N22" s="15" t="n">
        <v>898</v>
      </c>
      <c r="O22" s="15" t="n">
        <v>47183</v>
      </c>
      <c r="P22" s="42" t="n">
        <v>12</v>
      </c>
    </row>
    <row r="23" customFormat="false" ht="12.75" hidden="false" customHeight="true" outlineLevel="0" collapsed="false">
      <c r="A23" s="40" t="n">
        <v>13</v>
      </c>
      <c r="B23" s="41" t="s">
        <v>51</v>
      </c>
      <c r="C23" s="15" t="n">
        <v>4966</v>
      </c>
      <c r="D23" s="15" t="n">
        <v>2048.8</v>
      </c>
      <c r="E23" s="15" t="n">
        <v>4738</v>
      </c>
      <c r="F23" s="15" t="n">
        <v>6633</v>
      </c>
      <c r="G23" s="15" t="n">
        <v>24830</v>
      </c>
      <c r="H23" s="15" t="n">
        <v>1160107</v>
      </c>
      <c r="I23" s="15" t="n">
        <v>2957</v>
      </c>
      <c r="J23" s="15" t="n">
        <v>3125</v>
      </c>
      <c r="K23" s="15" t="n">
        <v>2217.2</v>
      </c>
      <c r="L23" s="15" t="n">
        <v>4263</v>
      </c>
      <c r="M23" s="15" t="n">
        <v>5670.3</v>
      </c>
      <c r="N23" s="15" t="n">
        <v>21906</v>
      </c>
      <c r="O23" s="15" t="n">
        <v>963691</v>
      </c>
      <c r="P23" s="42" t="n">
        <v>13</v>
      </c>
    </row>
    <row r="24" customFormat="false" ht="12.75" hidden="false" customHeight="true" outlineLevel="0" collapsed="false">
      <c r="A24" s="40" t="n">
        <v>14</v>
      </c>
      <c r="B24" s="41" t="s">
        <v>52</v>
      </c>
      <c r="C24" s="15" t="n">
        <v>36</v>
      </c>
      <c r="D24" s="15" t="n">
        <v>47.7</v>
      </c>
      <c r="E24" s="15" t="n">
        <v>133</v>
      </c>
      <c r="F24" s="15" t="n">
        <v>90.2</v>
      </c>
      <c r="G24" s="15" t="n">
        <v>456</v>
      </c>
      <c r="H24" s="15" t="n">
        <v>21717</v>
      </c>
      <c r="I24" s="15" t="n">
        <v>9</v>
      </c>
      <c r="J24" s="15" t="n">
        <v>49</v>
      </c>
      <c r="K24" s="15" t="n">
        <v>49.5</v>
      </c>
      <c r="L24" s="15" t="n">
        <v>141</v>
      </c>
      <c r="M24" s="15" t="n">
        <v>84.1</v>
      </c>
      <c r="N24" s="15" t="n">
        <v>422</v>
      </c>
      <c r="O24" s="15" t="n">
        <v>14721</v>
      </c>
      <c r="P24" s="42" t="n">
        <v>14</v>
      </c>
    </row>
    <row r="25" customFormat="false" ht="23.1" hidden="false" customHeight="true" outlineLevel="0" collapsed="false">
      <c r="A25" s="36" t="n">
        <v>15</v>
      </c>
      <c r="B25" s="37" t="s">
        <v>53</v>
      </c>
      <c r="C25" s="15" t="n">
        <v>1741</v>
      </c>
      <c r="D25" s="15" t="n">
        <v>11943.2</v>
      </c>
      <c r="E25" s="15" t="n">
        <v>246</v>
      </c>
      <c r="F25" s="15" t="n">
        <v>208.8</v>
      </c>
      <c r="G25" s="15" t="n">
        <v>710</v>
      </c>
      <c r="H25" s="15" t="n">
        <v>1697783</v>
      </c>
      <c r="I25" s="15" t="n">
        <v>907</v>
      </c>
      <c r="J25" s="15" t="n">
        <v>7509</v>
      </c>
      <c r="K25" s="15" t="n">
        <v>10077.5</v>
      </c>
      <c r="L25" s="15" t="n">
        <v>215</v>
      </c>
      <c r="M25" s="15" t="n">
        <v>182.3</v>
      </c>
      <c r="N25" s="15" t="n">
        <v>685</v>
      </c>
      <c r="O25" s="15" t="n">
        <v>1286975</v>
      </c>
      <c r="P25" s="38" t="n">
        <v>15</v>
      </c>
    </row>
    <row r="26" customFormat="false" ht="12.75" hidden="false" customHeight="true" outlineLevel="0" collapsed="false">
      <c r="A26" s="40"/>
      <c r="B26" s="39" t="s">
        <v>3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2"/>
    </row>
    <row r="27" customFormat="false" ht="12.75" hidden="false" customHeight="true" outlineLevel="0" collapsed="false">
      <c r="A27" s="40" t="n">
        <v>16</v>
      </c>
      <c r="B27" s="41" t="s">
        <v>54</v>
      </c>
      <c r="C27" s="15" t="n">
        <v>39</v>
      </c>
      <c r="D27" s="15" t="n">
        <v>336.6</v>
      </c>
      <c r="E27" s="15" t="n">
        <v>39</v>
      </c>
      <c r="F27" s="15" t="n">
        <v>10.9</v>
      </c>
      <c r="G27" s="15" t="n">
        <v>67</v>
      </c>
      <c r="H27" s="15" t="n">
        <v>88582</v>
      </c>
      <c r="I27" s="15" t="n">
        <v>11</v>
      </c>
      <c r="J27" s="15" t="n">
        <v>168</v>
      </c>
      <c r="K27" s="15" t="n">
        <v>293.5</v>
      </c>
      <c r="L27" s="15" t="n">
        <v>31</v>
      </c>
      <c r="M27" s="15" t="n">
        <v>17.8</v>
      </c>
      <c r="N27" s="15" t="n">
        <v>98</v>
      </c>
      <c r="O27" s="15" t="n">
        <v>63586</v>
      </c>
      <c r="P27" s="42" t="n">
        <v>16</v>
      </c>
    </row>
    <row r="28" customFormat="false" ht="12.75" hidden="false" customHeight="true" outlineLevel="0" collapsed="false">
      <c r="A28" s="40" t="n">
        <v>17</v>
      </c>
      <c r="B28" s="41" t="s">
        <v>55</v>
      </c>
      <c r="C28" s="15" t="n">
        <v>183</v>
      </c>
      <c r="D28" s="15" t="n">
        <v>1205.5</v>
      </c>
      <c r="E28" s="15" t="n">
        <v>25</v>
      </c>
      <c r="F28" s="15" t="n">
        <v>38.4</v>
      </c>
      <c r="G28" s="15" t="n">
        <v>86</v>
      </c>
      <c r="H28" s="15" t="n">
        <v>275246</v>
      </c>
      <c r="I28" s="15" t="n">
        <v>68</v>
      </c>
      <c r="J28" s="15" t="n">
        <v>722</v>
      </c>
      <c r="K28" s="15" t="n">
        <v>1069.7</v>
      </c>
      <c r="L28" s="15" t="n">
        <v>32</v>
      </c>
      <c r="M28" s="15" t="n">
        <v>38.4</v>
      </c>
      <c r="N28" s="15" t="n">
        <v>114</v>
      </c>
      <c r="O28" s="15" t="n">
        <v>223330</v>
      </c>
      <c r="P28" s="42" t="n">
        <v>17</v>
      </c>
    </row>
    <row r="29" customFormat="false" ht="12.75" hidden="false" customHeight="true" outlineLevel="0" collapsed="false">
      <c r="A29" s="40" t="n">
        <v>18</v>
      </c>
      <c r="B29" s="41" t="s">
        <v>56</v>
      </c>
      <c r="C29" s="15" t="n">
        <v>290</v>
      </c>
      <c r="D29" s="15" t="n">
        <v>1159.5</v>
      </c>
      <c r="E29" s="15" t="n">
        <v>29</v>
      </c>
      <c r="F29" s="15" t="n">
        <v>30.7</v>
      </c>
      <c r="G29" s="15" t="n">
        <v>113</v>
      </c>
      <c r="H29" s="15" t="n">
        <v>43830</v>
      </c>
      <c r="I29" s="15" t="n">
        <v>194</v>
      </c>
      <c r="J29" s="15" t="n">
        <v>700</v>
      </c>
      <c r="K29" s="15" t="n">
        <v>1051.6</v>
      </c>
      <c r="L29" s="15" t="n">
        <v>13</v>
      </c>
      <c r="M29" s="15" t="n">
        <v>3.6</v>
      </c>
      <c r="N29" s="15" t="n">
        <v>19</v>
      </c>
      <c r="O29" s="15" t="n">
        <v>33444</v>
      </c>
      <c r="P29" s="42" t="n">
        <v>18</v>
      </c>
    </row>
    <row r="30" customFormat="false" ht="12.75" hidden="false" customHeight="true" outlineLevel="0" collapsed="false">
      <c r="A30" s="40" t="n">
        <v>19</v>
      </c>
      <c r="B30" s="41" t="s">
        <v>57</v>
      </c>
      <c r="C30" s="15" t="n">
        <v>971</v>
      </c>
      <c r="D30" s="15" t="n">
        <v>7934.1</v>
      </c>
      <c r="E30" s="15" t="n">
        <v>92</v>
      </c>
      <c r="F30" s="15" t="n">
        <v>82.5</v>
      </c>
      <c r="G30" s="15" t="n">
        <v>300</v>
      </c>
      <c r="H30" s="15" t="n">
        <v>932881</v>
      </c>
      <c r="I30" s="15" t="n">
        <v>538</v>
      </c>
      <c r="J30" s="15" t="n">
        <v>5213</v>
      </c>
      <c r="K30" s="15" t="n">
        <v>6560.6</v>
      </c>
      <c r="L30" s="15" t="n">
        <v>82</v>
      </c>
      <c r="M30" s="15" t="n">
        <v>75.8</v>
      </c>
      <c r="N30" s="15" t="n">
        <v>301</v>
      </c>
      <c r="O30" s="15" t="n">
        <v>738194</v>
      </c>
      <c r="P30" s="42" t="n">
        <v>19</v>
      </c>
    </row>
    <row r="31" customFormat="false" ht="12.75" hidden="false" customHeight="true" outlineLevel="0" collapsed="false">
      <c r="A31" s="40"/>
      <c r="B31" s="41" t="s">
        <v>43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2"/>
    </row>
    <row r="32" customFormat="false" ht="12.75" hidden="false" customHeight="true" outlineLevel="0" collapsed="false">
      <c r="A32" s="40" t="n">
        <v>20</v>
      </c>
      <c r="B32" s="43" t="s">
        <v>58</v>
      </c>
      <c r="C32" s="15" t="n">
        <v>314</v>
      </c>
      <c r="D32" s="15" t="n">
        <v>3936.2</v>
      </c>
      <c r="E32" s="15" t="n">
        <v>27</v>
      </c>
      <c r="F32" s="15" t="n">
        <v>35.9</v>
      </c>
      <c r="G32" s="15" t="n">
        <v>125</v>
      </c>
      <c r="H32" s="15" t="n">
        <v>558098</v>
      </c>
      <c r="I32" s="15" t="n">
        <v>169</v>
      </c>
      <c r="J32" s="15" t="n">
        <v>2718</v>
      </c>
      <c r="K32" s="15" t="n">
        <v>3161.1</v>
      </c>
      <c r="L32" s="15" t="n">
        <v>19</v>
      </c>
      <c r="M32" s="15" t="n">
        <v>23.3</v>
      </c>
      <c r="N32" s="15" t="n">
        <v>92</v>
      </c>
      <c r="O32" s="44" t="n">
        <v>458139</v>
      </c>
      <c r="P32" s="42" t="n">
        <v>20</v>
      </c>
    </row>
    <row r="33" customFormat="false" ht="12.75" hidden="false" customHeight="true" outlineLevel="0" collapsed="false">
      <c r="A33" s="40" t="n">
        <v>21</v>
      </c>
      <c r="B33" s="43" t="s">
        <v>59</v>
      </c>
      <c r="C33" s="15" t="n">
        <v>435</v>
      </c>
      <c r="D33" s="15" t="n">
        <v>2956.4</v>
      </c>
      <c r="E33" s="15" t="n">
        <v>81</v>
      </c>
      <c r="F33" s="15" t="n">
        <v>59.8</v>
      </c>
      <c r="G33" s="15" t="n">
        <v>242</v>
      </c>
      <c r="H33" s="15" t="n">
        <v>282392</v>
      </c>
      <c r="I33" s="15" t="n">
        <v>251</v>
      </c>
      <c r="J33" s="15" t="n">
        <v>1934</v>
      </c>
      <c r="K33" s="15" t="n">
        <v>2462.1</v>
      </c>
      <c r="L33" s="15" t="n">
        <v>56</v>
      </c>
      <c r="M33" s="15" t="n">
        <v>46.3</v>
      </c>
      <c r="N33" s="15" t="n">
        <v>186</v>
      </c>
      <c r="O33" s="44" t="n">
        <v>210807</v>
      </c>
      <c r="P33" s="42" t="n">
        <v>21</v>
      </c>
    </row>
    <row r="34" customFormat="false" ht="12.75" hidden="false" customHeight="true" outlineLevel="0" collapsed="false">
      <c r="A34" s="40" t="n">
        <v>22</v>
      </c>
      <c r="B34" s="43" t="s">
        <v>60</v>
      </c>
      <c r="C34" s="15" t="n">
        <v>72</v>
      </c>
      <c r="D34" s="15" t="n">
        <v>157.2</v>
      </c>
      <c r="E34" s="15" t="n">
        <v>-24</v>
      </c>
      <c r="F34" s="15" t="n">
        <v>-19.6</v>
      </c>
      <c r="G34" s="15" t="n">
        <v>-91</v>
      </c>
      <c r="H34" s="15" t="n">
        <v>31614</v>
      </c>
      <c r="I34" s="15" t="n">
        <v>15</v>
      </c>
      <c r="J34" s="15" t="n">
        <v>47</v>
      </c>
      <c r="K34" s="15" t="n">
        <v>104</v>
      </c>
      <c r="L34" s="15" t="n">
        <v>0</v>
      </c>
      <c r="M34" s="15" t="n">
        <v>0</v>
      </c>
      <c r="N34" s="15" t="n">
        <v>0</v>
      </c>
      <c r="O34" s="44" t="n">
        <v>17064</v>
      </c>
      <c r="P34" s="42" t="n">
        <v>22</v>
      </c>
    </row>
    <row r="35" customFormat="false" ht="12.75" hidden="false" customHeight="true" outlineLevel="0" collapsed="false">
      <c r="A35" s="40" t="n">
        <v>23</v>
      </c>
      <c r="B35" s="41" t="s">
        <v>61</v>
      </c>
      <c r="C35" s="15" t="n">
        <v>258</v>
      </c>
      <c r="D35" s="15" t="n">
        <v>1307.5</v>
      </c>
      <c r="E35" s="15" t="n">
        <v>61</v>
      </c>
      <c r="F35" s="15" t="n">
        <v>46.5</v>
      </c>
      <c r="G35" s="15" t="n">
        <v>144</v>
      </c>
      <c r="H35" s="15" t="n">
        <v>357244</v>
      </c>
      <c r="I35" s="15" t="n">
        <v>96</v>
      </c>
      <c r="J35" s="15" t="n">
        <v>706</v>
      </c>
      <c r="K35" s="15" t="n">
        <v>1102.2</v>
      </c>
      <c r="L35" s="15" t="n">
        <v>57</v>
      </c>
      <c r="M35" s="15" t="n">
        <v>46.7</v>
      </c>
      <c r="N35" s="15" t="n">
        <v>153</v>
      </c>
      <c r="O35" s="44" t="n">
        <v>228421</v>
      </c>
      <c r="P35" s="42" t="n">
        <v>23</v>
      </c>
    </row>
    <row r="36" customFormat="false" ht="18" hidden="false" customHeight="true" outlineLevel="0" collapsed="false">
      <c r="A36" s="40"/>
      <c r="B36" s="39" t="s">
        <v>43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5"/>
      <c r="P36" s="46"/>
    </row>
    <row r="37" customFormat="false" ht="12.75" hidden="false" customHeight="true" outlineLevel="0" collapsed="false">
      <c r="A37" s="40" t="n">
        <v>24</v>
      </c>
      <c r="B37" s="41" t="s">
        <v>62</v>
      </c>
      <c r="C37" s="15" t="n">
        <v>320</v>
      </c>
      <c r="D37" s="15" t="n">
        <v>1829.5</v>
      </c>
      <c r="E37" s="15" t="n">
        <v>103</v>
      </c>
      <c r="F37" s="15" t="n">
        <v>60.2</v>
      </c>
      <c r="G37" s="15" t="n">
        <v>232</v>
      </c>
      <c r="H37" s="15" t="n">
        <v>461629</v>
      </c>
      <c r="I37" s="15" t="n">
        <v>123</v>
      </c>
      <c r="J37" s="15" t="n">
        <v>980</v>
      </c>
      <c r="K37" s="15" t="n">
        <v>1574.4</v>
      </c>
      <c r="L37" s="15" t="n">
        <v>88</v>
      </c>
      <c r="M37" s="15" t="n">
        <v>64.4</v>
      </c>
      <c r="N37" s="15" t="n">
        <v>251</v>
      </c>
      <c r="O37" s="45" t="n">
        <v>307393</v>
      </c>
      <c r="P37" s="46" t="n">
        <v>24</v>
      </c>
    </row>
    <row r="38" customFormat="false" ht="18" hidden="false" customHeight="true" outlineLevel="0" collapsed="false">
      <c r="A38" s="47"/>
      <c r="B38" s="39" t="s">
        <v>45</v>
      </c>
      <c r="C38" s="15"/>
      <c r="D38" s="15"/>
      <c r="E38" s="15"/>
      <c r="F38" s="15"/>
      <c r="G38" s="15"/>
      <c r="H38" s="15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0" t="n">
        <v>25</v>
      </c>
      <c r="B39" s="41" t="s">
        <v>46</v>
      </c>
      <c r="C39" s="15" t="n">
        <v>192</v>
      </c>
      <c r="D39" s="15" t="n">
        <v>1063.9</v>
      </c>
      <c r="E39" s="15" t="n">
        <v>22</v>
      </c>
      <c r="F39" s="15" t="n">
        <v>20.8</v>
      </c>
      <c r="G39" s="15" t="n">
        <v>53</v>
      </c>
      <c r="H39" s="15" t="n">
        <v>333941</v>
      </c>
      <c r="I39" s="15" t="n">
        <v>66</v>
      </c>
      <c r="J39" s="15" t="n">
        <v>595</v>
      </c>
      <c r="K39" s="15" t="n">
        <v>863.7</v>
      </c>
      <c r="L39" s="15" t="n">
        <v>40</v>
      </c>
      <c r="M39" s="15" t="n">
        <v>35.6</v>
      </c>
      <c r="N39" s="15" t="n">
        <v>124</v>
      </c>
      <c r="O39" s="45" t="n">
        <v>214678</v>
      </c>
      <c r="P39" s="46" t="n">
        <v>25</v>
      </c>
    </row>
    <row r="40" customFormat="false" ht="12.75" hidden="false" customHeight="true" outlineLevel="0" collapsed="false">
      <c r="A40" s="40" t="n">
        <v>26</v>
      </c>
      <c r="B40" s="41" t="s">
        <v>47</v>
      </c>
      <c r="C40" s="15" t="n">
        <v>1051</v>
      </c>
      <c r="D40" s="15" t="n">
        <v>9481.2</v>
      </c>
      <c r="E40" s="15" t="n">
        <v>111</v>
      </c>
      <c r="F40" s="15" t="n">
        <v>107.9</v>
      </c>
      <c r="G40" s="15" t="n">
        <v>328</v>
      </c>
      <c r="H40" s="15" t="n">
        <v>1172141</v>
      </c>
      <c r="I40" s="15" t="n">
        <v>595</v>
      </c>
      <c r="J40" s="15" t="n">
        <v>6170</v>
      </c>
      <c r="K40" s="15" t="n">
        <v>7971.2</v>
      </c>
      <c r="L40" s="15" t="n">
        <v>117</v>
      </c>
      <c r="M40" s="15" t="n">
        <v>100.6</v>
      </c>
      <c r="N40" s="15" t="n">
        <v>356</v>
      </c>
      <c r="O40" s="44" t="n">
        <v>932979</v>
      </c>
      <c r="P40" s="42" t="n">
        <v>26</v>
      </c>
    </row>
    <row r="41" customFormat="false" ht="12.75" hidden="false" customHeight="true" outlineLevel="0" collapsed="false">
      <c r="A41" s="40"/>
      <c r="B41" s="41" t="s">
        <v>37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4"/>
      <c r="P41" s="42"/>
    </row>
    <row r="42" customFormat="false" ht="20.25" hidden="false" customHeight="true" outlineLevel="0" collapsed="false">
      <c r="A42" s="49" t="s">
        <v>63</v>
      </c>
      <c r="B42" s="50" t="s">
        <v>64</v>
      </c>
      <c r="C42" s="15" t="n">
        <v>262</v>
      </c>
      <c r="D42" s="15" t="n">
        <v>1227</v>
      </c>
      <c r="E42" s="15" t="n">
        <v>18</v>
      </c>
      <c r="F42" s="15" t="n">
        <v>15.5</v>
      </c>
      <c r="G42" s="15" t="n">
        <v>60</v>
      </c>
      <c r="H42" s="15" t="n">
        <v>44063</v>
      </c>
      <c r="I42" s="15" t="n">
        <v>193</v>
      </c>
      <c r="J42" s="15" t="n">
        <v>727</v>
      </c>
      <c r="K42" s="15" t="n">
        <v>1115.1</v>
      </c>
      <c r="L42" s="15" t="n">
        <v>13</v>
      </c>
      <c r="M42" s="15" t="n">
        <v>3.6</v>
      </c>
      <c r="N42" s="15" t="n">
        <v>19</v>
      </c>
      <c r="O42" s="44" t="n">
        <v>36696</v>
      </c>
      <c r="P42" s="42" t="n">
        <v>27</v>
      </c>
    </row>
    <row r="43" customFormat="false" ht="12.75" hidden="false" customHeight="true" outlineLevel="0" collapsed="false">
      <c r="A43" s="40" t="n">
        <v>28</v>
      </c>
      <c r="B43" s="43" t="s">
        <v>65</v>
      </c>
      <c r="C43" s="15" t="n">
        <v>365</v>
      </c>
      <c r="D43" s="15" t="n">
        <v>4281.3</v>
      </c>
      <c r="E43" s="15" t="n">
        <v>12</v>
      </c>
      <c r="F43" s="15" t="n">
        <v>16.2</v>
      </c>
      <c r="G43" s="15" t="n">
        <v>46</v>
      </c>
      <c r="H43" s="15" t="n">
        <v>616114</v>
      </c>
      <c r="I43" s="15" t="n">
        <v>197</v>
      </c>
      <c r="J43" s="15" t="n">
        <v>2961</v>
      </c>
      <c r="K43" s="15" t="n">
        <v>3391.8</v>
      </c>
      <c r="L43" s="15" t="n">
        <v>8</v>
      </c>
      <c r="M43" s="15" t="n">
        <v>9.8</v>
      </c>
      <c r="N43" s="15" t="n">
        <v>34</v>
      </c>
      <c r="O43" s="44" t="n">
        <v>505536</v>
      </c>
      <c r="P43" s="42" t="n">
        <v>28</v>
      </c>
    </row>
    <row r="44" customFormat="false" ht="30.75" hidden="false" customHeight="true" outlineLevel="0" collapsed="false">
      <c r="A44" s="49" t="s">
        <v>66</v>
      </c>
      <c r="B44" s="50" t="s">
        <v>67</v>
      </c>
      <c r="C44" s="15" t="n">
        <v>424</v>
      </c>
      <c r="D44" s="15" t="n">
        <v>3973</v>
      </c>
      <c r="E44" s="15" t="n">
        <v>81</v>
      </c>
      <c r="F44" s="15" t="n">
        <v>76.2</v>
      </c>
      <c r="G44" s="15" t="n">
        <v>222</v>
      </c>
      <c r="H44" s="15" t="n">
        <v>511964</v>
      </c>
      <c r="I44" s="15" t="n">
        <v>205</v>
      </c>
      <c r="J44" s="15" t="n">
        <v>2483</v>
      </c>
      <c r="K44" s="15" t="n">
        <v>3464.3</v>
      </c>
      <c r="L44" s="15" t="n">
        <v>96</v>
      </c>
      <c r="M44" s="15" t="n">
        <v>87.2</v>
      </c>
      <c r="N44" s="15" t="n">
        <v>303</v>
      </c>
      <c r="O44" s="15" t="n">
        <v>390747</v>
      </c>
      <c r="P44" s="42" t="n">
        <v>29</v>
      </c>
    </row>
    <row r="45" customFormat="false" ht="12.75" hidden="false" customHeight="true" outlineLevel="0" collapsed="false">
      <c r="A45" s="40"/>
      <c r="B45" s="43" t="s">
        <v>43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2"/>
    </row>
    <row r="46" customFormat="false" ht="12.75" hidden="false" customHeight="true" outlineLevel="0" collapsed="false">
      <c r="A46" s="40" t="n">
        <v>30</v>
      </c>
      <c r="B46" s="51" t="s">
        <v>49</v>
      </c>
      <c r="C46" s="15" t="n">
        <v>7</v>
      </c>
      <c r="D46" s="15" t="n">
        <v>13.4</v>
      </c>
      <c r="E46" s="15" t="n">
        <v>2</v>
      </c>
      <c r="F46" s="15" t="n">
        <v>4.7</v>
      </c>
      <c r="G46" s="15" t="n">
        <v>4.7</v>
      </c>
      <c r="H46" s="15" t="n">
        <v>4.7</v>
      </c>
      <c r="I46" s="15" t="n">
        <v>2</v>
      </c>
      <c r="J46" s="15" t="n">
        <v>16</v>
      </c>
      <c r="K46" s="15" t="n">
        <v>24.9</v>
      </c>
      <c r="L46" s="15" t="n">
        <v>0</v>
      </c>
      <c r="M46" s="15" t="n">
        <v>0</v>
      </c>
      <c r="N46" s="15" t="n">
        <v>0</v>
      </c>
      <c r="O46" s="15" t="n">
        <v>1784</v>
      </c>
      <c r="P46" s="42" t="n">
        <v>30</v>
      </c>
    </row>
    <row r="47" customFormat="false" ht="12.75" hidden="false" customHeight="true" outlineLevel="0" collapsed="false">
      <c r="A47" s="40" t="n">
        <v>31</v>
      </c>
      <c r="B47" s="41" t="s">
        <v>51</v>
      </c>
      <c r="C47" s="15" t="n">
        <v>399</v>
      </c>
      <c r="D47" s="15" t="n">
        <v>984.9</v>
      </c>
      <c r="E47" s="15" t="n">
        <v>93</v>
      </c>
      <c r="F47" s="15" t="n">
        <v>80.3</v>
      </c>
      <c r="G47" s="15" t="n">
        <v>80.3</v>
      </c>
      <c r="H47" s="15" t="n">
        <v>80.3</v>
      </c>
      <c r="I47" s="15" t="n">
        <v>209</v>
      </c>
      <c r="J47" s="15" t="n">
        <v>543</v>
      </c>
      <c r="K47" s="15" t="n">
        <v>882.4</v>
      </c>
      <c r="L47" s="15" t="n">
        <v>51</v>
      </c>
      <c r="M47" s="15" t="n">
        <v>43.3</v>
      </c>
      <c r="N47" s="15" t="n">
        <v>195</v>
      </c>
      <c r="O47" s="15" t="n">
        <v>72901</v>
      </c>
      <c r="P47" s="42" t="n">
        <v>31</v>
      </c>
    </row>
    <row r="48" customFormat="false" ht="12.75" hidden="false" customHeight="true" outlineLevel="0" collapsed="false">
      <c r="A48" s="40" t="n">
        <v>32</v>
      </c>
      <c r="B48" s="41" t="s">
        <v>52</v>
      </c>
      <c r="C48" s="15" t="n">
        <v>99</v>
      </c>
      <c r="D48" s="15" t="n">
        <v>413.2</v>
      </c>
      <c r="E48" s="15" t="n">
        <v>20</v>
      </c>
      <c r="F48" s="15" t="n">
        <v>0</v>
      </c>
      <c r="G48" s="15" t="n">
        <v>4</v>
      </c>
      <c r="H48" s="15" t="n">
        <v>92349</v>
      </c>
      <c r="I48" s="15" t="n">
        <v>37</v>
      </c>
      <c r="J48" s="15" t="n">
        <v>200</v>
      </c>
      <c r="K48" s="15" t="n">
        <v>360.3</v>
      </c>
      <c r="L48" s="15" t="n">
        <v>7</v>
      </c>
      <c r="M48" s="15" t="n">
        <v>2.8</v>
      </c>
      <c r="N48" s="15" t="n">
        <v>10</v>
      </c>
      <c r="O48" s="15" t="n">
        <v>66417</v>
      </c>
      <c r="P48" s="42" t="n">
        <v>32</v>
      </c>
    </row>
    <row r="49" customFormat="false" ht="20.1" hidden="false" customHeight="true" outlineLevel="0" collapsed="false">
      <c r="A49" s="23" t="s">
        <v>68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52"/>
      <c r="N49" s="52"/>
      <c r="O49" s="52"/>
      <c r="P49" s="52"/>
    </row>
    <row r="50" customFormat="false" ht="14.2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52"/>
      <c r="N50" s="52"/>
      <c r="O50" s="52"/>
      <c r="P50" s="52"/>
    </row>
    <row r="51" customFormat="false" ht="14.2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52"/>
      <c r="N51" s="52"/>
      <c r="O51" s="52"/>
      <c r="P51" s="52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52"/>
      <c r="N52" s="52"/>
      <c r="O52" s="52"/>
      <c r="P52" s="52"/>
    </row>
    <row r="53" customFormat="false" ht="14.2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52"/>
      <c r="N53" s="52"/>
      <c r="O53" s="52"/>
      <c r="P53" s="52"/>
    </row>
    <row r="54" customFormat="false" ht="14.2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52"/>
      <c r="N54" s="52"/>
      <c r="O54" s="52"/>
      <c r="P54" s="52"/>
    </row>
    <row r="55" customFormat="false" ht="14.2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52"/>
      <c r="N55" s="52"/>
      <c r="O55" s="52"/>
      <c r="P55" s="52"/>
    </row>
    <row r="56" customFormat="false" ht="14.2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52"/>
      <c r="N56" s="52"/>
      <c r="O56" s="52"/>
      <c r="P56" s="52"/>
    </row>
    <row r="57" customFormat="false" ht="14.2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D48 E8:E48 F9:F48 E8:F8 E7:H7 G8:H48">
    <cfRule type="cellIs" priority="2" operator="equal" aboveAverage="0" equalAverage="0" bottom="0" percent="0" rank="0" text="" dxfId="4">
      <formula>"."</formula>
    </cfRule>
  </conditionalFormatting>
  <conditionalFormatting sqref="I7:O37 I39:O48">
    <cfRule type="cellIs" priority="3" operator="equal" aboveAverage="0" equalAverage="0" bottom="0" percent="0" rank="0" text="" dxfId="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69</v>
      </c>
    </row>
    <row r="2" customFormat="false" ht="14.85" hidden="false" customHeight="true" outlineLevel="0" collapsed="false">
      <c r="A2" s="24" t="s">
        <v>70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54"/>
    </row>
    <row r="5" customFormat="fals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54"/>
    </row>
    <row r="6" customFormat="false" ht="17.1" hidden="false" customHeight="true" outlineLevel="0" collapsed="false">
      <c r="A6" s="26"/>
      <c r="B6" s="10" t="s">
        <v>12</v>
      </c>
      <c r="C6" s="11" t="s">
        <v>73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74</v>
      </c>
      <c r="B7" s="56" t="n">
        <v>247</v>
      </c>
      <c r="C7" s="57" t="n">
        <v>1028</v>
      </c>
      <c r="D7" s="57" t="n">
        <v>375</v>
      </c>
      <c r="E7" s="57" t="n">
        <v>383</v>
      </c>
      <c r="F7" s="57" t="n">
        <v>308442</v>
      </c>
      <c r="G7" s="54"/>
    </row>
    <row r="8" s="59" customFormat="true" ht="12.75" hidden="false" customHeight="true" outlineLevel="0" collapsed="false">
      <c r="A8" s="58" t="s">
        <v>75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76</v>
      </c>
      <c r="B9" s="60" t="n">
        <v>291</v>
      </c>
      <c r="C9" s="57" t="n">
        <v>941</v>
      </c>
      <c r="D9" s="57" t="n">
        <v>545</v>
      </c>
      <c r="E9" s="57" t="n">
        <v>616</v>
      </c>
      <c r="F9" s="57" t="n">
        <v>317314</v>
      </c>
    </row>
    <row r="10" s="59" customFormat="true" ht="12.75" hidden="false" customHeight="true" outlineLevel="0" collapsed="false">
      <c r="A10" s="58" t="s">
        <v>77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78</v>
      </c>
      <c r="B11" s="61" t="n">
        <v>290</v>
      </c>
      <c r="C11" s="61" t="n">
        <v>787</v>
      </c>
      <c r="D11" s="61" t="n">
        <v>533</v>
      </c>
      <c r="E11" s="61" t="n">
        <v>472</v>
      </c>
      <c r="F11" s="61" t="n">
        <v>135576</v>
      </c>
    </row>
    <row r="12" s="59" customFormat="true" ht="12.75" hidden="false" customHeight="true" outlineLevel="0" collapsed="false">
      <c r="A12" s="58" t="s">
        <v>79</v>
      </c>
      <c r="B12" s="61" t="n">
        <v>134</v>
      </c>
      <c r="C12" s="61" t="n">
        <v>397</v>
      </c>
      <c r="D12" s="61" t="n">
        <v>135</v>
      </c>
      <c r="E12" s="61" t="n">
        <v>157</v>
      </c>
      <c r="F12" s="61" t="n">
        <v>53516</v>
      </c>
    </row>
    <row r="13" s="59" customFormat="true" ht="12.75" hidden="false" customHeight="true" outlineLevel="0" collapsed="false">
      <c r="A13" s="58" t="s">
        <v>80</v>
      </c>
      <c r="B13" s="61" t="n">
        <v>290</v>
      </c>
      <c r="C13" s="61" t="n">
        <v>388</v>
      </c>
      <c r="D13" s="61" t="n">
        <v>411</v>
      </c>
      <c r="E13" s="61" t="n">
        <v>498</v>
      </c>
      <c r="F13" s="61" t="n">
        <v>107720</v>
      </c>
    </row>
    <row r="14" s="59" customFormat="true" ht="12.75" hidden="false" customHeight="true" outlineLevel="0" collapsed="false">
      <c r="A14" s="58" t="s">
        <v>81</v>
      </c>
      <c r="B14" s="61" t="n">
        <v>290</v>
      </c>
      <c r="C14" s="61" t="n">
        <v>328</v>
      </c>
      <c r="D14" s="61" t="n">
        <v>294</v>
      </c>
      <c r="E14" s="61" t="n">
        <v>365</v>
      </c>
      <c r="F14" s="61" t="n">
        <v>84370</v>
      </c>
    </row>
    <row r="15" s="59" customFormat="true" ht="12.75" hidden="false" customHeight="true" outlineLevel="0" collapsed="false">
      <c r="A15" s="62" t="s">
        <v>82</v>
      </c>
      <c r="B15" s="63" t="n">
        <v>1542</v>
      </c>
      <c r="C15" s="63" t="n">
        <v>3869</v>
      </c>
      <c r="D15" s="63" t="n">
        <v>2293</v>
      </c>
      <c r="E15" s="63" t="n">
        <v>2491</v>
      </c>
      <c r="F15" s="63" t="n">
        <v>1006938</v>
      </c>
    </row>
    <row r="16" s="59" customFormat="true" ht="20.1" hidden="false" customHeight="true" outlineLevel="0" collapsed="false">
      <c r="A16" s="62" t="s">
        <v>74</v>
      </c>
      <c r="B16" s="60" t="n">
        <v>36</v>
      </c>
      <c r="C16" s="57" t="n">
        <v>146</v>
      </c>
      <c r="D16" s="57" t="n">
        <v>43</v>
      </c>
      <c r="E16" s="57" t="n">
        <v>44</v>
      </c>
      <c r="F16" s="57" t="n">
        <v>19223</v>
      </c>
    </row>
    <row r="17" s="59" customFormat="true" ht="12.75" hidden="false" customHeight="true" outlineLevel="0" collapsed="false">
      <c r="A17" s="58" t="s">
        <v>83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76</v>
      </c>
      <c r="B18" s="60" t="n">
        <v>239</v>
      </c>
      <c r="C18" s="57" t="n">
        <v>554</v>
      </c>
      <c r="D18" s="57" t="n">
        <v>308</v>
      </c>
      <c r="E18" s="57" t="n">
        <v>372</v>
      </c>
      <c r="F18" s="57" t="n">
        <v>105137</v>
      </c>
    </row>
    <row r="19" s="59" customFormat="true" ht="12.75" hidden="false" customHeight="true" outlineLevel="0" collapsed="false">
      <c r="A19" s="58" t="s">
        <v>83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84</v>
      </c>
      <c r="B20" s="61" t="n">
        <v>107</v>
      </c>
      <c r="C20" s="61" t="n">
        <v>405</v>
      </c>
      <c r="D20" s="61" t="n">
        <v>151</v>
      </c>
      <c r="E20" s="61" t="n">
        <v>153</v>
      </c>
      <c r="F20" s="61" t="n">
        <v>60762</v>
      </c>
    </row>
    <row r="21" s="59" customFormat="true" ht="12.75" hidden="false" customHeight="true" outlineLevel="0" collapsed="false">
      <c r="A21" s="58" t="s">
        <v>85</v>
      </c>
      <c r="B21" s="61" t="n">
        <v>250</v>
      </c>
      <c r="C21" s="61" t="n">
        <v>380</v>
      </c>
      <c r="D21" s="61" t="n">
        <v>198</v>
      </c>
      <c r="E21" s="61" t="n">
        <v>274</v>
      </c>
      <c r="F21" s="61" t="n">
        <v>70811</v>
      </c>
    </row>
    <row r="22" s="59" customFormat="true" ht="12.75" hidden="false" customHeight="true" outlineLevel="0" collapsed="false">
      <c r="A22" s="58" t="s">
        <v>86</v>
      </c>
      <c r="B22" s="61" t="n">
        <v>100</v>
      </c>
      <c r="C22" s="61" t="n">
        <v>118</v>
      </c>
      <c r="D22" s="61" t="n">
        <v>97</v>
      </c>
      <c r="E22" s="61" t="n">
        <v>122</v>
      </c>
      <c r="F22" s="61" t="n">
        <v>27340</v>
      </c>
    </row>
    <row r="23" s="59" customFormat="true" ht="12.75" hidden="false" customHeight="true" outlineLevel="0" collapsed="false">
      <c r="A23" s="55" t="s">
        <v>87</v>
      </c>
      <c r="B23" s="63" t="n">
        <v>732</v>
      </c>
      <c r="C23" s="63" t="n">
        <v>1603</v>
      </c>
      <c r="D23" s="63" t="n">
        <v>797</v>
      </c>
      <c r="E23" s="63" t="n">
        <v>965</v>
      </c>
      <c r="F23" s="63" t="n">
        <v>283273</v>
      </c>
    </row>
    <row r="24" s="59" customFormat="true" ht="20.1" hidden="false" customHeight="true" outlineLevel="0" collapsed="false">
      <c r="A24" s="55" t="s">
        <v>76</v>
      </c>
      <c r="B24" s="60" t="n">
        <v>81</v>
      </c>
      <c r="C24" s="57" t="n">
        <v>124</v>
      </c>
      <c r="D24" s="57" t="n">
        <v>56</v>
      </c>
      <c r="E24" s="57" t="n">
        <v>73</v>
      </c>
      <c r="F24" s="57" t="n">
        <v>33814</v>
      </c>
    </row>
    <row r="25" s="59" customFormat="true" ht="12.75" hidden="false" customHeight="true" outlineLevel="0" collapsed="false">
      <c r="A25" s="58" t="s">
        <v>88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89</v>
      </c>
      <c r="B26" s="61" t="n">
        <v>190</v>
      </c>
      <c r="C26" s="61" t="n">
        <v>312</v>
      </c>
      <c r="D26" s="61" t="n">
        <v>137</v>
      </c>
      <c r="E26" s="61" t="n">
        <v>187</v>
      </c>
      <c r="F26" s="61" t="n">
        <v>48655</v>
      </c>
    </row>
    <row r="27" s="59" customFormat="true" ht="12.75" hidden="false" customHeight="true" outlineLevel="0" collapsed="false">
      <c r="A27" s="62" t="s">
        <v>90</v>
      </c>
      <c r="B27" s="63" t="n">
        <v>271</v>
      </c>
      <c r="C27" s="63" t="n">
        <v>436</v>
      </c>
      <c r="D27" s="63" t="n">
        <v>193</v>
      </c>
      <c r="E27" s="63" t="n">
        <v>260</v>
      </c>
      <c r="F27" s="63" t="n">
        <v>82469</v>
      </c>
    </row>
    <row r="28" s="53" customFormat="true" ht="20.1" hidden="false" customHeight="true" outlineLevel="0" collapsed="false">
      <c r="A28" s="64" t="s">
        <v>91</v>
      </c>
      <c r="B28" s="65" t="n">
        <v>2545</v>
      </c>
      <c r="C28" s="65" t="n">
        <v>5904</v>
      </c>
      <c r="D28" s="65" t="n">
        <v>3283</v>
      </c>
      <c r="E28" s="65" t="n">
        <v>3720</v>
      </c>
      <c r="F28" s="65" t="n">
        <v>1372680</v>
      </c>
    </row>
    <row r="29" s="53" customFormat="true" ht="24.95" hidden="false" customHeight="true" outlineLevel="0" collapsed="false">
      <c r="A29" s="62" t="s">
        <v>92</v>
      </c>
      <c r="B29" s="60" t="n">
        <v>43</v>
      </c>
      <c r="C29" s="57" t="n">
        <v>213</v>
      </c>
      <c r="D29" s="57" t="n">
        <v>42</v>
      </c>
      <c r="E29" s="57" t="n">
        <v>66</v>
      </c>
      <c r="F29" s="57" t="n">
        <v>24909</v>
      </c>
    </row>
    <row r="30" s="59" customFormat="true" ht="12.75" hidden="false" customHeight="true" outlineLevel="0" collapsed="false">
      <c r="A30" s="62" t="s">
        <v>93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62" t="s">
        <v>94</v>
      </c>
      <c r="B31" s="61" t="n">
        <v>116</v>
      </c>
      <c r="C31" s="61" t="n">
        <v>228</v>
      </c>
      <c r="D31" s="61" t="n">
        <v>149</v>
      </c>
      <c r="E31" s="61" t="n">
        <v>156</v>
      </c>
      <c r="F31" s="61" t="n">
        <v>64543</v>
      </c>
    </row>
    <row r="32" s="59" customFormat="true" ht="15" hidden="false" customHeight="true" outlineLevel="0" collapsed="false">
      <c r="A32" s="62" t="s">
        <v>76</v>
      </c>
      <c r="B32" s="60" t="n">
        <v>356</v>
      </c>
      <c r="C32" s="57" t="n">
        <v>441</v>
      </c>
      <c r="D32" s="57" t="n">
        <v>401</v>
      </c>
      <c r="E32" s="57" t="n">
        <v>487</v>
      </c>
      <c r="F32" s="57" t="n">
        <v>115100</v>
      </c>
    </row>
    <row r="33" s="59" customFormat="true" ht="12.75" hidden="false" customHeight="true" outlineLevel="0" collapsed="false">
      <c r="A33" s="58" t="s">
        <v>94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95</v>
      </c>
      <c r="B34" s="61" t="n">
        <v>125</v>
      </c>
      <c r="C34" s="61" t="n">
        <v>144</v>
      </c>
      <c r="D34" s="61" t="n">
        <v>182</v>
      </c>
      <c r="E34" s="61" t="n">
        <v>195</v>
      </c>
      <c r="F34" s="61" t="n">
        <v>43240</v>
      </c>
    </row>
    <row r="35" s="59" customFormat="true" ht="12.75" hidden="false" customHeight="true" outlineLevel="0" collapsed="false">
      <c r="A35" s="62" t="s">
        <v>96</v>
      </c>
      <c r="B35" s="63" t="n">
        <v>640</v>
      </c>
      <c r="C35" s="63" t="n">
        <v>1026</v>
      </c>
      <c r="D35" s="63" t="n">
        <v>774</v>
      </c>
      <c r="E35" s="63" t="n">
        <v>904</v>
      </c>
      <c r="F35" s="63" t="n">
        <v>247792</v>
      </c>
    </row>
    <row r="36" s="59" customFormat="true" ht="20.1" hidden="false" customHeight="true" outlineLevel="0" collapsed="false">
      <c r="A36" s="62" t="s">
        <v>92</v>
      </c>
      <c r="B36" s="60" t="n">
        <v>92</v>
      </c>
      <c r="C36" s="57" t="n">
        <v>427</v>
      </c>
      <c r="D36" s="57" t="n">
        <v>505</v>
      </c>
      <c r="E36" s="57" t="n">
        <v>326</v>
      </c>
      <c r="F36" s="57" t="n">
        <v>108524</v>
      </c>
    </row>
    <row r="37" s="59" customFormat="true" ht="12.75" hidden="false" customHeight="true" outlineLevel="0" collapsed="false">
      <c r="A37" s="58" t="s">
        <v>97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98</v>
      </c>
      <c r="B38" s="61" t="n">
        <v>154</v>
      </c>
      <c r="C38" s="61" t="n">
        <v>227</v>
      </c>
      <c r="D38" s="61" t="n">
        <v>138</v>
      </c>
      <c r="E38" s="61" t="n">
        <v>195</v>
      </c>
      <c r="F38" s="61" t="n">
        <v>108399</v>
      </c>
    </row>
    <row r="39" s="59" customFormat="true" ht="15" hidden="false" customHeight="true" outlineLevel="0" collapsed="false">
      <c r="A39" s="62" t="s">
        <v>76</v>
      </c>
      <c r="B39" s="60" t="n">
        <v>120</v>
      </c>
      <c r="C39" s="57" t="n">
        <v>276</v>
      </c>
      <c r="D39" s="57" t="n">
        <v>93</v>
      </c>
      <c r="E39" s="57" t="n">
        <v>128</v>
      </c>
      <c r="F39" s="57" t="n">
        <v>46750</v>
      </c>
    </row>
    <row r="40" s="59" customFormat="true" ht="12.75" hidden="false" customHeight="true" outlineLevel="0" collapsed="false">
      <c r="A40" s="58" t="s">
        <v>99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00</v>
      </c>
      <c r="B41" s="60" t="n">
        <v>364</v>
      </c>
      <c r="C41" s="61" t="n">
        <v>437</v>
      </c>
      <c r="D41" s="61" t="n">
        <v>399</v>
      </c>
      <c r="E41" s="61" t="n">
        <v>569</v>
      </c>
      <c r="F41" s="61" t="n">
        <v>109032</v>
      </c>
    </row>
    <row r="42" s="59" customFormat="true" ht="12.75" hidden="false" customHeight="true" outlineLevel="0" collapsed="false">
      <c r="A42" s="66" t="s">
        <v>101</v>
      </c>
      <c r="B42" s="60" t="n">
        <v>730</v>
      </c>
      <c r="C42" s="61" t="n">
        <v>1367</v>
      </c>
      <c r="D42" s="61" t="n">
        <v>1135</v>
      </c>
      <c r="E42" s="61" t="n">
        <v>1218</v>
      </c>
      <c r="F42" s="61" t="n">
        <v>372705</v>
      </c>
    </row>
    <row r="43" s="59" customFormat="true" ht="20.1" hidden="false" customHeight="true" outlineLevel="0" collapsed="false">
      <c r="A43" s="66" t="s">
        <v>74</v>
      </c>
      <c r="B43" s="60" t="n">
        <v>50</v>
      </c>
      <c r="C43" s="57" t="n">
        <v>67</v>
      </c>
      <c r="D43" s="57" t="n">
        <v>110</v>
      </c>
      <c r="E43" s="57" t="n">
        <v>117</v>
      </c>
      <c r="F43" s="57" t="n">
        <v>18727</v>
      </c>
    </row>
    <row r="44" s="59" customFormat="true" ht="12.75" hidden="false" customHeight="true" outlineLevel="0" collapsed="false">
      <c r="A44" s="58" t="s">
        <v>102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76</v>
      </c>
      <c r="B45" s="60" t="n">
        <v>115</v>
      </c>
      <c r="C45" s="57" t="n">
        <v>206</v>
      </c>
      <c r="D45" s="57" t="n">
        <v>74</v>
      </c>
      <c r="E45" s="57" t="n">
        <v>97</v>
      </c>
      <c r="F45" s="57" t="n">
        <v>49113</v>
      </c>
    </row>
    <row r="46" s="59" customFormat="true" ht="12.75" hidden="false" customHeight="true" outlineLevel="0" collapsed="false">
      <c r="A46" s="62" t="s">
        <v>103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04</v>
      </c>
      <c r="B47" s="61" t="n">
        <v>111</v>
      </c>
      <c r="C47" s="61" t="n">
        <v>360</v>
      </c>
      <c r="D47" s="61" t="n">
        <v>96</v>
      </c>
      <c r="E47" s="61" t="n">
        <v>129</v>
      </c>
      <c r="F47" s="61" t="n">
        <v>55845</v>
      </c>
    </row>
    <row r="48" s="59" customFormat="true" ht="12.75" hidden="false" customHeight="true" outlineLevel="0" collapsed="false">
      <c r="A48" s="62" t="s">
        <v>105</v>
      </c>
      <c r="B48" s="61" t="n">
        <v>96</v>
      </c>
      <c r="C48" s="61" t="n">
        <v>163</v>
      </c>
      <c r="D48" s="61" t="n">
        <v>104</v>
      </c>
      <c r="E48" s="61" t="n">
        <v>150</v>
      </c>
      <c r="F48" s="61" t="n">
        <v>44949</v>
      </c>
    </row>
    <row r="49" s="59" customFormat="true" ht="12.75" hidden="false" customHeight="true" outlineLevel="0" collapsed="false">
      <c r="A49" s="62" t="s">
        <v>106</v>
      </c>
      <c r="B49" s="63" t="n">
        <v>372</v>
      </c>
      <c r="C49" s="63" t="n">
        <v>796</v>
      </c>
      <c r="D49" s="63" t="n">
        <v>384</v>
      </c>
      <c r="E49" s="63" t="n">
        <v>493</v>
      </c>
      <c r="F49" s="63" t="n">
        <v>168634</v>
      </c>
    </row>
    <row r="50" s="59" customFormat="true" ht="21.75" hidden="false" customHeight="true" outlineLevel="0" collapsed="false">
      <c r="A50" s="64" t="s">
        <v>107</v>
      </c>
      <c r="B50" s="65" t="n">
        <v>1742</v>
      </c>
      <c r="C50" s="65" t="n">
        <v>3189</v>
      </c>
      <c r="D50" s="65" t="n">
        <v>2293</v>
      </c>
      <c r="E50" s="65" t="n">
        <v>2613</v>
      </c>
      <c r="F50" s="65" t="n">
        <v>789131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34:F35 B38:F38 B41:F42 B47:F48 B50:F5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08</v>
      </c>
    </row>
    <row r="2" customFormat="false" ht="14.85" hidden="false" customHeight="true" outlineLevel="0" collapsed="false">
      <c r="A2" s="24" t="s">
        <v>109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26</v>
      </c>
      <c r="C3" s="5"/>
      <c r="D3" s="5"/>
      <c r="E3" s="5"/>
      <c r="F3" s="5"/>
      <c r="G3" s="67"/>
    </row>
    <row r="4" s="23" customFormat="true" ht="20.1" hidden="false" customHeight="true" outlineLevel="0" collapsed="false">
      <c r="A4" s="26"/>
      <c r="B4" s="29" t="s">
        <v>72</v>
      </c>
      <c r="C4" s="9" t="s">
        <v>11</v>
      </c>
      <c r="D4" s="8" t="s">
        <v>28</v>
      </c>
      <c r="E4" s="8"/>
      <c r="F4" s="9" t="s">
        <v>30</v>
      </c>
      <c r="G4" s="67"/>
    </row>
    <row r="5" s="23" customFormat="true" ht="27" hidden="false" customHeight="true" outlineLevel="0" collapsed="false">
      <c r="A5" s="26"/>
      <c r="B5" s="29"/>
      <c r="C5" s="9"/>
      <c r="D5" s="8" t="s">
        <v>33</v>
      </c>
      <c r="E5" s="9" t="s">
        <v>34</v>
      </c>
      <c r="F5" s="9"/>
      <c r="G5" s="67"/>
    </row>
    <row r="6" s="23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7"/>
    </row>
    <row r="7" s="23" customFormat="true" ht="20.1" hidden="false" customHeight="true" outlineLevel="0" collapsed="false">
      <c r="A7" s="55" t="s">
        <v>74</v>
      </c>
      <c r="B7" s="56" t="n">
        <v>54</v>
      </c>
      <c r="C7" s="68" t="n">
        <v>188</v>
      </c>
      <c r="D7" s="68" t="n">
        <v>111</v>
      </c>
      <c r="E7" s="68" t="n">
        <v>124</v>
      </c>
      <c r="F7" s="68" t="n">
        <v>39885</v>
      </c>
      <c r="G7" s="67"/>
    </row>
    <row r="8" s="59" customFormat="true" ht="12.75" hidden="false" customHeight="true" outlineLevel="0" collapsed="false">
      <c r="A8" s="58" t="s">
        <v>110</v>
      </c>
      <c r="B8" s="56"/>
      <c r="C8" s="68"/>
      <c r="D8" s="68"/>
      <c r="E8" s="68"/>
      <c r="F8" s="68"/>
    </row>
    <row r="9" s="59" customFormat="true" ht="15" hidden="false" customHeight="true" outlineLevel="0" collapsed="false">
      <c r="A9" s="62" t="s">
        <v>76</v>
      </c>
      <c r="B9" s="60" t="n">
        <v>398</v>
      </c>
      <c r="C9" s="57" t="n">
        <v>431</v>
      </c>
      <c r="D9" s="57" t="n">
        <v>574</v>
      </c>
      <c r="E9" s="57" t="n">
        <v>649</v>
      </c>
      <c r="F9" s="57" t="n">
        <v>137773</v>
      </c>
    </row>
    <row r="10" s="59" customFormat="true" ht="12.75" hidden="false" customHeight="true" outlineLevel="0" collapsed="false">
      <c r="A10" s="58" t="s">
        <v>111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12</v>
      </c>
      <c r="B11" s="60" t="n">
        <v>120</v>
      </c>
      <c r="C11" s="61" t="n">
        <v>145</v>
      </c>
      <c r="D11" s="61" t="n">
        <v>173</v>
      </c>
      <c r="E11" s="61" t="n">
        <v>190</v>
      </c>
      <c r="F11" s="61" t="n">
        <v>44237</v>
      </c>
    </row>
    <row r="12" s="59" customFormat="true" ht="12.75" hidden="false" customHeight="true" outlineLevel="0" collapsed="false">
      <c r="A12" s="58" t="s">
        <v>113</v>
      </c>
      <c r="B12" s="60" t="n">
        <v>377</v>
      </c>
      <c r="C12" s="61" t="n">
        <v>445</v>
      </c>
      <c r="D12" s="61" t="n">
        <v>359</v>
      </c>
      <c r="E12" s="61" t="n">
        <v>460</v>
      </c>
      <c r="F12" s="61" t="n">
        <v>109198</v>
      </c>
    </row>
    <row r="13" s="59" customFormat="true" ht="12.75" hidden="false" customHeight="true" outlineLevel="0" collapsed="false">
      <c r="A13" s="62" t="s">
        <v>114</v>
      </c>
      <c r="B13" s="69" t="n">
        <v>949</v>
      </c>
      <c r="C13" s="63" t="n">
        <v>1209</v>
      </c>
      <c r="D13" s="63" t="n">
        <v>1217</v>
      </c>
      <c r="E13" s="63" t="n">
        <v>1423</v>
      </c>
      <c r="F13" s="63" t="n">
        <v>331093</v>
      </c>
    </row>
    <row r="14" s="59" customFormat="true" ht="20.1" hidden="false" customHeight="true" outlineLevel="0" collapsed="false">
      <c r="A14" s="62" t="s">
        <v>76</v>
      </c>
      <c r="B14" s="60" t="n">
        <v>134</v>
      </c>
      <c r="C14" s="57" t="n">
        <v>212</v>
      </c>
      <c r="D14" s="57" t="n">
        <v>123</v>
      </c>
      <c r="E14" s="57" t="n">
        <v>156</v>
      </c>
      <c r="F14" s="57" t="n">
        <v>34445</v>
      </c>
    </row>
    <row r="15" s="59" customFormat="true" ht="12.75" hidden="false" customHeight="true" outlineLevel="0" collapsed="false">
      <c r="A15" s="58" t="s">
        <v>115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16</v>
      </c>
      <c r="B16" s="60" t="n">
        <v>154</v>
      </c>
      <c r="C16" s="61" t="n">
        <v>406</v>
      </c>
      <c r="D16" s="61" t="n">
        <v>103</v>
      </c>
      <c r="E16" s="61" t="n">
        <v>128</v>
      </c>
      <c r="F16" s="61" t="n">
        <v>72961</v>
      </c>
    </row>
    <row r="17" s="59" customFormat="true" ht="12.75" hidden="false" customHeight="true" outlineLevel="0" collapsed="false">
      <c r="A17" s="58" t="s">
        <v>117</v>
      </c>
      <c r="B17" s="60" t="n">
        <v>105</v>
      </c>
      <c r="C17" s="61" t="n">
        <v>266</v>
      </c>
      <c r="D17" s="61" t="n">
        <v>101</v>
      </c>
      <c r="E17" s="61" t="n">
        <v>119</v>
      </c>
      <c r="F17" s="61" t="n">
        <v>46165</v>
      </c>
    </row>
    <row r="18" s="59" customFormat="true" ht="12.75" hidden="false" customHeight="true" outlineLevel="0" collapsed="false">
      <c r="A18" s="55" t="s">
        <v>118</v>
      </c>
      <c r="B18" s="69" t="n">
        <v>393</v>
      </c>
      <c r="C18" s="63" t="n">
        <v>884</v>
      </c>
      <c r="D18" s="63" t="n">
        <v>327</v>
      </c>
      <c r="E18" s="63" t="n">
        <v>403</v>
      </c>
      <c r="F18" s="63" t="n">
        <v>153571</v>
      </c>
    </row>
    <row r="19" s="59" customFormat="true" ht="20.1" hidden="false" customHeight="true" outlineLevel="0" collapsed="false">
      <c r="A19" s="55" t="s">
        <v>76</v>
      </c>
      <c r="B19" s="60" t="n">
        <v>221</v>
      </c>
      <c r="C19" s="57" t="n">
        <v>354</v>
      </c>
      <c r="D19" s="57" t="n">
        <v>381</v>
      </c>
      <c r="E19" s="57" t="n">
        <v>356</v>
      </c>
      <c r="F19" s="57" t="n">
        <v>91423</v>
      </c>
    </row>
    <row r="20" s="59" customFormat="true" ht="12.75" hidden="false" customHeight="true" outlineLevel="0" collapsed="false">
      <c r="A20" s="58" t="s">
        <v>119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20</v>
      </c>
      <c r="B21" s="60" t="n">
        <v>140</v>
      </c>
      <c r="C21" s="61" t="n">
        <v>508</v>
      </c>
      <c r="D21" s="61" t="n">
        <v>208</v>
      </c>
      <c r="E21" s="61" t="n">
        <v>234</v>
      </c>
      <c r="F21" s="61" t="n">
        <v>98741</v>
      </c>
    </row>
    <row r="22" s="59" customFormat="true" ht="12.75" hidden="false" customHeight="true" outlineLevel="0" collapsed="false">
      <c r="A22" s="58" t="s">
        <v>121</v>
      </c>
      <c r="B22" s="60" t="n">
        <v>166</v>
      </c>
      <c r="C22" s="61" t="n">
        <v>321</v>
      </c>
      <c r="D22" s="61" t="n">
        <v>120</v>
      </c>
      <c r="E22" s="61" t="n">
        <v>185</v>
      </c>
      <c r="F22" s="61" t="n">
        <v>50559</v>
      </c>
    </row>
    <row r="23" s="59" customFormat="true" ht="12.75" hidden="false" customHeight="true" outlineLevel="0" collapsed="false">
      <c r="A23" s="62" t="s">
        <v>122</v>
      </c>
      <c r="B23" s="69" t="n">
        <v>527</v>
      </c>
      <c r="C23" s="63" t="n">
        <v>1183</v>
      </c>
      <c r="D23" s="63" t="n">
        <v>709</v>
      </c>
      <c r="E23" s="63" t="n">
        <v>775</v>
      </c>
      <c r="F23" s="63" t="n">
        <v>240723</v>
      </c>
    </row>
    <row r="24" s="59" customFormat="true" ht="20.1" hidden="false" customHeight="true" outlineLevel="0" collapsed="false">
      <c r="A24" s="64" t="s">
        <v>123</v>
      </c>
      <c r="B24" s="70" t="n">
        <v>1869</v>
      </c>
      <c r="C24" s="65" t="n">
        <v>3275</v>
      </c>
      <c r="D24" s="65" t="n">
        <v>2253</v>
      </c>
      <c r="E24" s="65" t="n">
        <v>2597</v>
      </c>
      <c r="F24" s="65" t="n">
        <v>725387</v>
      </c>
    </row>
    <row r="25" s="59" customFormat="true" ht="24.95" hidden="false" customHeight="true" outlineLevel="0" collapsed="false">
      <c r="A25" s="62" t="s">
        <v>76</v>
      </c>
      <c r="B25" s="60" t="n">
        <v>214</v>
      </c>
      <c r="C25" s="57" t="n">
        <v>261</v>
      </c>
      <c r="D25" s="57" t="n">
        <v>198</v>
      </c>
      <c r="E25" s="57" t="n">
        <v>228</v>
      </c>
      <c r="F25" s="57" t="n">
        <v>62181</v>
      </c>
    </row>
    <row r="26" s="59" customFormat="true" ht="12.75" hidden="false" customHeight="true" outlineLevel="0" collapsed="false">
      <c r="A26" s="58" t="s">
        <v>124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25</v>
      </c>
      <c r="B27" s="60" t="n">
        <v>164</v>
      </c>
      <c r="C27" s="61" t="n">
        <v>315</v>
      </c>
      <c r="D27" s="61" t="n">
        <v>187</v>
      </c>
      <c r="E27" s="61" t="n">
        <v>210</v>
      </c>
      <c r="F27" s="61" t="n">
        <v>98961</v>
      </c>
    </row>
    <row r="28" s="59" customFormat="true" ht="12.75" hidden="false" customHeight="true" outlineLevel="0" collapsed="false">
      <c r="A28" s="58" t="s">
        <v>126</v>
      </c>
      <c r="B28" s="60" t="n">
        <v>137</v>
      </c>
      <c r="C28" s="61" t="n">
        <v>133</v>
      </c>
      <c r="D28" s="61" t="n">
        <v>134</v>
      </c>
      <c r="E28" s="61" t="n">
        <v>170</v>
      </c>
      <c r="F28" s="61" t="n">
        <v>37052</v>
      </c>
    </row>
    <row r="29" s="59" customFormat="true" ht="12.75" hidden="false" customHeight="true" outlineLevel="0" collapsed="false">
      <c r="A29" s="62" t="s">
        <v>127</v>
      </c>
      <c r="B29" s="69" t="n">
        <v>515</v>
      </c>
      <c r="C29" s="63" t="n">
        <v>709</v>
      </c>
      <c r="D29" s="63" t="n">
        <v>519</v>
      </c>
      <c r="E29" s="63" t="n">
        <v>608</v>
      </c>
      <c r="F29" s="63" t="n">
        <v>198194</v>
      </c>
    </row>
    <row r="30" s="59" customFormat="true" ht="20.1" hidden="false" customHeight="true" outlineLevel="0" collapsed="false">
      <c r="A30" s="62" t="s">
        <v>74</v>
      </c>
      <c r="B30" s="60" t="n">
        <v>43</v>
      </c>
      <c r="C30" s="57" t="n">
        <v>210</v>
      </c>
      <c r="D30" s="57" t="n">
        <v>72</v>
      </c>
      <c r="E30" s="57" t="n">
        <v>77</v>
      </c>
      <c r="F30" s="57" t="n">
        <v>44264</v>
      </c>
    </row>
    <row r="31" s="59" customFormat="true" ht="12.75" hidden="false" customHeight="true" outlineLevel="0" collapsed="false">
      <c r="A31" s="58" t="s">
        <v>128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76</v>
      </c>
      <c r="B32" s="60" t="n">
        <v>265</v>
      </c>
      <c r="C32" s="57" t="n">
        <v>395</v>
      </c>
      <c r="D32" s="57" t="n">
        <v>336</v>
      </c>
      <c r="E32" s="57" t="n">
        <v>384</v>
      </c>
      <c r="F32" s="57" t="n">
        <v>84773</v>
      </c>
    </row>
    <row r="33" s="59" customFormat="true" ht="12.75" hidden="false" customHeight="true" outlineLevel="0" collapsed="false">
      <c r="A33" s="58" t="s">
        <v>129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30</v>
      </c>
      <c r="B34" s="60" t="n">
        <v>288</v>
      </c>
      <c r="C34" s="61" t="n">
        <v>471</v>
      </c>
      <c r="D34" s="61" t="n">
        <v>315</v>
      </c>
      <c r="E34" s="61" t="n">
        <v>393</v>
      </c>
      <c r="F34" s="61" t="n">
        <v>90314</v>
      </c>
    </row>
    <row r="35" s="59" customFormat="true" ht="12.75" hidden="false" customHeight="true" outlineLevel="0" collapsed="false">
      <c r="A35" s="62" t="s">
        <v>131</v>
      </c>
      <c r="B35" s="69" t="n">
        <v>596</v>
      </c>
      <c r="C35" s="63" t="n">
        <v>1076</v>
      </c>
      <c r="D35" s="63" t="n">
        <v>723</v>
      </c>
      <c r="E35" s="63" t="n">
        <v>854</v>
      </c>
      <c r="F35" s="63" t="n">
        <v>219351</v>
      </c>
    </row>
    <row r="36" s="59" customFormat="true" ht="20.1" hidden="false" customHeight="true" outlineLevel="0" collapsed="false">
      <c r="A36" s="62" t="s">
        <v>76</v>
      </c>
      <c r="B36" s="60" t="n">
        <v>148</v>
      </c>
      <c r="C36" s="57" t="n">
        <v>285</v>
      </c>
      <c r="D36" s="57" t="n">
        <v>282</v>
      </c>
      <c r="E36" s="57" t="n">
        <v>297</v>
      </c>
      <c r="F36" s="57" t="n">
        <v>74142</v>
      </c>
    </row>
    <row r="37" s="59" customFormat="true" ht="12.75" hidden="false" customHeight="true" outlineLevel="0" collapsed="false">
      <c r="A37" s="58" t="s">
        <v>132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33</v>
      </c>
      <c r="B38" s="60" t="n">
        <v>312</v>
      </c>
      <c r="C38" s="61" t="n">
        <v>551</v>
      </c>
      <c r="D38" s="61" t="n">
        <v>350</v>
      </c>
      <c r="E38" s="61" t="n">
        <v>363</v>
      </c>
      <c r="F38" s="61" t="n">
        <v>126295</v>
      </c>
    </row>
    <row r="39" s="59" customFormat="true" ht="12.75" hidden="false" customHeight="true" outlineLevel="0" collapsed="false">
      <c r="A39" s="58" t="s">
        <v>134</v>
      </c>
      <c r="B39" s="60" t="n">
        <v>128</v>
      </c>
      <c r="C39" s="61" t="n">
        <v>275</v>
      </c>
      <c r="D39" s="61" t="n">
        <v>115</v>
      </c>
      <c r="E39" s="61" t="n">
        <v>136</v>
      </c>
      <c r="F39" s="61" t="n">
        <v>52057</v>
      </c>
    </row>
    <row r="40" s="59" customFormat="true" ht="12.75" hidden="false" customHeight="true" outlineLevel="0" collapsed="false">
      <c r="A40" s="62" t="s">
        <v>135</v>
      </c>
      <c r="B40" s="69" t="n">
        <v>588</v>
      </c>
      <c r="C40" s="63" t="n">
        <v>1111</v>
      </c>
      <c r="D40" s="63" t="n">
        <v>747</v>
      </c>
      <c r="E40" s="63" t="n">
        <v>796</v>
      </c>
      <c r="F40" s="63" t="n">
        <v>252494</v>
      </c>
    </row>
    <row r="41" s="59" customFormat="true" ht="20.1" hidden="false" customHeight="true" outlineLevel="0" collapsed="false">
      <c r="A41" s="64" t="s">
        <v>136</v>
      </c>
      <c r="B41" s="70" t="n">
        <v>1699</v>
      </c>
      <c r="C41" s="65" t="n">
        <v>2897</v>
      </c>
      <c r="D41" s="65" t="n">
        <v>1989</v>
      </c>
      <c r="E41" s="65" t="n">
        <v>2261</v>
      </c>
      <c r="F41" s="65" t="n">
        <v>670039</v>
      </c>
    </row>
    <row r="42" s="59" customFormat="true" ht="45" hidden="false" customHeight="true" outlineLevel="0" collapsed="false">
      <c r="A42" s="71" t="s">
        <v>137</v>
      </c>
      <c r="B42" s="70" t="n">
        <v>7855</v>
      </c>
      <c r="C42" s="65" t="n">
        <v>15265</v>
      </c>
      <c r="D42" s="65" t="n">
        <v>9818</v>
      </c>
      <c r="E42" s="65" t="n">
        <v>11191</v>
      </c>
      <c r="F42" s="65" t="n">
        <v>3557237</v>
      </c>
    </row>
    <row r="43" s="73" customFormat="true" ht="76.5" hidden="false" customHeight="true" outlineLevel="0" collapsed="false">
      <c r="A43" s="72" t="s">
        <v>138</v>
      </c>
      <c r="B43" s="72"/>
      <c r="C43" s="72"/>
      <c r="D43" s="72"/>
      <c r="E43" s="72"/>
      <c r="F43" s="72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11:F13 B16:F18 B21:F22 B24:F24 B27:F28 B34:F34 B38:F39 B41:F42">
    <cfRule type="cellIs" priority="2" operator="equal" aboveAverage="0" equalAverage="0" bottom="0" percent="0" rank="0" text="" dxfId="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4.25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4" t="s">
        <v>140</v>
      </c>
      <c r="O2" s="54"/>
    </row>
    <row r="3" customFormat="false" ht="20.1" hidden="false" customHeight="true" outlineLevel="0" collapsed="false">
      <c r="A3" s="75" t="s">
        <v>71</v>
      </c>
      <c r="B3" s="5" t="s">
        <v>141</v>
      </c>
      <c r="C3" s="5"/>
      <c r="D3" s="5"/>
      <c r="E3" s="5"/>
      <c r="F3" s="5"/>
      <c r="G3" s="5"/>
      <c r="H3" s="76" t="s">
        <v>142</v>
      </c>
      <c r="I3" s="76"/>
      <c r="J3" s="76"/>
      <c r="K3" s="76"/>
      <c r="L3" s="76"/>
      <c r="M3" s="76"/>
      <c r="N3" s="77" t="s">
        <v>71</v>
      </c>
      <c r="O3" s="54"/>
    </row>
    <row r="4" customFormat="false" ht="19.5" hidden="false" customHeight="true" outlineLevel="0" collapsed="false">
      <c r="A4" s="75"/>
      <c r="B4" s="78" t="s">
        <v>6</v>
      </c>
      <c r="C4" s="79" t="s">
        <v>7</v>
      </c>
      <c r="D4" s="80" t="s">
        <v>32</v>
      </c>
      <c r="E4" s="80" t="s">
        <v>28</v>
      </c>
      <c r="F4" s="80"/>
      <c r="G4" s="9" t="s">
        <v>30</v>
      </c>
      <c r="H4" s="81" t="s">
        <v>6</v>
      </c>
      <c r="I4" s="79" t="s">
        <v>31</v>
      </c>
      <c r="J4" s="79" t="s">
        <v>32</v>
      </c>
      <c r="K4" s="80" t="s">
        <v>28</v>
      </c>
      <c r="L4" s="80"/>
      <c r="M4" s="82" t="s">
        <v>30</v>
      </c>
      <c r="N4" s="77"/>
      <c r="O4" s="54"/>
    </row>
    <row r="5" customFormat="false" ht="27" hidden="false" customHeight="true" outlineLevel="0" collapsed="false">
      <c r="A5" s="75"/>
      <c r="B5" s="78"/>
      <c r="C5" s="79"/>
      <c r="D5" s="80"/>
      <c r="E5" s="8" t="s">
        <v>33</v>
      </c>
      <c r="F5" s="9" t="s">
        <v>34</v>
      </c>
      <c r="G5" s="9"/>
      <c r="H5" s="81"/>
      <c r="I5" s="79"/>
      <c r="J5" s="79"/>
      <c r="K5" s="8" t="s">
        <v>33</v>
      </c>
      <c r="L5" s="9" t="s">
        <v>34</v>
      </c>
      <c r="M5" s="82"/>
      <c r="N5" s="77"/>
      <c r="O5" s="54"/>
    </row>
    <row r="6" customFormat="false" ht="18" hidden="false" customHeight="true" outlineLevel="0" collapsed="false">
      <c r="A6" s="75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  <c r="O6" s="54"/>
    </row>
    <row r="7" s="59" customFormat="true" ht="20.1" hidden="false" customHeight="true" outlineLevel="0" collapsed="false">
      <c r="A7" s="83" t="s">
        <v>74</v>
      </c>
      <c r="B7" s="56" t="n">
        <v>58</v>
      </c>
      <c r="C7" s="68" t="n">
        <v>167</v>
      </c>
      <c r="D7" s="68" t="n">
        <v>87</v>
      </c>
      <c r="E7" s="68" t="n">
        <v>314</v>
      </c>
      <c r="F7" s="68" t="n">
        <v>309</v>
      </c>
      <c r="G7" s="68" t="n">
        <v>50768</v>
      </c>
      <c r="H7" s="68" t="n">
        <v>25</v>
      </c>
      <c r="I7" s="68" t="n">
        <v>29</v>
      </c>
      <c r="J7" s="68" t="n">
        <v>23</v>
      </c>
      <c r="K7" s="68" t="n">
        <v>32</v>
      </c>
      <c r="L7" s="68" t="n">
        <v>51</v>
      </c>
      <c r="M7" s="68" t="n">
        <v>11045</v>
      </c>
      <c r="N7" s="84" t="s">
        <v>74</v>
      </c>
      <c r="O7" s="85"/>
    </row>
    <row r="8" s="59" customFormat="true" ht="12.75" hidden="false" customHeight="true" outlineLevel="0" collapsed="false">
      <c r="A8" s="58" t="s">
        <v>75</v>
      </c>
      <c r="B8" s="56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86" t="s">
        <v>75</v>
      </c>
      <c r="O8" s="85"/>
    </row>
    <row r="9" s="59" customFormat="true" ht="15" hidden="false" customHeight="true" outlineLevel="0" collapsed="false">
      <c r="A9" s="55" t="s">
        <v>76</v>
      </c>
      <c r="B9" s="60" t="n">
        <v>183</v>
      </c>
      <c r="C9" s="57" t="n">
        <v>304</v>
      </c>
      <c r="D9" s="57" t="n">
        <v>170</v>
      </c>
      <c r="E9" s="57" t="n">
        <v>543</v>
      </c>
      <c r="F9" s="57" t="n">
        <v>591</v>
      </c>
      <c r="G9" s="57" t="n">
        <v>91819</v>
      </c>
      <c r="H9" s="57" t="n">
        <v>148</v>
      </c>
      <c r="I9" s="57" t="n">
        <v>128</v>
      </c>
      <c r="J9" s="57" t="n">
        <v>83</v>
      </c>
      <c r="K9" s="57" t="n">
        <v>169</v>
      </c>
      <c r="L9" s="57" t="n">
        <v>245</v>
      </c>
      <c r="M9" s="57" t="n">
        <v>39798</v>
      </c>
      <c r="N9" s="87" t="s">
        <v>76</v>
      </c>
      <c r="O9" s="85"/>
    </row>
    <row r="10" s="59" customFormat="true" ht="12.75" hidden="false" customHeight="true" outlineLevel="0" collapsed="false">
      <c r="A10" s="58" t="s">
        <v>77</v>
      </c>
      <c r="B10" s="60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86" t="s">
        <v>77</v>
      </c>
      <c r="O10" s="85"/>
    </row>
    <row r="11" s="59" customFormat="true" ht="12.75" hidden="false" customHeight="true" outlineLevel="0" collapsed="false">
      <c r="A11" s="58" t="s">
        <v>78</v>
      </c>
      <c r="B11" s="60" t="n">
        <v>133</v>
      </c>
      <c r="C11" s="61" t="n">
        <v>230</v>
      </c>
      <c r="D11" s="61" t="n">
        <v>196</v>
      </c>
      <c r="E11" s="61" t="n">
        <v>499</v>
      </c>
      <c r="F11" s="61" t="n">
        <v>415</v>
      </c>
      <c r="G11" s="61" t="n">
        <v>70989</v>
      </c>
      <c r="H11" s="61" t="n">
        <v>102</v>
      </c>
      <c r="I11" s="61" t="n">
        <v>96</v>
      </c>
      <c r="J11" s="61" t="n">
        <v>75</v>
      </c>
      <c r="K11" s="61" t="n">
        <v>118</v>
      </c>
      <c r="L11" s="61" t="n">
        <v>172</v>
      </c>
      <c r="M11" s="61" t="n">
        <v>28282</v>
      </c>
      <c r="N11" s="86" t="s">
        <v>78</v>
      </c>
      <c r="O11" s="85"/>
    </row>
    <row r="12" s="59" customFormat="true" ht="12.75" hidden="false" customHeight="true" outlineLevel="0" collapsed="false">
      <c r="A12" s="58" t="s">
        <v>79</v>
      </c>
      <c r="B12" s="60" t="n">
        <v>61</v>
      </c>
      <c r="C12" s="61" t="n">
        <v>78</v>
      </c>
      <c r="D12" s="61" t="n">
        <v>62</v>
      </c>
      <c r="E12" s="61" t="n">
        <v>123</v>
      </c>
      <c r="F12" s="61" t="n">
        <v>137</v>
      </c>
      <c r="G12" s="61" t="n">
        <v>23178</v>
      </c>
      <c r="H12" s="61" t="n">
        <v>53</v>
      </c>
      <c r="I12" s="61" t="n">
        <v>48</v>
      </c>
      <c r="J12" s="61" t="n">
        <v>37</v>
      </c>
      <c r="K12" s="61" t="n">
        <v>61</v>
      </c>
      <c r="L12" s="61" t="n">
        <v>86</v>
      </c>
      <c r="M12" s="61" t="n">
        <v>14944</v>
      </c>
      <c r="N12" s="86" t="s">
        <v>79</v>
      </c>
      <c r="O12" s="85"/>
    </row>
    <row r="13" s="59" customFormat="true" ht="12.75" hidden="false" customHeight="true" outlineLevel="0" collapsed="false">
      <c r="A13" s="58" t="s">
        <v>80</v>
      </c>
      <c r="B13" s="60" t="n">
        <v>154</v>
      </c>
      <c r="C13" s="61" t="n">
        <v>235</v>
      </c>
      <c r="D13" s="61" t="n">
        <v>125</v>
      </c>
      <c r="E13" s="61" t="n">
        <v>397</v>
      </c>
      <c r="F13" s="61" t="n">
        <v>444</v>
      </c>
      <c r="G13" s="61" t="n">
        <v>69538</v>
      </c>
      <c r="H13" s="61" t="n">
        <v>121</v>
      </c>
      <c r="I13" s="61" t="n">
        <v>103</v>
      </c>
      <c r="J13" s="61" t="n">
        <v>58</v>
      </c>
      <c r="K13" s="61" t="n">
        <v>133</v>
      </c>
      <c r="L13" s="61" t="n">
        <v>197</v>
      </c>
      <c r="M13" s="61" t="n">
        <v>31571</v>
      </c>
      <c r="N13" s="86" t="s">
        <v>80</v>
      </c>
      <c r="O13" s="85"/>
    </row>
    <row r="14" s="59" customFormat="true" ht="12.75" hidden="false" customHeight="true" outlineLevel="0" collapsed="false">
      <c r="A14" s="58" t="s">
        <v>81</v>
      </c>
      <c r="B14" s="60" t="n">
        <v>155</v>
      </c>
      <c r="C14" s="61" t="n">
        <v>171</v>
      </c>
      <c r="D14" s="61" t="n">
        <v>120</v>
      </c>
      <c r="E14" s="61" t="n">
        <v>268</v>
      </c>
      <c r="F14" s="61" t="n">
        <v>322</v>
      </c>
      <c r="G14" s="61" t="n">
        <v>50223</v>
      </c>
      <c r="H14" s="61" t="n">
        <v>141</v>
      </c>
      <c r="I14" s="61" t="n">
        <v>120</v>
      </c>
      <c r="J14" s="61" t="n">
        <v>82</v>
      </c>
      <c r="K14" s="61" t="n">
        <v>157</v>
      </c>
      <c r="L14" s="61" t="n">
        <v>227</v>
      </c>
      <c r="M14" s="61" t="n">
        <v>36816</v>
      </c>
      <c r="N14" s="86" t="s">
        <v>81</v>
      </c>
      <c r="O14" s="85"/>
    </row>
    <row r="15" s="59" customFormat="true" ht="12.75" hidden="false" customHeight="true" outlineLevel="0" collapsed="false">
      <c r="A15" s="62" t="s">
        <v>82</v>
      </c>
      <c r="B15" s="69" t="n">
        <v>744</v>
      </c>
      <c r="C15" s="63" t="n">
        <v>1185</v>
      </c>
      <c r="D15" s="63" t="n">
        <v>760</v>
      </c>
      <c r="E15" s="63" t="n">
        <v>2144</v>
      </c>
      <c r="F15" s="63" t="n">
        <v>2218</v>
      </c>
      <c r="G15" s="63" t="n">
        <v>356515</v>
      </c>
      <c r="H15" s="63" t="n">
        <v>590</v>
      </c>
      <c r="I15" s="63" t="n">
        <v>524</v>
      </c>
      <c r="J15" s="63" t="n">
        <v>358</v>
      </c>
      <c r="K15" s="63" t="n">
        <v>670</v>
      </c>
      <c r="L15" s="63" t="n">
        <v>978</v>
      </c>
      <c r="M15" s="63" t="n">
        <v>162456</v>
      </c>
      <c r="N15" s="88" t="s">
        <v>82</v>
      </c>
      <c r="O15" s="85"/>
    </row>
    <row r="16" s="59" customFormat="true" ht="20.1" hidden="false" customHeight="true" outlineLevel="0" collapsed="false">
      <c r="A16" s="62" t="s">
        <v>74</v>
      </c>
      <c r="B16" s="60" t="n">
        <v>15</v>
      </c>
      <c r="C16" s="57" t="n">
        <v>20</v>
      </c>
      <c r="D16" s="57" t="n">
        <v>13</v>
      </c>
      <c r="E16" s="57" t="n">
        <v>35</v>
      </c>
      <c r="F16" s="57" t="n">
        <v>36</v>
      </c>
      <c r="G16" s="57" t="n">
        <v>5592</v>
      </c>
      <c r="H16" s="57" t="n">
        <v>9</v>
      </c>
      <c r="I16" s="57" t="n">
        <v>8</v>
      </c>
      <c r="J16" s="57" t="n">
        <v>5</v>
      </c>
      <c r="K16" s="57" t="n">
        <v>12</v>
      </c>
      <c r="L16" s="57" t="n">
        <v>14</v>
      </c>
      <c r="M16" s="57" t="n">
        <v>2261</v>
      </c>
      <c r="N16" s="88" t="s">
        <v>74</v>
      </c>
      <c r="O16" s="85"/>
    </row>
    <row r="17" s="59" customFormat="true" ht="12.75" hidden="false" customHeight="true" outlineLevel="0" collapsed="false">
      <c r="A17" s="58" t="s">
        <v>83</v>
      </c>
      <c r="B17" s="60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86" t="s">
        <v>83</v>
      </c>
      <c r="O17" s="85"/>
    </row>
    <row r="18" s="59" customFormat="true" ht="15" hidden="false" customHeight="true" outlineLevel="0" collapsed="false">
      <c r="A18" s="62" t="s">
        <v>76</v>
      </c>
      <c r="B18" s="60" t="n">
        <v>148</v>
      </c>
      <c r="C18" s="57" t="n">
        <v>180</v>
      </c>
      <c r="D18" s="57" t="n">
        <v>139</v>
      </c>
      <c r="E18" s="57" t="n">
        <v>272</v>
      </c>
      <c r="F18" s="57" t="n">
        <v>336</v>
      </c>
      <c r="G18" s="57" t="n">
        <v>55739</v>
      </c>
      <c r="H18" s="57" t="n">
        <v>128</v>
      </c>
      <c r="I18" s="57" t="n">
        <v>117</v>
      </c>
      <c r="J18" s="57" t="n">
        <v>83</v>
      </c>
      <c r="K18" s="57" t="n">
        <v>146</v>
      </c>
      <c r="L18" s="57" t="n">
        <v>215</v>
      </c>
      <c r="M18" s="57" t="s">
        <v>143</v>
      </c>
      <c r="N18" s="88" t="s">
        <v>76</v>
      </c>
      <c r="O18" s="85"/>
    </row>
    <row r="19" s="59" customFormat="true" ht="12.75" hidden="false" customHeight="true" outlineLevel="0" collapsed="false">
      <c r="A19" s="58" t="s">
        <v>83</v>
      </c>
      <c r="B19" s="60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86" t="s">
        <v>83</v>
      </c>
      <c r="O19" s="85"/>
    </row>
    <row r="20" s="59" customFormat="true" ht="12.75" hidden="false" customHeight="true" outlineLevel="0" collapsed="false">
      <c r="A20" s="58" t="s">
        <v>84</v>
      </c>
      <c r="B20" s="60" t="n">
        <v>44</v>
      </c>
      <c r="C20" s="61" t="n">
        <v>79</v>
      </c>
      <c r="D20" s="61" t="n">
        <v>48</v>
      </c>
      <c r="E20" s="61" t="n">
        <v>141</v>
      </c>
      <c r="F20" s="61" t="n">
        <v>137</v>
      </c>
      <c r="G20" s="61" t="n">
        <v>21110</v>
      </c>
      <c r="H20" s="61" t="n">
        <v>29</v>
      </c>
      <c r="I20" s="61" t="n">
        <v>29</v>
      </c>
      <c r="J20" s="61" t="n">
        <v>19</v>
      </c>
      <c r="K20" s="61" t="n">
        <v>37</v>
      </c>
      <c r="L20" s="61" t="n">
        <v>53</v>
      </c>
      <c r="M20" s="61" t="s">
        <v>143</v>
      </c>
      <c r="N20" s="86" t="s">
        <v>84</v>
      </c>
      <c r="O20" s="85"/>
    </row>
    <row r="21" s="59" customFormat="true" ht="12.75" hidden="false" customHeight="true" outlineLevel="0" collapsed="false">
      <c r="A21" s="58" t="s">
        <v>85</v>
      </c>
      <c r="B21" s="60" t="n">
        <v>142</v>
      </c>
      <c r="C21" s="61" t="n">
        <v>141</v>
      </c>
      <c r="D21" s="61" t="n">
        <v>88</v>
      </c>
      <c r="E21" s="61" t="n">
        <v>186</v>
      </c>
      <c r="F21" s="61" t="n">
        <v>254</v>
      </c>
      <c r="G21" s="61" t="n">
        <v>40318</v>
      </c>
      <c r="H21" s="61" t="n">
        <v>137</v>
      </c>
      <c r="I21" s="61" t="n">
        <v>127</v>
      </c>
      <c r="J21" s="61" t="n">
        <v>83</v>
      </c>
      <c r="K21" s="61" t="n">
        <v>159</v>
      </c>
      <c r="L21" s="61" t="n">
        <v>230</v>
      </c>
      <c r="M21" s="61" t="n">
        <v>36784</v>
      </c>
      <c r="N21" s="86" t="s">
        <v>85</v>
      </c>
      <c r="O21" s="85"/>
    </row>
    <row r="22" s="59" customFormat="true" ht="12.75" hidden="false" customHeight="true" outlineLevel="0" collapsed="false">
      <c r="A22" s="58" t="s">
        <v>86</v>
      </c>
      <c r="B22" s="60" t="n">
        <v>51</v>
      </c>
      <c r="C22" s="61" t="n">
        <v>59</v>
      </c>
      <c r="D22" s="61" t="n">
        <v>45</v>
      </c>
      <c r="E22" s="61" t="n">
        <v>78</v>
      </c>
      <c r="F22" s="61" t="n">
        <v>99</v>
      </c>
      <c r="G22" s="61" t="n">
        <v>16358</v>
      </c>
      <c r="H22" s="61" t="n">
        <v>45</v>
      </c>
      <c r="I22" s="61" t="n">
        <v>45</v>
      </c>
      <c r="J22" s="61" t="n">
        <v>33</v>
      </c>
      <c r="K22" s="61" t="n">
        <v>51</v>
      </c>
      <c r="L22" s="61" t="n">
        <v>73</v>
      </c>
      <c r="M22" s="61" t="n">
        <v>13559</v>
      </c>
      <c r="N22" s="86" t="s">
        <v>86</v>
      </c>
      <c r="O22" s="85"/>
    </row>
    <row r="23" s="59" customFormat="true" ht="12.75" hidden="false" customHeight="true" outlineLevel="0" collapsed="false">
      <c r="A23" s="62" t="s">
        <v>87</v>
      </c>
      <c r="B23" s="69" t="n">
        <v>400</v>
      </c>
      <c r="C23" s="63" t="n">
        <v>479</v>
      </c>
      <c r="D23" s="63" t="n">
        <v>333</v>
      </c>
      <c r="E23" s="63" t="n">
        <v>712</v>
      </c>
      <c r="F23" s="63" t="n">
        <v>862</v>
      </c>
      <c r="G23" s="63" t="n">
        <v>139117</v>
      </c>
      <c r="H23" s="63" t="n">
        <v>348</v>
      </c>
      <c r="I23" s="63" t="n">
        <v>326</v>
      </c>
      <c r="J23" s="63" t="n">
        <v>223</v>
      </c>
      <c r="K23" s="63" t="n">
        <v>405</v>
      </c>
      <c r="L23" s="63" t="n">
        <v>585</v>
      </c>
      <c r="M23" s="63" t="n">
        <v>96839</v>
      </c>
      <c r="N23" s="88" t="s">
        <v>87</v>
      </c>
      <c r="O23" s="85"/>
    </row>
    <row r="24" s="59" customFormat="true" ht="20.1" hidden="false" customHeight="true" outlineLevel="0" collapsed="false">
      <c r="A24" s="62" t="s">
        <v>76</v>
      </c>
      <c r="B24" s="60" t="n">
        <v>35</v>
      </c>
      <c r="C24" s="57" t="n">
        <v>39</v>
      </c>
      <c r="D24" s="57" t="n">
        <v>30</v>
      </c>
      <c r="E24" s="57" t="n">
        <v>45</v>
      </c>
      <c r="F24" s="57" t="n">
        <v>66</v>
      </c>
      <c r="G24" s="57" t="n">
        <v>12169</v>
      </c>
      <c r="H24" s="57" t="n">
        <v>33</v>
      </c>
      <c r="I24" s="57" t="n">
        <v>32</v>
      </c>
      <c r="J24" s="57" t="n">
        <v>24</v>
      </c>
      <c r="K24" s="57" t="n">
        <v>34</v>
      </c>
      <c r="L24" s="57" t="n">
        <v>55</v>
      </c>
      <c r="M24" s="57" t="n">
        <v>9959</v>
      </c>
      <c r="N24" s="88" t="s">
        <v>76</v>
      </c>
      <c r="O24" s="85"/>
    </row>
    <row r="25" s="59" customFormat="true" ht="12.75" hidden="false" customHeight="true" outlineLevel="0" collapsed="false">
      <c r="A25" s="58" t="s">
        <v>88</v>
      </c>
      <c r="B25" s="60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86" t="s">
        <v>88</v>
      </c>
      <c r="O25" s="85"/>
    </row>
    <row r="26" s="59" customFormat="true" ht="12.75" hidden="false" customHeight="true" outlineLevel="0" collapsed="false">
      <c r="A26" s="58" t="s">
        <v>89</v>
      </c>
      <c r="B26" s="60" t="n">
        <v>96</v>
      </c>
      <c r="C26" s="61" t="n">
        <v>105</v>
      </c>
      <c r="D26" s="61" t="n">
        <v>88</v>
      </c>
      <c r="E26" s="61" t="n">
        <v>128</v>
      </c>
      <c r="F26" s="61" t="n">
        <v>178</v>
      </c>
      <c r="G26" s="61" t="n">
        <v>32567</v>
      </c>
      <c r="H26" s="61" t="n">
        <v>93</v>
      </c>
      <c r="I26" s="61" t="n">
        <v>95</v>
      </c>
      <c r="J26" s="61" t="n">
        <v>80</v>
      </c>
      <c r="K26" s="61" t="n">
        <v>107</v>
      </c>
      <c r="L26" s="61" t="n">
        <v>161</v>
      </c>
      <c r="M26" s="61" t="n">
        <v>30029</v>
      </c>
      <c r="N26" s="86" t="s">
        <v>89</v>
      </c>
      <c r="O26" s="85"/>
    </row>
    <row r="27" s="59" customFormat="true" ht="12.75" hidden="false" customHeight="true" outlineLevel="0" collapsed="false">
      <c r="A27" s="62" t="s">
        <v>90</v>
      </c>
      <c r="B27" s="69" t="n">
        <v>131</v>
      </c>
      <c r="C27" s="63" t="n">
        <v>144</v>
      </c>
      <c r="D27" s="63" t="n">
        <v>118</v>
      </c>
      <c r="E27" s="63" t="n">
        <v>173</v>
      </c>
      <c r="F27" s="63" t="n">
        <v>244</v>
      </c>
      <c r="G27" s="63" t="n">
        <v>44736</v>
      </c>
      <c r="H27" s="63" t="n">
        <v>126</v>
      </c>
      <c r="I27" s="63" t="n">
        <v>127</v>
      </c>
      <c r="J27" s="63" t="n">
        <v>104</v>
      </c>
      <c r="K27" s="63" t="n">
        <v>141</v>
      </c>
      <c r="L27" s="63" t="n">
        <v>216</v>
      </c>
      <c r="M27" s="63" t="n">
        <v>39988</v>
      </c>
      <c r="N27" s="88" t="s">
        <v>90</v>
      </c>
      <c r="O27" s="85"/>
    </row>
    <row r="28" s="53" customFormat="true" ht="20.1" hidden="false" customHeight="true" outlineLevel="0" collapsed="false">
      <c r="A28" s="64" t="s">
        <v>91</v>
      </c>
      <c r="B28" s="70" t="n">
        <v>1275</v>
      </c>
      <c r="C28" s="65" t="n">
        <v>1808</v>
      </c>
      <c r="D28" s="65" t="n">
        <v>1211</v>
      </c>
      <c r="E28" s="65" t="n">
        <v>3029</v>
      </c>
      <c r="F28" s="65" t="n">
        <v>3326</v>
      </c>
      <c r="G28" s="65" t="n">
        <v>540368</v>
      </c>
      <c r="H28" s="65" t="n">
        <v>1064</v>
      </c>
      <c r="I28" s="65" t="n">
        <v>974</v>
      </c>
      <c r="J28" s="65" t="n">
        <v>686</v>
      </c>
      <c r="K28" s="65" t="n">
        <v>1216</v>
      </c>
      <c r="L28" s="65" t="n">
        <v>1777</v>
      </c>
      <c r="M28" s="65" t="n">
        <v>299283</v>
      </c>
      <c r="N28" s="89" t="s">
        <v>91</v>
      </c>
      <c r="O28" s="90"/>
    </row>
    <row r="29" s="53" customFormat="true" ht="24.95" hidden="false" customHeight="true" outlineLevel="0" collapsed="false">
      <c r="A29" s="62" t="s">
        <v>92</v>
      </c>
      <c r="B29" s="60" t="n">
        <v>21</v>
      </c>
      <c r="C29" s="57" t="n">
        <v>33</v>
      </c>
      <c r="D29" s="57" t="n">
        <v>31</v>
      </c>
      <c r="E29" s="57" t="n">
        <v>36</v>
      </c>
      <c r="F29" s="57" t="n">
        <v>58</v>
      </c>
      <c r="G29" s="57" t="n">
        <v>10547</v>
      </c>
      <c r="H29" s="57" t="n">
        <v>17</v>
      </c>
      <c r="I29" s="57" t="n">
        <v>19</v>
      </c>
      <c r="J29" s="57" t="n">
        <v>20</v>
      </c>
      <c r="K29" s="57" t="n">
        <v>17</v>
      </c>
      <c r="L29" s="57" t="n">
        <v>37</v>
      </c>
      <c r="M29" s="57" t="n">
        <v>6347</v>
      </c>
      <c r="N29" s="88" t="s">
        <v>92</v>
      </c>
      <c r="O29" s="90"/>
    </row>
    <row r="30" s="59" customFormat="true" ht="12.75" hidden="false" customHeight="true" outlineLevel="0" collapsed="false">
      <c r="A30" s="58" t="s">
        <v>93</v>
      </c>
      <c r="B30" s="60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86" t="s">
        <v>93</v>
      </c>
      <c r="O30" s="85"/>
    </row>
    <row r="31" s="59" customFormat="true" ht="12.75" hidden="false" customHeight="true" outlineLevel="0" collapsed="false">
      <c r="A31" s="58" t="s">
        <v>94</v>
      </c>
      <c r="B31" s="60" t="n">
        <v>48</v>
      </c>
      <c r="C31" s="61" t="n">
        <v>67</v>
      </c>
      <c r="D31" s="61" t="n">
        <v>52</v>
      </c>
      <c r="E31" s="61" t="n">
        <v>107</v>
      </c>
      <c r="F31" s="61" t="n">
        <v>118</v>
      </c>
      <c r="G31" s="61" t="n">
        <v>19251</v>
      </c>
      <c r="H31" s="61" t="n">
        <v>40</v>
      </c>
      <c r="I31" s="61" t="n">
        <v>38</v>
      </c>
      <c r="J31" s="61" t="n">
        <v>33</v>
      </c>
      <c r="K31" s="61" t="n">
        <v>44</v>
      </c>
      <c r="L31" s="61" t="n">
        <v>64</v>
      </c>
      <c r="M31" s="61" t="n">
        <v>10365</v>
      </c>
      <c r="N31" s="86" t="s">
        <v>94</v>
      </c>
      <c r="O31" s="85"/>
    </row>
    <row r="32" s="59" customFormat="true" ht="15" hidden="false" customHeight="true" outlineLevel="0" collapsed="false">
      <c r="A32" s="62" t="s">
        <v>76</v>
      </c>
      <c r="B32" s="60" t="n">
        <v>188</v>
      </c>
      <c r="C32" s="57" t="n">
        <v>210</v>
      </c>
      <c r="D32" s="57" t="n">
        <v>134</v>
      </c>
      <c r="E32" s="57" t="n">
        <v>351</v>
      </c>
      <c r="F32" s="57" t="n">
        <v>406</v>
      </c>
      <c r="G32" s="57" t="n">
        <v>62243</v>
      </c>
      <c r="H32" s="57" t="n">
        <v>165</v>
      </c>
      <c r="I32" s="57" t="n">
        <v>146</v>
      </c>
      <c r="J32" s="57" t="n">
        <v>88</v>
      </c>
      <c r="K32" s="57" t="n">
        <v>190</v>
      </c>
      <c r="L32" s="57" t="n">
        <v>274</v>
      </c>
      <c r="M32" s="57" t="n">
        <v>44517</v>
      </c>
      <c r="N32" s="88" t="s">
        <v>76</v>
      </c>
      <c r="O32" s="85"/>
    </row>
    <row r="33" s="59" customFormat="true" ht="12.75" hidden="false" customHeight="true" outlineLevel="0" collapsed="false">
      <c r="A33" s="58" t="s">
        <v>94</v>
      </c>
      <c r="B33" s="6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6" t="s">
        <v>94</v>
      </c>
      <c r="O33" s="85"/>
    </row>
    <row r="34" s="59" customFormat="true" ht="12.75" hidden="false" customHeight="true" outlineLevel="0" collapsed="false">
      <c r="A34" s="58" t="s">
        <v>95</v>
      </c>
      <c r="B34" s="60" t="n">
        <v>70</v>
      </c>
      <c r="C34" s="61" t="n">
        <v>71</v>
      </c>
      <c r="D34" s="61" t="n">
        <v>49</v>
      </c>
      <c r="E34" s="61" t="n">
        <v>100</v>
      </c>
      <c r="F34" s="61" t="n">
        <v>137</v>
      </c>
      <c r="G34" s="61" t="n">
        <v>21102</v>
      </c>
      <c r="H34" s="61" t="n">
        <v>67</v>
      </c>
      <c r="I34" s="61" t="n">
        <v>62</v>
      </c>
      <c r="J34" s="61" t="n">
        <v>45</v>
      </c>
      <c r="K34" s="61" t="n">
        <v>78</v>
      </c>
      <c r="L34" s="61" t="n">
        <v>112</v>
      </c>
      <c r="M34" s="61" t="n">
        <v>18226</v>
      </c>
      <c r="N34" s="86" t="s">
        <v>95</v>
      </c>
      <c r="O34" s="85"/>
    </row>
    <row r="35" s="59" customFormat="true" ht="12.75" hidden="false" customHeight="true" outlineLevel="0" collapsed="false">
      <c r="A35" s="62" t="s">
        <v>96</v>
      </c>
      <c r="B35" s="69" t="n">
        <v>327</v>
      </c>
      <c r="C35" s="63" t="n">
        <v>381</v>
      </c>
      <c r="D35" s="63" t="n">
        <v>266</v>
      </c>
      <c r="E35" s="63" t="n">
        <v>594</v>
      </c>
      <c r="F35" s="63" t="n">
        <v>719</v>
      </c>
      <c r="G35" s="63" t="n">
        <v>113143</v>
      </c>
      <c r="H35" s="63" t="n">
        <v>289</v>
      </c>
      <c r="I35" s="63" t="n">
        <v>265</v>
      </c>
      <c r="J35" s="63" t="n">
        <v>186</v>
      </c>
      <c r="K35" s="63" t="n">
        <v>329</v>
      </c>
      <c r="L35" s="63" t="n">
        <v>487</v>
      </c>
      <c r="M35" s="63" t="n">
        <v>79455</v>
      </c>
      <c r="N35" s="88" t="s">
        <v>96</v>
      </c>
      <c r="O35" s="85"/>
    </row>
    <row r="36" s="59" customFormat="true" ht="20.1" hidden="false" customHeight="true" outlineLevel="0" collapsed="false">
      <c r="A36" s="62" t="s">
        <v>92</v>
      </c>
      <c r="B36" s="60" t="n">
        <v>39</v>
      </c>
      <c r="C36" s="57" t="n">
        <v>146</v>
      </c>
      <c r="D36" s="57" t="n">
        <v>105</v>
      </c>
      <c r="E36" s="57" t="n">
        <v>502</v>
      </c>
      <c r="F36" s="57" t="n">
        <v>311</v>
      </c>
      <c r="G36" s="57" t="s">
        <v>143</v>
      </c>
      <c r="H36" s="57" t="n">
        <v>11</v>
      </c>
      <c r="I36" s="57" t="n">
        <v>19</v>
      </c>
      <c r="J36" s="57" t="n">
        <v>15</v>
      </c>
      <c r="K36" s="57" t="n">
        <v>14</v>
      </c>
      <c r="L36" s="57" t="n">
        <v>33</v>
      </c>
      <c r="M36" s="57" t="s">
        <v>143</v>
      </c>
      <c r="N36" s="88" t="s">
        <v>92</v>
      </c>
      <c r="O36" s="85"/>
    </row>
    <row r="37" s="59" customFormat="true" ht="12.75" hidden="false" customHeight="true" outlineLevel="0" collapsed="false">
      <c r="A37" s="58" t="s">
        <v>97</v>
      </c>
      <c r="B37" s="6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6" t="s">
        <v>97</v>
      </c>
      <c r="O37" s="85"/>
    </row>
    <row r="38" s="59" customFormat="true" ht="12.75" hidden="false" customHeight="true" outlineLevel="0" collapsed="false">
      <c r="A38" s="58" t="s">
        <v>98</v>
      </c>
      <c r="B38" s="60" t="n">
        <v>58</v>
      </c>
      <c r="C38" s="61" t="n">
        <v>65</v>
      </c>
      <c r="D38" s="61" t="n">
        <v>49</v>
      </c>
      <c r="E38" s="61" t="n">
        <v>106</v>
      </c>
      <c r="F38" s="61" t="n">
        <v>131</v>
      </c>
      <c r="G38" s="61" t="n">
        <v>17897</v>
      </c>
      <c r="H38" s="61" t="n">
        <v>53</v>
      </c>
      <c r="I38" s="61" t="n">
        <v>39</v>
      </c>
      <c r="J38" s="61" t="n">
        <v>18</v>
      </c>
      <c r="K38" s="61" t="n">
        <v>56</v>
      </c>
      <c r="L38" s="61" t="n">
        <v>86</v>
      </c>
      <c r="M38" s="61" t="n">
        <v>9532</v>
      </c>
      <c r="N38" s="86" t="s">
        <v>98</v>
      </c>
      <c r="O38" s="85"/>
    </row>
    <row r="39" s="59" customFormat="true" ht="15" hidden="false" customHeight="true" outlineLevel="0" collapsed="false">
      <c r="A39" s="62" t="s">
        <v>76</v>
      </c>
      <c r="B39" s="60" t="n">
        <v>48</v>
      </c>
      <c r="C39" s="57" t="n">
        <v>56</v>
      </c>
      <c r="D39" s="57" t="n">
        <v>35</v>
      </c>
      <c r="E39" s="57" t="n">
        <v>77</v>
      </c>
      <c r="F39" s="57" t="n">
        <v>105</v>
      </c>
      <c r="G39" s="57" t="s">
        <v>143</v>
      </c>
      <c r="H39" s="57" t="n">
        <v>44</v>
      </c>
      <c r="I39" s="57" t="n">
        <v>45</v>
      </c>
      <c r="J39" s="57" t="n">
        <v>31</v>
      </c>
      <c r="K39" s="57" t="n">
        <v>50</v>
      </c>
      <c r="L39" s="57" t="n">
        <v>82</v>
      </c>
      <c r="M39" s="57" t="n">
        <v>13074</v>
      </c>
      <c r="N39" s="88" t="s">
        <v>76</v>
      </c>
      <c r="O39" s="85"/>
    </row>
    <row r="40" s="59" customFormat="true" ht="12.75" hidden="false" customHeight="true" outlineLevel="0" collapsed="false">
      <c r="A40" s="58" t="s">
        <v>99</v>
      </c>
      <c r="B40" s="60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86" t="s">
        <v>99</v>
      </c>
      <c r="O40" s="85"/>
    </row>
    <row r="41" s="59" customFormat="true" ht="12.75" hidden="false" customHeight="true" outlineLevel="0" collapsed="false">
      <c r="A41" s="58" t="s">
        <v>100</v>
      </c>
      <c r="B41" s="60" t="n">
        <v>198</v>
      </c>
      <c r="C41" s="61" t="n">
        <v>256</v>
      </c>
      <c r="D41" s="61" t="n">
        <v>184</v>
      </c>
      <c r="E41" s="61" t="n">
        <v>361</v>
      </c>
      <c r="F41" s="61" t="n">
        <v>472</v>
      </c>
      <c r="G41" s="61" t="n">
        <v>72395</v>
      </c>
      <c r="H41" s="61" t="n">
        <v>169</v>
      </c>
      <c r="I41" s="61" t="n">
        <v>164</v>
      </c>
      <c r="J41" s="61" t="n">
        <v>98</v>
      </c>
      <c r="K41" s="61" t="n">
        <v>191</v>
      </c>
      <c r="L41" s="61" t="n">
        <v>307</v>
      </c>
      <c r="M41" s="61" t="s">
        <v>143</v>
      </c>
      <c r="N41" s="86" t="s">
        <v>100</v>
      </c>
      <c r="O41" s="85"/>
    </row>
    <row r="42" s="59" customFormat="true" ht="12.75" hidden="false" customHeight="true" outlineLevel="0" collapsed="false">
      <c r="A42" s="62" t="s">
        <v>144</v>
      </c>
      <c r="B42" s="60" t="n">
        <v>343</v>
      </c>
      <c r="C42" s="61" t="n">
        <v>523</v>
      </c>
      <c r="D42" s="61" t="n">
        <v>373</v>
      </c>
      <c r="E42" s="61" t="n">
        <v>1046</v>
      </c>
      <c r="F42" s="61" t="n">
        <v>1019</v>
      </c>
      <c r="G42" s="61" t="n">
        <v>160505</v>
      </c>
      <c r="H42" s="61" t="n">
        <v>277</v>
      </c>
      <c r="I42" s="61" t="n">
        <v>267</v>
      </c>
      <c r="J42" s="61" t="n">
        <v>162</v>
      </c>
      <c r="K42" s="61" t="n">
        <v>311</v>
      </c>
      <c r="L42" s="61" t="n">
        <v>508</v>
      </c>
      <c r="M42" s="61" t="n">
        <v>83448</v>
      </c>
      <c r="N42" s="88" t="s">
        <v>144</v>
      </c>
      <c r="O42" s="85"/>
    </row>
    <row r="43" s="59" customFormat="true" ht="20.1" hidden="false" customHeight="true" outlineLevel="0" collapsed="false">
      <c r="A43" s="62" t="s">
        <v>74</v>
      </c>
      <c r="B43" s="60" t="n">
        <v>35</v>
      </c>
      <c r="C43" s="57" t="n">
        <v>61</v>
      </c>
      <c r="D43" s="57" t="n">
        <v>46</v>
      </c>
      <c r="E43" s="57" t="n">
        <v>110</v>
      </c>
      <c r="F43" s="57" t="n">
        <v>114</v>
      </c>
      <c r="G43" s="57" t="n">
        <v>16561</v>
      </c>
      <c r="H43" s="57" t="n">
        <v>29</v>
      </c>
      <c r="I43" s="57" t="n">
        <v>30</v>
      </c>
      <c r="J43" s="57" t="n">
        <v>20</v>
      </c>
      <c r="K43" s="57" t="n">
        <v>34</v>
      </c>
      <c r="L43" s="57" t="n">
        <v>55</v>
      </c>
      <c r="M43" s="57" t="n">
        <v>9056</v>
      </c>
      <c r="N43" s="88" t="s">
        <v>74</v>
      </c>
      <c r="O43" s="85"/>
    </row>
    <row r="44" s="59" customFormat="true" ht="12.75" hidden="false" customHeight="true" outlineLevel="0" collapsed="false">
      <c r="A44" s="58" t="s">
        <v>102</v>
      </c>
      <c r="B44" s="60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86" t="s">
        <v>102</v>
      </c>
      <c r="O44" s="85"/>
    </row>
    <row r="45" s="59" customFormat="true" ht="15" hidden="false" customHeight="true" outlineLevel="0" collapsed="false">
      <c r="A45" s="62" t="s">
        <v>76</v>
      </c>
      <c r="B45" s="60" t="n">
        <v>50</v>
      </c>
      <c r="C45" s="57" t="n">
        <v>43</v>
      </c>
      <c r="D45" s="57" t="n">
        <v>29</v>
      </c>
      <c r="E45" s="57" t="n">
        <v>61</v>
      </c>
      <c r="F45" s="57" t="n">
        <v>78</v>
      </c>
      <c r="G45" s="57" t="n">
        <v>13126</v>
      </c>
      <c r="H45" s="57" t="n">
        <v>47</v>
      </c>
      <c r="I45" s="57" t="n">
        <v>38</v>
      </c>
      <c r="J45" s="57" t="n">
        <v>26</v>
      </c>
      <c r="K45" s="57" t="n">
        <v>50</v>
      </c>
      <c r="L45" s="57" t="n">
        <v>69</v>
      </c>
      <c r="M45" s="57" t="n">
        <v>11467</v>
      </c>
      <c r="N45" s="88" t="s">
        <v>76</v>
      </c>
      <c r="O45" s="85"/>
    </row>
    <row r="46" s="59" customFormat="true" ht="12.75" hidden="false" customHeight="true" outlineLevel="0" collapsed="false">
      <c r="A46" s="58" t="s">
        <v>145</v>
      </c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86" t="s">
        <v>145</v>
      </c>
      <c r="O46" s="85"/>
    </row>
    <row r="47" s="59" customFormat="true" ht="12.75" hidden="false" customHeight="true" outlineLevel="0" collapsed="false">
      <c r="A47" s="58" t="s">
        <v>146</v>
      </c>
      <c r="B47" s="60" t="n">
        <v>58</v>
      </c>
      <c r="C47" s="61" t="n">
        <v>58</v>
      </c>
      <c r="D47" s="61" t="n">
        <v>39</v>
      </c>
      <c r="E47" s="61" t="n">
        <v>91</v>
      </c>
      <c r="F47" s="61" t="n">
        <v>111</v>
      </c>
      <c r="G47" s="61" t="n">
        <v>18100</v>
      </c>
      <c r="H47" s="61" t="n">
        <v>52</v>
      </c>
      <c r="I47" s="61" t="n">
        <v>45</v>
      </c>
      <c r="J47" s="61" t="n">
        <v>30</v>
      </c>
      <c r="K47" s="61" t="n">
        <v>64</v>
      </c>
      <c r="L47" s="61" t="n">
        <v>87</v>
      </c>
      <c r="M47" s="61" t="n">
        <v>14070</v>
      </c>
      <c r="N47" s="86" t="s">
        <v>146</v>
      </c>
      <c r="O47" s="85"/>
    </row>
    <row r="48" s="59" customFormat="true" ht="12.75" hidden="false" customHeight="true" outlineLevel="0" collapsed="false">
      <c r="A48" s="58" t="s">
        <v>147</v>
      </c>
      <c r="B48" s="60" t="n">
        <v>54</v>
      </c>
      <c r="C48" s="61" t="n">
        <v>67</v>
      </c>
      <c r="D48" s="61" t="n">
        <v>41</v>
      </c>
      <c r="E48" s="61" t="n">
        <v>92</v>
      </c>
      <c r="F48" s="61" t="n">
        <v>127</v>
      </c>
      <c r="G48" s="61" t="n">
        <v>19410</v>
      </c>
      <c r="H48" s="61" t="n">
        <v>49</v>
      </c>
      <c r="I48" s="61" t="n">
        <v>49</v>
      </c>
      <c r="J48" s="61" t="n">
        <v>37</v>
      </c>
      <c r="K48" s="61" t="n">
        <v>56</v>
      </c>
      <c r="L48" s="61" t="n">
        <v>87</v>
      </c>
      <c r="M48" s="61" t="n">
        <v>14463</v>
      </c>
      <c r="N48" s="86" t="s">
        <v>147</v>
      </c>
      <c r="O48" s="85"/>
    </row>
    <row r="49" s="59" customFormat="true" ht="12.75" hidden="false" customHeight="true" outlineLevel="0" collapsed="false">
      <c r="A49" s="62" t="s">
        <v>106</v>
      </c>
      <c r="B49" s="69" t="n">
        <v>197</v>
      </c>
      <c r="C49" s="63" t="n">
        <v>229</v>
      </c>
      <c r="D49" s="63" t="n">
        <v>155</v>
      </c>
      <c r="E49" s="63" t="n">
        <v>354</v>
      </c>
      <c r="F49" s="63" t="n">
        <v>430</v>
      </c>
      <c r="G49" s="63" t="n">
        <v>67197</v>
      </c>
      <c r="H49" s="63" t="n">
        <v>177</v>
      </c>
      <c r="I49" s="63" t="n">
        <v>162</v>
      </c>
      <c r="J49" s="63" t="n">
        <v>113</v>
      </c>
      <c r="K49" s="63" t="n">
        <v>204</v>
      </c>
      <c r="L49" s="63" t="n">
        <v>298</v>
      </c>
      <c r="M49" s="63" t="n">
        <v>49056</v>
      </c>
      <c r="N49" s="88" t="s">
        <v>106</v>
      </c>
      <c r="O49" s="85"/>
    </row>
    <row r="50" s="59" customFormat="true" ht="20.1" hidden="false" customHeight="true" outlineLevel="0" collapsed="false">
      <c r="A50" s="64" t="s">
        <v>107</v>
      </c>
      <c r="B50" s="70" t="n">
        <v>867</v>
      </c>
      <c r="C50" s="65" t="n">
        <v>1132</v>
      </c>
      <c r="D50" s="65" t="n">
        <v>792</v>
      </c>
      <c r="E50" s="65" t="n">
        <v>1994</v>
      </c>
      <c r="F50" s="65" t="n">
        <v>2167</v>
      </c>
      <c r="G50" s="65" t="n">
        <v>340845</v>
      </c>
      <c r="H50" s="65" t="n">
        <v>743</v>
      </c>
      <c r="I50" s="65" t="n">
        <v>692</v>
      </c>
      <c r="J50" s="65" t="n">
        <v>459</v>
      </c>
      <c r="K50" s="65" t="n">
        <v>844</v>
      </c>
      <c r="L50" s="65" t="n">
        <v>1292</v>
      </c>
      <c r="M50" s="65" t="n">
        <v>211959</v>
      </c>
      <c r="N50" s="89" t="s">
        <v>107</v>
      </c>
      <c r="O50" s="85"/>
    </row>
    <row r="51" customFormat="false" ht="16.5" hidden="false" customHeight="tru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O51" s="54"/>
    </row>
    <row r="52" customFormat="false" ht="14.25" hidden="false" customHeight="false" outlineLevel="0" collapsed="false">
      <c r="A52" s="23"/>
      <c r="B52" s="23"/>
      <c r="C52" s="23"/>
      <c r="D52" s="23"/>
      <c r="E52" s="23"/>
      <c r="F52" s="23"/>
      <c r="K52" s="52"/>
      <c r="L52" s="52"/>
      <c r="M52" s="52"/>
      <c r="O52" s="54"/>
    </row>
    <row r="53" customFormat="false" ht="14.25" hidden="false" customHeight="false" outlineLevel="0" collapsed="false">
      <c r="A53" s="23"/>
      <c r="B53" s="23"/>
      <c r="C53" s="23"/>
      <c r="D53" s="23"/>
      <c r="E53" s="23"/>
      <c r="F53" s="23"/>
      <c r="K53" s="52"/>
      <c r="L53" s="52"/>
      <c r="M53" s="52"/>
      <c r="O53" s="54"/>
    </row>
    <row r="54" customFormat="false" ht="14.25" hidden="false" customHeight="false" outlineLevel="0" collapsed="false">
      <c r="A54" s="23"/>
      <c r="B54" s="23"/>
      <c r="C54" s="23"/>
      <c r="D54" s="23"/>
      <c r="E54" s="23"/>
      <c r="F54" s="23"/>
      <c r="K54" s="52"/>
      <c r="L54" s="52"/>
      <c r="M54" s="52"/>
      <c r="O54" s="54"/>
    </row>
    <row r="55" customFormat="false" ht="14.25" hidden="false" customHeight="false" outlineLevel="0" collapsed="false">
      <c r="A55" s="23"/>
      <c r="B55" s="23"/>
      <c r="C55" s="23"/>
      <c r="D55" s="23"/>
      <c r="E55" s="23"/>
      <c r="F55" s="23"/>
      <c r="K55" s="52"/>
      <c r="L55" s="52"/>
      <c r="M55" s="52"/>
      <c r="O55" s="54"/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K56" s="52"/>
      <c r="L56" s="52"/>
      <c r="M56" s="52"/>
      <c r="O56" s="54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6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</mergeCells>
  <conditionalFormatting sqref="B11:G14 B20:G22 B26:G26 B28:G28 B31:G31 B34:G35 B38:G38 B41:G42 B47:G48 B50:G50">
    <cfRule type="cellIs" priority="2" operator="equal" aboveAverage="0" equalAverage="0" bottom="0" percent="0" rank="0" text="" dxfId="8">
      <formula>"."</formula>
    </cfRule>
  </conditionalFormatting>
  <conditionalFormatting sqref="B51:G51">
    <cfRule type="cellIs" priority="3" operator="equal" aboveAverage="0" equalAverage="0" bottom="0" percent="0" rank="0" text="" dxfId="9">
      <formula>"."</formula>
    </cfRule>
    <cfRule type="cellIs" priority="4" operator="equal" aboveAverage="0" equalAverage="0" bottom="0" percent="0" rank="0" text="" dxfId="10">
      <formula>"..."</formula>
    </cfRule>
  </conditionalFormatting>
  <conditionalFormatting sqref="H5:M8 H11:M16 H20:M22 H25:M26 H28:M29 H31:M32 H34:M36 H38:M38 H41:M42 H44:M44 H47:M48 H50:M50">
    <cfRule type="cellIs" priority="5" operator="equal" aboveAverage="0" equalAverage="0" bottom="0" percent="0" rank="0" text="" dxfId="11">
      <formula>"."</formula>
    </cfRule>
  </conditionalFormatting>
  <conditionalFormatting sqref="H51:M51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6" min="6" style="0" width="9.61"/>
    <col collapsed="false" customWidth="true" hidden="false" outlineLevel="0" max="7" min="7" style="0" width="9.87"/>
    <col collapsed="false" customWidth="true" hidden="false" outlineLevel="0" max="8" min="8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1" t="s">
        <v>148</v>
      </c>
      <c r="B2" s="3"/>
      <c r="C2" s="3"/>
      <c r="D2" s="3"/>
      <c r="E2" s="3"/>
      <c r="F2" s="3"/>
      <c r="H2" s="74" t="s">
        <v>140</v>
      </c>
    </row>
    <row r="3" customFormat="false" ht="20.1" hidden="false" customHeight="true" outlineLevel="0" collapsed="false">
      <c r="A3" s="26" t="s">
        <v>71</v>
      </c>
      <c r="B3" s="5" t="s">
        <v>141</v>
      </c>
      <c r="C3" s="5"/>
      <c r="D3" s="5"/>
      <c r="E3" s="5"/>
      <c r="F3" s="5"/>
      <c r="G3" s="5"/>
      <c r="H3" s="27" t="s">
        <v>142</v>
      </c>
      <c r="I3" s="27"/>
      <c r="J3" s="27"/>
      <c r="K3" s="27"/>
      <c r="L3" s="27"/>
      <c r="M3" s="27"/>
      <c r="N3" s="77" t="s">
        <v>71</v>
      </c>
    </row>
    <row r="4" customFormat="false" ht="19.5" hidden="false" customHeight="true" outlineLevel="0" collapsed="false">
      <c r="A4" s="26"/>
      <c r="B4" s="29" t="s">
        <v>6</v>
      </c>
      <c r="C4" s="9" t="s">
        <v>7</v>
      </c>
      <c r="D4" s="92" t="s">
        <v>32</v>
      </c>
      <c r="E4" s="8" t="s">
        <v>28</v>
      </c>
      <c r="F4" s="8"/>
      <c r="G4" s="9" t="s">
        <v>30</v>
      </c>
      <c r="H4" s="30" t="s">
        <v>6</v>
      </c>
      <c r="I4" s="9" t="s">
        <v>31</v>
      </c>
      <c r="J4" s="9" t="s">
        <v>32</v>
      </c>
      <c r="K4" s="8" t="s">
        <v>28</v>
      </c>
      <c r="L4" s="8"/>
      <c r="M4" s="9" t="s">
        <v>30</v>
      </c>
      <c r="N4" s="77"/>
    </row>
    <row r="5" customFormat="false" ht="27" hidden="false" customHeight="true" outlineLevel="0" collapsed="false">
      <c r="A5" s="26"/>
      <c r="B5" s="29"/>
      <c r="C5" s="9"/>
      <c r="D5" s="92"/>
      <c r="E5" s="8" t="s">
        <v>33</v>
      </c>
      <c r="F5" s="9" t="s">
        <v>34</v>
      </c>
      <c r="G5" s="9"/>
      <c r="H5" s="30"/>
      <c r="I5" s="9"/>
      <c r="J5" s="9"/>
      <c r="K5" s="8" t="s">
        <v>33</v>
      </c>
      <c r="L5" s="9" t="s">
        <v>34</v>
      </c>
      <c r="M5" s="9"/>
      <c r="N5" s="77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1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7"/>
    </row>
    <row r="7" s="59" customFormat="true" ht="20.1" hidden="false" customHeight="true" outlineLevel="0" collapsed="false">
      <c r="A7" s="83" t="s">
        <v>74</v>
      </c>
      <c r="B7" s="56" t="n">
        <v>20</v>
      </c>
      <c r="C7" s="68" t="n">
        <v>63</v>
      </c>
      <c r="D7" s="68" t="n">
        <v>55</v>
      </c>
      <c r="E7" s="68" t="n">
        <v>110</v>
      </c>
      <c r="F7" s="68" t="n">
        <v>110</v>
      </c>
      <c r="G7" s="68" t="n">
        <v>20404</v>
      </c>
      <c r="H7" s="68" t="n">
        <v>12</v>
      </c>
      <c r="I7" s="68" t="n">
        <v>11</v>
      </c>
      <c r="J7" s="68" t="n">
        <v>7</v>
      </c>
      <c r="K7" s="68" t="n">
        <v>15</v>
      </c>
      <c r="L7" s="68" t="n">
        <v>20</v>
      </c>
      <c r="M7" s="68" t="n">
        <v>3611</v>
      </c>
      <c r="N7" s="84" t="s">
        <v>74</v>
      </c>
    </row>
    <row r="8" s="59" customFormat="true" ht="12.75" hidden="false" customHeight="true" outlineLevel="0" collapsed="false">
      <c r="A8" s="58" t="s">
        <v>110</v>
      </c>
      <c r="B8" s="56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86" t="s">
        <v>110</v>
      </c>
    </row>
    <row r="9" s="59" customFormat="true" ht="15" hidden="false" customHeight="true" outlineLevel="0" collapsed="false">
      <c r="A9" s="62" t="s">
        <v>76</v>
      </c>
      <c r="B9" s="60" t="n">
        <v>279</v>
      </c>
      <c r="C9" s="57" t="n">
        <v>332</v>
      </c>
      <c r="D9" s="57" t="n">
        <v>213</v>
      </c>
      <c r="E9" s="57" t="n">
        <v>526</v>
      </c>
      <c r="F9" s="57" t="n">
        <v>598</v>
      </c>
      <c r="G9" s="57" t="n">
        <v>95240</v>
      </c>
      <c r="H9" s="57" t="n">
        <v>251</v>
      </c>
      <c r="I9" s="57" t="n">
        <v>196</v>
      </c>
      <c r="J9" s="57" t="n">
        <v>132</v>
      </c>
      <c r="K9" s="57" t="n">
        <v>271</v>
      </c>
      <c r="L9" s="57" t="n">
        <v>376</v>
      </c>
      <c r="M9" s="57" t="n">
        <v>55115</v>
      </c>
      <c r="N9" s="88" t="s">
        <v>76</v>
      </c>
    </row>
    <row r="10" s="59" customFormat="true" ht="12.75" hidden="false" customHeight="true" outlineLevel="0" collapsed="false">
      <c r="A10" s="58" t="s">
        <v>111</v>
      </c>
      <c r="B10" s="60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86" t="s">
        <v>111</v>
      </c>
    </row>
    <row r="11" s="53" customFormat="true" ht="12.75" hidden="false" customHeight="true" outlineLevel="0" collapsed="false">
      <c r="A11" s="58" t="s">
        <v>112</v>
      </c>
      <c r="B11" s="60" t="n">
        <v>56</v>
      </c>
      <c r="C11" s="57" t="n">
        <v>67</v>
      </c>
      <c r="D11" s="57" t="n">
        <v>47</v>
      </c>
      <c r="E11" s="57" t="n">
        <v>117</v>
      </c>
      <c r="F11" s="57" t="n">
        <v>122</v>
      </c>
      <c r="G11" s="57" t="n">
        <v>19686</v>
      </c>
      <c r="H11" s="61" t="n">
        <v>47</v>
      </c>
      <c r="I11" s="61" t="n">
        <v>40</v>
      </c>
      <c r="J11" s="61" t="n">
        <v>22</v>
      </c>
      <c r="K11" s="61" t="n">
        <v>57</v>
      </c>
      <c r="L11" s="61" t="n">
        <v>74</v>
      </c>
      <c r="M11" s="61" t="n">
        <v>11989</v>
      </c>
      <c r="N11" s="86" t="s">
        <v>112</v>
      </c>
    </row>
    <row r="12" s="59" customFormat="true" ht="12.75" hidden="false" customHeight="true" outlineLevel="0" collapsed="false">
      <c r="A12" s="58" t="s">
        <v>113</v>
      </c>
      <c r="B12" s="60" t="n">
        <v>187</v>
      </c>
      <c r="C12" s="57" t="n">
        <v>202</v>
      </c>
      <c r="D12" s="57" t="n">
        <v>134</v>
      </c>
      <c r="E12" s="57" t="n">
        <v>306</v>
      </c>
      <c r="F12" s="57" t="n">
        <v>379</v>
      </c>
      <c r="G12" s="57" t="n">
        <v>58576</v>
      </c>
      <c r="H12" s="61" t="n">
        <v>166</v>
      </c>
      <c r="I12" s="61" t="n">
        <v>143</v>
      </c>
      <c r="J12" s="61" t="n">
        <v>98</v>
      </c>
      <c r="K12" s="61" t="n">
        <v>189</v>
      </c>
      <c r="L12" s="61" t="n">
        <v>271</v>
      </c>
      <c r="M12" s="61" t="n">
        <v>42557</v>
      </c>
      <c r="N12" s="86" t="s">
        <v>113</v>
      </c>
    </row>
    <row r="13" s="59" customFormat="true" ht="12.75" hidden="false" customHeight="true" outlineLevel="0" collapsed="false">
      <c r="A13" s="62" t="s">
        <v>114</v>
      </c>
      <c r="B13" s="69" t="n">
        <v>542</v>
      </c>
      <c r="C13" s="93" t="n">
        <v>664</v>
      </c>
      <c r="D13" s="93" t="n">
        <v>449</v>
      </c>
      <c r="E13" s="93" t="n">
        <v>1059</v>
      </c>
      <c r="F13" s="93" t="n">
        <v>1209</v>
      </c>
      <c r="G13" s="93" t="n">
        <v>193906</v>
      </c>
      <c r="H13" s="63" t="n">
        <v>476</v>
      </c>
      <c r="I13" s="63" t="n">
        <v>390</v>
      </c>
      <c r="J13" s="63" t="n">
        <v>259</v>
      </c>
      <c r="K13" s="63" t="n">
        <v>532</v>
      </c>
      <c r="L13" s="63" t="n">
        <v>741</v>
      </c>
      <c r="M13" s="63" t="n">
        <v>113272</v>
      </c>
      <c r="N13" s="88" t="s">
        <v>114</v>
      </c>
      <c r="Q13" s="63"/>
      <c r="R13" s="63"/>
      <c r="S13" s="63"/>
      <c r="T13" s="63"/>
      <c r="U13" s="63"/>
      <c r="V13" s="63"/>
    </row>
    <row r="14" s="59" customFormat="true" ht="20.1" hidden="false" customHeight="true" outlineLevel="0" collapsed="false">
      <c r="A14" s="62" t="s">
        <v>76</v>
      </c>
      <c r="B14" s="60" t="n">
        <v>52</v>
      </c>
      <c r="C14" s="57" t="n">
        <v>64</v>
      </c>
      <c r="D14" s="57" t="n">
        <v>43</v>
      </c>
      <c r="E14" s="57" t="n">
        <v>98</v>
      </c>
      <c r="F14" s="57" t="n">
        <v>120</v>
      </c>
      <c r="G14" s="57" t="n">
        <v>18334</v>
      </c>
      <c r="H14" s="57" t="n">
        <v>45</v>
      </c>
      <c r="I14" s="57" t="n">
        <v>44</v>
      </c>
      <c r="J14" s="57" t="n">
        <v>34</v>
      </c>
      <c r="K14" s="57" t="n">
        <v>51</v>
      </c>
      <c r="L14" s="57" t="n">
        <v>76</v>
      </c>
      <c r="M14" s="57" t="n">
        <v>13193</v>
      </c>
      <c r="N14" s="88" t="s">
        <v>76</v>
      </c>
    </row>
    <row r="15" s="59" customFormat="true" ht="12.75" hidden="false" customHeight="true" outlineLevel="0" collapsed="false">
      <c r="A15" s="58" t="s">
        <v>115</v>
      </c>
      <c r="B15" s="60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86" t="s">
        <v>115</v>
      </c>
    </row>
    <row r="16" s="59" customFormat="true" ht="12.75" hidden="false" customHeight="true" outlineLevel="0" collapsed="false">
      <c r="A16" s="58" t="s">
        <v>116</v>
      </c>
      <c r="B16" s="60" t="n">
        <v>46</v>
      </c>
      <c r="C16" s="57" t="n">
        <v>53</v>
      </c>
      <c r="D16" s="57" t="n">
        <v>43</v>
      </c>
      <c r="E16" s="57" t="n">
        <v>87</v>
      </c>
      <c r="F16" s="57" t="n">
        <v>103</v>
      </c>
      <c r="G16" s="57" t="n">
        <v>16305</v>
      </c>
      <c r="H16" s="61" t="n">
        <v>43</v>
      </c>
      <c r="I16" s="61" t="n">
        <v>39</v>
      </c>
      <c r="J16" s="61" t="n">
        <v>30</v>
      </c>
      <c r="K16" s="61" t="n">
        <v>46</v>
      </c>
      <c r="L16" s="61" t="n">
        <v>72</v>
      </c>
      <c r="M16" s="61" t="n">
        <v>12079</v>
      </c>
      <c r="N16" s="86" t="s">
        <v>116</v>
      </c>
    </row>
    <row r="17" s="59" customFormat="true" ht="12.75" hidden="false" customHeight="true" outlineLevel="0" collapsed="false">
      <c r="A17" s="58" t="s">
        <v>117</v>
      </c>
      <c r="B17" s="60" t="n">
        <v>47</v>
      </c>
      <c r="C17" s="57" t="n">
        <v>60</v>
      </c>
      <c r="D17" s="57" t="n">
        <v>53</v>
      </c>
      <c r="E17" s="57" t="n">
        <v>96</v>
      </c>
      <c r="F17" s="57" t="n">
        <v>105</v>
      </c>
      <c r="G17" s="57" t="n">
        <v>17702</v>
      </c>
      <c r="H17" s="61" t="n">
        <v>41</v>
      </c>
      <c r="I17" s="61" t="n">
        <v>37</v>
      </c>
      <c r="J17" s="61" t="n">
        <v>31</v>
      </c>
      <c r="K17" s="61" t="n">
        <v>45</v>
      </c>
      <c r="L17" s="61" t="n">
        <v>63</v>
      </c>
      <c r="M17" s="61" t="n">
        <v>10762</v>
      </c>
      <c r="N17" s="86" t="s">
        <v>117</v>
      </c>
    </row>
    <row r="18" s="59" customFormat="true" ht="12.75" hidden="false" customHeight="true" outlineLevel="0" collapsed="false">
      <c r="A18" s="62" t="s">
        <v>118</v>
      </c>
      <c r="B18" s="69" t="n">
        <v>145</v>
      </c>
      <c r="C18" s="93" t="n">
        <v>177</v>
      </c>
      <c r="D18" s="93" t="n">
        <v>139</v>
      </c>
      <c r="E18" s="93" t="n">
        <v>281</v>
      </c>
      <c r="F18" s="93" t="n">
        <v>328</v>
      </c>
      <c r="G18" s="93" t="n">
        <v>52341</v>
      </c>
      <c r="H18" s="63" t="n">
        <v>129</v>
      </c>
      <c r="I18" s="63" t="n">
        <v>120</v>
      </c>
      <c r="J18" s="63" t="n">
        <v>95</v>
      </c>
      <c r="K18" s="63" t="n">
        <v>142</v>
      </c>
      <c r="L18" s="63" t="n">
        <v>211</v>
      </c>
      <c r="M18" s="63" t="n">
        <v>36034</v>
      </c>
      <c r="N18" s="88" t="s">
        <v>118</v>
      </c>
      <c r="Q18" s="63"/>
      <c r="R18" s="63"/>
      <c r="S18" s="63"/>
      <c r="T18" s="63"/>
      <c r="U18" s="63"/>
      <c r="V18" s="63"/>
      <c r="W18" s="63"/>
      <c r="X18" s="63"/>
    </row>
    <row r="19" s="59" customFormat="true" ht="20.1" hidden="false" customHeight="true" outlineLevel="0" collapsed="false">
      <c r="A19" s="62" t="s">
        <v>76</v>
      </c>
      <c r="B19" s="60" t="n">
        <v>95</v>
      </c>
      <c r="C19" s="57" t="n">
        <v>174</v>
      </c>
      <c r="D19" s="57" t="n">
        <v>115</v>
      </c>
      <c r="E19" s="57" t="n">
        <v>328</v>
      </c>
      <c r="F19" s="57" t="n">
        <v>306</v>
      </c>
      <c r="G19" s="57" t="n">
        <v>51225</v>
      </c>
      <c r="H19" s="57" t="n">
        <v>73</v>
      </c>
      <c r="I19" s="57" t="n">
        <v>67</v>
      </c>
      <c r="J19" s="57" t="n">
        <v>39</v>
      </c>
      <c r="K19" s="57" t="n">
        <v>86</v>
      </c>
      <c r="L19" s="57" t="n">
        <v>128</v>
      </c>
      <c r="M19" s="57" t="n">
        <v>21062</v>
      </c>
      <c r="N19" s="88" t="s">
        <v>76</v>
      </c>
    </row>
    <row r="20" s="59" customFormat="true" ht="12.75" hidden="false" customHeight="true" outlineLevel="0" collapsed="false">
      <c r="A20" s="58" t="s">
        <v>119</v>
      </c>
      <c r="B20" s="60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86" t="s">
        <v>119</v>
      </c>
    </row>
    <row r="21" s="59" customFormat="true" ht="12.75" hidden="false" customHeight="true" outlineLevel="0" collapsed="false">
      <c r="A21" s="58" t="s">
        <v>120</v>
      </c>
      <c r="B21" s="60" t="n">
        <v>57</v>
      </c>
      <c r="C21" s="57" t="n">
        <v>91</v>
      </c>
      <c r="D21" s="57" t="n">
        <v>64</v>
      </c>
      <c r="E21" s="57" t="n">
        <v>170</v>
      </c>
      <c r="F21" s="57" t="n">
        <v>181</v>
      </c>
      <c r="G21" s="57" t="n">
        <v>29766</v>
      </c>
      <c r="H21" s="61" t="n">
        <v>47</v>
      </c>
      <c r="I21" s="61" t="n">
        <v>44</v>
      </c>
      <c r="J21" s="61" t="n">
        <v>33</v>
      </c>
      <c r="K21" s="61" t="n">
        <v>60</v>
      </c>
      <c r="L21" s="61" t="n">
        <v>78</v>
      </c>
      <c r="M21" s="61" t="n">
        <v>13977</v>
      </c>
      <c r="N21" s="86" t="s">
        <v>120</v>
      </c>
    </row>
    <row r="22" s="59" customFormat="true" ht="12.75" hidden="false" customHeight="true" outlineLevel="0" collapsed="false">
      <c r="A22" s="58" t="s">
        <v>121</v>
      </c>
      <c r="B22" s="60" t="n">
        <v>71</v>
      </c>
      <c r="C22" s="57" t="n">
        <v>85</v>
      </c>
      <c r="D22" s="57" t="n">
        <v>70</v>
      </c>
      <c r="E22" s="57" t="n">
        <v>115</v>
      </c>
      <c r="F22" s="57" t="n">
        <v>151</v>
      </c>
      <c r="G22" s="57" t="n">
        <v>25573</v>
      </c>
      <c r="H22" s="61" t="n">
        <v>64</v>
      </c>
      <c r="I22" s="61" t="n">
        <v>65</v>
      </c>
      <c r="J22" s="61" t="n">
        <v>50</v>
      </c>
      <c r="K22" s="61" t="n">
        <v>76</v>
      </c>
      <c r="L22" s="61" t="n">
        <v>116</v>
      </c>
      <c r="M22" s="61" t="n">
        <v>19226</v>
      </c>
      <c r="N22" s="86" t="s">
        <v>121</v>
      </c>
    </row>
    <row r="23" s="59" customFormat="true" ht="12.75" hidden="false" customHeight="true" outlineLevel="0" collapsed="false">
      <c r="A23" s="62" t="s">
        <v>122</v>
      </c>
      <c r="B23" s="69" t="n">
        <v>223</v>
      </c>
      <c r="C23" s="93" t="n">
        <v>350</v>
      </c>
      <c r="D23" s="93" t="n">
        <v>249</v>
      </c>
      <c r="E23" s="93" t="n">
        <v>613</v>
      </c>
      <c r="F23" s="93" t="n">
        <v>638</v>
      </c>
      <c r="G23" s="93" t="n">
        <v>106564</v>
      </c>
      <c r="H23" s="63" t="n">
        <v>184</v>
      </c>
      <c r="I23" s="63" t="n">
        <v>176</v>
      </c>
      <c r="J23" s="63" t="n">
        <v>122</v>
      </c>
      <c r="K23" s="63" t="n">
        <v>222</v>
      </c>
      <c r="L23" s="63" t="n">
        <v>322</v>
      </c>
      <c r="M23" s="63" t="n">
        <v>54265</v>
      </c>
      <c r="N23" s="88" t="s">
        <v>122</v>
      </c>
    </row>
    <row r="24" s="59" customFormat="true" ht="20.1" hidden="false" customHeight="true" outlineLevel="0" collapsed="false">
      <c r="A24" s="64" t="s">
        <v>123</v>
      </c>
      <c r="B24" s="70" t="n">
        <v>910</v>
      </c>
      <c r="C24" s="94" t="n">
        <v>1190</v>
      </c>
      <c r="D24" s="94" t="n">
        <v>834</v>
      </c>
      <c r="E24" s="94" t="n">
        <v>1953</v>
      </c>
      <c r="F24" s="94" t="n">
        <v>2177</v>
      </c>
      <c r="G24" s="94" t="n">
        <v>352811</v>
      </c>
      <c r="H24" s="65" t="n">
        <v>789</v>
      </c>
      <c r="I24" s="65" t="n">
        <v>684</v>
      </c>
      <c r="J24" s="65" t="n">
        <v>477</v>
      </c>
      <c r="K24" s="65" t="n">
        <v>896</v>
      </c>
      <c r="L24" s="65" t="n">
        <v>1270</v>
      </c>
      <c r="M24" s="65" t="n">
        <v>203571</v>
      </c>
      <c r="N24" s="89" t="s">
        <v>123</v>
      </c>
      <c r="Q24" s="63"/>
      <c r="R24" s="63"/>
      <c r="S24" s="63"/>
      <c r="T24" s="63"/>
      <c r="U24" s="63"/>
      <c r="V24" s="63"/>
      <c r="W24" s="63"/>
    </row>
    <row r="25" s="59" customFormat="true" ht="24.95" hidden="false" customHeight="true" outlineLevel="0" collapsed="false">
      <c r="A25" s="62" t="s">
        <v>76</v>
      </c>
      <c r="B25" s="60" t="n">
        <v>82</v>
      </c>
      <c r="C25" s="57" t="n">
        <v>108</v>
      </c>
      <c r="D25" s="57" t="n">
        <v>81</v>
      </c>
      <c r="E25" s="57" t="n">
        <v>165</v>
      </c>
      <c r="F25" s="57" t="n">
        <v>193</v>
      </c>
      <c r="G25" s="57" t="n">
        <v>33472</v>
      </c>
      <c r="H25" s="57" t="n">
        <v>73</v>
      </c>
      <c r="I25" s="57" t="n">
        <v>73</v>
      </c>
      <c r="J25" s="57" t="n">
        <v>57</v>
      </c>
      <c r="K25" s="57" t="n">
        <v>86</v>
      </c>
      <c r="L25" s="57" t="n">
        <v>125</v>
      </c>
      <c r="M25" s="57" t="n">
        <v>21822</v>
      </c>
      <c r="N25" s="88" t="s">
        <v>76</v>
      </c>
    </row>
    <row r="26" s="59" customFormat="true" ht="12.75" hidden="false" customHeight="true" outlineLevel="0" collapsed="false">
      <c r="A26" s="58" t="s">
        <v>124</v>
      </c>
      <c r="B26" s="60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86" t="s">
        <v>124</v>
      </c>
    </row>
    <row r="27" s="53" customFormat="true" ht="12.75" hidden="false" customHeight="true" outlineLevel="0" collapsed="false">
      <c r="A27" s="58" t="s">
        <v>125</v>
      </c>
      <c r="B27" s="60" t="n">
        <v>79</v>
      </c>
      <c r="C27" s="57" t="n">
        <v>100</v>
      </c>
      <c r="D27" s="57" t="n">
        <v>61</v>
      </c>
      <c r="E27" s="57" t="n">
        <v>162</v>
      </c>
      <c r="F27" s="57" t="n">
        <v>177</v>
      </c>
      <c r="G27" s="57" t="n">
        <v>30062</v>
      </c>
      <c r="H27" s="61" t="n">
        <v>66</v>
      </c>
      <c r="I27" s="61" t="n">
        <v>61</v>
      </c>
      <c r="J27" s="61" t="n">
        <v>45</v>
      </c>
      <c r="K27" s="61" t="n">
        <v>76</v>
      </c>
      <c r="L27" s="61" t="n">
        <v>107</v>
      </c>
      <c r="M27" s="61" t="n">
        <v>18761</v>
      </c>
      <c r="N27" s="86" t="s">
        <v>125</v>
      </c>
    </row>
    <row r="28" s="59" customFormat="true" ht="12.75" hidden="false" customHeight="true" outlineLevel="0" collapsed="false">
      <c r="A28" s="58" t="s">
        <v>126</v>
      </c>
      <c r="B28" s="60" t="n">
        <v>83</v>
      </c>
      <c r="C28" s="57" t="n">
        <v>100</v>
      </c>
      <c r="D28" s="57" t="n">
        <v>70</v>
      </c>
      <c r="E28" s="57" t="n">
        <v>127</v>
      </c>
      <c r="F28" s="57" t="n">
        <v>162</v>
      </c>
      <c r="G28" s="57" t="n">
        <v>29249</v>
      </c>
      <c r="H28" s="61" t="n">
        <v>76</v>
      </c>
      <c r="I28" s="61" t="n">
        <v>76</v>
      </c>
      <c r="J28" s="61" t="n">
        <v>56</v>
      </c>
      <c r="K28" s="61" t="n">
        <v>88</v>
      </c>
      <c r="L28" s="61" t="n">
        <v>125</v>
      </c>
      <c r="M28" s="61" t="n">
        <v>22545</v>
      </c>
      <c r="N28" s="86" t="s">
        <v>126</v>
      </c>
    </row>
    <row r="29" s="59" customFormat="true" ht="12.75" hidden="false" customHeight="true" outlineLevel="0" collapsed="false">
      <c r="A29" s="62" t="s">
        <v>127</v>
      </c>
      <c r="B29" s="69" t="n">
        <v>244</v>
      </c>
      <c r="C29" s="93" t="n">
        <v>308</v>
      </c>
      <c r="D29" s="93" t="n">
        <v>212</v>
      </c>
      <c r="E29" s="93" t="n">
        <v>454</v>
      </c>
      <c r="F29" s="93" t="n">
        <v>532</v>
      </c>
      <c r="G29" s="93" t="n">
        <v>92783</v>
      </c>
      <c r="H29" s="63" t="n">
        <v>215</v>
      </c>
      <c r="I29" s="63" t="n">
        <v>210</v>
      </c>
      <c r="J29" s="63" t="n">
        <v>158</v>
      </c>
      <c r="K29" s="63" t="n">
        <v>250</v>
      </c>
      <c r="L29" s="63" t="n">
        <v>357</v>
      </c>
      <c r="M29" s="63" t="n">
        <v>63128</v>
      </c>
      <c r="N29" s="88" t="s">
        <v>127</v>
      </c>
      <c r="O29" s="63"/>
      <c r="P29" s="63"/>
      <c r="Q29" s="63"/>
      <c r="R29" s="63"/>
      <c r="S29" s="63"/>
      <c r="T29" s="63"/>
      <c r="U29" s="63"/>
    </row>
    <row r="30" s="59" customFormat="true" ht="20.1" hidden="false" customHeight="true" outlineLevel="0" collapsed="false">
      <c r="A30" s="62" t="s">
        <v>74</v>
      </c>
      <c r="B30" s="60" t="n">
        <v>26</v>
      </c>
      <c r="C30" s="57" t="n">
        <v>43</v>
      </c>
      <c r="D30" s="57" t="n">
        <v>22</v>
      </c>
      <c r="E30" s="57" t="n">
        <v>68</v>
      </c>
      <c r="F30" s="57" t="n">
        <v>73</v>
      </c>
      <c r="G30" s="57" t="n">
        <v>13809</v>
      </c>
      <c r="H30" s="57" t="n">
        <v>24</v>
      </c>
      <c r="I30" s="57" t="n">
        <v>23</v>
      </c>
      <c r="J30" s="57" t="n">
        <v>15</v>
      </c>
      <c r="K30" s="57" t="n">
        <v>31</v>
      </c>
      <c r="L30" s="57" t="n">
        <v>45</v>
      </c>
      <c r="M30" s="57" t="n">
        <v>7171</v>
      </c>
      <c r="N30" s="88" t="s">
        <v>74</v>
      </c>
    </row>
    <row r="31" s="59" customFormat="true" ht="12.75" hidden="false" customHeight="true" outlineLevel="0" collapsed="false">
      <c r="A31" s="58" t="s">
        <v>128</v>
      </c>
      <c r="B31" s="60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86" t="s">
        <v>128</v>
      </c>
    </row>
    <row r="32" s="59" customFormat="true" ht="15" hidden="false" customHeight="true" outlineLevel="0" collapsed="false">
      <c r="A32" s="62" t="s">
        <v>76</v>
      </c>
      <c r="B32" s="60" t="n">
        <v>140</v>
      </c>
      <c r="C32" s="57" t="n">
        <v>178</v>
      </c>
      <c r="D32" s="57" t="n">
        <v>116</v>
      </c>
      <c r="E32" s="57" t="n">
        <v>280</v>
      </c>
      <c r="F32" s="57" t="n">
        <v>327</v>
      </c>
      <c r="G32" s="57" t="n">
        <v>56059</v>
      </c>
      <c r="H32" s="57" t="n">
        <v>120</v>
      </c>
      <c r="I32" s="57" t="n">
        <v>117</v>
      </c>
      <c r="J32" s="57" t="n">
        <v>80</v>
      </c>
      <c r="K32" s="57" t="n">
        <v>152</v>
      </c>
      <c r="L32" s="57" t="n">
        <v>205</v>
      </c>
      <c r="M32" s="57" t="n">
        <v>37844</v>
      </c>
      <c r="N32" s="88" t="s">
        <v>76</v>
      </c>
    </row>
    <row r="33" s="59" customFormat="true" ht="12.75" hidden="false" customHeight="true" outlineLevel="0" collapsed="false">
      <c r="A33" s="58" t="s">
        <v>129</v>
      </c>
      <c r="B33" s="60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86" t="s">
        <v>129</v>
      </c>
    </row>
    <row r="34" s="59" customFormat="true" ht="12.75" hidden="false" customHeight="true" outlineLevel="0" collapsed="false">
      <c r="A34" s="58" t="s">
        <v>130</v>
      </c>
      <c r="B34" s="60" t="n">
        <v>175</v>
      </c>
      <c r="C34" s="57" t="n">
        <v>211</v>
      </c>
      <c r="D34" s="57" t="n">
        <v>158</v>
      </c>
      <c r="E34" s="57" t="n">
        <v>300</v>
      </c>
      <c r="F34" s="57" t="n">
        <v>368</v>
      </c>
      <c r="G34" s="57" t="n">
        <v>59285</v>
      </c>
      <c r="H34" s="61" t="n">
        <v>159</v>
      </c>
      <c r="I34" s="61" t="n">
        <v>155</v>
      </c>
      <c r="J34" s="61" t="n">
        <v>115</v>
      </c>
      <c r="K34" s="61" t="n">
        <v>200</v>
      </c>
      <c r="L34" s="61" t="n">
        <v>271</v>
      </c>
      <c r="M34" s="61" t="n">
        <v>45276</v>
      </c>
      <c r="N34" s="86" t="s">
        <v>130</v>
      </c>
    </row>
    <row r="35" s="59" customFormat="true" ht="12.75" hidden="false" customHeight="true" outlineLevel="0" collapsed="false">
      <c r="A35" s="58" t="s">
        <v>149</v>
      </c>
      <c r="B35" s="69" t="n">
        <v>341</v>
      </c>
      <c r="C35" s="93" t="n">
        <v>432</v>
      </c>
      <c r="D35" s="93" t="n">
        <v>296</v>
      </c>
      <c r="E35" s="93" t="n">
        <v>648</v>
      </c>
      <c r="F35" s="93" t="n">
        <v>768</v>
      </c>
      <c r="G35" s="93" t="n">
        <v>129153</v>
      </c>
      <c r="H35" s="63" t="n">
        <v>303</v>
      </c>
      <c r="I35" s="63" t="n">
        <v>295</v>
      </c>
      <c r="J35" s="63" t="n">
        <v>210</v>
      </c>
      <c r="K35" s="63" t="n">
        <v>383</v>
      </c>
      <c r="L35" s="63" t="n">
        <v>521</v>
      </c>
      <c r="M35" s="63" t="n">
        <v>90291</v>
      </c>
      <c r="N35" s="88" t="s">
        <v>149</v>
      </c>
      <c r="O35" s="63"/>
      <c r="P35" s="63"/>
      <c r="Q35" s="63"/>
      <c r="R35" s="63"/>
      <c r="S35" s="63"/>
      <c r="T35" s="63"/>
      <c r="U35" s="63"/>
    </row>
    <row r="36" s="59" customFormat="true" ht="20.1" hidden="false" customHeight="true" outlineLevel="0" collapsed="false">
      <c r="A36" s="62" t="s">
        <v>76</v>
      </c>
      <c r="B36" s="60" t="n">
        <v>79</v>
      </c>
      <c r="C36" s="57" t="n">
        <v>147</v>
      </c>
      <c r="D36" s="57" t="n">
        <v>103</v>
      </c>
      <c r="E36" s="57" t="n">
        <v>247</v>
      </c>
      <c r="F36" s="57" t="n">
        <v>265</v>
      </c>
      <c r="G36" s="57" t="n">
        <v>44174</v>
      </c>
      <c r="H36" s="57" t="n">
        <v>60</v>
      </c>
      <c r="I36" s="57" t="n">
        <v>54</v>
      </c>
      <c r="J36" s="57" t="n">
        <v>39</v>
      </c>
      <c r="K36" s="57" t="n">
        <v>69</v>
      </c>
      <c r="L36" s="57" t="n">
        <v>100</v>
      </c>
      <c r="M36" s="57" t="n">
        <v>17024</v>
      </c>
      <c r="N36" s="88" t="s">
        <v>76</v>
      </c>
    </row>
    <row r="37" s="59" customFormat="true" ht="12.75" hidden="false" customHeight="true" outlineLevel="0" collapsed="false">
      <c r="A37" s="58" t="s">
        <v>132</v>
      </c>
      <c r="B37" s="60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57"/>
      <c r="N37" s="86" t="s">
        <v>132</v>
      </c>
    </row>
    <row r="38" s="59" customFormat="true" ht="12.75" hidden="false" customHeight="true" outlineLevel="0" collapsed="false">
      <c r="A38" s="58" t="s">
        <v>133</v>
      </c>
      <c r="B38" s="60" t="n">
        <v>122</v>
      </c>
      <c r="C38" s="57" t="n">
        <v>175</v>
      </c>
      <c r="D38" s="57" t="n">
        <v>131</v>
      </c>
      <c r="E38" s="57" t="n">
        <v>329</v>
      </c>
      <c r="F38" s="57" t="n">
        <v>307</v>
      </c>
      <c r="G38" s="57" t="n">
        <v>50962</v>
      </c>
      <c r="H38" s="61" t="n">
        <v>102</v>
      </c>
      <c r="I38" s="61" t="n">
        <v>98</v>
      </c>
      <c r="J38" s="61" t="n">
        <v>74</v>
      </c>
      <c r="K38" s="61" t="n">
        <v>128</v>
      </c>
      <c r="L38" s="61" t="n">
        <v>173</v>
      </c>
      <c r="M38" s="61" t="n">
        <v>30243</v>
      </c>
      <c r="N38" s="86" t="s">
        <v>133</v>
      </c>
    </row>
    <row r="39" s="59" customFormat="true" ht="12.75" hidden="false" customHeight="true" outlineLevel="0" collapsed="false">
      <c r="A39" s="58" t="s">
        <v>134</v>
      </c>
      <c r="B39" s="60" t="n">
        <v>56</v>
      </c>
      <c r="C39" s="57" t="n">
        <v>72</v>
      </c>
      <c r="D39" s="57" t="n">
        <v>55</v>
      </c>
      <c r="E39" s="57" t="n">
        <v>109</v>
      </c>
      <c r="F39" s="57" t="n">
        <v>120</v>
      </c>
      <c r="G39" s="57" t="n">
        <v>21242</v>
      </c>
      <c r="H39" s="61" t="n">
        <v>51</v>
      </c>
      <c r="I39" s="61" t="n">
        <v>51</v>
      </c>
      <c r="J39" s="61" t="n">
        <v>39</v>
      </c>
      <c r="K39" s="61" t="n">
        <v>62</v>
      </c>
      <c r="L39" s="61" t="n">
        <v>84</v>
      </c>
      <c r="M39" s="61" t="n">
        <v>14947</v>
      </c>
      <c r="N39" s="86" t="s">
        <v>134</v>
      </c>
    </row>
    <row r="40" s="59" customFormat="true" ht="12.75" hidden="false" customHeight="true" outlineLevel="0" collapsed="false">
      <c r="A40" s="62" t="s">
        <v>135</v>
      </c>
      <c r="B40" s="69" t="n">
        <v>257</v>
      </c>
      <c r="C40" s="93" t="n">
        <v>394</v>
      </c>
      <c r="D40" s="93" t="n">
        <v>289</v>
      </c>
      <c r="E40" s="93" t="n">
        <v>685</v>
      </c>
      <c r="F40" s="93" t="n">
        <v>692</v>
      </c>
      <c r="G40" s="93" t="n">
        <v>116378</v>
      </c>
      <c r="H40" s="63" t="n">
        <v>213</v>
      </c>
      <c r="I40" s="63" t="n">
        <v>203</v>
      </c>
      <c r="J40" s="63" t="n">
        <v>152</v>
      </c>
      <c r="K40" s="63" t="n">
        <v>259</v>
      </c>
      <c r="L40" s="63" t="n">
        <v>357</v>
      </c>
      <c r="M40" s="63" t="n">
        <v>62214</v>
      </c>
      <c r="N40" s="88" t="s">
        <v>135</v>
      </c>
      <c r="O40" s="63"/>
      <c r="P40" s="63"/>
      <c r="Q40" s="63"/>
      <c r="R40" s="63"/>
      <c r="S40" s="63"/>
      <c r="T40" s="63"/>
      <c r="U40" s="63"/>
    </row>
    <row r="41" s="59" customFormat="true" ht="20.1" hidden="false" customHeight="true" outlineLevel="0" collapsed="false">
      <c r="A41" s="64" t="s">
        <v>136</v>
      </c>
      <c r="B41" s="70" t="n">
        <v>842</v>
      </c>
      <c r="C41" s="94" t="n">
        <v>1133</v>
      </c>
      <c r="D41" s="94" t="n">
        <v>795</v>
      </c>
      <c r="E41" s="94" t="n">
        <v>1787</v>
      </c>
      <c r="F41" s="94" t="n">
        <v>1991</v>
      </c>
      <c r="G41" s="94" t="n">
        <v>338314</v>
      </c>
      <c r="H41" s="65" t="n">
        <v>731</v>
      </c>
      <c r="I41" s="65" t="n">
        <v>709</v>
      </c>
      <c r="J41" s="65" t="n">
        <v>519</v>
      </c>
      <c r="K41" s="65" t="n">
        <v>892</v>
      </c>
      <c r="L41" s="65" t="n">
        <v>1235</v>
      </c>
      <c r="M41" s="65" t="n">
        <v>215633</v>
      </c>
      <c r="N41" s="89" t="s">
        <v>136</v>
      </c>
      <c r="O41" s="63"/>
      <c r="P41" s="63"/>
      <c r="Q41" s="63"/>
      <c r="R41" s="63"/>
      <c r="S41" s="63"/>
      <c r="T41" s="63"/>
      <c r="U41" s="63"/>
      <c r="V41" s="63" t="n">
        <v>0</v>
      </c>
    </row>
    <row r="42" s="59" customFormat="true" ht="45" hidden="false" customHeight="true" outlineLevel="0" collapsed="false">
      <c r="A42" s="71" t="s">
        <v>137</v>
      </c>
      <c r="B42" s="70" t="n">
        <v>3894</v>
      </c>
      <c r="C42" s="94" t="n">
        <v>5264</v>
      </c>
      <c r="D42" s="94" t="n">
        <v>3634</v>
      </c>
      <c r="E42" s="94" t="n">
        <v>8763</v>
      </c>
      <c r="F42" s="94" t="n">
        <v>9663</v>
      </c>
      <c r="G42" s="94" t="n">
        <v>1572338</v>
      </c>
      <c r="H42" s="65" t="n">
        <v>3327</v>
      </c>
      <c r="I42" s="65" t="n">
        <v>3059</v>
      </c>
      <c r="J42" s="65" t="n">
        <v>2141</v>
      </c>
      <c r="K42" s="65" t="n">
        <v>3848</v>
      </c>
      <c r="L42" s="65" t="n">
        <v>5574</v>
      </c>
      <c r="M42" s="65" t="n">
        <v>930446</v>
      </c>
      <c r="N42" s="95" t="s">
        <v>137</v>
      </c>
    </row>
    <row r="43" s="73" customFormat="true" ht="75.75" hidden="false" customHeight="true" outlineLevel="0" collapsed="false">
      <c r="A43" s="96" t="s">
        <v>150</v>
      </c>
      <c r="B43" s="96"/>
      <c r="C43" s="96"/>
      <c r="D43" s="96"/>
      <c r="E43" s="96"/>
      <c r="F43" s="96"/>
      <c r="G43" s="96"/>
      <c r="H43" s="65"/>
      <c r="I43" s="65"/>
      <c r="J43" s="65"/>
      <c r="K43" s="65"/>
      <c r="L43" s="65"/>
      <c r="M43" s="94"/>
      <c r="N43" s="97"/>
    </row>
    <row r="44" customFormat="false" ht="15" hidden="false" customHeight="true" outlineLevel="0" collapsed="false">
      <c r="H44" s="98"/>
      <c r="I44" s="3"/>
      <c r="J44" s="3"/>
      <c r="K44" s="3"/>
      <c r="L44" s="3"/>
      <c r="M44" s="3"/>
      <c r="N44" s="73"/>
    </row>
    <row r="46" customFormat="false" ht="14.25" hidden="false" customHeight="false" outlineLevel="0" collapsed="false">
      <c r="H46" s="16"/>
      <c r="I46" s="16"/>
      <c r="J46" s="16"/>
      <c r="K46" s="16"/>
      <c r="L46" s="16"/>
      <c r="M46" s="16"/>
    </row>
    <row r="68" customFormat="false" ht="14.25" hidden="false" customHeight="false" outlineLevel="0" collapsed="false">
      <c r="A68" s="23"/>
      <c r="B68" s="23"/>
      <c r="C68" s="23"/>
      <c r="D68" s="23"/>
      <c r="E68" s="23"/>
      <c r="F68" s="23"/>
    </row>
    <row r="69" customFormat="false" ht="14.25" hidden="false" customHeight="false" outlineLevel="0" collapsed="false">
      <c r="A69" s="23"/>
      <c r="B69" s="23"/>
      <c r="C69" s="23"/>
      <c r="D69" s="23"/>
      <c r="E69" s="23"/>
      <c r="F69" s="23"/>
      <c r="K69" s="52"/>
      <c r="L69" s="52"/>
      <c r="M69" s="52"/>
    </row>
    <row r="70" customFormat="false" ht="14.25" hidden="false" customHeight="false" outlineLevel="0" collapsed="false">
      <c r="A70" s="23"/>
      <c r="B70" s="23"/>
      <c r="C70" s="23"/>
      <c r="D70" s="23"/>
      <c r="E70" s="23"/>
      <c r="F70" s="23"/>
      <c r="K70" s="52"/>
      <c r="L70" s="52"/>
      <c r="M70" s="52"/>
    </row>
    <row r="71" customFormat="false" ht="14.25" hidden="false" customHeight="false" outlineLevel="0" collapsed="false">
      <c r="A71" s="23"/>
      <c r="B71" s="23"/>
      <c r="C71" s="23"/>
      <c r="D71" s="23"/>
      <c r="E71" s="23"/>
      <c r="F71" s="23"/>
      <c r="K71" s="52"/>
      <c r="L71" s="52"/>
      <c r="M71" s="52"/>
    </row>
    <row r="72" customFormat="false" ht="14.25" hidden="false" customHeight="false" outlineLevel="0" collapsed="false">
      <c r="A72" s="23"/>
      <c r="B72" s="23"/>
      <c r="C72" s="23"/>
      <c r="D72" s="23"/>
      <c r="E72" s="23"/>
      <c r="F72" s="23"/>
      <c r="K72" s="52"/>
      <c r="L72" s="52"/>
      <c r="M72" s="52"/>
    </row>
    <row r="73" customFormat="false" ht="14.25" hidden="false" customHeight="false" outlineLevel="0" collapsed="false">
      <c r="A73" s="23"/>
      <c r="B73" s="23"/>
      <c r="C73" s="23"/>
      <c r="D73" s="23"/>
      <c r="E73" s="23"/>
      <c r="F73" s="23"/>
      <c r="K73" s="52"/>
      <c r="L73" s="52"/>
      <c r="M73" s="52"/>
    </row>
    <row r="74" customFormat="false" ht="14.25" hidden="false" customHeight="false" outlineLevel="0" collapsed="false">
      <c r="A74" s="23"/>
      <c r="B74" s="23"/>
      <c r="C74" s="23"/>
      <c r="D74" s="23"/>
      <c r="E74" s="23"/>
      <c r="F74" s="23"/>
      <c r="K74" s="52"/>
      <c r="L74" s="52"/>
      <c r="M74" s="52"/>
    </row>
    <row r="75" customFormat="false" ht="14.25" hidden="false" customHeight="false" outlineLevel="0" collapsed="false">
      <c r="A75" s="23"/>
      <c r="B75" s="23"/>
      <c r="C75" s="23"/>
      <c r="D75" s="23"/>
      <c r="E75" s="23"/>
      <c r="F75" s="23"/>
      <c r="K75" s="52"/>
      <c r="L75" s="52"/>
      <c r="M75" s="52"/>
    </row>
    <row r="76" customFormat="false" ht="14.25" hidden="false" customHeight="false" outlineLevel="0" collapsed="false">
      <c r="A76" s="23"/>
      <c r="B76" s="23"/>
      <c r="C76" s="23"/>
      <c r="D76" s="23"/>
      <c r="E76" s="23"/>
      <c r="F76" s="23"/>
      <c r="K76" s="52"/>
      <c r="L76" s="52"/>
      <c r="M76" s="52"/>
    </row>
    <row r="77" customFormat="false" ht="14.25" hidden="false" customHeight="false" outlineLevel="0" collapsed="false">
      <c r="A77" s="23"/>
      <c r="B77" s="23"/>
      <c r="C77" s="23"/>
      <c r="D77" s="23"/>
      <c r="E77" s="23"/>
      <c r="F77" s="23"/>
      <c r="K77" s="52"/>
      <c r="L77" s="52"/>
      <c r="M77" s="52"/>
    </row>
    <row r="78" customFormat="false" ht="14.25" hidden="false" customHeight="false" outlineLevel="0" collapsed="false">
      <c r="A78" s="23"/>
      <c r="B78" s="23"/>
      <c r="C78" s="23"/>
      <c r="D78" s="23"/>
      <c r="E78" s="23"/>
      <c r="F78" s="23"/>
      <c r="K78" s="52"/>
      <c r="L78" s="52"/>
      <c r="M78" s="52"/>
    </row>
    <row r="79" customFormat="false" ht="14.25" hidden="false" customHeight="false" outlineLevel="0" collapsed="false">
      <c r="A79" s="23"/>
      <c r="B79" s="23"/>
      <c r="C79" s="23"/>
      <c r="D79" s="23"/>
      <c r="E79" s="23"/>
      <c r="F79" s="23"/>
      <c r="K79" s="52"/>
      <c r="L79" s="52"/>
      <c r="M79" s="52"/>
    </row>
    <row r="80" customFormat="false" ht="14.25" hidden="false" customHeight="false" outlineLevel="0" collapsed="false">
      <c r="A80" s="23"/>
      <c r="B80" s="23"/>
      <c r="C80" s="23"/>
      <c r="D80" s="23"/>
      <c r="E80" s="23"/>
      <c r="F80" s="23"/>
      <c r="K80" s="52"/>
      <c r="L80" s="52"/>
      <c r="M80" s="52"/>
    </row>
    <row r="81" customFormat="false" ht="14.25" hidden="false" customHeight="false" outlineLevel="0" collapsed="false">
      <c r="A81" s="23"/>
      <c r="B81" s="23"/>
      <c r="C81" s="23"/>
      <c r="D81" s="23"/>
      <c r="E81" s="23"/>
      <c r="F81" s="23"/>
      <c r="K81" s="52"/>
      <c r="L81" s="52"/>
      <c r="M81" s="52"/>
    </row>
    <row r="82" customFormat="false" ht="14.25" hidden="false" customHeight="false" outlineLevel="0" collapsed="false">
      <c r="A82" s="23"/>
      <c r="B82" s="23"/>
      <c r="C82" s="23"/>
      <c r="D82" s="23"/>
      <c r="E82" s="23"/>
      <c r="F82" s="23"/>
      <c r="K82" s="52"/>
      <c r="L82" s="52"/>
      <c r="M82" s="52"/>
    </row>
    <row r="83" customFormat="false" ht="14.25" hidden="false" customHeight="false" outlineLevel="0" collapsed="false">
      <c r="A83" s="23"/>
      <c r="B83" s="23"/>
      <c r="C83" s="23"/>
      <c r="D83" s="23"/>
      <c r="E83" s="23"/>
      <c r="F83" s="23"/>
      <c r="K83" s="52"/>
      <c r="L83" s="52"/>
      <c r="M83" s="52"/>
    </row>
    <row r="84" customFormat="false" ht="14.25" hidden="false" customHeight="false" outlineLevel="0" collapsed="false">
      <c r="A84" s="23"/>
      <c r="B84" s="23"/>
      <c r="C84" s="23"/>
      <c r="D84" s="23"/>
      <c r="E84" s="23"/>
      <c r="F84" s="23"/>
      <c r="K84" s="52"/>
      <c r="L84" s="52"/>
      <c r="M84" s="52"/>
    </row>
    <row r="85" customFormat="false" ht="14.25" hidden="false" customHeight="false" outlineLevel="0" collapsed="false">
      <c r="A85" s="23"/>
      <c r="B85" s="23"/>
      <c r="C85" s="23"/>
      <c r="D85" s="23"/>
      <c r="E85" s="23"/>
      <c r="F85" s="23"/>
      <c r="K85" s="52"/>
      <c r="L85" s="52"/>
      <c r="M85" s="52"/>
    </row>
    <row r="86" customFormat="false" ht="14.25" hidden="false" customHeight="false" outlineLevel="0" collapsed="false">
      <c r="A86" s="23"/>
      <c r="B86" s="23"/>
      <c r="C86" s="23"/>
      <c r="D86" s="23"/>
      <c r="E86" s="23"/>
      <c r="F86" s="23"/>
      <c r="K86" s="52"/>
      <c r="L86" s="52"/>
      <c r="M86" s="52"/>
    </row>
    <row r="87" customFormat="false" ht="14.25" hidden="false" customHeight="false" outlineLevel="0" collapsed="false">
      <c r="A87" s="23"/>
      <c r="B87" s="23"/>
      <c r="C87" s="23"/>
      <c r="D87" s="23"/>
      <c r="E87" s="23"/>
      <c r="F87" s="23"/>
      <c r="K87" s="52"/>
      <c r="L87" s="52"/>
      <c r="M87" s="52"/>
    </row>
    <row r="88" customFormat="false" ht="14.25" hidden="false" customHeight="false" outlineLevel="0" collapsed="false">
      <c r="A88" s="23"/>
      <c r="B88" s="23"/>
      <c r="C88" s="23"/>
      <c r="D88" s="23"/>
      <c r="E88" s="23"/>
      <c r="F88" s="23"/>
      <c r="K88" s="52"/>
      <c r="L88" s="52"/>
      <c r="M88" s="52"/>
    </row>
    <row r="89" customFormat="false" ht="14.25" hidden="false" customHeight="false" outlineLevel="0" collapsed="false">
      <c r="A89" s="23"/>
      <c r="B89" s="23"/>
      <c r="C89" s="23"/>
      <c r="D89" s="23"/>
      <c r="E89" s="23"/>
      <c r="F89" s="23"/>
      <c r="K89" s="52"/>
      <c r="L89" s="52"/>
      <c r="M89" s="52"/>
    </row>
    <row r="90" customFormat="false" ht="14.25" hidden="false" customHeight="false" outlineLevel="0" collapsed="false">
      <c r="A90" s="23"/>
      <c r="B90" s="23"/>
      <c r="C90" s="23"/>
      <c r="D90" s="23"/>
      <c r="E90" s="23"/>
      <c r="F90" s="23"/>
      <c r="K90" s="52"/>
      <c r="L90" s="52"/>
      <c r="M90" s="52"/>
    </row>
    <row r="91" customFormat="false" ht="14.25" hidden="false" customHeight="false" outlineLevel="0" collapsed="false">
      <c r="A91" s="23"/>
      <c r="B91" s="23"/>
      <c r="C91" s="23"/>
      <c r="D91" s="23"/>
      <c r="E91" s="23"/>
      <c r="F91" s="23"/>
      <c r="K91" s="52"/>
      <c r="L91" s="52"/>
      <c r="M91" s="52"/>
    </row>
    <row r="92" customFormat="false" ht="14.25" hidden="false" customHeight="false" outlineLevel="0" collapsed="false">
      <c r="A92" s="23"/>
      <c r="B92" s="23"/>
      <c r="C92" s="23"/>
      <c r="D92" s="23"/>
      <c r="E92" s="23"/>
      <c r="F92" s="23"/>
      <c r="K92" s="52"/>
      <c r="L92" s="52"/>
      <c r="M92" s="52"/>
    </row>
    <row r="93" customFormat="false" ht="14.25" hidden="false" customHeight="false" outlineLevel="0" collapsed="false">
      <c r="A93" s="23"/>
      <c r="B93" s="23"/>
      <c r="C93" s="23"/>
      <c r="D93" s="23"/>
      <c r="E93" s="23"/>
      <c r="F93" s="23"/>
      <c r="K93" s="52"/>
      <c r="L93" s="52"/>
      <c r="M93" s="52"/>
    </row>
    <row r="94" customFormat="false" ht="14.25" hidden="false" customHeight="false" outlineLevel="0" collapsed="false">
      <c r="A94" s="23"/>
      <c r="B94" s="23"/>
      <c r="C94" s="23"/>
      <c r="D94" s="23"/>
      <c r="E94" s="23"/>
      <c r="F94" s="23"/>
      <c r="K94" s="52"/>
      <c r="L94" s="52"/>
      <c r="M94" s="52"/>
    </row>
    <row r="95" customFormat="false" ht="14.25" hidden="false" customHeight="false" outlineLevel="0" collapsed="false">
      <c r="A95" s="23"/>
      <c r="B95" s="23"/>
      <c r="C95" s="23"/>
      <c r="D95" s="23"/>
      <c r="E95" s="23"/>
      <c r="F95" s="23"/>
      <c r="K95" s="52"/>
      <c r="L95" s="52"/>
      <c r="M95" s="52"/>
    </row>
    <row r="96" customFormat="false" ht="14.25" hidden="false" customHeight="false" outlineLevel="0" collapsed="false">
      <c r="A96" s="23"/>
      <c r="B96" s="23"/>
      <c r="C96" s="23"/>
      <c r="D96" s="23"/>
      <c r="E96" s="23"/>
      <c r="F96" s="23"/>
      <c r="K96" s="52"/>
      <c r="L96" s="52"/>
      <c r="M96" s="52"/>
    </row>
    <row r="97" customFormat="false" ht="14.25" hidden="false" customHeight="false" outlineLevel="0" collapsed="false">
      <c r="A97" s="23"/>
      <c r="B97" s="23"/>
      <c r="C97" s="23"/>
      <c r="D97" s="23"/>
      <c r="E97" s="23"/>
      <c r="F97" s="23"/>
      <c r="K97" s="52"/>
      <c r="L97" s="52"/>
      <c r="M97" s="52"/>
    </row>
    <row r="98" customFormat="false" ht="14.25" hidden="false" customHeight="false" outlineLevel="0" collapsed="false">
      <c r="A98" s="23"/>
      <c r="B98" s="23"/>
      <c r="C98" s="23"/>
      <c r="D98" s="23"/>
      <c r="E98" s="23"/>
      <c r="F98" s="23"/>
      <c r="K98" s="52"/>
      <c r="L98" s="52"/>
      <c r="M98" s="52"/>
    </row>
    <row r="99" customFormat="false" ht="14.25" hidden="false" customHeight="false" outlineLevel="0" collapsed="false">
      <c r="A99" s="23"/>
      <c r="B99" s="23"/>
      <c r="C99" s="23"/>
      <c r="D99" s="23"/>
      <c r="E99" s="23"/>
      <c r="F99" s="23"/>
      <c r="K99" s="52"/>
      <c r="L99" s="52"/>
      <c r="M99" s="52"/>
    </row>
    <row r="100" customFormat="false" ht="14.25" hidden="false" customHeight="false" outlineLevel="0" collapsed="false">
      <c r="A100" s="23"/>
      <c r="B100" s="23"/>
      <c r="C100" s="23"/>
      <c r="D100" s="23"/>
      <c r="E100" s="23"/>
      <c r="F100" s="23"/>
      <c r="K100" s="52"/>
      <c r="L100" s="52"/>
      <c r="M100" s="52"/>
    </row>
    <row r="101" customFormat="false" ht="14.25" hidden="false" customHeight="false" outlineLevel="0" collapsed="false">
      <c r="A101" s="23"/>
      <c r="B101" s="23"/>
      <c r="C101" s="23"/>
      <c r="D101" s="23"/>
      <c r="E101" s="23"/>
      <c r="F101" s="23"/>
      <c r="K101" s="52"/>
      <c r="L101" s="52"/>
      <c r="M101" s="52"/>
    </row>
    <row r="102" customFormat="false" ht="14.25" hidden="false" customHeight="false" outlineLevel="0" collapsed="false">
      <c r="A102" s="23"/>
      <c r="B102" s="23"/>
      <c r="C102" s="23"/>
      <c r="D102" s="23"/>
      <c r="E102" s="23"/>
      <c r="F102" s="23"/>
      <c r="K102" s="52"/>
      <c r="L102" s="52"/>
      <c r="M102" s="52"/>
    </row>
    <row r="103" customFormat="false" ht="14.25" hidden="false" customHeight="false" outlineLevel="0" collapsed="false">
      <c r="A103" s="23"/>
      <c r="B103" s="23"/>
      <c r="C103" s="23"/>
      <c r="D103" s="23"/>
      <c r="E103" s="23"/>
      <c r="F103" s="23"/>
      <c r="K103" s="52"/>
      <c r="L103" s="52"/>
      <c r="M103" s="52"/>
    </row>
    <row r="104" customFormat="false" ht="14.25" hidden="false" customHeight="false" outlineLevel="0" collapsed="false">
      <c r="A104" s="23"/>
      <c r="B104" s="23"/>
      <c r="C104" s="23"/>
      <c r="D104" s="23"/>
      <c r="E104" s="23"/>
      <c r="F104" s="23"/>
      <c r="K104" s="52"/>
      <c r="L104" s="52"/>
      <c r="M104" s="52"/>
    </row>
    <row r="105" customFormat="false" ht="14.25" hidden="false" customHeight="false" outlineLevel="0" collapsed="false">
      <c r="A105" s="23"/>
      <c r="B105" s="23"/>
      <c r="C105" s="23"/>
      <c r="D105" s="23"/>
      <c r="E105" s="23"/>
      <c r="F105" s="23"/>
      <c r="K105" s="52"/>
      <c r="L105" s="52"/>
      <c r="M105" s="52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K106" s="52"/>
      <c r="L106" s="52"/>
      <c r="M106" s="52"/>
    </row>
    <row r="107" customFormat="false" ht="14.25" hidden="false" customHeight="false" outlineLevel="0" collapsed="false">
      <c r="A107" s="23"/>
      <c r="B107" s="23"/>
      <c r="C107" s="23"/>
      <c r="D107" s="23"/>
      <c r="E107" s="23"/>
      <c r="F107" s="23"/>
      <c r="K107" s="52"/>
      <c r="L107" s="52"/>
      <c r="M107" s="52"/>
    </row>
    <row r="108" customFormat="false" ht="14.25" hidden="false" customHeight="false" outlineLevel="0" collapsed="false">
      <c r="A108" s="23"/>
      <c r="B108" s="23"/>
      <c r="C108" s="23"/>
      <c r="D108" s="23"/>
      <c r="E108" s="23"/>
      <c r="F108" s="23"/>
      <c r="K108" s="52"/>
      <c r="L108" s="52"/>
      <c r="M108" s="52"/>
    </row>
    <row r="109" customFormat="false" ht="14.25" hidden="false" customHeight="false" outlineLevel="0" collapsed="false">
      <c r="A109" s="23"/>
      <c r="B109" s="23"/>
      <c r="C109" s="23"/>
      <c r="D109" s="23"/>
      <c r="E109" s="23"/>
      <c r="F109" s="23"/>
      <c r="K109" s="52"/>
      <c r="L109" s="52"/>
      <c r="M109" s="52"/>
    </row>
    <row r="110" customFormat="false" ht="14.25" hidden="false" customHeight="false" outlineLevel="0" collapsed="false">
      <c r="A110" s="23"/>
      <c r="B110" s="23"/>
      <c r="C110" s="23"/>
      <c r="D110" s="23"/>
      <c r="E110" s="23"/>
      <c r="F110" s="23"/>
      <c r="K110" s="52"/>
      <c r="L110" s="52"/>
      <c r="M110" s="52"/>
    </row>
    <row r="111" customFormat="false" ht="14.25" hidden="false" customHeight="false" outlineLevel="0" collapsed="false">
      <c r="A111" s="23"/>
      <c r="B111" s="23"/>
      <c r="C111" s="23"/>
      <c r="D111" s="23"/>
      <c r="E111" s="23"/>
      <c r="F111" s="23"/>
      <c r="K111" s="52"/>
      <c r="L111" s="52"/>
      <c r="M111" s="52"/>
    </row>
    <row r="112" customFormat="false" ht="14.25" hidden="false" customHeight="false" outlineLevel="0" collapsed="false">
      <c r="A112" s="23"/>
      <c r="B112" s="23"/>
      <c r="C112" s="23"/>
      <c r="D112" s="23"/>
      <c r="E112" s="23"/>
      <c r="F112" s="23"/>
      <c r="K112" s="52"/>
      <c r="L112" s="52"/>
      <c r="M112" s="52"/>
    </row>
    <row r="113" customFormat="false" ht="14.25" hidden="false" customHeight="false" outlineLevel="0" collapsed="false">
      <c r="A113" s="23"/>
      <c r="B113" s="23"/>
      <c r="C113" s="23"/>
      <c r="D113" s="23"/>
      <c r="E113" s="23"/>
      <c r="F113" s="23"/>
      <c r="K113" s="52"/>
      <c r="L113" s="52"/>
      <c r="M113" s="52"/>
    </row>
    <row r="114" customFormat="false" ht="14.25" hidden="false" customHeight="false" outlineLevel="0" collapsed="false">
      <c r="A114" s="23"/>
      <c r="B114" s="23"/>
      <c r="C114" s="23"/>
      <c r="D114" s="23"/>
      <c r="E114" s="23"/>
      <c r="F114" s="23"/>
      <c r="K114" s="52"/>
      <c r="L114" s="52"/>
      <c r="M114" s="52"/>
    </row>
    <row r="115" customFormat="false" ht="14.25" hidden="false" customHeight="false" outlineLevel="0" collapsed="false">
      <c r="A115" s="23"/>
      <c r="B115" s="23"/>
      <c r="C115" s="23"/>
      <c r="D115" s="23"/>
      <c r="E115" s="23"/>
      <c r="F115" s="23"/>
      <c r="K115" s="52"/>
      <c r="L115" s="52"/>
      <c r="M115" s="52"/>
    </row>
    <row r="116" customFormat="false" ht="14.25" hidden="false" customHeight="false" outlineLevel="0" collapsed="false">
      <c r="A116" s="23"/>
      <c r="B116" s="23"/>
      <c r="C116" s="23"/>
      <c r="D116" s="23"/>
      <c r="E116" s="23"/>
      <c r="F116" s="23"/>
      <c r="K116" s="52"/>
      <c r="L116" s="52"/>
      <c r="M116" s="52"/>
    </row>
    <row r="117" customFormat="false" ht="14.25" hidden="false" customHeight="false" outlineLevel="0" collapsed="false">
      <c r="A117" s="23"/>
      <c r="B117" s="23"/>
      <c r="C117" s="23"/>
      <c r="D117" s="23"/>
      <c r="E117" s="23"/>
      <c r="F117" s="23"/>
      <c r="K117" s="52"/>
      <c r="L117" s="52"/>
      <c r="M117" s="52"/>
    </row>
    <row r="118" customFormat="false" ht="14.25" hidden="false" customHeight="false" outlineLevel="0" collapsed="false">
      <c r="A118" s="23"/>
      <c r="B118" s="23"/>
      <c r="C118" s="23"/>
      <c r="D118" s="23"/>
      <c r="E118" s="23"/>
      <c r="F118" s="23"/>
      <c r="K118" s="52"/>
      <c r="L118" s="52"/>
      <c r="M118" s="52"/>
    </row>
    <row r="119" customFormat="false" ht="14.25" hidden="false" customHeight="false" outlineLevel="0" collapsed="false">
      <c r="A119" s="23"/>
      <c r="B119" s="23"/>
      <c r="C119" s="23"/>
      <c r="D119" s="23"/>
      <c r="E119" s="23"/>
      <c r="F119" s="23"/>
      <c r="K119" s="52"/>
      <c r="L119" s="52"/>
      <c r="M119" s="52"/>
    </row>
    <row r="120" customFormat="false" ht="14.25" hidden="false" customHeight="false" outlineLevel="0" collapsed="false">
      <c r="A120" s="23"/>
      <c r="B120" s="23"/>
      <c r="C120" s="23"/>
      <c r="D120" s="23"/>
      <c r="E120" s="23"/>
      <c r="F120" s="23"/>
      <c r="K120" s="52"/>
      <c r="L120" s="52"/>
      <c r="M120" s="52"/>
    </row>
    <row r="121" customFormat="false" ht="14.25" hidden="false" customHeight="false" outlineLevel="0" collapsed="false">
      <c r="A121" s="23"/>
      <c r="B121" s="23"/>
      <c r="C121" s="23"/>
      <c r="D121" s="23"/>
      <c r="E121" s="23"/>
      <c r="F121" s="23"/>
      <c r="K121" s="52"/>
      <c r="L121" s="52"/>
      <c r="M121" s="52"/>
    </row>
    <row r="122" customFormat="false" ht="14.25" hidden="false" customHeight="false" outlineLevel="0" collapsed="false">
      <c r="A122" s="23"/>
      <c r="B122" s="23"/>
      <c r="C122" s="23"/>
      <c r="D122" s="23"/>
      <c r="E122" s="23"/>
      <c r="F122" s="23"/>
      <c r="K122" s="52"/>
      <c r="L122" s="52"/>
      <c r="M122" s="52"/>
    </row>
    <row r="123" customFormat="false" ht="14.25" hidden="false" customHeight="false" outlineLevel="0" collapsed="false">
      <c r="A123" s="23"/>
      <c r="B123" s="23"/>
      <c r="C123" s="23"/>
      <c r="D123" s="23"/>
      <c r="E123" s="23"/>
      <c r="F123" s="23"/>
      <c r="K123" s="52"/>
      <c r="L123" s="52"/>
      <c r="M123" s="52"/>
    </row>
    <row r="124" customFormat="false" ht="14.25" hidden="false" customHeight="false" outlineLevel="0" collapsed="false">
      <c r="A124" s="23"/>
      <c r="B124" s="23"/>
      <c r="C124" s="23"/>
      <c r="D124" s="23"/>
      <c r="E124" s="23"/>
      <c r="F124" s="23"/>
      <c r="K124" s="52"/>
      <c r="L124" s="52"/>
      <c r="M124" s="52"/>
    </row>
    <row r="125" customFormat="false" ht="14.25" hidden="false" customHeight="false" outlineLevel="0" collapsed="false">
      <c r="A125" s="23"/>
      <c r="B125" s="23"/>
      <c r="C125" s="23"/>
      <c r="D125" s="23"/>
      <c r="E125" s="23"/>
      <c r="F125" s="23"/>
      <c r="K125" s="52"/>
      <c r="L125" s="52"/>
      <c r="M125" s="52"/>
    </row>
    <row r="126" customFormat="false" ht="14.25" hidden="false" customHeight="false" outlineLevel="0" collapsed="false">
      <c r="A126" s="23"/>
      <c r="B126" s="23"/>
      <c r="C126" s="23"/>
      <c r="D126" s="23"/>
      <c r="E126" s="23"/>
      <c r="F126" s="23"/>
      <c r="K126" s="52"/>
      <c r="L126" s="52"/>
      <c r="M126" s="52"/>
    </row>
    <row r="127" customFormat="false" ht="14.25" hidden="false" customHeight="false" outlineLevel="0" collapsed="false">
      <c r="A127" s="23"/>
      <c r="B127" s="23"/>
      <c r="C127" s="23"/>
      <c r="D127" s="23"/>
      <c r="E127" s="23"/>
      <c r="F127" s="23"/>
      <c r="K127" s="52"/>
      <c r="L127" s="52"/>
      <c r="M127" s="52"/>
    </row>
    <row r="128" customFormat="false" ht="14.25" hidden="false" customHeight="false" outlineLevel="0" collapsed="false">
      <c r="A128" s="23"/>
      <c r="B128" s="23"/>
      <c r="C128" s="23"/>
      <c r="D128" s="23"/>
      <c r="E128" s="23"/>
      <c r="F128" s="23"/>
      <c r="K128" s="52"/>
      <c r="L128" s="52"/>
      <c r="M128" s="52"/>
    </row>
    <row r="129" customFormat="false" ht="14.25" hidden="false" customHeight="false" outlineLevel="0" collapsed="false">
      <c r="A129" s="23"/>
      <c r="B129" s="23"/>
      <c r="C129" s="23"/>
      <c r="D129" s="23"/>
      <c r="E129" s="23"/>
      <c r="F129" s="23"/>
      <c r="K129" s="52"/>
      <c r="L129" s="52"/>
      <c r="M129" s="52"/>
    </row>
    <row r="130" customFormat="false" ht="14.25" hidden="false" customHeight="false" outlineLevel="0" collapsed="false">
      <c r="A130" s="23"/>
      <c r="B130" s="23"/>
      <c r="C130" s="23"/>
      <c r="D130" s="23"/>
      <c r="E130" s="23"/>
      <c r="F130" s="23"/>
      <c r="K130" s="52"/>
      <c r="L130" s="52"/>
      <c r="M130" s="52"/>
    </row>
    <row r="131" customFormat="false" ht="14.25" hidden="false" customHeight="false" outlineLevel="0" collapsed="false">
      <c r="A131" s="23"/>
      <c r="B131" s="23"/>
      <c r="C131" s="23"/>
      <c r="D131" s="23"/>
      <c r="E131" s="23"/>
      <c r="F131" s="23"/>
      <c r="K131" s="52"/>
      <c r="L131" s="52"/>
      <c r="M131" s="52"/>
    </row>
    <row r="132" customFormat="false" ht="14.25" hidden="false" customHeight="false" outlineLevel="0" collapsed="false">
      <c r="A132" s="23"/>
      <c r="B132" s="23"/>
      <c r="C132" s="23"/>
      <c r="D132" s="23"/>
      <c r="E132" s="23"/>
      <c r="F132" s="23"/>
      <c r="K132" s="52"/>
      <c r="L132" s="52"/>
      <c r="M132" s="52"/>
    </row>
    <row r="133" customFormat="false" ht="14.25" hidden="false" customHeight="false" outlineLevel="0" collapsed="false">
      <c r="A133" s="23"/>
      <c r="B133" s="23"/>
      <c r="C133" s="23"/>
      <c r="D133" s="23"/>
      <c r="E133" s="23"/>
      <c r="F133" s="23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B27:B28 B41:B42 B34 B24 B38:B39 B21:B22 B11:B13 B16:B18">
    <cfRule type="cellIs" priority="2" operator="equal" aboveAverage="0" equalAverage="0" bottom="0" percent="0" rank="0" text="" dxfId="14">
      <formula>"."</formula>
    </cfRule>
  </conditionalFormatting>
  <conditionalFormatting sqref="H43:M43">
    <cfRule type="cellIs" priority="3" operator="equal" aboveAverage="0" equalAverage="0" bottom="0" percent="0" rank="0" text="" dxfId="15">
      <formula>"."</formula>
    </cfRule>
  </conditionalFormatting>
  <conditionalFormatting sqref="C27:C28 C41:C42 C34 C24 C38:C39 C21:C22 C11:C13 C16:C18">
    <cfRule type="cellIs" priority="4" operator="equal" aboveAverage="0" equalAverage="0" bottom="0" percent="0" rank="0" text="" dxfId="16">
      <formula>"."</formula>
    </cfRule>
  </conditionalFormatting>
  <conditionalFormatting sqref="D27:D28 D41:D42 D34 D24 D38:D39 D21:D22 D11:D13 D16:D18">
    <cfRule type="cellIs" priority="5" operator="equal" aboveAverage="0" equalAverage="0" bottom="0" percent="0" rank="0" text="" dxfId="17">
      <formula>"."</formula>
    </cfRule>
  </conditionalFormatting>
  <conditionalFormatting sqref="E27:E28 E41:E42 E34 E24 E38:E39 E21:E22 E11:E13 E16:E18">
    <cfRule type="cellIs" priority="6" operator="equal" aboveAverage="0" equalAverage="0" bottom="0" percent="0" rank="0" text="" dxfId="18">
      <formula>"."</formula>
    </cfRule>
  </conditionalFormatting>
  <conditionalFormatting sqref="F27:F28 F41:F42 F34 F24 F38:F39 F21:F22 F11:F13 F16:F18">
    <cfRule type="cellIs" priority="7" operator="equal" aboveAverage="0" equalAverage="0" bottom="0" percent="0" rank="0" text="" dxfId="19">
      <formula>"."</formula>
    </cfRule>
  </conditionalFormatting>
  <conditionalFormatting sqref="G27:G28 G41:G42 G34 G24 G38:G39 G21:G22 G11:G13 G16:G18">
    <cfRule type="cellIs" priority="8" operator="equal" aboveAverage="0" equalAverage="0" bottom="0" percent="0" rank="0" text="" dxfId="20">
      <formula>"."</formula>
    </cfRule>
  </conditionalFormatting>
  <conditionalFormatting sqref="H27:H28 H41:H42 H34 H21:H22 H11:H13 H16:H18 H24 H38:H39">
    <cfRule type="cellIs" priority="9" operator="equal" aboveAverage="0" equalAverage="0" bottom="0" percent="0" rank="0" text="" dxfId="21">
      <formula>"."</formula>
    </cfRule>
  </conditionalFormatting>
  <conditionalFormatting sqref="I27:I28 I41:I42 I34 I21:I22 I11:I13 I16:I18 I24 I38:I39">
    <cfRule type="cellIs" priority="10" operator="equal" aboveAverage="0" equalAverage="0" bottom="0" percent="0" rank="0" text="" dxfId="22">
      <formula>"."</formula>
    </cfRule>
  </conditionalFormatting>
  <conditionalFormatting sqref="J27:J28 J41:J42 J34 J21:J22 J11:J13 J16:J18 J24 J38:J39">
    <cfRule type="cellIs" priority="11" operator="equal" aboveAverage="0" equalAverage="0" bottom="0" percent="0" rank="0" text="" dxfId="23">
      <formula>"."</formula>
    </cfRule>
  </conditionalFormatting>
  <conditionalFormatting sqref="K27:K28 K41:K42 K34 K21:K22 K11:K13 K16:K18 K24 K38:K39">
    <cfRule type="cellIs" priority="12" operator="equal" aboveAverage="0" equalAverage="0" bottom="0" percent="0" rank="0" text="" dxfId="24">
      <formula>"."</formula>
    </cfRule>
  </conditionalFormatting>
  <conditionalFormatting sqref="L27:L28 L41:L42 L34 L21:L22 L11:L13 L16:L18 L24 L38:L39">
    <cfRule type="cellIs" priority="13" operator="equal" aboveAverage="0" equalAverage="0" bottom="0" percent="0" rank="0" text="" dxfId="25">
      <formula>"."</formula>
    </cfRule>
  </conditionalFormatting>
  <conditionalFormatting sqref="M27:M28 M41:M42 M34 M21:M22 M11:M13 M16:M18 M24 M38:M39">
    <cfRule type="cellIs" priority="14" operator="equal" aboveAverage="0" equalAverage="0" bottom="0" percent="0" rank="0" text="" dxfId="2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51</v>
      </c>
    </row>
    <row r="2" customFormat="false" ht="14.85" hidden="false" customHeight="true" outlineLevel="0" collapsed="false">
      <c r="A2" s="99" t="s">
        <v>152</v>
      </c>
      <c r="B2" s="3"/>
      <c r="C2" s="3"/>
      <c r="D2" s="3"/>
      <c r="E2" s="3"/>
    </row>
    <row r="3" s="23" customFormat="true" ht="21" hidden="false" customHeight="true" outlineLevel="0" collapsed="false">
      <c r="A3" s="26" t="s">
        <v>71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74</v>
      </c>
      <c r="B7" s="56" t="n">
        <v>17</v>
      </c>
      <c r="C7" s="68" t="n">
        <v>742</v>
      </c>
      <c r="D7" s="68" t="n">
        <v>920</v>
      </c>
      <c r="E7" s="68" t="n">
        <v>7</v>
      </c>
      <c r="F7" s="68" t="n">
        <v>3</v>
      </c>
      <c r="G7" s="68" t="s">
        <v>143</v>
      </c>
    </row>
    <row r="8" s="59" customFormat="true" ht="12.75" hidden="false" customHeight="true" outlineLevel="0" collapsed="false">
      <c r="A8" s="58" t="s">
        <v>75</v>
      </c>
      <c r="B8" s="56"/>
      <c r="C8" s="68"/>
      <c r="D8" s="68"/>
      <c r="E8" s="68"/>
      <c r="F8" s="68"/>
      <c r="G8" s="68"/>
    </row>
    <row r="9" s="59" customFormat="true" ht="15" hidden="false" customHeight="true" outlineLevel="0" collapsed="false">
      <c r="A9" s="55" t="s">
        <v>76</v>
      </c>
      <c r="B9" s="60" t="n">
        <v>29</v>
      </c>
      <c r="C9" s="57" t="n">
        <v>893</v>
      </c>
      <c r="D9" s="57" t="n">
        <v>738</v>
      </c>
      <c r="E9" s="57" t="n">
        <v>1</v>
      </c>
      <c r="F9" s="57" t="n">
        <v>1</v>
      </c>
      <c r="G9" s="57" t="n">
        <v>207398</v>
      </c>
    </row>
    <row r="10" s="59" customFormat="true" ht="12.75" hidden="false" customHeight="true" outlineLevel="0" collapsed="false">
      <c r="A10" s="58" t="s">
        <v>77</v>
      </c>
      <c r="B10" s="60"/>
      <c r="C10" s="57"/>
      <c r="D10" s="57"/>
      <c r="E10" s="57"/>
      <c r="F10" s="57"/>
      <c r="G10" s="57"/>
    </row>
    <row r="11" s="59" customFormat="true" ht="12.75" hidden="false" customHeight="true" outlineLevel="0" collapsed="false">
      <c r="A11" s="58" t="s">
        <v>78</v>
      </c>
      <c r="B11" s="60" t="n">
        <v>33</v>
      </c>
      <c r="C11" s="57" t="n">
        <v>292</v>
      </c>
      <c r="D11" s="57" t="n">
        <v>593</v>
      </c>
      <c r="E11" s="57" t="n">
        <v>14</v>
      </c>
      <c r="F11" s="57" t="n">
        <v>13</v>
      </c>
      <c r="G11" s="57" t="n">
        <v>46547</v>
      </c>
    </row>
    <row r="12" s="59" customFormat="true" ht="12.75" hidden="false" customHeight="true" outlineLevel="0" collapsed="false">
      <c r="A12" s="58" t="s">
        <v>79</v>
      </c>
      <c r="B12" s="60" t="n">
        <v>17</v>
      </c>
      <c r="C12" s="57" t="n">
        <v>201</v>
      </c>
      <c r="D12" s="57" t="n">
        <v>266</v>
      </c>
      <c r="E12" s="57" t="n">
        <v>1</v>
      </c>
      <c r="F12" s="57" t="n">
        <v>2</v>
      </c>
      <c r="G12" s="57" t="n">
        <v>19956</v>
      </c>
    </row>
    <row r="13" s="59" customFormat="true" ht="12.75" hidden="false" customHeight="true" outlineLevel="0" collapsed="false">
      <c r="A13" s="58" t="s">
        <v>80</v>
      </c>
      <c r="B13" s="60" t="n">
        <v>22</v>
      </c>
      <c r="C13" s="57" t="n">
        <v>159</v>
      </c>
      <c r="D13" s="57" t="n">
        <v>211</v>
      </c>
      <c r="E13" s="57" t="n">
        <v>3</v>
      </c>
      <c r="F13" s="57" t="n">
        <v>5</v>
      </c>
      <c r="G13" s="57" t="s">
        <v>143</v>
      </c>
    </row>
    <row r="14" s="59" customFormat="true" ht="12.75" hidden="false" customHeight="true" outlineLevel="0" collapsed="false">
      <c r="A14" s="58" t="s">
        <v>81</v>
      </c>
      <c r="B14" s="60" t="n">
        <v>23</v>
      </c>
      <c r="C14" s="57" t="n">
        <v>133</v>
      </c>
      <c r="D14" s="57" t="n">
        <v>202</v>
      </c>
      <c r="E14" s="57" t="n">
        <v>3</v>
      </c>
      <c r="F14" s="57" t="n">
        <v>4</v>
      </c>
      <c r="G14" s="57" t="n">
        <v>21935</v>
      </c>
    </row>
    <row r="15" s="59" customFormat="true" ht="12.75" hidden="false" customHeight="true" outlineLevel="0" collapsed="false">
      <c r="A15" s="62" t="s">
        <v>82</v>
      </c>
      <c r="B15" s="69" t="n">
        <v>141</v>
      </c>
      <c r="C15" s="93" t="n">
        <v>2420</v>
      </c>
      <c r="D15" s="93" t="n">
        <v>2930</v>
      </c>
      <c r="E15" s="93" t="n">
        <v>29</v>
      </c>
      <c r="F15" s="93" t="n">
        <v>28</v>
      </c>
      <c r="G15" s="93" t="n">
        <v>529386</v>
      </c>
    </row>
    <row r="16" s="59" customFormat="true" ht="20.1" hidden="false" customHeight="true" outlineLevel="0" collapsed="false">
      <c r="A16" s="62" t="s">
        <v>74</v>
      </c>
      <c r="B16" s="60" t="n">
        <v>4</v>
      </c>
      <c r="C16" s="57" t="n">
        <v>47</v>
      </c>
      <c r="D16" s="57" t="n">
        <v>104</v>
      </c>
      <c r="E16" s="57" t="n">
        <v>1</v>
      </c>
      <c r="F16" s="57" t="n">
        <v>1</v>
      </c>
      <c r="G16" s="57" t="s">
        <v>143</v>
      </c>
    </row>
    <row r="17" s="59" customFormat="true" ht="12.75" hidden="false" customHeight="true" outlineLevel="0" collapsed="false">
      <c r="A17" s="58" t="s">
        <v>83</v>
      </c>
      <c r="B17" s="60"/>
      <c r="C17" s="57"/>
      <c r="D17" s="57"/>
      <c r="E17" s="57"/>
      <c r="F17" s="57"/>
      <c r="G17" s="57"/>
    </row>
    <row r="18" s="59" customFormat="true" ht="15" hidden="false" customHeight="true" outlineLevel="0" collapsed="false">
      <c r="A18" s="62" t="s">
        <v>76</v>
      </c>
      <c r="B18" s="60" t="n">
        <v>28</v>
      </c>
      <c r="C18" s="57" t="n">
        <v>188</v>
      </c>
      <c r="D18" s="57" t="n">
        <v>297</v>
      </c>
      <c r="E18" s="57" t="n">
        <v>28</v>
      </c>
      <c r="F18" s="57" t="n">
        <v>13</v>
      </c>
      <c r="G18" s="57" t="n">
        <v>27596</v>
      </c>
    </row>
    <row r="19" s="59" customFormat="true" ht="12.75" hidden="false" customHeight="true" outlineLevel="0" collapsed="false">
      <c r="A19" s="58" t="s">
        <v>83</v>
      </c>
      <c r="B19" s="60"/>
      <c r="C19" s="57"/>
      <c r="D19" s="57"/>
      <c r="E19" s="57"/>
      <c r="F19" s="57"/>
      <c r="G19" s="57"/>
    </row>
    <row r="20" s="59" customFormat="true" ht="12.75" hidden="false" customHeight="true" outlineLevel="0" collapsed="false">
      <c r="A20" s="58" t="s">
        <v>84</v>
      </c>
      <c r="B20" s="60" t="n">
        <v>27</v>
      </c>
      <c r="C20" s="57" t="n">
        <v>112</v>
      </c>
      <c r="D20" s="57" t="n">
        <v>157</v>
      </c>
      <c r="E20" s="57" t="n">
        <v>4</v>
      </c>
      <c r="F20" s="57" t="n">
        <v>4</v>
      </c>
      <c r="G20" s="57" t="n">
        <v>18699</v>
      </c>
    </row>
    <row r="21" s="59" customFormat="true" ht="12.75" hidden="false" customHeight="true" outlineLevel="0" collapsed="false">
      <c r="A21" s="58" t="s">
        <v>85</v>
      </c>
      <c r="B21" s="60" t="n">
        <v>30</v>
      </c>
      <c r="C21" s="57" t="n">
        <v>206</v>
      </c>
      <c r="D21" s="57" t="n">
        <v>268</v>
      </c>
      <c r="E21" s="57" t="n">
        <v>0</v>
      </c>
      <c r="F21" s="57" t="n">
        <v>0</v>
      </c>
      <c r="G21" s="57" t="n">
        <v>19031</v>
      </c>
    </row>
    <row r="22" s="59" customFormat="true" ht="12.75" hidden="false" customHeight="true" outlineLevel="0" collapsed="false">
      <c r="A22" s="58" t="s">
        <v>86</v>
      </c>
      <c r="B22" s="60" t="n">
        <v>13</v>
      </c>
      <c r="C22" s="57" t="n">
        <v>45</v>
      </c>
      <c r="D22" s="57" t="n">
        <v>70</v>
      </c>
      <c r="E22" s="57" t="n">
        <v>0</v>
      </c>
      <c r="F22" s="57" t="n">
        <v>0</v>
      </c>
      <c r="G22" s="57" t="s">
        <v>143</v>
      </c>
    </row>
    <row r="23" s="59" customFormat="true" ht="12.75" hidden="false" customHeight="true" outlineLevel="0" collapsed="false">
      <c r="A23" s="62" t="s">
        <v>87</v>
      </c>
      <c r="B23" s="69" t="n">
        <v>102</v>
      </c>
      <c r="C23" s="93" t="n">
        <v>598</v>
      </c>
      <c r="D23" s="93" t="n">
        <v>896</v>
      </c>
      <c r="E23" s="93" t="n">
        <v>33</v>
      </c>
      <c r="F23" s="93" t="n">
        <v>18</v>
      </c>
      <c r="G23" s="93" t="n">
        <v>76028</v>
      </c>
    </row>
    <row r="24" s="59" customFormat="true" ht="20.1" hidden="false" customHeight="true" outlineLevel="0" collapsed="false">
      <c r="A24" s="62" t="s">
        <v>76</v>
      </c>
      <c r="B24" s="60" t="n">
        <v>7</v>
      </c>
      <c r="C24" s="57" t="n">
        <v>17</v>
      </c>
      <c r="D24" s="57" t="n">
        <v>30</v>
      </c>
      <c r="E24" s="57" t="n">
        <v>0</v>
      </c>
      <c r="F24" s="57" t="n">
        <v>0</v>
      </c>
      <c r="G24" s="57" t="s">
        <v>143</v>
      </c>
    </row>
    <row r="25" s="59" customFormat="true" ht="12.75" hidden="false" customHeight="true" outlineLevel="0" collapsed="false">
      <c r="A25" s="58" t="s">
        <v>88</v>
      </c>
      <c r="B25" s="60"/>
      <c r="C25" s="57"/>
      <c r="D25" s="57"/>
      <c r="E25" s="57"/>
      <c r="F25" s="57"/>
      <c r="G25" s="57"/>
    </row>
    <row r="26" s="59" customFormat="true" ht="12.75" hidden="false" customHeight="true" outlineLevel="0" collapsed="false">
      <c r="A26" s="58" t="s">
        <v>89</v>
      </c>
      <c r="B26" s="60" t="n">
        <v>27</v>
      </c>
      <c r="C26" s="57" t="n">
        <v>108</v>
      </c>
      <c r="D26" s="57" t="n">
        <v>168</v>
      </c>
      <c r="E26" s="57" t="n">
        <v>0</v>
      </c>
      <c r="F26" s="57" t="n">
        <v>0</v>
      </c>
      <c r="G26" s="57" t="s">
        <v>143</v>
      </c>
    </row>
    <row r="27" s="59" customFormat="true" ht="12.75" hidden="false" customHeight="true" outlineLevel="0" collapsed="false">
      <c r="A27" s="62" t="s">
        <v>90</v>
      </c>
      <c r="B27" s="69" t="n">
        <v>34</v>
      </c>
      <c r="C27" s="93" t="n">
        <v>125</v>
      </c>
      <c r="D27" s="93" t="n">
        <v>198</v>
      </c>
      <c r="E27" s="93" t="n">
        <v>0</v>
      </c>
      <c r="F27" s="93" t="n">
        <v>0</v>
      </c>
      <c r="G27" s="93" t="n">
        <v>12275</v>
      </c>
    </row>
    <row r="28" s="53" customFormat="true" ht="20.1" hidden="false" customHeight="true" outlineLevel="0" collapsed="false">
      <c r="A28" s="64" t="s">
        <v>91</v>
      </c>
      <c r="B28" s="70" t="n">
        <v>277</v>
      </c>
      <c r="C28" s="94" t="n">
        <v>3142</v>
      </c>
      <c r="D28" s="94" t="n">
        <v>4023</v>
      </c>
      <c r="E28" s="94" t="n">
        <v>62</v>
      </c>
      <c r="F28" s="94" t="n">
        <v>46</v>
      </c>
      <c r="G28" s="94" t="n">
        <v>617689</v>
      </c>
    </row>
    <row r="29" s="53" customFormat="true" ht="21.95" hidden="false" customHeight="true" outlineLevel="0" collapsed="false">
      <c r="A29" s="62" t="s">
        <v>92</v>
      </c>
      <c r="B29" s="60" t="n">
        <v>8</v>
      </c>
      <c r="C29" s="57" t="n">
        <v>113</v>
      </c>
      <c r="D29" s="57" t="n">
        <v>185</v>
      </c>
      <c r="E29" s="57" t="n">
        <v>0</v>
      </c>
      <c r="F29" s="57" t="n">
        <v>0</v>
      </c>
      <c r="G29" s="57" t="n">
        <v>13200</v>
      </c>
    </row>
    <row r="30" s="59" customFormat="true" ht="12.75" hidden="false" customHeight="true" outlineLevel="0" collapsed="false">
      <c r="A30" s="58" t="s">
        <v>93</v>
      </c>
      <c r="B30" s="60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94</v>
      </c>
      <c r="B31" s="60" t="n">
        <v>11</v>
      </c>
      <c r="C31" s="57" t="n">
        <v>130</v>
      </c>
      <c r="D31" s="57" t="n">
        <v>151</v>
      </c>
      <c r="E31" s="57" t="n">
        <v>0</v>
      </c>
      <c r="F31" s="57" t="n">
        <v>0</v>
      </c>
      <c r="G31" s="57" t="s">
        <v>143</v>
      </c>
    </row>
    <row r="32" s="59" customFormat="true" ht="15" hidden="false" customHeight="true" outlineLevel="0" collapsed="false">
      <c r="A32" s="62" t="s">
        <v>76</v>
      </c>
      <c r="B32" s="60" t="n">
        <v>37</v>
      </c>
      <c r="C32" s="57" t="n">
        <v>168</v>
      </c>
      <c r="D32" s="57" t="n">
        <v>256</v>
      </c>
      <c r="E32" s="57" t="n">
        <v>14</v>
      </c>
      <c r="F32" s="57" t="n">
        <v>19</v>
      </c>
      <c r="G32" s="57" t="n">
        <v>23629</v>
      </c>
    </row>
    <row r="33" s="59" customFormat="true" ht="12.75" hidden="false" customHeight="true" outlineLevel="0" collapsed="false">
      <c r="A33" s="58" t="s">
        <v>94</v>
      </c>
      <c r="B33" s="60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95</v>
      </c>
      <c r="B34" s="60" t="n">
        <v>10</v>
      </c>
      <c r="C34" s="57" t="n">
        <v>25</v>
      </c>
      <c r="D34" s="57" t="n">
        <v>56</v>
      </c>
      <c r="E34" s="57" t="n">
        <v>0</v>
      </c>
      <c r="F34" s="57" t="n">
        <v>0</v>
      </c>
      <c r="G34" s="57" t="s">
        <v>143</v>
      </c>
    </row>
    <row r="35" s="59" customFormat="true" ht="12.75" hidden="false" customHeight="true" outlineLevel="0" collapsed="false">
      <c r="A35" s="62" t="s">
        <v>96</v>
      </c>
      <c r="B35" s="69" t="n">
        <v>66</v>
      </c>
      <c r="C35" s="93" t="n">
        <v>436</v>
      </c>
      <c r="D35" s="93" t="n">
        <v>648</v>
      </c>
      <c r="E35" s="93" t="n">
        <v>14</v>
      </c>
      <c r="F35" s="93" t="n">
        <v>19</v>
      </c>
      <c r="G35" s="93" t="n">
        <v>67756</v>
      </c>
    </row>
    <row r="36" s="59" customFormat="true" ht="20.1" hidden="false" customHeight="true" outlineLevel="0" collapsed="false">
      <c r="A36" s="62" t="s">
        <v>92</v>
      </c>
      <c r="B36" s="60" t="n">
        <v>9</v>
      </c>
      <c r="C36" s="57" t="n">
        <v>260</v>
      </c>
      <c r="D36" s="57" t="n">
        <v>303</v>
      </c>
      <c r="E36" s="57" t="n">
        <v>0</v>
      </c>
      <c r="F36" s="57" t="n">
        <v>0</v>
      </c>
      <c r="G36" s="57" t="s">
        <v>143</v>
      </c>
    </row>
    <row r="37" s="59" customFormat="true" ht="12.75" hidden="false" customHeight="true" outlineLevel="0" collapsed="false">
      <c r="A37" s="58" t="s">
        <v>97</v>
      </c>
      <c r="B37" s="60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98</v>
      </c>
      <c r="B38" s="60" t="n">
        <v>13</v>
      </c>
      <c r="C38" s="57" t="n">
        <v>157</v>
      </c>
      <c r="D38" s="57" t="n">
        <v>198</v>
      </c>
      <c r="E38" s="57" t="n">
        <v>0</v>
      </c>
      <c r="F38" s="57" t="n">
        <v>0</v>
      </c>
      <c r="G38" s="57" t="n">
        <v>71506</v>
      </c>
    </row>
    <row r="39" s="59" customFormat="true" ht="15" hidden="false" customHeight="true" outlineLevel="0" collapsed="false">
      <c r="A39" s="62" t="s">
        <v>76</v>
      </c>
      <c r="B39" s="60" t="n">
        <v>11</v>
      </c>
      <c r="C39" s="57" t="n">
        <v>134</v>
      </c>
      <c r="D39" s="57" t="n">
        <v>205</v>
      </c>
      <c r="E39" s="57" t="n">
        <v>0</v>
      </c>
      <c r="F39" s="57" t="n">
        <v>0</v>
      </c>
      <c r="G39" s="57" t="s">
        <v>143</v>
      </c>
    </row>
    <row r="40" s="59" customFormat="true" ht="12.75" hidden="false" customHeight="true" outlineLevel="0" collapsed="false">
      <c r="A40" s="58" t="s">
        <v>99</v>
      </c>
      <c r="B40" s="60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00</v>
      </c>
      <c r="B41" s="60" t="n">
        <v>26</v>
      </c>
      <c r="C41" s="57" t="n">
        <v>255</v>
      </c>
      <c r="D41" s="57" t="n">
        <v>240</v>
      </c>
      <c r="E41" s="57" t="n">
        <v>1</v>
      </c>
      <c r="F41" s="57" t="n">
        <v>2</v>
      </c>
      <c r="G41" s="57" t="n">
        <v>12224</v>
      </c>
    </row>
    <row r="42" s="59" customFormat="true" ht="12.75" hidden="false" customHeight="true" outlineLevel="0" collapsed="false">
      <c r="A42" s="62" t="s">
        <v>144</v>
      </c>
      <c r="B42" s="60" t="n">
        <v>59</v>
      </c>
      <c r="C42" s="57" t="n">
        <v>806</v>
      </c>
      <c r="D42" s="57" t="n">
        <v>946</v>
      </c>
      <c r="E42" s="57" t="n">
        <v>1</v>
      </c>
      <c r="F42" s="57" t="n">
        <v>2</v>
      </c>
      <c r="G42" s="57" t="n">
        <v>129528</v>
      </c>
    </row>
    <row r="43" s="59" customFormat="true" ht="20.1" hidden="false" customHeight="true" outlineLevel="0" collapsed="false">
      <c r="A43" s="62" t="s">
        <v>74</v>
      </c>
      <c r="B43" s="60" t="n">
        <v>1</v>
      </c>
      <c r="C43" s="57" t="n">
        <v>10</v>
      </c>
      <c r="D43" s="57" t="n">
        <v>16</v>
      </c>
      <c r="E43" s="57" t="n">
        <v>0</v>
      </c>
      <c r="F43" s="57" t="n">
        <v>0</v>
      </c>
      <c r="G43" s="57" t="s">
        <v>143</v>
      </c>
    </row>
    <row r="44" s="59" customFormat="true" ht="12.75" hidden="false" customHeight="true" outlineLevel="0" collapsed="false">
      <c r="A44" s="58" t="s">
        <v>102</v>
      </c>
      <c r="B44" s="60"/>
      <c r="C44" s="57"/>
      <c r="D44" s="57"/>
      <c r="E44" s="57"/>
      <c r="F44" s="57"/>
      <c r="G44" s="57"/>
    </row>
    <row r="45" s="59" customFormat="true" ht="15" hidden="false" customHeight="true" outlineLevel="0" collapsed="false">
      <c r="A45" s="62" t="s">
        <v>76</v>
      </c>
      <c r="B45" s="60" t="n">
        <v>15</v>
      </c>
      <c r="C45" s="57" t="n">
        <v>110</v>
      </c>
      <c r="D45" s="57" t="n">
        <v>166</v>
      </c>
      <c r="E45" s="57" t="n">
        <v>1</v>
      </c>
      <c r="F45" s="57" t="n">
        <v>1</v>
      </c>
      <c r="G45" s="57" t="s">
        <v>143</v>
      </c>
    </row>
    <row r="46" s="59" customFormat="true" ht="12.75" hidden="false" customHeight="true" outlineLevel="0" collapsed="false">
      <c r="A46" s="58" t="s">
        <v>145</v>
      </c>
      <c r="B46" s="60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46</v>
      </c>
      <c r="B47" s="60" t="n">
        <v>9</v>
      </c>
      <c r="C47" s="57" t="n">
        <v>173</v>
      </c>
      <c r="D47" s="57" t="n">
        <v>220</v>
      </c>
      <c r="E47" s="57" t="n">
        <v>1</v>
      </c>
      <c r="F47" s="57" t="n">
        <v>1</v>
      </c>
      <c r="G47" s="57" t="s">
        <v>143</v>
      </c>
    </row>
    <row r="48" s="59" customFormat="true" ht="12.75" hidden="false" customHeight="true" outlineLevel="0" collapsed="false">
      <c r="A48" s="58" t="s">
        <v>147</v>
      </c>
      <c r="B48" s="60" t="n">
        <v>13</v>
      </c>
      <c r="C48" s="57" t="n">
        <v>142</v>
      </c>
      <c r="D48" s="57" t="n">
        <v>127</v>
      </c>
      <c r="E48" s="57" t="n">
        <v>2</v>
      </c>
      <c r="F48" s="57" t="n">
        <v>2</v>
      </c>
      <c r="G48" s="57" t="n">
        <v>18207</v>
      </c>
    </row>
    <row r="49" s="59" customFormat="true" ht="12.75" hidden="false" customHeight="true" outlineLevel="0" collapsed="false">
      <c r="A49" s="62" t="s">
        <v>106</v>
      </c>
      <c r="B49" s="69" t="n">
        <v>38</v>
      </c>
      <c r="C49" s="93" t="n">
        <v>435</v>
      </c>
      <c r="D49" s="93" t="n">
        <v>529</v>
      </c>
      <c r="E49" s="93" t="n">
        <v>4</v>
      </c>
      <c r="F49" s="93" t="n">
        <v>4</v>
      </c>
      <c r="G49" s="93" t="n">
        <v>58059</v>
      </c>
    </row>
    <row r="50" s="59" customFormat="true" ht="20.1" hidden="false" customHeight="true" outlineLevel="0" collapsed="false">
      <c r="A50" s="64" t="s">
        <v>107</v>
      </c>
      <c r="B50" s="70" t="n">
        <v>163</v>
      </c>
      <c r="C50" s="94" t="n">
        <v>1674</v>
      </c>
      <c r="D50" s="94" t="n">
        <v>2122</v>
      </c>
      <c r="E50" s="94" t="n">
        <v>19</v>
      </c>
      <c r="F50" s="94" t="n">
        <v>26</v>
      </c>
      <c r="G50" s="94" t="n">
        <v>255343</v>
      </c>
    </row>
    <row r="51" customFormat="false" ht="14.25" hidden="false" customHeight="false" outlineLevel="0" collapsed="false">
      <c r="A51" s="23"/>
      <c r="B51" s="23"/>
      <c r="C51" s="23"/>
      <c r="D51" s="23"/>
      <c r="E51" s="23"/>
    </row>
    <row r="52" customFormat="false" ht="14.25" hidden="false" customHeight="false" outlineLevel="0" collapsed="false">
      <c r="A52" s="23"/>
      <c r="B52" s="23"/>
      <c r="C52" s="23"/>
      <c r="D52" s="23"/>
      <c r="E52" s="23"/>
    </row>
    <row r="53" customFormat="false" ht="14.25" hidden="false" customHeight="false" outlineLevel="0" collapsed="false">
      <c r="A53" s="23"/>
      <c r="B53" s="23"/>
      <c r="C53" s="23"/>
      <c r="D53" s="23"/>
      <c r="E53" s="23"/>
    </row>
    <row r="54" customFormat="false" ht="14.25" hidden="false" customHeight="false" outlineLevel="0" collapsed="false">
      <c r="A54" s="23"/>
      <c r="B54" s="23"/>
      <c r="C54" s="23"/>
      <c r="D54" s="23"/>
      <c r="E54" s="23"/>
    </row>
    <row r="55" customFormat="false" ht="14.25" hidden="false" customHeight="false" outlineLevel="0" collapsed="false">
      <c r="A55" s="23"/>
      <c r="B55" s="23"/>
      <c r="C55" s="23"/>
      <c r="D55" s="23"/>
      <c r="E55" s="23"/>
    </row>
    <row r="56" customFormat="false" ht="14.25" hidden="false" customHeight="false" outlineLevel="0" collapsed="false">
      <c r="A56" s="23"/>
      <c r="B56" s="23"/>
      <c r="C56" s="23"/>
      <c r="D56" s="23"/>
      <c r="E56" s="23"/>
    </row>
    <row r="57" customFormat="false" ht="14.25" hidden="false" customHeight="false" outlineLevel="0" collapsed="false">
      <c r="A57" s="23"/>
      <c r="B57" s="23"/>
      <c r="C57" s="23"/>
      <c r="D57" s="23"/>
      <c r="E57" s="23"/>
    </row>
    <row r="58" customFormat="false" ht="14.25" hidden="false" customHeight="false" outlineLevel="0" collapsed="false">
      <c r="A58" s="23"/>
      <c r="B58" s="23"/>
      <c r="C58" s="23"/>
      <c r="D58" s="23"/>
      <c r="E58" s="23"/>
    </row>
    <row r="59" customFormat="false" ht="14.25" hidden="false" customHeight="false" outlineLevel="0" collapsed="false">
      <c r="A59" s="23"/>
      <c r="B59" s="23"/>
      <c r="C59" s="23"/>
      <c r="D59" s="23"/>
      <c r="E59" s="23"/>
    </row>
    <row r="60" customFormat="false" ht="14.25" hidden="false" customHeight="false" outlineLevel="0" collapsed="false">
      <c r="A60" s="23"/>
      <c r="B60" s="23"/>
      <c r="C60" s="23"/>
      <c r="D60" s="23"/>
      <c r="E60" s="23"/>
    </row>
    <row r="61" customFormat="false" ht="14.25" hidden="false" customHeight="false" outlineLevel="0" collapsed="false">
      <c r="A61" s="23"/>
      <c r="B61" s="23"/>
      <c r="C61" s="23"/>
      <c r="D61" s="23"/>
      <c r="E61" s="23"/>
    </row>
    <row r="62" customFormat="false" ht="14.25" hidden="false" customHeight="false" outlineLevel="0" collapsed="false">
      <c r="A62" s="23"/>
      <c r="B62" s="23"/>
      <c r="C62" s="23"/>
      <c r="D62" s="23"/>
      <c r="E62" s="23"/>
    </row>
    <row r="63" customFormat="false" ht="14.25" hidden="false" customHeight="false" outlineLevel="0" collapsed="false">
      <c r="A63" s="23"/>
      <c r="B63" s="23"/>
      <c r="C63" s="23"/>
      <c r="D63" s="23"/>
      <c r="E63" s="23"/>
    </row>
    <row r="64" customFormat="false" ht="14.25" hidden="false" customHeight="false" outlineLevel="0" collapsed="false">
      <c r="A64" s="23"/>
      <c r="B64" s="23"/>
      <c r="C64" s="23"/>
      <c r="D64" s="23"/>
      <c r="E64" s="23"/>
    </row>
    <row r="65" customFormat="false" ht="14.25" hidden="false" customHeight="false" outlineLevel="0" collapsed="false">
      <c r="A65" s="23"/>
      <c r="B65" s="23"/>
      <c r="C65" s="23"/>
      <c r="D65" s="23"/>
      <c r="E65" s="23"/>
    </row>
    <row r="66" customFormat="false" ht="14.25" hidden="false" customHeight="false" outlineLevel="0" collapsed="false">
      <c r="A66" s="23"/>
      <c r="B66" s="23"/>
      <c r="C66" s="23"/>
      <c r="D66" s="23"/>
      <c r="E66" s="23"/>
    </row>
    <row r="67" customFormat="false" ht="14.25" hidden="false" customHeight="false" outlineLevel="0" collapsed="false">
      <c r="A67" s="23"/>
      <c r="B67" s="23"/>
      <c r="C67" s="23"/>
      <c r="D67" s="23"/>
      <c r="E67" s="23"/>
    </row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">
    <cfRule type="cellIs" priority="2" operator="equal" aboveAverage="0" equalAverage="0" bottom="0" percent="0" rank="0" text="" dxfId="27">
      <formula>"."</formula>
    </cfRule>
  </conditionalFormatting>
  <conditionalFormatting sqref="C26 C50 C11:C14 C20:C22 C28 C31 C38 C47:C48 C34:C35 C41:C42">
    <cfRule type="cellIs" priority="3" operator="equal" aboveAverage="0" equalAverage="0" bottom="0" percent="0" rank="0" text="" dxfId="28">
      <formula>"."</formula>
    </cfRule>
  </conditionalFormatting>
  <conditionalFormatting sqref="D26 D50 D11:D14 D20:D22 D28 D31 D38 D47:D48 D34:D35 D41:D42">
    <cfRule type="cellIs" priority="4" operator="equal" aboveAverage="0" equalAverage="0" bottom="0" percent="0" rank="0" text="" dxfId="29">
      <formula>"."</formula>
    </cfRule>
  </conditionalFormatting>
  <conditionalFormatting sqref="E26 E50 E11:E14 E20:E22 E28 E31 E38 E47:E48 E34:E35 E41:E42">
    <cfRule type="cellIs" priority="5" operator="equal" aboveAverage="0" equalAverage="0" bottom="0" percent="0" rank="0" text="" dxfId="30">
      <formula>"."</formula>
    </cfRule>
  </conditionalFormatting>
  <conditionalFormatting sqref="F26 F50 F11:F14 F20:F22 F28 F31 F38 F47:F48 F34:F35 F41:F42">
    <cfRule type="cellIs" priority="6" operator="equal" aboveAverage="0" equalAverage="0" bottom="0" percent="0" rank="0" text="" dxfId="31">
      <formula>"."</formula>
    </cfRule>
  </conditionalFormatting>
  <conditionalFormatting sqref="G26 G50 G11:G14 G20:G22 G28 G31 G38 G47:G48 G34:G35 G41:G42">
    <cfRule type="cellIs" priority="7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55</v>
      </c>
      <c r="C1" s="100"/>
    </row>
    <row r="2" customFormat="false" ht="14.85" hidden="false" customHeight="true" outlineLevel="0" collapsed="false">
      <c r="A2" s="99" t="s">
        <v>156</v>
      </c>
      <c r="B2" s="3"/>
      <c r="C2" s="3"/>
      <c r="D2" s="3"/>
      <c r="E2" s="3"/>
    </row>
    <row r="3" s="23" customFormat="true" ht="20.1" hidden="false" customHeight="true" outlineLevel="0" collapsed="false">
      <c r="A3" s="26" t="s">
        <v>71</v>
      </c>
      <c r="B3" s="5" t="s">
        <v>153</v>
      </c>
      <c r="C3" s="5"/>
      <c r="D3" s="5"/>
      <c r="E3" s="5"/>
      <c r="F3" s="5"/>
      <c r="G3" s="5"/>
    </row>
    <row r="4" s="23" customFormat="true" ht="19.5" hidden="false" customHeight="true" outlineLevel="0" collapsed="false">
      <c r="A4" s="26"/>
      <c r="B4" s="29" t="s">
        <v>6</v>
      </c>
      <c r="C4" s="9" t="s">
        <v>154</v>
      </c>
      <c r="D4" s="9" t="s">
        <v>11</v>
      </c>
      <c r="E4" s="8" t="s">
        <v>28</v>
      </c>
      <c r="F4" s="8"/>
      <c r="G4" s="9" t="s">
        <v>30</v>
      </c>
    </row>
    <row r="5" s="23" customFormat="true" ht="27" hidden="false" customHeight="true" outlineLevel="0" collapsed="false">
      <c r="A5" s="26"/>
      <c r="B5" s="29"/>
      <c r="C5" s="9"/>
      <c r="D5" s="9"/>
      <c r="E5" s="8" t="s">
        <v>33</v>
      </c>
      <c r="F5" s="9" t="s">
        <v>34</v>
      </c>
      <c r="G5" s="9"/>
    </row>
    <row r="6" s="23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74</v>
      </c>
      <c r="B7" s="56" t="n">
        <v>7</v>
      </c>
      <c r="C7" s="68" t="n">
        <v>100</v>
      </c>
      <c r="D7" s="68" t="n">
        <v>127</v>
      </c>
      <c r="E7" s="68" t="n">
        <v>0</v>
      </c>
      <c r="F7" s="68" t="n">
        <v>0</v>
      </c>
      <c r="G7" s="68" t="s">
        <v>143</v>
      </c>
    </row>
    <row r="8" s="59" customFormat="true" ht="12.75" hidden="false" customHeight="true" outlineLevel="0" collapsed="false">
      <c r="A8" s="62" t="s">
        <v>110</v>
      </c>
      <c r="B8" s="56"/>
      <c r="C8" s="68"/>
      <c r="D8" s="68"/>
      <c r="E8" s="68"/>
      <c r="F8" s="68"/>
      <c r="G8" s="68"/>
    </row>
    <row r="9" s="59" customFormat="true" ht="15" hidden="false" customHeight="true" outlineLevel="0" collapsed="false">
      <c r="A9" s="62" t="s">
        <v>76</v>
      </c>
      <c r="B9" s="60" t="n">
        <v>22</v>
      </c>
      <c r="C9" s="57" t="n">
        <v>138</v>
      </c>
      <c r="D9" s="57" t="n">
        <v>191</v>
      </c>
      <c r="E9" s="57" t="n">
        <v>6</v>
      </c>
      <c r="F9" s="57" t="n">
        <v>7</v>
      </c>
      <c r="G9" s="57" t="n">
        <v>24493</v>
      </c>
    </row>
    <row r="10" s="59" customFormat="true" ht="12.75" hidden="false" customHeight="true" outlineLevel="0" collapsed="false">
      <c r="A10" s="62" t="s">
        <v>111</v>
      </c>
      <c r="B10" s="60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62" t="s">
        <v>112</v>
      </c>
      <c r="B11" s="60" t="n">
        <v>14</v>
      </c>
      <c r="C11" s="57" t="n">
        <v>70</v>
      </c>
      <c r="D11" s="57" t="n">
        <v>113</v>
      </c>
      <c r="E11" s="57" t="n">
        <v>15</v>
      </c>
      <c r="F11" s="57" t="n">
        <v>13</v>
      </c>
      <c r="G11" s="57" t="s">
        <v>143</v>
      </c>
    </row>
    <row r="12" s="59" customFormat="true" ht="12.75" hidden="false" customHeight="true" outlineLevel="0" collapsed="false">
      <c r="A12" s="62" t="s">
        <v>113</v>
      </c>
      <c r="B12" s="60" t="n">
        <v>35</v>
      </c>
      <c r="C12" s="57" t="n">
        <v>182</v>
      </c>
      <c r="D12" s="57" t="n">
        <v>256</v>
      </c>
      <c r="E12" s="57" t="n">
        <v>13</v>
      </c>
      <c r="F12" s="57" t="n">
        <v>10</v>
      </c>
      <c r="G12" s="57" t="n">
        <v>25166</v>
      </c>
    </row>
    <row r="13" s="59" customFormat="true" ht="12.75" hidden="false" customHeight="true" outlineLevel="0" collapsed="false">
      <c r="A13" s="62" t="s">
        <v>114</v>
      </c>
      <c r="B13" s="69" t="n">
        <v>78</v>
      </c>
      <c r="C13" s="93" t="n">
        <v>490</v>
      </c>
      <c r="D13" s="93" t="n">
        <v>687</v>
      </c>
      <c r="E13" s="93" t="n">
        <v>34</v>
      </c>
      <c r="F13" s="93" t="n">
        <v>30</v>
      </c>
      <c r="G13" s="93" t="n">
        <v>74898</v>
      </c>
    </row>
    <row r="14" s="59" customFormat="true" ht="20.1" hidden="false" customHeight="true" outlineLevel="0" collapsed="false">
      <c r="A14" s="62" t="s">
        <v>76</v>
      </c>
      <c r="B14" s="60" t="n">
        <v>20</v>
      </c>
      <c r="C14" s="57" t="n">
        <v>167</v>
      </c>
      <c r="D14" s="57" t="n">
        <v>163</v>
      </c>
      <c r="E14" s="57" t="n">
        <v>0</v>
      </c>
      <c r="F14" s="57" t="n">
        <v>0</v>
      </c>
      <c r="G14" s="57" t="n">
        <v>8686</v>
      </c>
    </row>
    <row r="15" s="59" customFormat="true" ht="12.75" hidden="false" customHeight="true" outlineLevel="0" collapsed="false">
      <c r="A15" s="62" t="s">
        <v>115</v>
      </c>
      <c r="B15" s="60"/>
      <c r="C15" s="57"/>
      <c r="D15" s="57"/>
      <c r="E15" s="57"/>
      <c r="F15" s="57"/>
      <c r="G15" s="57"/>
    </row>
    <row r="16" s="59" customFormat="true" ht="12.75" hidden="false" customHeight="true" outlineLevel="0" collapsed="false">
      <c r="A16" s="62" t="s">
        <v>116</v>
      </c>
      <c r="B16" s="60" t="n">
        <v>26</v>
      </c>
      <c r="C16" s="57" t="n">
        <v>205</v>
      </c>
      <c r="D16" s="57" t="n">
        <v>287</v>
      </c>
      <c r="E16" s="57" t="n">
        <v>1</v>
      </c>
      <c r="F16" s="57" t="n">
        <v>1</v>
      </c>
      <c r="G16" s="57" t="n">
        <v>33454</v>
      </c>
    </row>
    <row r="17" s="59" customFormat="true" ht="12.75" hidden="false" customHeight="true" outlineLevel="0" collapsed="false">
      <c r="A17" s="62" t="s">
        <v>117</v>
      </c>
      <c r="B17" s="60" t="n">
        <v>17</v>
      </c>
      <c r="C17" s="57" t="n">
        <v>128</v>
      </c>
      <c r="D17" s="57" t="n">
        <v>177</v>
      </c>
      <c r="E17" s="57" t="n">
        <v>0</v>
      </c>
      <c r="F17" s="57" t="n">
        <v>0</v>
      </c>
      <c r="G17" s="57" t="n">
        <v>22006</v>
      </c>
    </row>
    <row r="18" s="59" customFormat="true" ht="12.75" hidden="false" customHeight="true" outlineLevel="0" collapsed="false">
      <c r="A18" s="62" t="s">
        <v>118</v>
      </c>
      <c r="B18" s="69" t="n">
        <v>63</v>
      </c>
      <c r="C18" s="93" t="n">
        <v>500</v>
      </c>
      <c r="D18" s="93" t="n">
        <v>627</v>
      </c>
      <c r="E18" s="93" t="n">
        <v>1</v>
      </c>
      <c r="F18" s="93" t="n">
        <v>1</v>
      </c>
      <c r="G18" s="93" t="n">
        <v>64146</v>
      </c>
    </row>
    <row r="19" s="59" customFormat="true" ht="20.1" hidden="false" customHeight="true" outlineLevel="0" collapsed="false">
      <c r="A19" s="62" t="s">
        <v>76</v>
      </c>
      <c r="B19" s="60" t="n">
        <v>34</v>
      </c>
      <c r="C19" s="57" t="n">
        <v>138</v>
      </c>
      <c r="D19" s="57" t="n">
        <v>198</v>
      </c>
      <c r="E19" s="57" t="n">
        <v>20</v>
      </c>
      <c r="F19" s="57" t="n">
        <v>16</v>
      </c>
      <c r="G19" s="57" t="n">
        <v>20096</v>
      </c>
    </row>
    <row r="20" s="59" customFormat="true" ht="12.75" hidden="false" customHeight="true" outlineLevel="0" collapsed="false">
      <c r="A20" s="62" t="s">
        <v>119</v>
      </c>
      <c r="B20" s="60"/>
      <c r="C20" s="57"/>
      <c r="D20" s="57"/>
      <c r="E20" s="57"/>
      <c r="F20" s="57"/>
      <c r="G20" s="57"/>
    </row>
    <row r="21" s="59" customFormat="true" ht="12.75" hidden="false" customHeight="true" outlineLevel="0" collapsed="false">
      <c r="A21" s="62" t="s">
        <v>120</v>
      </c>
      <c r="B21" s="60" t="n">
        <v>15</v>
      </c>
      <c r="C21" s="57" t="n">
        <v>276</v>
      </c>
      <c r="D21" s="57" t="n">
        <v>440</v>
      </c>
      <c r="E21" s="57" t="n">
        <v>18</v>
      </c>
      <c r="F21" s="57" t="n">
        <v>10</v>
      </c>
      <c r="G21" s="57" t="s">
        <v>143</v>
      </c>
    </row>
    <row r="22" s="59" customFormat="true" ht="12.75" hidden="false" customHeight="true" outlineLevel="0" collapsed="false">
      <c r="A22" s="62" t="s">
        <v>121</v>
      </c>
      <c r="B22" s="60" t="n">
        <v>27</v>
      </c>
      <c r="C22" s="57" t="n">
        <v>154</v>
      </c>
      <c r="D22" s="57" t="n">
        <v>202</v>
      </c>
      <c r="E22" s="57" t="n">
        <v>1</v>
      </c>
      <c r="F22" s="57" t="n">
        <v>1</v>
      </c>
      <c r="G22" s="57" t="s">
        <v>143</v>
      </c>
    </row>
    <row r="23" s="59" customFormat="true" ht="12.75" hidden="false" customHeight="true" outlineLevel="0" collapsed="false">
      <c r="A23" s="62" t="s">
        <v>122</v>
      </c>
      <c r="B23" s="69" t="n">
        <v>76</v>
      </c>
      <c r="C23" s="93" t="n">
        <v>568</v>
      </c>
      <c r="D23" s="93" t="n">
        <v>840</v>
      </c>
      <c r="E23" s="93" t="n">
        <v>39</v>
      </c>
      <c r="F23" s="93" t="n">
        <v>27</v>
      </c>
      <c r="G23" s="93" t="n">
        <v>88985</v>
      </c>
    </row>
    <row r="24" s="59" customFormat="true" ht="20.1" hidden="false" customHeight="true" outlineLevel="0" collapsed="false">
      <c r="A24" s="64" t="s">
        <v>123</v>
      </c>
      <c r="B24" s="70" t="n">
        <v>217</v>
      </c>
      <c r="C24" s="94" t="n">
        <v>1557</v>
      </c>
      <c r="D24" s="94" t="n">
        <v>2154</v>
      </c>
      <c r="E24" s="94" t="n">
        <v>74</v>
      </c>
      <c r="F24" s="94" t="n">
        <v>59</v>
      </c>
      <c r="G24" s="94" t="n">
        <v>228029</v>
      </c>
    </row>
    <row r="25" s="59" customFormat="true" ht="24.95" hidden="false" customHeight="true" outlineLevel="0" collapsed="false">
      <c r="A25" s="62" t="s">
        <v>76</v>
      </c>
      <c r="B25" s="60" t="n">
        <v>31</v>
      </c>
      <c r="C25" s="57" t="n">
        <v>103</v>
      </c>
      <c r="D25" s="57" t="n">
        <v>169</v>
      </c>
      <c r="E25" s="57" t="n">
        <v>2</v>
      </c>
      <c r="F25" s="57" t="n">
        <v>3</v>
      </c>
      <c r="G25" s="57" t="n">
        <v>14444</v>
      </c>
    </row>
    <row r="26" s="59" customFormat="true" ht="12.75" hidden="false" customHeight="true" outlineLevel="0" collapsed="false">
      <c r="A26" s="62" t="s">
        <v>124</v>
      </c>
      <c r="B26" s="60"/>
      <c r="C26" s="57"/>
      <c r="D26" s="57"/>
      <c r="E26" s="57"/>
      <c r="F26" s="57"/>
      <c r="G26" s="57"/>
    </row>
    <row r="27" s="53" customFormat="true" ht="12.75" hidden="false" customHeight="true" outlineLevel="0" collapsed="false">
      <c r="A27" s="62" t="s">
        <v>125</v>
      </c>
      <c r="B27" s="60" t="n">
        <v>17</v>
      </c>
      <c r="C27" s="57" t="n">
        <v>129</v>
      </c>
      <c r="D27" s="57" t="n">
        <v>243</v>
      </c>
      <c r="E27" s="57" t="n">
        <v>0</v>
      </c>
      <c r="F27" s="57" t="n">
        <v>0</v>
      </c>
      <c r="G27" s="57" t="n">
        <v>51149</v>
      </c>
    </row>
    <row r="28" s="59" customFormat="true" ht="12.75" hidden="false" customHeight="true" outlineLevel="0" collapsed="false">
      <c r="A28" s="62" t="s">
        <v>126</v>
      </c>
      <c r="B28" s="60" t="n">
        <v>21</v>
      </c>
      <c r="C28" s="57" t="n">
        <v>31</v>
      </c>
      <c r="D28" s="57" t="n">
        <v>56</v>
      </c>
      <c r="E28" s="57" t="n">
        <v>1</v>
      </c>
      <c r="F28" s="57" t="n">
        <v>0</v>
      </c>
      <c r="G28" s="57" t="n">
        <v>5129</v>
      </c>
    </row>
    <row r="29" s="59" customFormat="true" ht="12.75" hidden="false" customHeight="true" outlineLevel="0" collapsed="false">
      <c r="A29" s="62" t="s">
        <v>127</v>
      </c>
      <c r="B29" s="69" t="n">
        <v>69</v>
      </c>
      <c r="C29" s="93" t="n">
        <v>263</v>
      </c>
      <c r="D29" s="93" t="n">
        <v>468</v>
      </c>
      <c r="E29" s="93" t="n">
        <v>3</v>
      </c>
      <c r="F29" s="93" t="n">
        <v>3</v>
      </c>
      <c r="G29" s="93" t="n">
        <v>70722</v>
      </c>
    </row>
    <row r="30" s="59" customFormat="true" ht="20.1" hidden="false" customHeight="true" outlineLevel="0" collapsed="false">
      <c r="A30" s="62" t="s">
        <v>74</v>
      </c>
      <c r="B30" s="60" t="n">
        <v>5</v>
      </c>
      <c r="C30" s="57" t="n">
        <v>117</v>
      </c>
      <c r="D30" s="57" t="n">
        <v>142</v>
      </c>
      <c r="E30" s="57" t="n">
        <v>0</v>
      </c>
      <c r="F30" s="57" t="n">
        <v>0</v>
      </c>
      <c r="G30" s="57" t="n">
        <v>16360</v>
      </c>
    </row>
    <row r="31" s="59" customFormat="true" ht="12.75" hidden="false" customHeight="true" outlineLevel="0" collapsed="false">
      <c r="A31" s="62" t="s">
        <v>128</v>
      </c>
      <c r="B31" s="60"/>
      <c r="C31" s="57"/>
      <c r="D31" s="57"/>
      <c r="E31" s="57"/>
      <c r="F31" s="57"/>
      <c r="G31" s="57"/>
    </row>
    <row r="32" s="59" customFormat="true" ht="15" hidden="false" customHeight="true" outlineLevel="0" collapsed="false">
      <c r="A32" s="62" t="s">
        <v>76</v>
      </c>
      <c r="B32" s="60" t="n">
        <v>43</v>
      </c>
      <c r="C32" s="57" t="n">
        <v>149</v>
      </c>
      <c r="D32" s="57" t="n">
        <v>236</v>
      </c>
      <c r="E32" s="57" t="n">
        <v>33</v>
      </c>
      <c r="F32" s="57" t="n">
        <v>32</v>
      </c>
      <c r="G32" s="57" t="n">
        <v>19396</v>
      </c>
    </row>
    <row r="33" s="59" customFormat="true" ht="12.75" hidden="false" customHeight="true" outlineLevel="0" collapsed="false">
      <c r="A33" s="62" t="s">
        <v>129</v>
      </c>
      <c r="B33" s="60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62" t="s">
        <v>130</v>
      </c>
      <c r="B34" s="60" t="n">
        <v>43</v>
      </c>
      <c r="C34" s="57" t="n">
        <v>200</v>
      </c>
      <c r="D34" s="57" t="n">
        <v>280</v>
      </c>
      <c r="E34" s="57" t="n">
        <v>4</v>
      </c>
      <c r="F34" s="57" t="n">
        <v>2</v>
      </c>
      <c r="G34" s="57" t="n">
        <v>18570</v>
      </c>
    </row>
    <row r="35" s="59" customFormat="true" ht="12.75" hidden="false" customHeight="true" outlineLevel="0" collapsed="false">
      <c r="A35" s="62" t="s">
        <v>149</v>
      </c>
      <c r="B35" s="69" t="n">
        <v>91</v>
      </c>
      <c r="C35" s="93" t="n">
        <v>466</v>
      </c>
      <c r="D35" s="93" t="n">
        <v>658</v>
      </c>
      <c r="E35" s="93" t="n">
        <v>37</v>
      </c>
      <c r="F35" s="93" t="n">
        <v>34</v>
      </c>
      <c r="G35" s="93" t="n">
        <v>54326</v>
      </c>
    </row>
    <row r="36" s="59" customFormat="true" ht="20.1" hidden="false" customHeight="true" outlineLevel="0" collapsed="false">
      <c r="A36" s="62" t="s">
        <v>76</v>
      </c>
      <c r="B36" s="60" t="n">
        <v>23</v>
      </c>
      <c r="C36" s="57" t="n">
        <v>101</v>
      </c>
      <c r="D36" s="57" t="n">
        <v>170</v>
      </c>
      <c r="E36" s="57" t="n">
        <v>15</v>
      </c>
      <c r="F36" s="57" t="n">
        <v>9</v>
      </c>
      <c r="G36" s="57" t="n">
        <v>11754</v>
      </c>
    </row>
    <row r="37" s="59" customFormat="true" ht="12.75" hidden="false" customHeight="true" outlineLevel="0" collapsed="false">
      <c r="A37" s="62" t="s">
        <v>132</v>
      </c>
      <c r="B37" s="60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62" t="s">
        <v>133</v>
      </c>
      <c r="B38" s="60" t="n">
        <v>46</v>
      </c>
      <c r="C38" s="57" t="n">
        <v>223</v>
      </c>
      <c r="D38" s="57" t="n">
        <v>359</v>
      </c>
      <c r="E38" s="57" t="n">
        <v>4</v>
      </c>
      <c r="F38" s="57" t="n">
        <v>4</v>
      </c>
      <c r="G38" s="57" t="n">
        <v>39147</v>
      </c>
    </row>
    <row r="39" s="59" customFormat="true" ht="12.75" hidden="false" customHeight="true" outlineLevel="0" collapsed="false">
      <c r="A39" s="62" t="s">
        <v>134</v>
      </c>
      <c r="B39" s="60" t="n">
        <v>21</v>
      </c>
      <c r="C39" s="57" t="n">
        <v>84</v>
      </c>
      <c r="D39" s="57" t="n">
        <v>125</v>
      </c>
      <c r="E39" s="57" t="n">
        <v>1</v>
      </c>
      <c r="F39" s="57" t="n">
        <v>1</v>
      </c>
      <c r="G39" s="57" t="n">
        <v>9965</v>
      </c>
    </row>
    <row r="40" s="59" customFormat="true" ht="12.75" hidden="false" customHeight="true" outlineLevel="0" collapsed="false">
      <c r="A40" s="62" t="s">
        <v>135</v>
      </c>
      <c r="B40" s="69" t="n">
        <v>90</v>
      </c>
      <c r="C40" s="93" t="n">
        <v>408</v>
      </c>
      <c r="D40" s="93" t="n">
        <v>654</v>
      </c>
      <c r="E40" s="93" t="n">
        <v>20</v>
      </c>
      <c r="F40" s="93" t="n">
        <v>14</v>
      </c>
      <c r="G40" s="93" t="n">
        <v>60866</v>
      </c>
    </row>
    <row r="41" s="59" customFormat="true" ht="24.75" hidden="false" customHeight="true" outlineLevel="0" collapsed="false">
      <c r="A41" s="64" t="s">
        <v>136</v>
      </c>
      <c r="B41" s="70" t="n">
        <v>250</v>
      </c>
      <c r="C41" s="94" t="n">
        <v>1136</v>
      </c>
      <c r="D41" s="94" t="n">
        <v>1780</v>
      </c>
      <c r="E41" s="94" t="n">
        <v>60</v>
      </c>
      <c r="F41" s="94" t="n">
        <v>52</v>
      </c>
      <c r="G41" s="94" t="n">
        <v>185914</v>
      </c>
    </row>
    <row r="42" s="59" customFormat="true" ht="45" hidden="false" customHeight="true" outlineLevel="0" collapsed="false">
      <c r="A42" s="71" t="s">
        <v>137</v>
      </c>
      <c r="B42" s="70" t="n">
        <v>907</v>
      </c>
      <c r="C42" s="94" t="n">
        <v>7509</v>
      </c>
      <c r="D42" s="94" t="n">
        <v>10078</v>
      </c>
      <c r="E42" s="94" t="n">
        <v>215</v>
      </c>
      <c r="F42" s="94" t="n">
        <v>182</v>
      </c>
      <c r="G42" s="94" t="n">
        <v>1286975</v>
      </c>
      <c r="I42" s="63"/>
      <c r="J42" s="63"/>
      <c r="K42" s="63"/>
      <c r="L42" s="63"/>
      <c r="M42" s="63"/>
      <c r="N42" s="63"/>
      <c r="O42" s="63"/>
      <c r="P42" s="63"/>
    </row>
    <row r="43" s="73" customFormat="true" ht="73.35" hidden="false" customHeight="true" outlineLevel="0" collapsed="false">
      <c r="A43" s="96" t="s">
        <v>150</v>
      </c>
      <c r="B43" s="96"/>
      <c r="C43" s="96"/>
      <c r="D43" s="96"/>
      <c r="E43" s="96"/>
      <c r="F43" s="96"/>
    </row>
    <row r="44" customFormat="false" ht="15" hidden="false" customHeight="true" outlineLevel="0" collapsed="false"/>
    <row r="68" customFormat="false" ht="14.25" hidden="false" customHeight="false" outlineLevel="0" collapsed="false">
      <c r="A68" s="23"/>
      <c r="B68" s="23"/>
      <c r="C68" s="23"/>
      <c r="D68" s="23"/>
      <c r="E68" s="23"/>
    </row>
    <row r="69" customFormat="false" ht="14.25" hidden="false" customHeight="false" outlineLevel="0" collapsed="false">
      <c r="A69" s="23"/>
      <c r="B69" s="23"/>
      <c r="C69" s="23"/>
      <c r="D69" s="23"/>
      <c r="E69" s="23"/>
    </row>
    <row r="70" customFormat="false" ht="14.25" hidden="false" customHeight="false" outlineLevel="0" collapsed="false">
      <c r="A70" s="23"/>
      <c r="B70" s="23"/>
      <c r="C70" s="23"/>
      <c r="D70" s="23"/>
      <c r="E70" s="23"/>
    </row>
    <row r="71" customFormat="false" ht="14.25" hidden="false" customHeight="false" outlineLevel="0" collapsed="false">
      <c r="A71" s="23"/>
      <c r="B71" s="23"/>
      <c r="C71" s="23"/>
      <c r="D71" s="23"/>
      <c r="E71" s="23"/>
    </row>
    <row r="72" customFormat="false" ht="14.25" hidden="false" customHeight="false" outlineLevel="0" collapsed="false">
      <c r="A72" s="23"/>
      <c r="B72" s="23"/>
      <c r="C72" s="23"/>
      <c r="D72" s="23"/>
      <c r="E72" s="23"/>
    </row>
    <row r="73" customFormat="false" ht="14.25" hidden="false" customHeight="false" outlineLevel="0" collapsed="false">
      <c r="A73" s="23"/>
      <c r="B73" s="23"/>
      <c r="C73" s="23"/>
      <c r="D73" s="23"/>
      <c r="E73" s="23"/>
    </row>
    <row r="74" customFormat="false" ht="14.25" hidden="false" customHeight="false" outlineLevel="0" collapsed="false">
      <c r="A74" s="23"/>
      <c r="B74" s="23"/>
      <c r="C74" s="23"/>
      <c r="D74" s="23"/>
      <c r="E74" s="23"/>
    </row>
    <row r="75" customFormat="false" ht="14.25" hidden="false" customHeight="false" outlineLevel="0" collapsed="false">
      <c r="A75" s="23"/>
      <c r="B75" s="23"/>
      <c r="C75" s="23"/>
      <c r="D75" s="23"/>
      <c r="E75" s="23"/>
    </row>
    <row r="76" customFormat="false" ht="14.25" hidden="false" customHeight="false" outlineLevel="0" collapsed="false">
      <c r="A76" s="23"/>
      <c r="B76" s="23"/>
      <c r="C76" s="23"/>
      <c r="D76" s="23"/>
      <c r="E76" s="23"/>
    </row>
    <row r="77" customFormat="false" ht="14.25" hidden="false" customHeight="false" outlineLevel="0" collapsed="false">
      <c r="A77" s="23"/>
      <c r="B77" s="23"/>
      <c r="C77" s="23"/>
      <c r="D77" s="23"/>
      <c r="E77" s="23"/>
    </row>
    <row r="78" customFormat="false" ht="14.25" hidden="false" customHeight="false" outlineLevel="0" collapsed="false">
      <c r="A78" s="23"/>
      <c r="B78" s="23"/>
      <c r="C78" s="23"/>
      <c r="D78" s="23"/>
      <c r="E78" s="23"/>
    </row>
    <row r="79" customFormat="false" ht="14.25" hidden="false" customHeight="false" outlineLevel="0" collapsed="false">
      <c r="A79" s="23"/>
      <c r="B79" s="23"/>
      <c r="C79" s="23"/>
      <c r="D79" s="23"/>
      <c r="E79" s="23"/>
    </row>
    <row r="80" customFormat="false" ht="14.25" hidden="false" customHeight="false" outlineLevel="0" collapsed="false">
      <c r="A80" s="23"/>
      <c r="B80" s="23"/>
      <c r="C80" s="23"/>
      <c r="D80" s="23"/>
      <c r="E80" s="23"/>
    </row>
    <row r="81" customFormat="false" ht="14.25" hidden="false" customHeight="false" outlineLevel="0" collapsed="false">
      <c r="A81" s="23"/>
      <c r="B81" s="23"/>
      <c r="C81" s="23"/>
      <c r="D81" s="23"/>
      <c r="E81" s="23"/>
    </row>
    <row r="82" customFormat="false" ht="14.25" hidden="false" customHeight="false" outlineLevel="0" collapsed="false">
      <c r="A82" s="23"/>
      <c r="B82" s="23"/>
      <c r="C82" s="23"/>
      <c r="D82" s="23"/>
      <c r="E82" s="23"/>
    </row>
    <row r="83" customFormat="false" ht="14.25" hidden="false" customHeight="false" outlineLevel="0" collapsed="false">
      <c r="A83" s="23"/>
      <c r="B83" s="23"/>
      <c r="C83" s="23"/>
      <c r="D83" s="23"/>
      <c r="E83" s="23"/>
    </row>
    <row r="84" customFormat="false" ht="14.25" hidden="false" customHeight="false" outlineLevel="0" collapsed="false">
      <c r="A84" s="23"/>
      <c r="B84" s="23"/>
      <c r="C84" s="23"/>
      <c r="D84" s="23"/>
      <c r="E84" s="23"/>
    </row>
    <row r="85" customFormat="false" ht="14.25" hidden="false" customHeight="false" outlineLevel="0" collapsed="false">
      <c r="A85" s="23"/>
      <c r="B85" s="23"/>
      <c r="C85" s="23"/>
      <c r="D85" s="23"/>
      <c r="E85" s="23"/>
    </row>
    <row r="86" customFormat="false" ht="14.25" hidden="false" customHeight="false" outlineLevel="0" collapsed="false">
      <c r="A86" s="23"/>
      <c r="B86" s="23"/>
      <c r="C86" s="23"/>
      <c r="D86" s="23"/>
      <c r="E86" s="23"/>
    </row>
    <row r="87" customFormat="false" ht="14.25" hidden="false" customHeight="false" outlineLevel="0" collapsed="false">
      <c r="A87" s="23"/>
      <c r="B87" s="23"/>
      <c r="C87" s="23"/>
      <c r="D87" s="23"/>
      <c r="E87" s="23"/>
    </row>
    <row r="88" customFormat="false" ht="14.25" hidden="false" customHeight="false" outlineLevel="0" collapsed="false">
      <c r="A88" s="23"/>
      <c r="B88" s="23"/>
      <c r="C88" s="23"/>
      <c r="D88" s="23"/>
      <c r="E88" s="23"/>
    </row>
    <row r="89" customFormat="false" ht="14.25" hidden="false" customHeight="false" outlineLevel="0" collapsed="false">
      <c r="A89" s="23"/>
      <c r="B89" s="23"/>
      <c r="C89" s="23"/>
      <c r="D89" s="23"/>
      <c r="E89" s="23"/>
    </row>
    <row r="90" customFormat="false" ht="14.25" hidden="false" customHeight="false" outlineLevel="0" collapsed="false">
      <c r="A90" s="23"/>
      <c r="B90" s="23"/>
      <c r="C90" s="23"/>
      <c r="D90" s="23"/>
      <c r="E90" s="23"/>
    </row>
    <row r="91" customFormat="false" ht="14.25" hidden="false" customHeight="false" outlineLevel="0" collapsed="false">
      <c r="A91" s="23"/>
      <c r="B91" s="23"/>
      <c r="C91" s="23"/>
      <c r="D91" s="23"/>
      <c r="E91" s="23"/>
    </row>
    <row r="92" customFormat="false" ht="14.25" hidden="false" customHeight="false" outlineLevel="0" collapsed="false">
      <c r="A92" s="23"/>
      <c r="B92" s="23"/>
      <c r="C92" s="23"/>
      <c r="D92" s="23"/>
      <c r="E92" s="23"/>
    </row>
    <row r="93" customFormat="false" ht="14.25" hidden="false" customHeight="false" outlineLevel="0" collapsed="false">
      <c r="A93" s="23"/>
      <c r="B93" s="23"/>
      <c r="C93" s="23"/>
      <c r="D93" s="23"/>
      <c r="E93" s="23"/>
    </row>
    <row r="94" customFormat="false" ht="14.25" hidden="false" customHeight="false" outlineLevel="0" collapsed="false">
      <c r="A94" s="23"/>
      <c r="B94" s="23"/>
      <c r="C94" s="23"/>
      <c r="D94" s="23"/>
      <c r="E94" s="23"/>
    </row>
    <row r="95" customFormat="false" ht="14.25" hidden="false" customHeight="false" outlineLevel="0" collapsed="false">
      <c r="A95" s="23"/>
      <c r="B95" s="23"/>
      <c r="C95" s="23"/>
      <c r="D95" s="23"/>
      <c r="E95" s="23"/>
    </row>
    <row r="96" customFormat="false" ht="14.25" hidden="false" customHeight="false" outlineLevel="0" collapsed="false">
      <c r="A96" s="23"/>
      <c r="B96" s="23"/>
      <c r="C96" s="23"/>
      <c r="D96" s="23"/>
      <c r="E96" s="23"/>
    </row>
    <row r="97" customFormat="false" ht="14.25" hidden="false" customHeight="false" outlineLevel="0" collapsed="false">
      <c r="A97" s="23"/>
      <c r="B97" s="23"/>
      <c r="C97" s="23"/>
      <c r="D97" s="23"/>
      <c r="E97" s="23"/>
    </row>
    <row r="98" customFormat="false" ht="14.25" hidden="false" customHeight="false" outlineLevel="0" collapsed="false">
      <c r="A98" s="23"/>
      <c r="B98" s="23"/>
      <c r="C98" s="23"/>
      <c r="D98" s="23"/>
      <c r="E98" s="23"/>
    </row>
    <row r="99" customFormat="false" ht="14.25" hidden="false" customHeight="false" outlineLevel="0" collapsed="false">
      <c r="A99" s="23"/>
      <c r="B99" s="23"/>
      <c r="C99" s="23"/>
      <c r="D99" s="23"/>
      <c r="E99" s="23"/>
    </row>
    <row r="100" customFormat="false" ht="14.25" hidden="false" customHeight="false" outlineLevel="0" collapsed="false">
      <c r="A100" s="23"/>
      <c r="B100" s="23"/>
      <c r="C100" s="23"/>
      <c r="D100" s="23"/>
      <c r="E100" s="23"/>
    </row>
    <row r="101" customFormat="false" ht="14.25" hidden="false" customHeight="false" outlineLevel="0" collapsed="false">
      <c r="A101" s="23"/>
      <c r="B101" s="23"/>
      <c r="C101" s="23"/>
      <c r="D101" s="23"/>
      <c r="E101" s="23"/>
    </row>
    <row r="102" customFormat="false" ht="14.25" hidden="false" customHeight="false" outlineLevel="0" collapsed="false">
      <c r="A102" s="23"/>
      <c r="B102" s="23"/>
      <c r="C102" s="23"/>
      <c r="D102" s="23"/>
      <c r="E102" s="23"/>
    </row>
    <row r="103" customFormat="false" ht="14.25" hidden="false" customHeight="false" outlineLevel="0" collapsed="false">
      <c r="A103" s="23"/>
      <c r="B103" s="23"/>
      <c r="C103" s="23"/>
      <c r="D103" s="23"/>
      <c r="E103" s="23"/>
    </row>
    <row r="104" customFormat="false" ht="14.25" hidden="false" customHeight="false" outlineLevel="0" collapsed="false">
      <c r="A104" s="23"/>
      <c r="B104" s="23"/>
      <c r="C104" s="23"/>
      <c r="D104" s="23"/>
      <c r="E104" s="23"/>
    </row>
    <row r="105" customFormat="false" ht="14.25" hidden="false" customHeight="false" outlineLevel="0" collapsed="false">
      <c r="A105" s="23"/>
      <c r="B105" s="23"/>
      <c r="C105" s="23"/>
      <c r="D105" s="23"/>
      <c r="E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</row>
    <row r="107" customFormat="false" ht="14.25" hidden="false" customHeight="false" outlineLevel="0" collapsed="false">
      <c r="A107" s="23"/>
      <c r="B107" s="23"/>
      <c r="C107" s="23"/>
      <c r="D107" s="23"/>
      <c r="E107" s="23"/>
    </row>
    <row r="108" customFormat="false" ht="14.25" hidden="false" customHeight="false" outlineLevel="0" collapsed="false">
      <c r="A108" s="23"/>
      <c r="B108" s="23"/>
      <c r="C108" s="23"/>
      <c r="D108" s="23"/>
      <c r="E108" s="23"/>
    </row>
    <row r="109" customFormat="false" ht="14.25" hidden="false" customHeight="false" outlineLevel="0" collapsed="false">
      <c r="A109" s="23"/>
      <c r="B109" s="23"/>
      <c r="C109" s="23"/>
      <c r="D109" s="23"/>
      <c r="E109" s="23"/>
    </row>
    <row r="110" customFormat="false" ht="14.25" hidden="false" customHeight="false" outlineLevel="0" collapsed="false">
      <c r="A110" s="23"/>
      <c r="B110" s="23"/>
      <c r="C110" s="23"/>
      <c r="D110" s="23"/>
      <c r="E110" s="23"/>
    </row>
    <row r="111" customFormat="false" ht="14.25" hidden="false" customHeight="false" outlineLevel="0" collapsed="false">
      <c r="A111" s="23"/>
      <c r="B111" s="23"/>
      <c r="C111" s="23"/>
      <c r="D111" s="23"/>
      <c r="E111" s="23"/>
    </row>
    <row r="112" customFormat="false" ht="14.25" hidden="false" customHeight="false" outlineLevel="0" collapsed="false">
      <c r="A112" s="23"/>
      <c r="B112" s="23"/>
      <c r="C112" s="23"/>
      <c r="D112" s="23"/>
      <c r="E112" s="23"/>
    </row>
    <row r="113" customFormat="false" ht="14.25" hidden="false" customHeight="false" outlineLevel="0" collapsed="false">
      <c r="A113" s="23"/>
      <c r="B113" s="23"/>
      <c r="C113" s="23"/>
      <c r="D113" s="23"/>
      <c r="E113" s="23"/>
    </row>
    <row r="114" customFormat="false" ht="14.25" hidden="false" customHeight="false" outlineLevel="0" collapsed="false">
      <c r="A114" s="23"/>
      <c r="B114" s="23"/>
      <c r="C114" s="23"/>
      <c r="D114" s="23"/>
      <c r="E114" s="23"/>
    </row>
    <row r="115" customFormat="false" ht="14.25" hidden="false" customHeight="false" outlineLevel="0" collapsed="false">
      <c r="A115" s="23"/>
      <c r="B115" s="23"/>
      <c r="C115" s="23"/>
      <c r="D115" s="23"/>
      <c r="E115" s="23"/>
    </row>
    <row r="116" customFormat="false" ht="14.25" hidden="false" customHeight="false" outlineLevel="0" collapsed="false">
      <c r="A116" s="23"/>
      <c r="B116" s="23"/>
      <c r="C116" s="23"/>
      <c r="D116" s="23"/>
      <c r="E116" s="23"/>
    </row>
    <row r="117" customFormat="false" ht="14.25" hidden="false" customHeight="false" outlineLevel="0" collapsed="false">
      <c r="A117" s="23"/>
      <c r="B117" s="23"/>
      <c r="C117" s="23"/>
      <c r="D117" s="23"/>
      <c r="E117" s="23"/>
    </row>
    <row r="118" customFormat="false" ht="14.25" hidden="false" customHeight="false" outlineLevel="0" collapsed="false">
      <c r="A118" s="23"/>
      <c r="B118" s="23"/>
      <c r="C118" s="23"/>
      <c r="D118" s="23"/>
      <c r="E118" s="23"/>
    </row>
    <row r="119" customFormat="false" ht="14.25" hidden="false" customHeight="false" outlineLevel="0" collapsed="false">
      <c r="A119" s="23"/>
      <c r="B119" s="23"/>
      <c r="C119" s="23"/>
      <c r="D119" s="23"/>
      <c r="E119" s="23"/>
    </row>
    <row r="120" customFormat="false" ht="14.25" hidden="false" customHeight="false" outlineLevel="0" collapsed="false">
      <c r="A120" s="23"/>
      <c r="B120" s="23"/>
      <c r="C120" s="23"/>
      <c r="D120" s="23"/>
      <c r="E120" s="23"/>
    </row>
    <row r="121" customFormat="false" ht="14.25" hidden="false" customHeight="false" outlineLevel="0" collapsed="false">
      <c r="A121" s="23"/>
      <c r="B121" s="23"/>
      <c r="C121" s="23"/>
      <c r="D121" s="23"/>
      <c r="E121" s="23"/>
    </row>
    <row r="122" customFormat="false" ht="14.25" hidden="false" customHeight="false" outlineLevel="0" collapsed="false">
      <c r="A122" s="23"/>
      <c r="B122" s="23"/>
      <c r="C122" s="23"/>
      <c r="D122" s="23"/>
      <c r="E122" s="23"/>
    </row>
    <row r="123" customFormat="false" ht="14.25" hidden="false" customHeight="false" outlineLevel="0" collapsed="false">
      <c r="A123" s="23"/>
      <c r="B123" s="23"/>
      <c r="C123" s="23"/>
      <c r="D123" s="23"/>
      <c r="E123" s="23"/>
    </row>
    <row r="124" customFormat="false" ht="14.25" hidden="false" customHeight="false" outlineLevel="0" collapsed="false">
      <c r="A124" s="23"/>
      <c r="B124" s="23"/>
      <c r="C124" s="23"/>
      <c r="D124" s="23"/>
      <c r="E124" s="23"/>
    </row>
    <row r="125" customFormat="false" ht="14.25" hidden="false" customHeight="false" outlineLevel="0" collapsed="false">
      <c r="A125" s="23"/>
      <c r="B125" s="23"/>
      <c r="C125" s="23"/>
      <c r="D125" s="23"/>
      <c r="E125" s="23"/>
    </row>
    <row r="126" customFormat="false" ht="14.25" hidden="false" customHeight="false" outlineLevel="0" collapsed="false">
      <c r="A126" s="23"/>
      <c r="B126" s="23"/>
      <c r="C126" s="23"/>
      <c r="D126" s="23"/>
      <c r="E126" s="23"/>
    </row>
    <row r="127" customFormat="false" ht="14.25" hidden="false" customHeight="false" outlineLevel="0" collapsed="false">
      <c r="A127" s="23"/>
      <c r="B127" s="23"/>
      <c r="C127" s="23"/>
      <c r="D127" s="23"/>
      <c r="E127" s="23"/>
    </row>
    <row r="128" customFormat="false" ht="14.25" hidden="false" customHeight="false" outlineLevel="0" collapsed="false">
      <c r="A128" s="23"/>
      <c r="B128" s="23"/>
      <c r="C128" s="23"/>
      <c r="D128" s="23"/>
      <c r="E128" s="23"/>
    </row>
    <row r="129" customFormat="false" ht="14.25" hidden="false" customHeight="false" outlineLevel="0" collapsed="false">
      <c r="A129" s="23"/>
      <c r="B129" s="23"/>
      <c r="C129" s="23"/>
      <c r="D129" s="23"/>
      <c r="E129" s="23"/>
    </row>
    <row r="130" customFormat="false" ht="14.25" hidden="false" customHeight="false" outlineLevel="0" collapsed="false">
      <c r="A130" s="23"/>
      <c r="B130" s="23"/>
      <c r="C130" s="23"/>
      <c r="D130" s="23"/>
      <c r="E130" s="23"/>
    </row>
    <row r="131" customFormat="false" ht="14.25" hidden="false" customHeight="false" outlineLevel="0" collapsed="false">
      <c r="A131" s="23"/>
      <c r="B131" s="23"/>
      <c r="C131" s="23"/>
      <c r="D131" s="23"/>
      <c r="E131" s="23"/>
    </row>
    <row r="132" customFormat="false" ht="14.25" hidden="false" customHeight="false" outlineLevel="0" collapsed="false">
      <c r="A132" s="23"/>
      <c r="B132" s="23"/>
      <c r="C132" s="23"/>
      <c r="D132" s="23"/>
      <c r="E132" s="23"/>
    </row>
    <row r="133" customFormat="false" ht="14.25" hidden="false" customHeight="false" outlineLevel="0" collapsed="false">
      <c r="A133" s="23"/>
      <c r="B133" s="23"/>
      <c r="C133" s="23"/>
      <c r="D133" s="23"/>
      <c r="E133" s="23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">
    <cfRule type="cellIs" priority="2" operator="equal" aboveAverage="0" equalAverage="0" bottom="0" percent="0" rank="0" text="" dxfId="33">
      <formula>"."</formula>
    </cfRule>
  </conditionalFormatting>
  <conditionalFormatting sqref="C41:C42 C21:C22 C27:C28 C34 C24 C38:C39 C11:C13 C16:C18">
    <cfRule type="cellIs" priority="3" operator="equal" aboveAverage="0" equalAverage="0" bottom="0" percent="0" rank="0" text="" dxfId="34">
      <formula>"."</formula>
    </cfRule>
  </conditionalFormatting>
  <conditionalFormatting sqref="D41:D42 D21:D22 D27:D28 D34 D24 D38:D39 D11:D13 D16:D18">
    <cfRule type="cellIs" priority="4" operator="equal" aboveAverage="0" equalAverage="0" bottom="0" percent="0" rank="0" text="" dxfId="35">
      <formula>"."</formula>
    </cfRule>
  </conditionalFormatting>
  <conditionalFormatting sqref="E41:E42 E21:E22 E27:E28 E34 E24 E38:E39 E11:E13 E16:E18">
    <cfRule type="cellIs" priority="5" operator="equal" aboveAverage="0" equalAverage="0" bottom="0" percent="0" rank="0" text="" dxfId="36">
      <formula>"."</formula>
    </cfRule>
  </conditionalFormatting>
  <conditionalFormatting sqref="F41:F42 F21:F22 F27:F28 F34 F24 F38:F39 F11:F13 F16:F18">
    <cfRule type="cellIs" priority="6" operator="equal" aboveAverage="0" equalAverage="0" bottom="0" percent="0" rank="0" text="" dxfId="37">
      <formula>"."</formula>
    </cfRule>
  </conditionalFormatting>
  <conditionalFormatting sqref="G41:G42 G27:G28 G34 G24 G38:G39 G11:G13 G16:G18 G21:G22">
    <cfRule type="cellIs" priority="7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  <col collapsed="false" customWidth="true" hidden="false" outlineLevel="0" max="9" min="9" style="0" width="1.25"/>
  </cols>
  <sheetData>
    <row r="1" customFormat="false" ht="16.5" hidden="false" customHeight="true" outlineLevel="0" collapsed="false">
      <c r="A1" s="101" t="s">
        <v>15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8</v>
      </c>
      <c r="B2" s="3"/>
      <c r="C2" s="3"/>
      <c r="D2" s="3"/>
      <c r="E2" s="3"/>
      <c r="F2" s="3"/>
      <c r="G2" s="3"/>
      <c r="H2" s="3"/>
    </row>
    <row r="3" s="23" customFormat="true" ht="20.1" hidden="false" customHeight="true" outlineLevel="0" collapsed="false">
      <c r="A3" s="25" t="s">
        <v>24</v>
      </c>
      <c r="B3" s="26" t="s">
        <v>25</v>
      </c>
      <c r="C3" s="5" t="s">
        <v>2</v>
      </c>
      <c r="D3" s="5"/>
      <c r="E3" s="5"/>
      <c r="F3" s="5"/>
      <c r="G3" s="5"/>
      <c r="H3" s="5"/>
      <c r="I3" s="5"/>
    </row>
    <row r="4" s="23" customFormat="true" ht="24.95" hidden="false" customHeight="true" outlineLevel="0" collapsed="false">
      <c r="A4" s="25"/>
      <c r="B4" s="26"/>
      <c r="C4" s="78" t="s">
        <v>6</v>
      </c>
      <c r="D4" s="102" t="s">
        <v>7</v>
      </c>
      <c r="E4" s="79" t="s">
        <v>11</v>
      </c>
      <c r="F4" s="80" t="s">
        <v>28</v>
      </c>
      <c r="G4" s="80"/>
      <c r="H4" s="9" t="s">
        <v>30</v>
      </c>
      <c r="I4" s="9"/>
    </row>
    <row r="5" s="23" customFormat="true" ht="39.95" hidden="false" customHeight="true" outlineLevel="0" collapsed="false">
      <c r="A5" s="25"/>
      <c r="B5" s="26"/>
      <c r="C5" s="78"/>
      <c r="D5" s="102"/>
      <c r="E5" s="79"/>
      <c r="F5" s="80" t="s">
        <v>33</v>
      </c>
      <c r="G5" s="79" t="s">
        <v>34</v>
      </c>
      <c r="H5" s="9"/>
      <c r="I5" s="9"/>
    </row>
    <row r="6" s="23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03" t="s">
        <v>15</v>
      </c>
      <c r="I6" s="103"/>
    </row>
    <row r="7" s="23" customFormat="true" ht="16.5" hidden="false" customHeight="true" outlineLevel="0" collapsed="false">
      <c r="A7" s="104" t="n">
        <v>1</v>
      </c>
      <c r="B7" s="33" t="s">
        <v>35</v>
      </c>
      <c r="C7" s="105" t="n">
        <v>1136</v>
      </c>
      <c r="D7" s="106" t="n">
        <v>3769</v>
      </c>
      <c r="E7" s="106" t="n">
        <v>4145.2</v>
      </c>
      <c r="F7" s="106" t="n">
        <v>1094</v>
      </c>
      <c r="G7" s="106" t="n">
        <v>1423</v>
      </c>
      <c r="H7" s="106" t="n">
        <v>622356</v>
      </c>
    </row>
    <row r="8" s="23" customFormat="true" ht="20.1" hidden="false" customHeight="true" outlineLevel="0" collapsed="false">
      <c r="A8" s="107" t="n">
        <v>2</v>
      </c>
      <c r="B8" s="37" t="s">
        <v>36</v>
      </c>
      <c r="C8" s="108" t="n">
        <v>872</v>
      </c>
      <c r="D8" s="44" t="n">
        <v>756</v>
      </c>
      <c r="E8" s="44" t="n">
        <v>531.8</v>
      </c>
      <c r="F8" s="44" t="n">
        <v>1088</v>
      </c>
      <c r="G8" s="44" t="n">
        <v>1415.3</v>
      </c>
      <c r="H8" s="44" t="n">
        <v>237395</v>
      </c>
    </row>
    <row r="9" s="23" customFormat="true" ht="12.75" hidden="false" customHeight="true" outlineLevel="0" collapsed="false">
      <c r="A9" s="107"/>
      <c r="B9" s="39" t="s">
        <v>37</v>
      </c>
      <c r="C9" s="109"/>
      <c r="D9" s="110"/>
      <c r="E9" s="110"/>
      <c r="F9" s="110"/>
      <c r="G9" s="110"/>
      <c r="H9" s="110"/>
    </row>
    <row r="10" s="23" customFormat="true" ht="12.75" hidden="false" customHeight="true" outlineLevel="0" collapsed="false">
      <c r="A10" s="111" t="n">
        <v>3</v>
      </c>
      <c r="B10" s="41" t="s">
        <v>38</v>
      </c>
      <c r="C10" s="108" t="n">
        <v>759</v>
      </c>
      <c r="D10" s="44" t="n">
        <v>616</v>
      </c>
      <c r="E10" s="44" t="n">
        <v>429.6</v>
      </c>
      <c r="F10" s="44" t="n">
        <v>759</v>
      </c>
      <c r="G10" s="44" t="n">
        <v>1140</v>
      </c>
      <c r="H10" s="44" t="n">
        <v>192460</v>
      </c>
    </row>
    <row r="11" s="23" customFormat="true" ht="12.75" hidden="false" customHeight="true" outlineLevel="0" collapsed="false">
      <c r="A11" s="111" t="n">
        <v>4</v>
      </c>
      <c r="B11" s="41" t="s">
        <v>40</v>
      </c>
      <c r="C11" s="108" t="n">
        <v>92</v>
      </c>
      <c r="D11" s="44" t="n">
        <v>94</v>
      </c>
      <c r="E11" s="44" t="n">
        <v>66.8</v>
      </c>
      <c r="F11" s="44" t="n">
        <v>184</v>
      </c>
      <c r="G11" s="44" t="n">
        <v>179.7</v>
      </c>
      <c r="H11" s="44" t="n">
        <v>29597</v>
      </c>
    </row>
    <row r="12" s="23" customFormat="true" ht="12.75" hidden="false" customHeight="true" outlineLevel="0" collapsed="false">
      <c r="A12" s="111" t="n">
        <v>5</v>
      </c>
      <c r="B12" s="41" t="s">
        <v>41</v>
      </c>
      <c r="C12" s="112" t="n">
        <v>18</v>
      </c>
      <c r="D12" s="113" t="n">
        <v>35</v>
      </c>
      <c r="E12" s="113" t="n">
        <v>23.3</v>
      </c>
      <c r="F12" s="113" t="n">
        <v>76</v>
      </c>
      <c r="G12" s="113" t="n">
        <v>68.9</v>
      </c>
      <c r="H12" s="113" t="n">
        <v>12318</v>
      </c>
      <c r="I12" s="114"/>
    </row>
    <row r="13" s="23" customFormat="true" ht="14.25" hidden="false" customHeight="true" outlineLevel="0" collapsed="false">
      <c r="A13" s="111" t="n">
        <v>6</v>
      </c>
      <c r="B13" s="41" t="s">
        <v>42</v>
      </c>
      <c r="C13" s="112" t="n">
        <v>3</v>
      </c>
      <c r="D13" s="113" t="n">
        <v>12</v>
      </c>
      <c r="E13" s="113" t="n">
        <v>12.2</v>
      </c>
      <c r="F13" s="113" t="n">
        <v>69</v>
      </c>
      <c r="G13" s="113" t="n">
        <v>26.7</v>
      </c>
      <c r="H13" s="113" t="n">
        <v>3020</v>
      </c>
      <c r="I13" s="114"/>
    </row>
    <row r="14" s="23" customFormat="true" ht="17.25" hidden="false" customHeight="true" outlineLevel="0" collapsed="false">
      <c r="A14" s="111"/>
      <c r="B14" s="39" t="s">
        <v>43</v>
      </c>
      <c r="C14" s="108"/>
      <c r="D14" s="44"/>
      <c r="E14" s="44"/>
      <c r="F14" s="44"/>
      <c r="G14" s="44"/>
      <c r="H14" s="44"/>
    </row>
    <row r="15" s="23" customFormat="true" ht="12.75" hidden="false" customHeight="true" outlineLevel="0" collapsed="false">
      <c r="A15" s="111" t="n">
        <v>7</v>
      </c>
      <c r="B15" s="41" t="s">
        <v>44</v>
      </c>
      <c r="C15" s="108" t="n">
        <v>14</v>
      </c>
      <c r="D15" s="44" t="n">
        <v>29</v>
      </c>
      <c r="E15" s="44" t="n">
        <v>21.5</v>
      </c>
      <c r="F15" s="44" t="n">
        <v>54</v>
      </c>
      <c r="G15" s="44" t="n">
        <v>57.7</v>
      </c>
      <c r="H15" s="44" t="n">
        <v>10790</v>
      </c>
    </row>
    <row r="16" s="23" customFormat="true" ht="18.75" hidden="false" customHeight="true" outlineLevel="0" collapsed="false">
      <c r="A16" s="111"/>
      <c r="B16" s="39" t="s">
        <v>45</v>
      </c>
      <c r="C16" s="108"/>
      <c r="D16" s="44"/>
      <c r="E16" s="44"/>
      <c r="F16" s="44"/>
      <c r="G16" s="44"/>
      <c r="H16" s="44"/>
    </row>
    <row r="17" s="23" customFormat="true" ht="12.75" hidden="false" customHeight="true" outlineLevel="0" collapsed="false">
      <c r="A17" s="111" t="n">
        <v>8</v>
      </c>
      <c r="B17" s="41" t="s">
        <v>46</v>
      </c>
      <c r="C17" s="108" t="n">
        <v>3</v>
      </c>
      <c r="D17" s="44" t="n">
        <v>6</v>
      </c>
      <c r="E17" s="44" t="n">
        <v>4.3</v>
      </c>
      <c r="F17" s="44" t="n">
        <v>41</v>
      </c>
      <c r="G17" s="44" t="n">
        <v>11.8</v>
      </c>
      <c r="H17" s="44" t="n">
        <v>1595</v>
      </c>
    </row>
    <row r="18" s="23" customFormat="true" ht="12.75" hidden="false" customHeight="true" outlineLevel="0" collapsed="false">
      <c r="A18" s="111" t="n">
        <v>9</v>
      </c>
      <c r="B18" s="41" t="s">
        <v>47</v>
      </c>
      <c r="C18" s="108" t="n">
        <v>47</v>
      </c>
      <c r="D18" s="44" t="n">
        <v>50</v>
      </c>
      <c r="E18" s="44" t="n">
        <v>28.6</v>
      </c>
      <c r="F18" s="44" t="n">
        <v>108</v>
      </c>
      <c r="G18" s="44" t="n">
        <v>114.6</v>
      </c>
      <c r="H18" s="44" t="n">
        <v>13919</v>
      </c>
    </row>
    <row r="19" s="23" customFormat="true" ht="12.75" hidden="false" customHeight="true" outlineLevel="0" collapsed="false">
      <c r="A19" s="111"/>
      <c r="B19" s="41" t="s">
        <v>37</v>
      </c>
      <c r="C19" s="108"/>
      <c r="D19" s="44"/>
      <c r="E19" s="44"/>
      <c r="F19" s="44"/>
      <c r="G19" s="44"/>
      <c r="H19" s="44"/>
    </row>
    <row r="20" s="23" customFormat="true" ht="12.75" hidden="false" customHeight="true" outlineLevel="0" collapsed="false">
      <c r="A20" s="111" t="n">
        <v>10</v>
      </c>
      <c r="B20" s="43" t="s">
        <v>48</v>
      </c>
      <c r="C20" s="108" t="n">
        <v>41</v>
      </c>
      <c r="D20" s="44" t="n">
        <v>45</v>
      </c>
      <c r="E20" s="44" t="n">
        <v>27.4</v>
      </c>
      <c r="F20" s="44" t="n">
        <v>102</v>
      </c>
      <c r="G20" s="44" t="n">
        <v>105.2</v>
      </c>
      <c r="H20" s="44" t="n">
        <v>12601</v>
      </c>
    </row>
    <row r="21" s="23" customFormat="true" ht="12.75" hidden="false" customHeight="true" outlineLevel="0" collapsed="false">
      <c r="A21" s="111" t="n">
        <v>11</v>
      </c>
      <c r="B21" s="43" t="s">
        <v>49</v>
      </c>
      <c r="C21" s="108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</row>
    <row r="22" s="23" customFormat="true" ht="12.75" hidden="false" customHeight="true" outlineLevel="0" collapsed="false">
      <c r="A22" s="111" t="n">
        <v>12</v>
      </c>
      <c r="B22" s="43" t="s">
        <v>50</v>
      </c>
      <c r="C22" s="108" t="n">
        <v>6</v>
      </c>
      <c r="D22" s="44" t="n">
        <v>5</v>
      </c>
      <c r="E22" s="44" t="n">
        <v>1.2</v>
      </c>
      <c r="F22" s="44" t="n">
        <v>6</v>
      </c>
      <c r="G22" s="44" t="n">
        <v>9.4</v>
      </c>
      <c r="H22" s="44" t="n">
        <v>1318</v>
      </c>
    </row>
    <row r="23" s="23" customFormat="true" ht="12.75" hidden="false" customHeight="true" outlineLevel="0" collapsed="false">
      <c r="A23" s="111" t="n">
        <v>13</v>
      </c>
      <c r="B23" s="41" t="s">
        <v>51</v>
      </c>
      <c r="C23" s="108" t="n">
        <v>821</v>
      </c>
      <c r="D23" s="44" t="n">
        <v>700</v>
      </c>
      <c r="E23" s="44" t="n">
        <v>498.9</v>
      </c>
      <c r="F23" s="44" t="n">
        <v>937</v>
      </c>
      <c r="G23" s="44" t="n">
        <v>1287.5</v>
      </c>
      <c r="H23" s="44" t="n">
        <v>221607</v>
      </c>
    </row>
    <row r="24" s="23" customFormat="true" ht="12.75" hidden="false" customHeight="true" outlineLevel="0" collapsed="false">
      <c r="A24" s="111" t="n">
        <v>14</v>
      </c>
      <c r="B24" s="41" t="s">
        <v>52</v>
      </c>
      <c r="C24" s="108" t="n">
        <v>1</v>
      </c>
      <c r="D24" s="44" t="n">
        <v>1</v>
      </c>
      <c r="E24" s="44" t="n">
        <v>0</v>
      </c>
      <c r="F24" s="44" t="n">
        <v>2</v>
      </c>
      <c r="G24" s="44" t="n">
        <v>1.5</v>
      </c>
      <c r="H24" s="44" t="s">
        <v>143</v>
      </c>
    </row>
    <row r="25" s="23" customFormat="true" ht="19.5" hidden="false" customHeight="true" outlineLevel="0" collapsed="false">
      <c r="A25" s="107" t="n">
        <v>15</v>
      </c>
      <c r="B25" s="37" t="s">
        <v>53</v>
      </c>
      <c r="C25" s="108" t="n">
        <v>264</v>
      </c>
      <c r="D25" s="44" t="n">
        <v>3014</v>
      </c>
      <c r="E25" s="44" t="n">
        <v>3613.6</v>
      </c>
      <c r="F25" s="44" t="n">
        <v>6</v>
      </c>
      <c r="G25" s="44" t="n">
        <v>7.7</v>
      </c>
      <c r="H25" s="44" t="n">
        <v>384961</v>
      </c>
    </row>
    <row r="26" s="23" customFormat="true" ht="12.75" hidden="false" customHeight="true" outlineLevel="0" collapsed="false">
      <c r="A26" s="111"/>
      <c r="B26" s="39" t="s">
        <v>37</v>
      </c>
      <c r="C26" s="108"/>
      <c r="D26" s="44"/>
      <c r="E26" s="44"/>
      <c r="F26" s="44"/>
      <c r="G26" s="44"/>
      <c r="H26" s="44"/>
    </row>
    <row r="27" s="23" customFormat="true" ht="12.75" hidden="false" customHeight="true" outlineLevel="0" collapsed="false">
      <c r="A27" s="111" t="n">
        <v>16</v>
      </c>
      <c r="B27" s="41" t="s">
        <v>54</v>
      </c>
      <c r="C27" s="108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</row>
    <row r="28" s="23" customFormat="true" ht="12.75" hidden="false" customHeight="true" outlineLevel="0" collapsed="false">
      <c r="A28" s="111" t="n">
        <v>17</v>
      </c>
      <c r="B28" s="41" t="s">
        <v>55</v>
      </c>
      <c r="C28" s="108" t="n">
        <v>11</v>
      </c>
      <c r="D28" s="44" t="n">
        <v>124</v>
      </c>
      <c r="E28" s="44" t="n">
        <v>191.1</v>
      </c>
      <c r="F28" s="44" t="n">
        <v>3</v>
      </c>
      <c r="G28" s="44" t="n">
        <v>4.1</v>
      </c>
      <c r="H28" s="44" t="n">
        <v>20140</v>
      </c>
    </row>
    <row r="29" s="23" customFormat="true" ht="12.75" hidden="false" customHeight="true" outlineLevel="0" collapsed="false">
      <c r="A29" s="111" t="n">
        <v>18</v>
      </c>
      <c r="B29" s="41" t="s">
        <v>56</v>
      </c>
      <c r="C29" s="108" t="n">
        <v>60</v>
      </c>
      <c r="D29" s="44" t="n">
        <v>262</v>
      </c>
      <c r="E29" s="44" t="n">
        <v>380.7</v>
      </c>
      <c r="F29" s="44" t="n">
        <v>0</v>
      </c>
      <c r="G29" s="44" t="n">
        <v>0</v>
      </c>
      <c r="H29" s="44" t="n">
        <v>10648</v>
      </c>
    </row>
    <row r="30" s="23" customFormat="true" ht="12.75" hidden="false" customHeight="true" outlineLevel="0" collapsed="false">
      <c r="A30" s="111" t="n">
        <v>19</v>
      </c>
      <c r="B30" s="41" t="s">
        <v>57</v>
      </c>
      <c r="C30" s="108" t="n">
        <v>178</v>
      </c>
      <c r="D30" s="44" t="n">
        <v>2502</v>
      </c>
      <c r="E30" s="44" t="n">
        <v>2840.4</v>
      </c>
      <c r="F30" s="44" t="n">
        <v>3</v>
      </c>
      <c r="G30" s="44" t="n">
        <v>3.6</v>
      </c>
      <c r="H30" s="44" t="n">
        <v>330835</v>
      </c>
    </row>
    <row r="31" s="23" customFormat="true" ht="12.75" hidden="false" customHeight="true" outlineLevel="0" collapsed="false">
      <c r="A31" s="111"/>
      <c r="B31" s="41" t="s">
        <v>43</v>
      </c>
      <c r="C31" s="108"/>
      <c r="D31" s="44"/>
      <c r="E31" s="44"/>
      <c r="F31" s="44"/>
      <c r="G31" s="44"/>
      <c r="H31" s="44"/>
    </row>
    <row r="32" s="23" customFormat="true" ht="12.75" hidden="false" customHeight="true" outlineLevel="0" collapsed="false">
      <c r="A32" s="111" t="n">
        <v>20</v>
      </c>
      <c r="B32" s="43" t="s">
        <v>58</v>
      </c>
      <c r="C32" s="108" t="n">
        <v>62</v>
      </c>
      <c r="D32" s="44" t="n">
        <v>1288</v>
      </c>
      <c r="E32" s="44" t="n">
        <v>1243.9</v>
      </c>
      <c r="F32" s="44" t="n">
        <v>2</v>
      </c>
      <c r="G32" s="44" t="n">
        <v>2.4</v>
      </c>
      <c r="H32" s="44" t="n">
        <v>213113</v>
      </c>
    </row>
    <row r="33" s="23" customFormat="true" ht="12.75" hidden="false" customHeight="true" outlineLevel="0" collapsed="false">
      <c r="A33" s="111" t="n">
        <v>21</v>
      </c>
      <c r="B33" s="43" t="s">
        <v>59</v>
      </c>
      <c r="C33" s="108" t="n">
        <v>89</v>
      </c>
      <c r="D33" s="44" t="n">
        <v>927</v>
      </c>
      <c r="E33" s="44" t="n">
        <v>1230</v>
      </c>
      <c r="F33" s="44" t="n">
        <v>1</v>
      </c>
      <c r="G33" s="44" t="n">
        <v>1.2</v>
      </c>
      <c r="H33" s="44" t="n">
        <v>104865</v>
      </c>
    </row>
    <row r="34" s="23" customFormat="true" ht="12.75" hidden="false" customHeight="true" outlineLevel="0" collapsed="false">
      <c r="A34" s="111" t="n">
        <v>22</v>
      </c>
      <c r="B34" s="43" t="s">
        <v>60</v>
      </c>
      <c r="C34" s="108" t="n">
        <v>2</v>
      </c>
      <c r="D34" s="44" t="n">
        <v>2</v>
      </c>
      <c r="E34" s="44" t="n">
        <v>5.1</v>
      </c>
      <c r="F34" s="44" t="n">
        <v>0</v>
      </c>
      <c r="G34" s="44" t="n">
        <v>0</v>
      </c>
      <c r="H34" s="44" t="s">
        <v>143</v>
      </c>
    </row>
    <row r="35" s="23" customFormat="true" ht="12.75" hidden="false" customHeight="true" outlineLevel="0" collapsed="false">
      <c r="A35" s="111" t="n">
        <v>23</v>
      </c>
      <c r="B35" s="41" t="s">
        <v>61</v>
      </c>
      <c r="C35" s="108" t="n">
        <v>15</v>
      </c>
      <c r="D35" s="44" t="n">
        <v>128</v>
      </c>
      <c r="E35" s="44" t="n">
        <v>201.2</v>
      </c>
      <c r="F35" s="44" t="n">
        <v>0</v>
      </c>
      <c r="G35" s="44" t="n">
        <v>0</v>
      </c>
      <c r="H35" s="44" t="n">
        <v>23338</v>
      </c>
      <c r="K35" s="19"/>
    </row>
    <row r="36" s="23" customFormat="true" ht="13.5" hidden="false" customHeight="true" outlineLevel="0" collapsed="false">
      <c r="A36" s="111"/>
      <c r="B36" s="39" t="s">
        <v>43</v>
      </c>
      <c r="C36" s="108"/>
      <c r="D36" s="44"/>
      <c r="E36" s="44"/>
      <c r="F36" s="44"/>
      <c r="G36" s="44"/>
      <c r="H36" s="44"/>
    </row>
    <row r="37" s="23" customFormat="true" ht="12.75" hidden="false" customHeight="true" outlineLevel="0" collapsed="false">
      <c r="A37" s="111" t="n">
        <v>24</v>
      </c>
      <c r="B37" s="41" t="s">
        <v>62</v>
      </c>
      <c r="C37" s="108" t="n">
        <v>19</v>
      </c>
      <c r="D37" s="44" t="n">
        <v>143</v>
      </c>
      <c r="E37" s="44" t="n">
        <v>222.5</v>
      </c>
      <c r="F37" s="44" t="n">
        <v>0</v>
      </c>
      <c r="G37" s="44" t="n">
        <v>0</v>
      </c>
      <c r="H37" s="44" t="n">
        <v>25531</v>
      </c>
    </row>
    <row r="38" s="23" customFormat="true" ht="18" hidden="false" customHeight="true" outlineLevel="0" collapsed="false">
      <c r="A38" s="111"/>
      <c r="B38" s="39" t="s">
        <v>45</v>
      </c>
      <c r="C38" s="108"/>
      <c r="D38" s="44"/>
      <c r="E38" s="44"/>
      <c r="F38" s="44"/>
      <c r="G38" s="44"/>
      <c r="H38" s="44"/>
    </row>
    <row r="39" s="23" customFormat="true" ht="12.75" hidden="false" customHeight="true" outlineLevel="0" collapsed="false">
      <c r="A39" s="111" t="n">
        <v>25</v>
      </c>
      <c r="B39" s="41" t="s">
        <v>46</v>
      </c>
      <c r="C39" s="108" t="n">
        <v>9</v>
      </c>
      <c r="D39" s="44" t="n">
        <v>54</v>
      </c>
      <c r="E39" s="44" t="n">
        <v>80.6</v>
      </c>
      <c r="F39" s="44" t="n">
        <v>0</v>
      </c>
      <c r="G39" s="44" t="n">
        <v>0</v>
      </c>
      <c r="H39" s="44" t="n">
        <v>9970</v>
      </c>
    </row>
    <row r="40" s="23" customFormat="true" ht="12.75" hidden="false" customHeight="true" outlineLevel="0" collapsed="false">
      <c r="A40" s="111" t="n">
        <v>26</v>
      </c>
      <c r="B40" s="41" t="s">
        <v>47</v>
      </c>
      <c r="C40" s="108" t="n">
        <v>191</v>
      </c>
      <c r="D40" s="44" t="n">
        <v>2658</v>
      </c>
      <c r="E40" s="44" t="n">
        <v>3093.1</v>
      </c>
      <c r="F40" s="44" t="n">
        <v>3</v>
      </c>
      <c r="G40" s="44" t="n">
        <v>4.5</v>
      </c>
      <c r="H40" s="44" t="n">
        <v>342541</v>
      </c>
    </row>
    <row r="41" s="23" customFormat="true" ht="12.75" hidden="false" customHeight="true" outlineLevel="0" collapsed="false">
      <c r="A41" s="115"/>
      <c r="B41" s="41" t="s">
        <v>37</v>
      </c>
      <c r="C41" s="108"/>
      <c r="D41" s="44"/>
      <c r="E41" s="44"/>
      <c r="F41" s="44"/>
      <c r="G41" s="44"/>
      <c r="H41" s="44"/>
    </row>
    <row r="42" s="23" customFormat="true" ht="18.75" hidden="false" customHeight="true" outlineLevel="0" collapsed="false">
      <c r="A42" s="116" t="s">
        <v>63</v>
      </c>
      <c r="B42" s="50" t="s">
        <v>64</v>
      </c>
      <c r="C42" s="108" t="n">
        <v>56</v>
      </c>
      <c r="D42" s="44" t="n">
        <v>254</v>
      </c>
      <c r="E42" s="44" t="n">
        <v>369.9</v>
      </c>
      <c r="F42" s="44" t="n">
        <v>0</v>
      </c>
      <c r="G42" s="44" t="n">
        <v>0</v>
      </c>
      <c r="H42" s="44" t="n">
        <v>10103</v>
      </c>
    </row>
    <row r="43" s="23" customFormat="true" ht="12.75" hidden="false" customHeight="true" outlineLevel="0" collapsed="false">
      <c r="A43" s="115" t="n">
        <v>28</v>
      </c>
      <c r="B43" s="43" t="s">
        <v>65</v>
      </c>
      <c r="C43" s="108" t="n">
        <v>73</v>
      </c>
      <c r="D43" s="44" t="n">
        <v>1443</v>
      </c>
      <c r="E43" s="44" t="n">
        <v>1418.2</v>
      </c>
      <c r="F43" s="44" t="n">
        <v>1</v>
      </c>
      <c r="G43" s="44" t="n">
        <v>1.2</v>
      </c>
      <c r="H43" s="44" t="n">
        <v>257237</v>
      </c>
    </row>
    <row r="44" s="23" customFormat="true" ht="29.25" hidden="false" customHeight="true" outlineLevel="0" collapsed="false">
      <c r="A44" s="117" t="s">
        <v>66</v>
      </c>
      <c r="B44" s="50" t="s">
        <v>67</v>
      </c>
      <c r="C44" s="108" t="n">
        <v>62</v>
      </c>
      <c r="D44" s="44" t="n">
        <v>962</v>
      </c>
      <c r="E44" s="44" t="n">
        <v>1304.9</v>
      </c>
      <c r="F44" s="44" t="n">
        <v>2</v>
      </c>
      <c r="G44" s="44" t="n">
        <v>3.3</v>
      </c>
      <c r="H44" s="44" t="n">
        <v>75201</v>
      </c>
    </row>
    <row r="45" s="23" customFormat="true" ht="12.75" hidden="false" customHeight="true" outlineLevel="0" collapsed="false">
      <c r="A45" s="115"/>
      <c r="B45" s="43" t="s">
        <v>43</v>
      </c>
      <c r="C45" s="108"/>
      <c r="D45" s="44"/>
      <c r="E45" s="44"/>
      <c r="F45" s="44"/>
      <c r="G45" s="44"/>
      <c r="H45" s="44"/>
    </row>
    <row r="46" s="23" customFormat="true" ht="12.75" hidden="false" customHeight="true" outlineLevel="0" collapsed="false">
      <c r="A46" s="115" t="n">
        <v>30</v>
      </c>
      <c r="B46" s="51" t="s">
        <v>49</v>
      </c>
      <c r="C46" s="108" t="n">
        <v>1</v>
      </c>
      <c r="D46" s="44" t="n">
        <v>2</v>
      </c>
      <c r="E46" s="44" t="n">
        <v>2.5</v>
      </c>
      <c r="F46" s="44" t="n">
        <v>0</v>
      </c>
      <c r="G46" s="44" t="n">
        <v>0</v>
      </c>
      <c r="H46" s="118" t="s">
        <v>143</v>
      </c>
    </row>
    <row r="47" s="23" customFormat="true" ht="12.75" hidden="false" customHeight="true" outlineLevel="0" collapsed="false">
      <c r="A47" s="115" t="n">
        <v>31</v>
      </c>
      <c r="B47" s="41" t="s">
        <v>51</v>
      </c>
      <c r="C47" s="108" t="n">
        <v>56</v>
      </c>
      <c r="D47" s="44" t="n">
        <v>267</v>
      </c>
      <c r="E47" s="44" t="n">
        <v>388.2</v>
      </c>
      <c r="F47" s="44" t="n">
        <v>3</v>
      </c>
      <c r="G47" s="44" t="n">
        <v>3.2</v>
      </c>
      <c r="H47" s="44" t="n">
        <v>28967</v>
      </c>
    </row>
    <row r="48" s="23" customFormat="true" ht="12.75" hidden="false" customHeight="true" outlineLevel="0" collapsed="false">
      <c r="A48" s="115" t="n">
        <v>32</v>
      </c>
      <c r="B48" s="41" t="s">
        <v>52</v>
      </c>
      <c r="C48" s="108" t="n">
        <v>8</v>
      </c>
      <c r="D48" s="44" t="n">
        <v>35</v>
      </c>
      <c r="E48" s="44" t="n">
        <v>51.5</v>
      </c>
      <c r="F48" s="44" t="n">
        <v>0</v>
      </c>
      <c r="G48" s="44" t="n">
        <v>0</v>
      </c>
      <c r="H48" s="44" t="n">
        <v>3483</v>
      </c>
    </row>
    <row r="49" customFormat="false" ht="27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</sheetData>
  <mergeCells count="10">
    <mergeCell ref="A3:A6"/>
    <mergeCell ref="B3:B6"/>
    <mergeCell ref="C3:I3"/>
    <mergeCell ref="C4:C5"/>
    <mergeCell ref="D4:D5"/>
    <mergeCell ref="E4:E5"/>
    <mergeCell ref="F4:G4"/>
    <mergeCell ref="H4:I5"/>
    <mergeCell ref="H6:I6"/>
    <mergeCell ref="I12:I13"/>
  </mergeCells>
  <conditionalFormatting sqref="C7:C48">
    <cfRule type="cellIs" priority="2" operator="equal" aboveAverage="0" equalAverage="0" bottom="0" percent="0" rank="0" text="" dxfId="39">
      <formula>"."</formula>
    </cfRule>
  </conditionalFormatting>
  <conditionalFormatting sqref="D7:D20 D22:D48">
    <cfRule type="cellIs" priority="3" operator="equal" aboveAverage="0" equalAverage="0" bottom="0" percent="0" rank="0" text="" dxfId="40">
      <formula>"."</formula>
    </cfRule>
  </conditionalFormatting>
  <conditionalFormatting sqref="D21">
    <cfRule type="cellIs" priority="4" operator="equal" aboveAverage="0" equalAverage="0" bottom="0" percent="0" rank="0" text="" dxfId="41">
      <formula>"."</formula>
    </cfRule>
  </conditionalFormatting>
  <conditionalFormatting sqref="E7:E48">
    <cfRule type="cellIs" priority="5" operator="equal" aboveAverage="0" equalAverage="0" bottom="0" percent="0" rank="0" text="" dxfId="42">
      <formula>"."</formula>
    </cfRule>
  </conditionalFormatting>
  <conditionalFormatting sqref="F7:F48">
    <cfRule type="cellIs" priority="6" operator="equal" aboveAverage="0" equalAverage="0" bottom="0" percent="0" rank="0" text="" dxfId="43">
      <formula>"."</formula>
    </cfRule>
  </conditionalFormatting>
  <conditionalFormatting sqref="G7:G48">
    <cfRule type="cellIs" priority="7" operator="equal" aboveAverage="0" equalAverage="0" bottom="0" percent="0" rank="0" text="" dxfId="44">
      <formula>"."</formula>
    </cfRule>
  </conditionalFormatting>
  <conditionalFormatting sqref="H7:H48">
    <cfRule type="cellIs" priority="8" operator="equal" aboveAverage="0" equalAverage="0" bottom="0" percent="0" rank="0" text="" dxfId="4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Hass, Gabriele (STL)</cp:lastModifiedBy>
  <cp:lastPrinted>2014-08-18T09:58:33Z</cp:lastPrinted>
  <dcterms:modified xsi:type="dcterms:W3CDTF">2014-08-18T10:03:24Z</dcterms:modified>
  <cp:revision>0</cp:revision>
  <dc:subject>Statistische Berichte</dc:subject>
  <dc:title>Bautätigkeit in Baden-Württemberg  2. Vierteljahr 2014</dc:title>
</cp:coreProperties>
</file>