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Tabelle 1" sheetId="1" state="visible" r:id="rId2"/>
    <sheet name="Tabelle 2" sheetId="2" state="visible" r:id="rId3"/>
    <sheet name="Tabelle 3" sheetId="3" state="visible" r:id="rId4"/>
    <sheet name=" Tabelle 4" sheetId="4" state="visible" r:id="rId5"/>
    <sheet name="Tabelle 5" sheetId="5" state="visible" r:id="rId6"/>
  </sheets>
  <definedNames>
    <definedName function="false" hidden="false" localSheetId="3" name="_xlnm.Print_Area" vbProcedure="false">' Tabelle 4'!$A$1:$I$19</definedName>
    <definedName function="false" hidden="false" localSheetId="0" name="_xlnm.Print_Area" vbProcedure="false">'Tabelle 1'!$A$1:$K$28</definedName>
    <definedName function="false" hidden="false" localSheetId="1" name="_xlnm.Print_Area" vbProcedure="false">'Tabelle 2'!$A$1:$H$11</definedName>
    <definedName function="false" hidden="false" localSheetId="2" name="_xlnm.Print_Area" vbProcedure="false">'Tabelle 3'!$A$1:$I$22</definedName>
    <definedName function="false" hidden="false" localSheetId="4" name="_xlnm.Print_Area" vbProcedure="false">'Tabelle 5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2">
  <si>
    <t xml:space="preserve">1. Wertindizes der Auftragseingänge und Auftragsbestände in Baden-Württemberg seit Januar 2014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öffentlicher
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3)</t>
    </r>
  </si>
  <si>
    <t xml:space="preserve">öffentlicher
Bau</t>
  </si>
  <si>
    <t xml:space="preserve">2010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, Deutsche Bahn AG und Postfolgeunternehmen. – 2) Einschließlich Organisationen ohne Erwerbszweck. – 3) Einschließ-lich Deutsche Bahn AG und Postfolgeunternehm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In Betrieben des Monatsberichtskreises, Betriebe des Bauhauptgewerbes mit 20 und mehr tätigen Personen.</t>
    </r>
  </si>
  <si>
    <t xml:space="preserve">2. Volumenindizes der Auftragseingänge und Auftragsbestände in Baden-Württemberg seit Januar 2014</t>
  </si>
  <si>
    <t xml:space="preserve">Jahr
Vierteljahr</t>
  </si>
  <si>
    <t xml:space="preserve">Insgesamt</t>
  </si>
  <si>
    <t xml:space="preserve">3. Tätige Personen, Entgelte, geleistete Arbeitsstunden in Baden-Württemberg Januar bis Dezember 2014*) und Januar 2015</t>
  </si>
  <si>
    <t xml:space="preserve">Merkmal</t>
  </si>
  <si>
    <r>
      <rPr>
        <sz val="7"/>
        <rFont val="Arial"/>
        <family val="2"/>
      </rPr>
      <t xml:space="preserve">Januar bis Dezember</t>
    </r>
    <r>
      <rPr>
        <vertAlign val="superscript"/>
        <sz val="7"/>
        <rFont val="Arial"/>
        <family val="2"/>
      </rPr>
      <t xml:space="preserve">1)</t>
    </r>
  </si>
  <si>
    <t xml:space="preserve">Januar
2014</t>
  </si>
  <si>
    <t xml:space="preserve">Dezember
2014</t>
  </si>
  <si>
    <t xml:space="preserve">Januar
2015</t>
  </si>
  <si>
    <t xml:space="preserve">Veränderung im 
Berichtsmonat gegenüber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</rPr>
      <t xml:space="preserve">Tätige Personen insgesamt</t>
    </r>
    <r>
      <rPr>
        <b val="true"/>
        <vertAlign val="superscript"/>
        <sz val="8"/>
        <rFont val="Arial"/>
        <family val="2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3)</t>
    </r>
  </si>
  <si>
    <t xml:space="preserve">Hochbau zusammen</t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4)</t>
    </r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, Deutsche Bahn AG und Post-folgeunternehmen. – 3) Einschließlich Organisationen ohne Erwerbszweck. – 4) Einschließlich Deutsche Bahn AG und Postfolgeunternehmen. 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Dezember 2014**) und Januar 2015</t>
  </si>
  <si>
    <t xml:space="preserve">Januar bis Dezember</t>
  </si>
  <si>
    <t xml:space="preserve">Januar 
2014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onstiger Umsatz</t>
    </r>
    <r>
      <rPr>
        <vertAlign val="superscript"/>
        <sz val="8"/>
        <rFont val="Arial"/>
        <family val="2"/>
      </rPr>
      <t xml:space="preserve">4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, Deutsche Bahn AG und Postfolgeunternehmen. – 2) Ein-schließlich Organisationen ohne Erwerbszweck. – 3) Einschließlich Deutsche Bahn AG und Postfolgeunternehmen. – 4) Umsatz aus sonstigen eigenen Erzeugnis-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</rPr>
      <t xml:space="preserve">Baugewerblicher Umsatz</t>
    </r>
    <r>
      <rPr>
        <vertAlign val="superscript"/>
        <sz val="8"/>
        <rFont val="Arial"/>
        <family val="2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 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mmmm\ yyyy"/>
    <numFmt numFmtId="169" formatCode="yyyy"/>
    <numFmt numFmtId="170" formatCode="#\ ###\ ##0&quot;  &quot;;&quot;– &quot;#\ ###\ ##0&quot;  &quot;;&quot; –  &quot;;* @&quot;  &quot;"/>
    <numFmt numFmtId="171" formatCode="* &quot;+ &quot;??0.0\ ;* &quot;– &quot;??0.0\ ;* &quot;–  &quot;;* @&quot;  &quot;"/>
    <numFmt numFmtId="172" formatCode="0"/>
    <numFmt numFmtId="173" formatCode="#\ ###\ ##0&quot;  &quot;;&quot;– &quot;#\ ###\ ##0&quot;  &quot;;&quot; – &quot;;* @\ "/>
    <numFmt numFmtId="174" formatCode="####0&quot;  &quot;;&quot; – &quot;;* @\ 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61"/>
    <col collapsed="false" customWidth="true" hidden="false" outlineLevel="0" max="3" min="3" style="0" width="7.11"/>
    <col collapsed="false" customWidth="true" hidden="false" outlineLevel="0" max="4" min="4" style="0" width="6.87"/>
    <col collapsed="false" customWidth="true" hidden="false" outlineLevel="0" max="5" min="5" style="0" width="7.62"/>
    <col collapsed="false" customWidth="true" hidden="false" outlineLevel="0" max="6" min="6" style="0" width="8.37"/>
    <col collapsed="false" customWidth="true" hidden="false" outlineLevel="0" max="7" min="7" style="0" width="8.24"/>
    <col collapsed="false" customWidth="true" hidden="false" outlineLevel="0" max="8" min="8" style="0" width="6.49"/>
    <col collapsed="false" customWidth="true" hidden="false" outlineLevel="0" max="9" min="9" style="0" width="7.24"/>
    <col collapsed="false" customWidth="true" hidden="false" outlineLevel="0" max="10" min="10" style="0" width="8.24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9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4</v>
      </c>
      <c r="B8" s="16" t="s">
        <v>15</v>
      </c>
      <c r="C8" s="17" t="n">
        <v>105.8</v>
      </c>
      <c r="D8" s="18" t="n">
        <v>104.9</v>
      </c>
      <c r="E8" s="19" t="n">
        <v>112</v>
      </c>
      <c r="F8" s="19" t="n">
        <v>111.5</v>
      </c>
      <c r="G8" s="19" t="n">
        <v>69.9</v>
      </c>
      <c r="H8" s="19" t="n">
        <v>107.1</v>
      </c>
      <c r="I8" s="19" t="n">
        <v>86.1</v>
      </c>
      <c r="J8" s="19" t="n">
        <v>131.9</v>
      </c>
      <c r="K8" s="19" t="n">
        <v>119.9</v>
      </c>
    </row>
    <row r="9" customFormat="false" ht="12.75" hidden="false" customHeight="true" outlineLevel="0" collapsed="false">
      <c r="A9" s="20"/>
      <c r="B9" s="16" t="s">
        <v>16</v>
      </c>
      <c r="C9" s="17" t="n">
        <v>116.6</v>
      </c>
      <c r="D9" s="19" t="n">
        <v>113.2</v>
      </c>
      <c r="E9" s="19" t="n">
        <v>123.1</v>
      </c>
      <c r="F9" s="19" t="n">
        <v>123.9</v>
      </c>
      <c r="G9" s="19" t="n">
        <v>60.4</v>
      </c>
      <c r="H9" s="19" t="n">
        <v>121.1</v>
      </c>
      <c r="I9" s="19" t="n">
        <v>118.9</v>
      </c>
      <c r="J9" s="19" t="n">
        <v>146</v>
      </c>
      <c r="K9" s="19" t="n">
        <v>100.8</v>
      </c>
    </row>
    <row r="10" customFormat="false" ht="12.75" hidden="false" customHeight="true" outlineLevel="0" collapsed="false">
      <c r="A10" s="20"/>
      <c r="B10" s="16" t="s">
        <v>17</v>
      </c>
      <c r="C10" s="17" t="n">
        <v>146.9</v>
      </c>
      <c r="D10" s="19" t="n">
        <v>131.4</v>
      </c>
      <c r="E10" s="19" t="n">
        <v>141.5</v>
      </c>
      <c r="F10" s="19" t="n">
        <v>138.3</v>
      </c>
      <c r="G10" s="19" t="n">
        <v>88.9</v>
      </c>
      <c r="H10" s="19" t="n">
        <v>167.6</v>
      </c>
      <c r="I10" s="19" t="n">
        <v>174</v>
      </c>
      <c r="J10" s="19" t="n">
        <v>147.3</v>
      </c>
      <c r="K10" s="19" t="n">
        <v>175.8</v>
      </c>
    </row>
    <row r="11" customFormat="false" ht="12.75" hidden="false" customHeight="true" outlineLevel="0" collapsed="false">
      <c r="A11" s="20"/>
      <c r="B11" s="16" t="s">
        <v>18</v>
      </c>
      <c r="C11" s="17" t="n">
        <v>146.9</v>
      </c>
      <c r="D11" s="19" t="n">
        <v>150.8</v>
      </c>
      <c r="E11" s="19" t="n">
        <v>157.6</v>
      </c>
      <c r="F11" s="19" t="n">
        <v>166.7</v>
      </c>
      <c r="G11" s="19" t="n">
        <v>89.6</v>
      </c>
      <c r="H11" s="19" t="n">
        <v>141.7</v>
      </c>
      <c r="I11" s="19" t="n">
        <v>162.7</v>
      </c>
      <c r="J11" s="19" t="n">
        <v>135.2</v>
      </c>
      <c r="K11" s="19" t="n">
        <v>111.3</v>
      </c>
    </row>
    <row r="12" customFormat="false" ht="12.75" hidden="false" customHeight="true" outlineLevel="0" collapsed="false">
      <c r="A12" s="20"/>
      <c r="B12" s="16" t="s">
        <v>19</v>
      </c>
      <c r="C12" s="17" t="n">
        <v>148.6</v>
      </c>
      <c r="D12" s="19" t="n">
        <v>147.5</v>
      </c>
      <c r="E12" s="19" t="n">
        <v>154.4</v>
      </c>
      <c r="F12" s="19" t="n">
        <v>157</v>
      </c>
      <c r="G12" s="19" t="n">
        <v>105</v>
      </c>
      <c r="H12" s="19" t="n">
        <v>150</v>
      </c>
      <c r="I12" s="19" t="n">
        <v>139</v>
      </c>
      <c r="J12" s="19" t="n">
        <v>128.1</v>
      </c>
      <c r="K12" s="19" t="n">
        <v>190.3</v>
      </c>
    </row>
    <row r="13" customFormat="false" ht="12.75" hidden="false" customHeight="true" outlineLevel="0" collapsed="false">
      <c r="A13" s="20"/>
      <c r="B13" s="16" t="s">
        <v>20</v>
      </c>
      <c r="C13" s="17" t="n">
        <v>140</v>
      </c>
      <c r="D13" s="19" t="n">
        <v>147.2</v>
      </c>
      <c r="E13" s="19" t="n">
        <v>172.9</v>
      </c>
      <c r="F13" s="19" t="n">
        <v>151.9</v>
      </c>
      <c r="G13" s="19" t="n">
        <v>76.5</v>
      </c>
      <c r="H13" s="19" t="n">
        <v>130.5</v>
      </c>
      <c r="I13" s="19" t="n">
        <v>138.2</v>
      </c>
      <c r="J13" s="19" t="n">
        <v>135.7</v>
      </c>
      <c r="K13" s="19" t="n">
        <v>112.3</v>
      </c>
    </row>
    <row r="14" customFormat="false" ht="12.75" hidden="false" customHeight="true" outlineLevel="0" collapsed="false">
      <c r="A14" s="20"/>
      <c r="B14" s="16" t="s">
        <v>21</v>
      </c>
      <c r="C14" s="17" t="n">
        <v>158</v>
      </c>
      <c r="D14" s="19" t="n">
        <v>155.9</v>
      </c>
      <c r="E14" s="19" t="n">
        <v>157.9</v>
      </c>
      <c r="F14" s="19" t="n">
        <v>176.3</v>
      </c>
      <c r="G14" s="19" t="n">
        <v>92.1</v>
      </c>
      <c r="H14" s="19" t="n">
        <v>160.8</v>
      </c>
      <c r="I14" s="19" t="n">
        <v>161.7</v>
      </c>
      <c r="J14" s="19" t="n">
        <v>150</v>
      </c>
      <c r="K14" s="19" t="n">
        <v>169.7</v>
      </c>
    </row>
    <row r="15" customFormat="false" ht="12.75" hidden="false" customHeight="true" outlineLevel="0" collapsed="false">
      <c r="A15" s="20"/>
      <c r="B15" s="16" t="s">
        <v>22</v>
      </c>
      <c r="C15" s="17" t="n">
        <v>157.9</v>
      </c>
      <c r="D15" s="19" t="n">
        <v>135.1</v>
      </c>
      <c r="E15" s="19" t="n">
        <v>107.9</v>
      </c>
      <c r="F15" s="19" t="n">
        <v>179.5</v>
      </c>
      <c r="G15" s="19" t="n">
        <v>66.3</v>
      </c>
      <c r="H15" s="19" t="n">
        <v>188.2</v>
      </c>
      <c r="I15" s="19" t="n">
        <v>121.1</v>
      </c>
      <c r="J15" s="19" t="n">
        <v>188</v>
      </c>
      <c r="K15" s="19" t="n">
        <v>305.7</v>
      </c>
    </row>
    <row r="16" customFormat="false" ht="12.75" hidden="false" customHeight="true" outlineLevel="0" collapsed="false">
      <c r="A16" s="20"/>
      <c r="B16" s="16" t="s">
        <v>23</v>
      </c>
      <c r="C16" s="17" t="n">
        <v>123.5</v>
      </c>
      <c r="D16" s="19" t="n">
        <v>117.1</v>
      </c>
      <c r="E16" s="19" t="n">
        <v>139.3</v>
      </c>
      <c r="F16" s="19" t="n">
        <v>116.5</v>
      </c>
      <c r="G16" s="19" t="n">
        <v>70</v>
      </c>
      <c r="H16" s="19" t="n">
        <v>131.9</v>
      </c>
      <c r="I16" s="19" t="n">
        <v>111.4</v>
      </c>
      <c r="J16" s="19" t="n">
        <v>138.9</v>
      </c>
      <c r="K16" s="19" t="n">
        <v>161</v>
      </c>
    </row>
    <row r="17" customFormat="false" ht="12.75" hidden="false" customHeight="true" outlineLevel="0" collapsed="false">
      <c r="A17" s="20"/>
      <c r="B17" s="16" t="s">
        <v>24</v>
      </c>
      <c r="C17" s="17" t="n">
        <v>132.9</v>
      </c>
      <c r="D17" s="19" t="n">
        <v>151.2</v>
      </c>
      <c r="E17" s="19" t="n">
        <v>131.8</v>
      </c>
      <c r="F17" s="19" t="n">
        <v>177.2</v>
      </c>
      <c r="G17" s="19" t="n">
        <v>118.7</v>
      </c>
      <c r="H17" s="19" t="n">
        <v>108.6</v>
      </c>
      <c r="I17" s="19" t="n">
        <v>102.9</v>
      </c>
      <c r="J17" s="19" t="n">
        <v>143.1</v>
      </c>
      <c r="K17" s="19" t="n">
        <v>85.5</v>
      </c>
    </row>
    <row r="18" customFormat="false" ht="12.75" hidden="false" customHeight="true" outlineLevel="0" collapsed="false">
      <c r="A18" s="20"/>
      <c r="B18" s="16" t="s">
        <v>25</v>
      </c>
      <c r="C18" s="17" t="n">
        <v>92.5</v>
      </c>
      <c r="D18" s="19" t="n">
        <v>100.8</v>
      </c>
      <c r="E18" s="19" t="n">
        <v>113</v>
      </c>
      <c r="F18" s="19" t="n">
        <v>91.2</v>
      </c>
      <c r="G18" s="19" t="n">
        <v>101.7</v>
      </c>
      <c r="H18" s="19" t="n">
        <v>81.5</v>
      </c>
      <c r="I18" s="19" t="n">
        <v>60.3</v>
      </c>
      <c r="J18" s="19" t="n">
        <v>122.5</v>
      </c>
      <c r="K18" s="19" t="n">
        <v>79.3</v>
      </c>
    </row>
    <row r="19" customFormat="false" ht="12.75" hidden="false" customHeight="true" outlineLevel="0" collapsed="false">
      <c r="A19" s="20"/>
      <c r="B19" s="21" t="s">
        <v>26</v>
      </c>
      <c r="C19" s="19" t="n">
        <v>94.3</v>
      </c>
      <c r="D19" s="19" t="n">
        <v>91.9</v>
      </c>
      <c r="E19" s="19" t="n">
        <v>106.9</v>
      </c>
      <c r="F19" s="19" t="n">
        <v>88.4</v>
      </c>
      <c r="G19" s="19" t="n">
        <v>68.9</v>
      </c>
      <c r="H19" s="19" t="n">
        <v>97.5</v>
      </c>
      <c r="I19" s="19" t="n">
        <v>58.4</v>
      </c>
      <c r="J19" s="19" t="n">
        <v>187.4</v>
      </c>
      <c r="K19" s="19" t="n">
        <v>79.8</v>
      </c>
    </row>
    <row r="20" customFormat="false" ht="21.75" hidden="false" customHeight="true" outlineLevel="0" collapsed="false">
      <c r="A20" s="15" t="n">
        <v>2015</v>
      </c>
      <c r="B20" s="21" t="s">
        <v>15</v>
      </c>
      <c r="C20" s="19" t="n">
        <v>110.1</v>
      </c>
      <c r="D20" s="19" t="n">
        <v>108.8</v>
      </c>
      <c r="E20" s="19" t="n">
        <v>98.4</v>
      </c>
      <c r="F20" s="19" t="n">
        <v>118.1</v>
      </c>
      <c r="G20" s="19" t="n">
        <v>104.9</v>
      </c>
      <c r="H20" s="19" t="n">
        <v>111.7</v>
      </c>
      <c r="I20" s="19" t="n">
        <v>71</v>
      </c>
      <c r="J20" s="19" t="n">
        <v>107.3</v>
      </c>
      <c r="K20" s="19" t="n">
        <v>187.2</v>
      </c>
    </row>
    <row r="21" customFormat="false" ht="18" hidden="false" customHeight="true" outlineLevel="0" collapsed="false">
      <c r="A21" s="22" t="s">
        <v>27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true" outlineLevel="0" collapsed="false">
      <c r="A22" s="15" t="n">
        <v>2014</v>
      </c>
      <c r="B22" s="16" t="s">
        <v>28</v>
      </c>
      <c r="C22" s="17" t="n">
        <v>160.6</v>
      </c>
      <c r="D22" s="19" t="n">
        <v>163.2</v>
      </c>
      <c r="E22" s="19" t="n">
        <v>150</v>
      </c>
      <c r="F22" s="19" t="n">
        <v>187</v>
      </c>
      <c r="G22" s="19" t="n">
        <v>117.3</v>
      </c>
      <c r="H22" s="19" t="n">
        <v>157.2</v>
      </c>
      <c r="I22" s="19" t="n">
        <v>142</v>
      </c>
      <c r="J22" s="19" t="n">
        <v>154</v>
      </c>
      <c r="K22" s="19" t="n">
        <v>175.1</v>
      </c>
    </row>
    <row r="23" customFormat="false" ht="12.75" hidden="false" customHeight="true" outlineLevel="0" collapsed="false">
      <c r="A23" s="20"/>
      <c r="B23" s="16" t="s">
        <v>29</v>
      </c>
      <c r="C23" s="17" t="n">
        <v>170.1</v>
      </c>
      <c r="D23" s="19" t="n">
        <v>173.4</v>
      </c>
      <c r="E23" s="19" t="n">
        <v>154.5</v>
      </c>
      <c r="F23" s="19" t="n">
        <v>200.6</v>
      </c>
      <c r="G23" s="19" t="n">
        <v>126.6</v>
      </c>
      <c r="H23" s="19" t="n">
        <v>165.8</v>
      </c>
      <c r="I23" s="19" t="n">
        <v>154.3</v>
      </c>
      <c r="J23" s="19" t="n">
        <v>162.8</v>
      </c>
      <c r="K23" s="19" t="n">
        <v>179.8</v>
      </c>
    </row>
    <row r="24" customFormat="false" ht="12.75" hidden="false" customHeight="true" outlineLevel="0" collapsed="false">
      <c r="A24" s="20"/>
      <c r="B24" s="16" t="s">
        <v>30</v>
      </c>
      <c r="C24" s="17" t="n">
        <v>173.4</v>
      </c>
      <c r="D24" s="19" t="n">
        <v>177.6</v>
      </c>
      <c r="E24" s="19" t="n">
        <v>146.8</v>
      </c>
      <c r="F24" s="19" t="n">
        <v>212.1</v>
      </c>
      <c r="G24" s="19" t="n">
        <v>128.7</v>
      </c>
      <c r="H24" s="19" t="n">
        <v>168</v>
      </c>
      <c r="I24" s="19" t="n">
        <v>136.8</v>
      </c>
      <c r="J24" s="19" t="n">
        <v>160.6</v>
      </c>
      <c r="K24" s="19" t="n">
        <v>205.4</v>
      </c>
    </row>
    <row r="25" customFormat="false" ht="12.75" hidden="false" customHeight="true" outlineLevel="0" collapsed="false">
      <c r="A25" s="20"/>
      <c r="B25" s="16" t="s">
        <v>31</v>
      </c>
      <c r="C25" s="17" t="n">
        <v>154.9</v>
      </c>
      <c r="D25" s="19" t="n">
        <v>160.4</v>
      </c>
      <c r="E25" s="19" t="n">
        <v>138.8</v>
      </c>
      <c r="F25" s="19" t="n">
        <v>183.1</v>
      </c>
      <c r="G25" s="19" t="n">
        <v>130.2</v>
      </c>
      <c r="H25" s="19" t="n">
        <v>147.8</v>
      </c>
      <c r="I25" s="19" t="n">
        <v>96</v>
      </c>
      <c r="J25" s="19" t="n">
        <v>195.9</v>
      </c>
      <c r="K25" s="19" t="n">
        <v>178.8</v>
      </c>
    </row>
    <row r="26" customFormat="false" ht="12.75" hidden="false" customHeight="true" outlineLevel="0" collapsed="false">
      <c r="A26" s="20"/>
      <c r="B26" s="16"/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24.75" hidden="false" customHeight="true" outlineLevel="0" collapsed="false">
      <c r="A27" s="23" t="s">
        <v>32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4.25" hidden="false" customHeight="true" outlineLevel="0" collapsed="false">
      <c r="A28" s="24" t="s">
        <v>33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21:K21"/>
    <mergeCell ref="A27:K27"/>
    <mergeCell ref="A28:K28"/>
  </mergeCells>
  <conditionalFormatting sqref="C8:K20 C22:K2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61"/>
    <col collapsed="false" customWidth="true" hidden="false" outlineLevel="0" max="8" min="3" style="0" width="11.12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</row>
    <row r="2" s="2" customFormat="true" ht="14.85" hidden="false" customHeight="true" outlineLevel="0" collapsed="false">
      <c r="A2" s="1" t="s">
        <v>34</v>
      </c>
      <c r="D2" s="3"/>
      <c r="E2" s="3"/>
      <c r="F2" s="3"/>
      <c r="G2" s="3"/>
      <c r="H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7" t="s">
        <v>27</v>
      </c>
      <c r="G3" s="7"/>
      <c r="H3" s="7"/>
    </row>
    <row r="4" customFormat="false" ht="16.5" hidden="false" customHeight="true" outlineLevel="0" collapsed="false">
      <c r="A4" s="27"/>
      <c r="B4" s="27"/>
      <c r="C4" s="29" t="s">
        <v>36</v>
      </c>
      <c r="D4" s="9" t="s">
        <v>3</v>
      </c>
      <c r="E4" s="9" t="s">
        <v>4</v>
      </c>
      <c r="F4" s="30" t="s">
        <v>36</v>
      </c>
      <c r="G4" s="9" t="s">
        <v>3</v>
      </c>
      <c r="H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</row>
    <row r="6" customFormat="false" ht="21.75" hidden="false" customHeight="true" outlineLevel="0" collapsed="false">
      <c r="A6" s="31" t="n">
        <v>2014</v>
      </c>
      <c r="B6" s="32" t="s">
        <v>28</v>
      </c>
      <c r="C6" s="19" t="n">
        <v>113.981151155628</v>
      </c>
      <c r="D6" s="33" t="n">
        <v>107.5</v>
      </c>
      <c r="E6" s="33" t="n">
        <v>122.6</v>
      </c>
      <c r="F6" s="18" t="n">
        <v>149.873836945401</v>
      </c>
      <c r="G6" s="19" t="n">
        <v>152</v>
      </c>
      <c r="H6" s="19" t="n">
        <v>147.1</v>
      </c>
    </row>
    <row r="7" customFormat="false" ht="14.25" hidden="false" customHeight="false" outlineLevel="0" collapsed="false">
      <c r="A7" s="34"/>
      <c r="B7" s="32" t="s">
        <v>29</v>
      </c>
      <c r="C7" s="19" t="n">
        <v>134.06717896509</v>
      </c>
      <c r="D7" s="19" t="n">
        <v>136.9</v>
      </c>
      <c r="E7" s="19" t="n">
        <v>130.3</v>
      </c>
      <c r="F7" s="18" t="n">
        <v>158.009752869691</v>
      </c>
      <c r="G7" s="19" t="n">
        <v>160.7</v>
      </c>
      <c r="H7" s="19" t="n">
        <v>154.5</v>
      </c>
    </row>
    <row r="8" customFormat="false" ht="14.25" hidden="false" customHeight="false" outlineLevel="0" collapsed="false">
      <c r="A8" s="34"/>
      <c r="B8" s="32" t="s">
        <v>30</v>
      </c>
      <c r="C8" s="19" t="n">
        <v>134.90071668385</v>
      </c>
      <c r="D8" s="19" t="n">
        <v>124.9</v>
      </c>
      <c r="E8" s="19" t="n">
        <v>148.2</v>
      </c>
      <c r="F8" s="18" t="n">
        <v>160.658886628487</v>
      </c>
      <c r="G8" s="19" t="n">
        <v>164</v>
      </c>
      <c r="H8" s="19" t="n">
        <v>156.3</v>
      </c>
    </row>
    <row r="9" customFormat="false" ht="14.25" hidden="false" customHeight="false" outlineLevel="0" collapsed="false">
      <c r="A9" s="34"/>
      <c r="B9" s="32" t="s">
        <v>31</v>
      </c>
      <c r="C9" s="19" t="n">
        <v>98.0179474127245</v>
      </c>
      <c r="D9" s="19" t="n">
        <v>105.1</v>
      </c>
      <c r="E9" s="19" t="n">
        <v>88.6</v>
      </c>
      <c r="F9" s="18" t="n">
        <v>143.174109559814</v>
      </c>
      <c r="G9" s="19" t="n">
        <v>147.6</v>
      </c>
      <c r="H9" s="19" t="n">
        <v>137.4</v>
      </c>
    </row>
    <row r="10" customFormat="false" ht="14.25" hidden="false" customHeight="false" outlineLevel="0" collapsed="false">
      <c r="A10" s="34"/>
      <c r="B10" s="35"/>
      <c r="C10" s="19"/>
      <c r="D10" s="19"/>
      <c r="E10" s="19"/>
      <c r="F10" s="18"/>
      <c r="G10" s="19"/>
      <c r="H10" s="19"/>
    </row>
    <row r="11" customFormat="false" ht="14.25" hidden="false" customHeight="true" outlineLevel="0" collapsed="false">
      <c r="A11" s="24" t="s">
        <v>33</v>
      </c>
      <c r="B11" s="24"/>
      <c r="C11" s="24"/>
      <c r="D11" s="24"/>
      <c r="E11" s="24"/>
      <c r="F11" s="24"/>
      <c r="G11" s="24"/>
      <c r="H11" s="24"/>
    </row>
    <row r="15" customFormat="false" ht="14.25" hidden="false" customHeight="false" outlineLevel="0" collapsed="false">
      <c r="C15" s="19"/>
    </row>
    <row r="16" customFormat="false" ht="14.25" hidden="false" customHeight="false" outlineLevel="0" collapsed="false">
      <c r="E16" s="36"/>
    </row>
  </sheetData>
  <mergeCells count="5">
    <mergeCell ref="A3:B5"/>
    <mergeCell ref="C3:E3"/>
    <mergeCell ref="F3:H3"/>
    <mergeCell ref="C5:H5"/>
    <mergeCell ref="A11:H11"/>
  </mergeCells>
  <conditionalFormatting sqref="C15 C10:H10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C6:H9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1.12"/>
    <col collapsed="false" customWidth="true" hidden="false" outlineLevel="0" max="3" min="2" style="25" width="8.11"/>
    <col collapsed="false" customWidth="true" hidden="false" outlineLevel="0" max="9" min="4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  <c r="K1" s="0"/>
      <c r="L1" s="0"/>
      <c r="M1" s="0"/>
    </row>
    <row r="2" s="2" customFormat="true" ht="14.85" hidden="false" customHeight="true" outlineLevel="0" collapsed="false">
      <c r="A2" s="37" t="s">
        <v>37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8" t="s">
        <v>38</v>
      </c>
      <c r="B3" s="39" t="s">
        <v>39</v>
      </c>
      <c r="C3" s="39"/>
      <c r="D3" s="39"/>
      <c r="E3" s="40" t="s">
        <v>40</v>
      </c>
      <c r="F3" s="41" t="s">
        <v>41</v>
      </c>
      <c r="G3" s="41" t="s">
        <v>42</v>
      </c>
      <c r="H3" s="42" t="s">
        <v>43</v>
      </c>
      <c r="I3" s="42"/>
      <c r="K3" s="0"/>
      <c r="L3" s="0"/>
      <c r="M3" s="0"/>
    </row>
    <row r="4" customFormat="false" ht="31.5" hidden="false" customHeight="true" outlineLevel="0" collapsed="false">
      <c r="A4" s="38"/>
      <c r="B4" s="43" t="n">
        <v>41275</v>
      </c>
      <c r="C4" s="44" t="n">
        <v>41640</v>
      </c>
      <c r="D4" s="45" t="s">
        <v>44</v>
      </c>
      <c r="E4" s="40"/>
      <c r="F4" s="41"/>
      <c r="G4" s="41"/>
      <c r="H4" s="46" t="s">
        <v>40</v>
      </c>
      <c r="I4" s="47" t="s">
        <v>41</v>
      </c>
      <c r="K4" s="0"/>
      <c r="L4" s="0"/>
      <c r="M4" s="0"/>
    </row>
    <row r="5" customFormat="false" ht="12.75" hidden="false" customHeight="true" outlineLevel="0" collapsed="false">
      <c r="A5" s="38"/>
      <c r="B5" s="43"/>
      <c r="C5" s="44"/>
      <c r="D5" s="48" t="s">
        <v>45</v>
      </c>
      <c r="E5" s="40"/>
      <c r="F5" s="41"/>
      <c r="G5" s="41"/>
      <c r="H5" s="49" t="s">
        <v>45</v>
      </c>
      <c r="I5" s="49"/>
      <c r="K5" s="0"/>
      <c r="L5" s="0"/>
      <c r="M5" s="0"/>
    </row>
    <row r="6" s="50" customFormat="true" ht="34.5" hidden="false" customHeight="true" outlineLevel="0" collapsed="false">
      <c r="A6" s="14" t="s">
        <v>46</v>
      </c>
      <c r="B6" s="14"/>
      <c r="C6" s="14"/>
      <c r="D6" s="14"/>
      <c r="E6" s="14"/>
      <c r="F6" s="14"/>
      <c r="G6" s="14"/>
      <c r="H6" s="14"/>
      <c r="I6" s="14"/>
      <c r="K6" s="51"/>
      <c r="L6" s="51"/>
      <c r="M6" s="51"/>
    </row>
    <row r="7" s="50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51"/>
      <c r="L7" s="51"/>
      <c r="M7" s="51"/>
    </row>
    <row r="8" s="50" customFormat="true" ht="20.1" hidden="false" customHeight="true" outlineLevel="0" collapsed="false">
      <c r="A8" s="52" t="s">
        <v>47</v>
      </c>
      <c r="B8" s="53" t="n">
        <v>89744</v>
      </c>
      <c r="C8" s="54" t="n">
        <v>91358</v>
      </c>
      <c r="D8" s="55" t="n">
        <v>1.79844892137636</v>
      </c>
      <c r="E8" s="56" t="n">
        <v>89300</v>
      </c>
      <c r="F8" s="56" t="n">
        <v>90474</v>
      </c>
      <c r="G8" s="56" t="n">
        <v>89519</v>
      </c>
      <c r="H8" s="55" t="n">
        <v>0.245240761478163</v>
      </c>
      <c r="I8" s="55" t="n">
        <v>-1.05555187125583</v>
      </c>
    </row>
    <row r="9" s="50" customFormat="true" ht="21.95" hidden="false" customHeight="true" outlineLevel="0" collapsed="false">
      <c r="A9" s="57" t="s">
        <v>48</v>
      </c>
      <c r="B9" s="58" t="n">
        <v>2749804</v>
      </c>
      <c r="C9" s="59" t="n">
        <v>2905093</v>
      </c>
      <c r="D9" s="60" t="n">
        <v>5.6472752239796</v>
      </c>
      <c r="E9" s="61" t="n">
        <v>220562</v>
      </c>
      <c r="F9" s="61" t="n">
        <v>243158</v>
      </c>
      <c r="G9" s="61" t="n">
        <v>221694</v>
      </c>
      <c r="H9" s="60" t="n">
        <v>0.513234374008215</v>
      </c>
      <c r="I9" s="60" t="n">
        <v>-8.8271823258951</v>
      </c>
    </row>
    <row r="10" s="50" customFormat="true" ht="20.1" hidden="false" customHeight="true" outlineLevel="0" collapsed="false">
      <c r="A10" s="22" t="s">
        <v>49</v>
      </c>
      <c r="B10" s="22"/>
      <c r="C10" s="22"/>
      <c r="D10" s="22"/>
      <c r="E10" s="22"/>
      <c r="F10" s="22"/>
      <c r="G10" s="22"/>
      <c r="H10" s="22"/>
      <c r="I10" s="22"/>
      <c r="K10" s="51"/>
      <c r="L10" s="51"/>
      <c r="M10" s="51"/>
    </row>
    <row r="11" s="50" customFormat="true" ht="4.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K11" s="51"/>
      <c r="L11" s="51"/>
      <c r="M11" s="51"/>
    </row>
    <row r="12" customFormat="false" ht="15" hidden="false" customHeight="true" outlineLevel="0" collapsed="false">
      <c r="A12" s="35" t="s">
        <v>50</v>
      </c>
      <c r="B12" s="63" t="n">
        <v>48383</v>
      </c>
      <c r="C12" s="64" t="n">
        <v>51809</v>
      </c>
      <c r="D12" s="65" t="n">
        <v>7.08099952462642</v>
      </c>
      <c r="E12" s="66" t="n">
        <v>3531</v>
      </c>
      <c r="F12" s="66" t="n">
        <v>3469</v>
      </c>
      <c r="G12" s="66" t="n">
        <v>3076</v>
      </c>
      <c r="H12" s="65" t="n">
        <v>-12.8858680260549</v>
      </c>
      <c r="I12" s="65" t="n">
        <v>-11.3289132314788</v>
      </c>
      <c r="K12" s="0"/>
      <c r="L12" s="0"/>
      <c r="M12" s="0"/>
    </row>
    <row r="13" customFormat="false" ht="15" hidden="false" customHeight="true" outlineLevel="0" collapsed="false">
      <c r="A13" s="35" t="s">
        <v>51</v>
      </c>
      <c r="B13" s="63" t="n">
        <v>17672</v>
      </c>
      <c r="C13" s="64" t="n">
        <v>19321</v>
      </c>
      <c r="D13" s="65" t="n">
        <v>9.331145314622</v>
      </c>
      <c r="E13" s="66" t="n">
        <v>1340</v>
      </c>
      <c r="F13" s="66" t="n">
        <v>1424</v>
      </c>
      <c r="G13" s="66" t="n">
        <v>1353</v>
      </c>
      <c r="H13" s="65" t="n">
        <v>0.970149253731343</v>
      </c>
      <c r="I13" s="65" t="n">
        <v>-4.98595505617978</v>
      </c>
      <c r="K13" s="0"/>
      <c r="L13" s="0"/>
      <c r="M13" s="0"/>
    </row>
    <row r="14" customFormat="false" ht="15" hidden="false" customHeight="true" outlineLevel="0" collapsed="false">
      <c r="A14" s="35" t="s">
        <v>52</v>
      </c>
      <c r="B14" s="63" t="n">
        <v>5469</v>
      </c>
      <c r="C14" s="64" t="n">
        <v>5601</v>
      </c>
      <c r="D14" s="65" t="n">
        <v>2.41360394953374</v>
      </c>
      <c r="E14" s="66" t="n">
        <v>407</v>
      </c>
      <c r="F14" s="66" t="n">
        <v>381</v>
      </c>
      <c r="G14" s="66" t="n">
        <v>351</v>
      </c>
      <c r="H14" s="65" t="n">
        <v>-13.7592137592138</v>
      </c>
      <c r="I14" s="65" t="n">
        <v>-7.8740157480315</v>
      </c>
      <c r="K14" s="0"/>
      <c r="L14" s="0"/>
      <c r="M14" s="0"/>
    </row>
    <row r="15" customFormat="false" ht="15" hidden="false" customHeight="true" outlineLevel="0" collapsed="false">
      <c r="A15" s="26" t="s">
        <v>53</v>
      </c>
      <c r="B15" s="63" t="n">
        <v>71524</v>
      </c>
      <c r="C15" s="64" t="n">
        <v>76731</v>
      </c>
      <c r="D15" s="67" t="n">
        <v>7.28007382137464</v>
      </c>
      <c r="E15" s="61" t="n">
        <v>5278</v>
      </c>
      <c r="F15" s="61" t="n">
        <v>5274</v>
      </c>
      <c r="G15" s="61" t="n">
        <v>4779</v>
      </c>
      <c r="H15" s="67" t="n">
        <v>-9.45433876468359</v>
      </c>
      <c r="I15" s="67" t="n">
        <v>-9.38566552901024</v>
      </c>
      <c r="K15" s="0"/>
      <c r="L15" s="0"/>
      <c r="M15" s="0"/>
    </row>
    <row r="16" customFormat="false" ht="27.75" hidden="false" customHeight="true" outlineLevel="0" collapsed="false">
      <c r="A16" s="32" t="s">
        <v>54</v>
      </c>
      <c r="B16" s="58" t="n">
        <v>13126</v>
      </c>
      <c r="C16" s="59" t="n">
        <v>13481</v>
      </c>
      <c r="D16" s="67" t="n">
        <v>2.70455584336432</v>
      </c>
      <c r="E16" s="61" t="n">
        <v>904</v>
      </c>
      <c r="F16" s="61" t="n">
        <v>956</v>
      </c>
      <c r="G16" s="61" t="n">
        <v>864</v>
      </c>
      <c r="H16" s="67" t="n">
        <v>-4.42477876106195</v>
      </c>
      <c r="I16" s="67" t="n">
        <v>-9.6234309623431</v>
      </c>
    </row>
    <row r="17" customFormat="false" ht="15" hidden="false" customHeight="true" outlineLevel="0" collapsed="false">
      <c r="A17" s="32" t="s">
        <v>10</v>
      </c>
      <c r="B17" s="63" t="n">
        <v>13684</v>
      </c>
      <c r="C17" s="64" t="n">
        <v>14684</v>
      </c>
      <c r="D17" s="67" t="n">
        <v>7.30780473545747</v>
      </c>
      <c r="E17" s="61" t="n">
        <v>687</v>
      </c>
      <c r="F17" s="61" t="n">
        <v>948</v>
      </c>
      <c r="G17" s="61" t="n">
        <v>544</v>
      </c>
      <c r="H17" s="67" t="n">
        <v>-20.8151382823872</v>
      </c>
      <c r="I17" s="67" t="n">
        <v>-42.6160337552743</v>
      </c>
      <c r="L17" s="0"/>
      <c r="M17" s="0"/>
    </row>
    <row r="18" customFormat="false" ht="15" hidden="false" customHeight="true" outlineLevel="0" collapsed="false">
      <c r="A18" s="32" t="s">
        <v>55</v>
      </c>
      <c r="B18" s="63" t="n">
        <v>9141</v>
      </c>
      <c r="C18" s="64" t="n">
        <v>9996</v>
      </c>
      <c r="D18" s="67" t="n">
        <v>9.35346242205448</v>
      </c>
      <c r="E18" s="61" t="n">
        <v>561</v>
      </c>
      <c r="F18" s="61" t="n">
        <v>658</v>
      </c>
      <c r="G18" s="61" t="n">
        <v>502</v>
      </c>
      <c r="H18" s="67" t="n">
        <v>-10.5169340463458</v>
      </c>
      <c r="I18" s="67" t="n">
        <v>-23.7082066869301</v>
      </c>
      <c r="L18" s="0"/>
      <c r="M18" s="0"/>
    </row>
    <row r="19" customFormat="false" ht="15" hidden="false" customHeight="true" outlineLevel="0" collapsed="false">
      <c r="A19" s="26" t="s">
        <v>56</v>
      </c>
      <c r="B19" s="63" t="n">
        <v>35951</v>
      </c>
      <c r="C19" s="64" t="n">
        <v>38161</v>
      </c>
      <c r="D19" s="67" t="n">
        <v>6.14725598731607</v>
      </c>
      <c r="E19" s="61" t="n">
        <v>2152</v>
      </c>
      <c r="F19" s="61" t="n">
        <v>2562</v>
      </c>
      <c r="G19" s="61" t="n">
        <v>1910</v>
      </c>
      <c r="H19" s="67" t="n">
        <v>-11.2453531598513</v>
      </c>
      <c r="I19" s="67" t="n">
        <v>-25.4488680718189</v>
      </c>
      <c r="L19" s="0"/>
      <c r="M19" s="0"/>
    </row>
    <row r="20" s="50" customFormat="true" ht="24.75" hidden="false" customHeight="true" outlineLevel="0" collapsed="false">
      <c r="A20" s="26" t="s">
        <v>57</v>
      </c>
      <c r="B20" s="53" t="n">
        <v>107475</v>
      </c>
      <c r="C20" s="54" t="n">
        <v>114892</v>
      </c>
      <c r="D20" s="55" t="n">
        <v>6.90113979995348</v>
      </c>
      <c r="E20" s="56" t="n">
        <v>7430</v>
      </c>
      <c r="F20" s="56" t="n">
        <v>7836</v>
      </c>
      <c r="G20" s="56" t="n">
        <v>6690</v>
      </c>
      <c r="H20" s="55" t="n">
        <v>-9.95962314939435</v>
      </c>
      <c r="I20" s="55" t="n">
        <v>-14.624808575804</v>
      </c>
    </row>
    <row r="21" s="50" customFormat="true" ht="34.5" hidden="false" customHeight="true" outlineLevel="0" collapsed="false">
      <c r="A21" s="68" t="s">
        <v>58</v>
      </c>
      <c r="B21" s="68"/>
      <c r="C21" s="68"/>
      <c r="D21" s="68"/>
      <c r="E21" s="68"/>
      <c r="F21" s="68"/>
      <c r="G21" s="68"/>
      <c r="H21" s="68"/>
      <c r="I21" s="68"/>
    </row>
    <row r="22" customFormat="false" ht="27.75" hidden="false" customHeight="true" outlineLevel="0" collapsed="false">
      <c r="A22" s="24" t="s">
        <v>59</v>
      </c>
      <c r="B22" s="24"/>
      <c r="C22" s="24"/>
      <c r="D22" s="24"/>
      <c r="E22" s="24"/>
      <c r="F22" s="24"/>
      <c r="G22" s="24"/>
      <c r="H22" s="24"/>
      <c r="I22" s="24"/>
      <c r="L22" s="0"/>
      <c r="M22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L24" s="0"/>
      <c r="M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L25" s="0"/>
      <c r="M25" s="0"/>
    </row>
    <row r="26" customFormat="false" ht="12.75" hidden="false" customHeight="true" outlineLevel="0" collapsed="false">
      <c r="L26" s="0"/>
      <c r="M26" s="0"/>
    </row>
    <row r="27" customFormat="false" ht="12.75" hidden="false" customHeight="true" outlineLevel="0" collapsed="false">
      <c r="L27" s="0"/>
      <c r="M27" s="0"/>
    </row>
    <row r="28" customFormat="false" ht="12.75" hidden="false" customHeight="true" outlineLevel="0" collapsed="false">
      <c r="L28" s="0"/>
      <c r="M28" s="0"/>
    </row>
    <row r="29" customFormat="false" ht="12.75" hidden="false" customHeight="true" outlineLevel="0" collapsed="false">
      <c r="L29" s="0"/>
      <c r="M29" s="0"/>
    </row>
    <row r="30" customFormat="false" ht="12.75" hidden="false" customHeight="true" outlineLevel="0" collapsed="false">
      <c r="L30" s="0"/>
      <c r="M30" s="0"/>
    </row>
    <row r="31" customFormat="false" ht="12.75" hidden="false" customHeight="true" outlineLevel="0" collapsed="false">
      <c r="L31" s="0"/>
      <c r="M31" s="0"/>
    </row>
    <row r="32" customFormat="false" ht="12.75" hidden="false" customHeight="true" outlineLevel="0" collapsed="false">
      <c r="L32" s="0"/>
      <c r="M32" s="0"/>
    </row>
    <row r="33" customFormat="false" ht="20.1" hidden="false" customHeight="true" outlineLevel="0" collapsed="false">
      <c r="L33" s="0"/>
      <c r="M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L34" s="0"/>
      <c r="M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L35" s="0"/>
      <c r="M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L36" s="0"/>
      <c r="M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L37" s="0"/>
      <c r="M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L38" s="0"/>
      <c r="M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L39" s="0"/>
      <c r="M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L40" s="0"/>
      <c r="M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L41" s="0"/>
      <c r="M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L42" s="0"/>
      <c r="M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L43" s="0"/>
      <c r="M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L44" s="0"/>
      <c r="M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L45" s="0"/>
      <c r="M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L46" s="0"/>
      <c r="M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L47" s="0"/>
      <c r="M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L48" s="0"/>
      <c r="M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L49" s="0"/>
      <c r="M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L50" s="0"/>
      <c r="M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L51" s="0"/>
      <c r="M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L52" s="0"/>
      <c r="M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L53" s="0"/>
      <c r="M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L54" s="0"/>
      <c r="M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L55" s="0"/>
      <c r="M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L56" s="0"/>
      <c r="M56" s="0"/>
    </row>
    <row r="57" customFormat="false" ht="14.8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  <c r="L57" s="0"/>
      <c r="M57" s="0"/>
    </row>
    <row r="58" customFormat="false" ht="14.8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  <c r="L58" s="0"/>
      <c r="M58" s="0"/>
    </row>
    <row r="59" customFormat="false" ht="14.8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  <c r="L59" s="0"/>
      <c r="M59" s="0"/>
    </row>
    <row r="60" customFormat="false" ht="14.8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L60" s="0"/>
      <c r="M60" s="0"/>
    </row>
    <row r="61" customFormat="false" ht="14.8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  <c r="L61" s="0"/>
      <c r="M61" s="0"/>
    </row>
    <row r="62" customFormat="false" ht="14.8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  <c r="L62" s="0"/>
      <c r="M62" s="0"/>
    </row>
    <row r="63" customFormat="false" ht="14.8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  <c r="L63" s="0"/>
      <c r="M63" s="0"/>
    </row>
    <row r="64" customFormat="false" ht="14.8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  <c r="L64" s="0"/>
      <c r="M64" s="0"/>
    </row>
    <row r="65" customFormat="false" ht="14.8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L65" s="0"/>
      <c r="M65" s="0"/>
    </row>
    <row r="66" customFormat="false" ht="14.85" hidden="false" customHeight="true" outlineLevel="0" collapsed="false">
      <c r="A66" s="69"/>
      <c r="B66" s="26"/>
      <c r="C66" s="26"/>
      <c r="D66" s="26"/>
      <c r="E66" s="26"/>
      <c r="F66" s="26"/>
      <c r="G66" s="26"/>
      <c r="H66" s="26"/>
      <c r="I66" s="26"/>
      <c r="L66" s="0"/>
      <c r="M66" s="0"/>
    </row>
    <row r="67" customFormat="false" ht="14.85" hidden="false" customHeight="true" outlineLevel="0" collapsed="false">
      <c r="A67" s="70"/>
      <c r="B67" s="26"/>
      <c r="C67" s="26"/>
      <c r="D67" s="26"/>
      <c r="E67" s="26"/>
      <c r="F67" s="26"/>
      <c r="G67" s="26"/>
      <c r="H67" s="26"/>
      <c r="I67" s="26"/>
      <c r="L67" s="0"/>
      <c r="M67" s="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1"/>
      <c r="L68" s="71"/>
      <c r="M68" s="71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6">
      <formula>"."</formula>
    </cfRule>
  </conditionalFormatting>
  <conditionalFormatting sqref="B8:I9 B12:I20">
    <cfRule type="cellIs" priority="3" operator="equal" aboveAverage="0" equalAverage="0" bottom="0" percent="0" rank="0" text="" dxfId="7">
      <formula>"."</formula>
    </cfRule>
    <cfRule type="cellIs" priority="4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0.61"/>
    <col collapsed="false" customWidth="true" hidden="false" outlineLevel="0" max="4" min="2" style="0" width="8.11"/>
    <col collapsed="false" customWidth="true" hidden="false" outlineLevel="0" max="9" min="5" style="0" width="7.62"/>
  </cols>
  <sheetData>
    <row r="1" customFormat="false" ht="16.5" hidden="false" customHeight="true" outlineLevel="0" collapsed="false"/>
    <row r="2" s="72" customFormat="true" ht="14.85" hidden="false" customHeight="true" outlineLevel="0" collapsed="false">
      <c r="A2" s="37" t="s">
        <v>60</v>
      </c>
      <c r="B2" s="3"/>
      <c r="C2" s="3"/>
      <c r="D2" s="3"/>
      <c r="E2" s="1"/>
      <c r="F2" s="1"/>
      <c r="G2" s="1"/>
      <c r="H2" s="1"/>
      <c r="I2" s="1"/>
    </row>
    <row r="3" s="76" customFormat="true" ht="24.75" hidden="false" customHeight="true" outlineLevel="0" collapsed="false">
      <c r="A3" s="38" t="s">
        <v>38</v>
      </c>
      <c r="B3" s="73" t="s">
        <v>61</v>
      </c>
      <c r="C3" s="73"/>
      <c r="D3" s="73"/>
      <c r="E3" s="74" t="s">
        <v>62</v>
      </c>
      <c r="F3" s="74" t="s">
        <v>41</v>
      </c>
      <c r="G3" s="74" t="s">
        <v>42</v>
      </c>
      <c r="H3" s="75" t="s">
        <v>43</v>
      </c>
      <c r="I3" s="75"/>
      <c r="K3" s="77"/>
      <c r="L3" s="77"/>
      <c r="M3" s="77"/>
    </row>
    <row r="4" s="76" customFormat="true" ht="33" hidden="false" customHeight="true" outlineLevel="0" collapsed="false">
      <c r="A4" s="38"/>
      <c r="B4" s="78" t="n">
        <v>2013</v>
      </c>
      <c r="C4" s="79" t="n">
        <v>2014</v>
      </c>
      <c r="D4" s="80" t="s">
        <v>63</v>
      </c>
      <c r="E4" s="74"/>
      <c r="F4" s="74"/>
      <c r="G4" s="74"/>
      <c r="H4" s="81" t="s">
        <v>40</v>
      </c>
      <c r="I4" s="82" t="s">
        <v>41</v>
      </c>
      <c r="K4" s="77"/>
      <c r="L4" s="77"/>
      <c r="M4" s="77"/>
    </row>
    <row r="5" s="76" customFormat="true" ht="15" hidden="false" customHeight="true" outlineLevel="0" collapsed="false">
      <c r="A5" s="38"/>
      <c r="B5" s="43" t="s">
        <v>64</v>
      </c>
      <c r="C5" s="43"/>
      <c r="D5" s="48" t="s">
        <v>45</v>
      </c>
      <c r="E5" s="83" t="s">
        <v>64</v>
      </c>
      <c r="F5" s="83"/>
      <c r="G5" s="83"/>
      <c r="H5" s="84" t="s">
        <v>45</v>
      </c>
      <c r="I5" s="84"/>
      <c r="K5" s="77"/>
      <c r="L5" s="77"/>
      <c r="M5" s="77"/>
    </row>
    <row r="6" s="76" customFormat="true" ht="18" hidden="false" customHeight="true" outlineLevel="0" collapsed="false">
      <c r="A6" s="85" t="s">
        <v>65</v>
      </c>
      <c r="K6" s="77"/>
      <c r="L6" s="77"/>
      <c r="M6" s="77"/>
    </row>
    <row r="7" s="76" customFormat="true" ht="15.75" hidden="false" customHeight="true" outlineLevel="0" collapsed="false">
      <c r="A7" s="32" t="s">
        <v>50</v>
      </c>
      <c r="B7" s="86" t="n">
        <v>4689685</v>
      </c>
      <c r="C7" s="86" t="n">
        <v>5024173</v>
      </c>
      <c r="D7" s="87" t="n">
        <v>7.13241934159757</v>
      </c>
      <c r="E7" s="86" t="n">
        <v>276465</v>
      </c>
      <c r="F7" s="86" t="n">
        <v>471877</v>
      </c>
      <c r="G7" s="86" t="n">
        <v>269999</v>
      </c>
      <c r="H7" s="87" t="n">
        <v>-2.33881323133127</v>
      </c>
      <c r="I7" s="87" t="n">
        <v>-42.7819113879252</v>
      </c>
      <c r="K7" s="77"/>
      <c r="L7" s="77"/>
      <c r="M7" s="77"/>
    </row>
    <row r="8" s="76" customFormat="true" ht="15.75" hidden="false" customHeight="true" outlineLevel="0" collapsed="false">
      <c r="A8" s="32" t="s">
        <v>66</v>
      </c>
      <c r="B8" s="86" t="n">
        <v>3123038</v>
      </c>
      <c r="C8" s="86" t="n">
        <v>3114049</v>
      </c>
      <c r="D8" s="87" t="n">
        <v>-0.287828710377523</v>
      </c>
      <c r="E8" s="86" t="n">
        <v>178918</v>
      </c>
      <c r="F8" s="86" t="n">
        <v>291045</v>
      </c>
      <c r="G8" s="86" t="n">
        <v>156214</v>
      </c>
      <c r="H8" s="87" t="n">
        <v>-12.6896120010284</v>
      </c>
      <c r="I8" s="87" t="n">
        <v>-46.3265130821694</v>
      </c>
      <c r="K8" s="77"/>
      <c r="L8" s="77"/>
      <c r="M8" s="77"/>
    </row>
    <row r="9" s="76" customFormat="true" ht="15.75" hidden="false" customHeight="true" outlineLevel="0" collapsed="false">
      <c r="A9" s="32" t="s">
        <v>67</v>
      </c>
      <c r="B9" s="86" t="n">
        <v>669744</v>
      </c>
      <c r="C9" s="86" t="n">
        <v>661614</v>
      </c>
      <c r="D9" s="87" t="n">
        <v>-1.21389665304952</v>
      </c>
      <c r="E9" s="86" t="n">
        <v>39965</v>
      </c>
      <c r="F9" s="86" t="n">
        <v>60941</v>
      </c>
      <c r="G9" s="86" t="n">
        <v>33390</v>
      </c>
      <c r="H9" s="87" t="n">
        <v>-16.4518954084824</v>
      </c>
      <c r="I9" s="87" t="n">
        <v>-45.2093007991336</v>
      </c>
      <c r="K9" s="77"/>
      <c r="L9" s="77"/>
      <c r="M9" s="77"/>
    </row>
    <row r="10" s="76" customFormat="true" ht="18" hidden="false" customHeight="true" outlineLevel="0" collapsed="false">
      <c r="A10" s="85" t="s">
        <v>53</v>
      </c>
      <c r="B10" s="86" t="n">
        <v>8482467</v>
      </c>
      <c r="C10" s="86" t="n">
        <v>8799836</v>
      </c>
      <c r="D10" s="87" t="n">
        <v>3.74147049437387</v>
      </c>
      <c r="E10" s="86" t="n">
        <v>495348</v>
      </c>
      <c r="F10" s="86" t="n">
        <v>823863</v>
      </c>
      <c r="G10" s="86" t="n">
        <v>459603</v>
      </c>
      <c r="H10" s="87" t="n">
        <v>-7.21613895685458</v>
      </c>
      <c r="I10" s="87" t="n">
        <v>-44.2136617374491</v>
      </c>
      <c r="K10" s="77"/>
      <c r="L10" s="77"/>
      <c r="M10" s="77"/>
    </row>
    <row r="11" s="76" customFormat="true" ht="15.75" hidden="false" customHeight="true" outlineLevel="0" collapsed="false">
      <c r="A11" s="32" t="s">
        <v>68</v>
      </c>
      <c r="B11" s="86" t="n">
        <v>1249427</v>
      </c>
      <c r="C11" s="86" t="n">
        <v>1334057</v>
      </c>
      <c r="D11" s="87" t="n">
        <v>6.77350497468039</v>
      </c>
      <c r="E11" s="86" t="n">
        <v>69540</v>
      </c>
      <c r="F11" s="86" t="n">
        <v>122784</v>
      </c>
      <c r="G11" s="86" t="n">
        <v>59945</v>
      </c>
      <c r="H11" s="87" t="n">
        <v>-13.7978142076503</v>
      </c>
      <c r="I11" s="87" t="n">
        <v>-51.1784923117019</v>
      </c>
    </row>
    <row r="12" s="76" customFormat="true" ht="15.75" hidden="false" customHeight="true" outlineLevel="0" collapsed="false">
      <c r="A12" s="32" t="s">
        <v>10</v>
      </c>
      <c r="B12" s="86" t="n">
        <v>1559814</v>
      </c>
      <c r="C12" s="86" t="n">
        <v>1690353</v>
      </c>
      <c r="D12" s="87" t="n">
        <v>8.36888244367598</v>
      </c>
      <c r="E12" s="86" t="n">
        <v>54634</v>
      </c>
      <c r="F12" s="86" t="n">
        <v>161417</v>
      </c>
      <c r="G12" s="86" t="n">
        <v>56315</v>
      </c>
      <c r="H12" s="87" t="n">
        <v>3.07683859867482</v>
      </c>
      <c r="I12" s="87" t="n">
        <v>-65.1121009559092</v>
      </c>
      <c r="L12" s="77"/>
      <c r="M12" s="77"/>
    </row>
    <row r="13" s="76" customFormat="true" ht="15.75" hidden="false" customHeight="true" outlineLevel="0" collapsed="false">
      <c r="A13" s="32" t="s">
        <v>55</v>
      </c>
      <c r="B13" s="86" t="n">
        <v>964252</v>
      </c>
      <c r="C13" s="86" t="n">
        <v>1115607</v>
      </c>
      <c r="D13" s="87" t="n">
        <v>15.6966228745183</v>
      </c>
      <c r="E13" s="86" t="n">
        <v>44270</v>
      </c>
      <c r="F13" s="86" t="n">
        <v>105515</v>
      </c>
      <c r="G13" s="86" t="n">
        <v>45027</v>
      </c>
      <c r="H13" s="87" t="n">
        <v>1.70996159927716</v>
      </c>
      <c r="I13" s="87" t="n">
        <v>-57.3264464768042</v>
      </c>
      <c r="L13" s="77"/>
      <c r="M13" s="77"/>
    </row>
    <row r="14" s="76" customFormat="true" ht="18" hidden="false" customHeight="true" outlineLevel="0" collapsed="false">
      <c r="A14" s="85" t="s">
        <v>56</v>
      </c>
      <c r="B14" s="86" t="n">
        <v>3773493</v>
      </c>
      <c r="C14" s="86" t="n">
        <v>4140017</v>
      </c>
      <c r="D14" s="87" t="n">
        <v>9.71312256310002</v>
      </c>
      <c r="E14" s="86" t="n">
        <v>168444</v>
      </c>
      <c r="F14" s="86" t="n">
        <v>389716</v>
      </c>
      <c r="G14" s="86" t="n">
        <v>161287</v>
      </c>
      <c r="H14" s="87" t="n">
        <v>-4.24888983875947</v>
      </c>
      <c r="I14" s="87" t="n">
        <v>-58.6142216383212</v>
      </c>
      <c r="L14" s="77"/>
      <c r="M14" s="77"/>
    </row>
    <row r="15" s="50" customFormat="true" ht="18" hidden="false" customHeight="true" outlineLevel="0" collapsed="false">
      <c r="A15" s="85" t="s">
        <v>57</v>
      </c>
      <c r="B15" s="88" t="n">
        <v>12255960</v>
      </c>
      <c r="C15" s="88" t="n">
        <v>12939853</v>
      </c>
      <c r="D15" s="89" t="n">
        <v>5.58008511777127</v>
      </c>
      <c r="E15" s="88" t="n">
        <v>663792</v>
      </c>
      <c r="F15" s="88" t="n">
        <v>1213579</v>
      </c>
      <c r="G15" s="88" t="n">
        <v>620890</v>
      </c>
      <c r="H15" s="89" t="n">
        <v>-6.463169185528</v>
      </c>
      <c r="I15" s="89" t="n">
        <v>-48.8381061307092</v>
      </c>
    </row>
    <row r="16" s="50" customFormat="true" ht="15" hidden="false" customHeight="true" outlineLevel="0" collapsed="false">
      <c r="A16" s="90" t="s">
        <v>69</v>
      </c>
      <c r="B16" s="86" t="n">
        <v>194744</v>
      </c>
      <c r="C16" s="86" t="n">
        <v>181696</v>
      </c>
      <c r="D16" s="87" t="n">
        <v>-6.70007805118515</v>
      </c>
      <c r="E16" s="86" t="n">
        <v>9092</v>
      </c>
      <c r="F16" s="86" t="n">
        <v>13618</v>
      </c>
      <c r="G16" s="86" t="n">
        <v>6096</v>
      </c>
      <c r="H16" s="87" t="n">
        <v>-32.9520457545095</v>
      </c>
      <c r="I16" s="87" t="n">
        <v>-55.2357174328095</v>
      </c>
    </row>
    <row r="17" s="50" customFormat="true" ht="18" hidden="false" customHeight="true" outlineLevel="0" collapsed="false">
      <c r="A17" s="85" t="s">
        <v>70</v>
      </c>
      <c r="B17" s="88" t="n">
        <v>12450704</v>
      </c>
      <c r="C17" s="88" t="n">
        <v>13121549</v>
      </c>
      <c r="D17" s="89" t="n">
        <v>5.38800858168341</v>
      </c>
      <c r="E17" s="88" t="n">
        <v>672884</v>
      </c>
      <c r="F17" s="88" t="n">
        <v>1227197</v>
      </c>
      <c r="G17" s="88" t="n">
        <v>626986</v>
      </c>
      <c r="H17" s="89" t="n">
        <v>-6.82108654686395</v>
      </c>
      <c r="I17" s="89" t="n">
        <v>-48.9090993540564</v>
      </c>
    </row>
    <row r="18" s="50" customFormat="true" ht="47.25" hidden="false" customHeight="true" outlineLevel="0" collapsed="false">
      <c r="A18" s="91" t="s">
        <v>71</v>
      </c>
      <c r="B18" s="91"/>
      <c r="C18" s="91"/>
      <c r="D18" s="91"/>
      <c r="E18" s="91"/>
      <c r="F18" s="91"/>
      <c r="G18" s="91"/>
      <c r="H18" s="91"/>
      <c r="I18" s="91"/>
    </row>
    <row r="19" s="25" customFormat="true" ht="18" hidden="false" customHeight="true" outlineLevel="0" collapsed="false">
      <c r="A19" s="24" t="s">
        <v>72</v>
      </c>
      <c r="B19" s="24"/>
      <c r="C19" s="24"/>
      <c r="D19" s="24"/>
      <c r="E19" s="24"/>
      <c r="F19" s="24"/>
      <c r="G19" s="24"/>
      <c r="H19" s="24"/>
      <c r="I19" s="24"/>
      <c r="L19" s="0"/>
      <c r="M19" s="0"/>
    </row>
    <row r="20" s="76" customFormat="true" ht="14.25" hidden="false" customHeight="true" outlineLevel="0" collapsed="false">
      <c r="A20" s="92"/>
      <c r="B20" s="92"/>
      <c r="C20" s="92"/>
      <c r="D20" s="92"/>
      <c r="E20" s="92"/>
      <c r="F20" s="92"/>
      <c r="G20" s="92"/>
      <c r="H20" s="92"/>
      <c r="I20" s="92"/>
      <c r="L20" s="77"/>
      <c r="M20" s="77"/>
    </row>
    <row r="21" s="77" customFormat="true" ht="15" hidden="false" customHeight="false" outlineLevel="0" collapsed="false">
      <c r="A21" s="51"/>
    </row>
    <row r="22" customFormat="false" ht="14.25" hidden="false" customHeight="false" outlineLevel="0" collapsed="false">
      <c r="H22" s="93"/>
    </row>
    <row r="23" customFormat="false" ht="14.25" hidden="false" customHeight="false" outlineLevel="0" collapsed="false">
      <c r="H23" s="93"/>
    </row>
    <row r="31" customFormat="false" ht="20.1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9">
      <formula>"."</formula>
    </cfRule>
    <cfRule type="cellIs" priority="3" operator="equal" aboveAverage="0" equalAverage="0" bottom="0" percent="0" rank="0" text="" dxfId="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1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73</v>
      </c>
      <c r="B1" s="76"/>
      <c r="C1" s="76"/>
      <c r="D1" s="76"/>
      <c r="E1" s="76"/>
      <c r="F1" s="76"/>
      <c r="G1" s="76"/>
      <c r="H1" s="1"/>
      <c r="I1" s="1"/>
    </row>
    <row r="2" s="2" customFormat="true" ht="14.85" hidden="false" customHeight="true" outlineLevel="0" collapsed="false">
      <c r="A2" s="94" t="s">
        <v>74</v>
      </c>
      <c r="B2" s="76"/>
      <c r="C2" s="76"/>
      <c r="D2" s="76"/>
      <c r="E2" s="76"/>
      <c r="F2" s="76"/>
      <c r="G2" s="76"/>
      <c r="H2" s="1"/>
      <c r="I2" s="1"/>
    </row>
    <row r="3" customFormat="false" ht="15" hidden="false" customHeight="true" outlineLevel="0" collapsed="false">
      <c r="A3" s="4" t="s">
        <v>75</v>
      </c>
      <c r="B3" s="95" t="s">
        <v>76</v>
      </c>
      <c r="C3" s="96" t="s">
        <v>48</v>
      </c>
      <c r="D3" s="96" t="s">
        <v>77</v>
      </c>
      <c r="E3" s="7" t="s">
        <v>78</v>
      </c>
      <c r="F3" s="7"/>
      <c r="G3" s="97"/>
    </row>
    <row r="4" customFormat="false" ht="15" hidden="false" customHeight="true" outlineLevel="0" collapsed="false">
      <c r="A4" s="4"/>
      <c r="B4" s="95"/>
      <c r="C4" s="96"/>
      <c r="D4" s="96"/>
      <c r="E4" s="9" t="s">
        <v>3</v>
      </c>
      <c r="F4" s="10" t="s">
        <v>4</v>
      </c>
      <c r="G4" s="97"/>
    </row>
    <row r="5" customFormat="false" ht="15" hidden="false" customHeight="true" outlineLevel="0" collapsed="false">
      <c r="A5" s="4"/>
      <c r="B5" s="95"/>
      <c r="C5" s="98" t="s">
        <v>79</v>
      </c>
      <c r="D5" s="99" t="s">
        <v>80</v>
      </c>
      <c r="E5" s="98" t="s">
        <v>79</v>
      </c>
      <c r="F5" s="98"/>
      <c r="G5" s="97"/>
    </row>
    <row r="6" s="101" customFormat="true" ht="15.75" hidden="false" customHeight="true" outlineLevel="0" collapsed="false">
      <c r="A6" s="100" t="n">
        <v>1995</v>
      </c>
      <c r="B6" s="86" t="n">
        <v>147385</v>
      </c>
      <c r="C6" s="86" t="n">
        <v>3810</v>
      </c>
      <c r="D6" s="86" t="n">
        <v>175307</v>
      </c>
      <c r="E6" s="86" t="n">
        <v>8800</v>
      </c>
      <c r="F6" s="86" t="n">
        <v>3483</v>
      </c>
    </row>
    <row r="7" s="101" customFormat="true" ht="13.5" hidden="false" customHeight="true" outlineLevel="0" collapsed="false">
      <c r="A7" s="100" t="n">
        <v>1996</v>
      </c>
      <c r="B7" s="86" t="n">
        <v>133693</v>
      </c>
      <c r="C7" s="86" t="n">
        <v>3501</v>
      </c>
      <c r="D7" s="86" t="n">
        <v>155033</v>
      </c>
      <c r="E7" s="86" t="n">
        <v>8083</v>
      </c>
      <c r="F7" s="86" t="n">
        <v>3310</v>
      </c>
    </row>
    <row r="8" s="101" customFormat="true" ht="13.5" hidden="false" customHeight="true" outlineLevel="0" collapsed="false">
      <c r="A8" s="100" t="n">
        <v>1997</v>
      </c>
      <c r="B8" s="86" t="n">
        <v>123916</v>
      </c>
      <c r="C8" s="86" t="n">
        <v>3220</v>
      </c>
      <c r="D8" s="86" t="n">
        <v>144043</v>
      </c>
      <c r="E8" s="86" t="n">
        <v>7551</v>
      </c>
      <c r="F8" s="86" t="n">
        <v>3233</v>
      </c>
    </row>
    <row r="9" s="101" customFormat="true" ht="13.5" hidden="false" customHeight="true" outlineLevel="0" collapsed="false">
      <c r="A9" s="100" t="n">
        <v>1998</v>
      </c>
      <c r="B9" s="86" t="n">
        <v>119798</v>
      </c>
      <c r="C9" s="86" t="n">
        <v>3126</v>
      </c>
      <c r="D9" s="86" t="n">
        <v>140948</v>
      </c>
      <c r="E9" s="86" t="n">
        <v>7496</v>
      </c>
      <c r="F9" s="86" t="n">
        <v>3133</v>
      </c>
    </row>
    <row r="10" s="101" customFormat="true" ht="13.5" hidden="false" customHeight="true" outlineLevel="0" collapsed="false">
      <c r="A10" s="100" t="n">
        <v>1999</v>
      </c>
      <c r="B10" s="86" t="n">
        <v>119378</v>
      </c>
      <c r="C10" s="86" t="n">
        <v>3165</v>
      </c>
      <c r="D10" s="86" t="n">
        <v>140691</v>
      </c>
      <c r="E10" s="86" t="n">
        <v>7909</v>
      </c>
      <c r="F10" s="86" t="n">
        <v>3348</v>
      </c>
    </row>
    <row r="11" s="101" customFormat="true" ht="13.5" hidden="false" customHeight="true" outlineLevel="0" collapsed="false">
      <c r="A11" s="100" t="n">
        <v>2000</v>
      </c>
      <c r="B11" s="86" t="n">
        <v>116868</v>
      </c>
      <c r="C11" s="86" t="n">
        <v>3142</v>
      </c>
      <c r="D11" s="86" t="n">
        <v>140812</v>
      </c>
      <c r="E11" s="86" t="n">
        <v>7934</v>
      </c>
      <c r="F11" s="86" t="n">
        <v>3431</v>
      </c>
    </row>
    <row r="12" s="101" customFormat="true" ht="13.5" hidden="false" customHeight="true" outlineLevel="0" collapsed="false">
      <c r="A12" s="100" t="n">
        <v>2001</v>
      </c>
      <c r="B12" s="86" t="n">
        <v>110891</v>
      </c>
      <c r="C12" s="86" t="n">
        <v>3019</v>
      </c>
      <c r="D12" s="86" t="n">
        <v>129441</v>
      </c>
      <c r="E12" s="86" t="n">
        <v>7530</v>
      </c>
      <c r="F12" s="86" t="n">
        <v>3355</v>
      </c>
    </row>
    <row r="13" s="101" customFormat="true" ht="13.5" hidden="false" customHeight="true" outlineLevel="0" collapsed="false">
      <c r="A13" s="100" t="n">
        <v>2002</v>
      </c>
      <c r="B13" s="86" t="n">
        <v>104500</v>
      </c>
      <c r="C13" s="86" t="n">
        <v>2891</v>
      </c>
      <c r="D13" s="86" t="n">
        <v>118783</v>
      </c>
      <c r="E13" s="86" t="n">
        <v>7320</v>
      </c>
      <c r="F13" s="86" t="n">
        <v>3300</v>
      </c>
    </row>
    <row r="14" s="101" customFormat="true" ht="13.5" hidden="false" customHeight="true" outlineLevel="0" collapsed="false">
      <c r="A14" s="100" t="n">
        <v>2003</v>
      </c>
      <c r="B14" s="86" t="n">
        <v>97043</v>
      </c>
      <c r="C14" s="86" t="n">
        <v>2688</v>
      </c>
      <c r="D14" s="86" t="n">
        <v>109741</v>
      </c>
      <c r="E14" s="86" t="n">
        <v>6606</v>
      </c>
      <c r="F14" s="86" t="n">
        <v>3107</v>
      </c>
    </row>
    <row r="15" s="101" customFormat="true" ht="13.5" hidden="false" customHeight="true" outlineLevel="0" collapsed="false">
      <c r="A15" s="100" t="n">
        <v>2004</v>
      </c>
      <c r="B15" s="86" t="n">
        <v>90401</v>
      </c>
      <c r="C15" s="86" t="n">
        <v>2487</v>
      </c>
      <c r="D15" s="86" t="n">
        <v>103741</v>
      </c>
      <c r="E15" s="86" t="n">
        <v>6164</v>
      </c>
      <c r="F15" s="86" t="n">
        <v>2826</v>
      </c>
    </row>
    <row r="16" s="101" customFormat="true" ht="13.5" hidden="false" customHeight="true" outlineLevel="0" collapsed="false">
      <c r="A16" s="100" t="n">
        <v>2005</v>
      </c>
      <c r="B16" s="86" t="n">
        <v>86018</v>
      </c>
      <c r="C16" s="86" t="n">
        <v>2340</v>
      </c>
      <c r="D16" s="86" t="n">
        <v>96081</v>
      </c>
      <c r="E16" s="86" t="n">
        <v>6203</v>
      </c>
      <c r="F16" s="86" t="n">
        <v>2800</v>
      </c>
    </row>
    <row r="17" s="101" customFormat="true" ht="13.5" hidden="false" customHeight="true" outlineLevel="0" collapsed="false">
      <c r="A17" s="102" t="n">
        <v>2006</v>
      </c>
      <c r="B17" s="103" t="n">
        <v>85672</v>
      </c>
      <c r="C17" s="86" t="n">
        <v>2359</v>
      </c>
      <c r="D17" s="86" t="n">
        <v>101785</v>
      </c>
      <c r="E17" s="86" t="n">
        <v>7130</v>
      </c>
      <c r="F17" s="86" t="n">
        <v>3070</v>
      </c>
    </row>
    <row r="18" s="101" customFormat="true" ht="13.5" hidden="false" customHeight="true" outlineLevel="0" collapsed="false">
      <c r="A18" s="100" t="n">
        <v>2007</v>
      </c>
      <c r="B18" s="104" t="n">
        <v>84810</v>
      </c>
      <c r="C18" s="104" t="n">
        <v>2414</v>
      </c>
      <c r="D18" s="104" t="n">
        <v>103020</v>
      </c>
      <c r="E18" s="104" t="n">
        <v>6938</v>
      </c>
      <c r="F18" s="104" t="n">
        <v>3273</v>
      </c>
    </row>
    <row r="19" s="101" customFormat="true" ht="13.5" hidden="false" customHeight="true" outlineLevel="0" collapsed="false">
      <c r="A19" s="100" t="n">
        <v>2008</v>
      </c>
      <c r="B19" s="104" t="n">
        <v>84645</v>
      </c>
      <c r="C19" s="104" t="n">
        <v>2436</v>
      </c>
      <c r="D19" s="104" t="n">
        <v>102736</v>
      </c>
      <c r="E19" s="104" t="n">
        <v>7337</v>
      </c>
      <c r="F19" s="104" t="n">
        <v>3518</v>
      </c>
    </row>
    <row r="20" s="101" customFormat="true" ht="13.5" hidden="false" customHeight="true" outlineLevel="0" collapsed="false">
      <c r="A20" s="100" t="n">
        <v>2009</v>
      </c>
      <c r="B20" s="104" t="n">
        <v>84325</v>
      </c>
      <c r="C20" s="104" t="n">
        <v>2386</v>
      </c>
      <c r="D20" s="104" t="n">
        <v>99645</v>
      </c>
      <c r="E20" s="104" t="n">
        <v>7044</v>
      </c>
      <c r="F20" s="104" t="n">
        <v>3609</v>
      </c>
    </row>
    <row r="21" s="101" customFormat="true" ht="13.5" hidden="false" customHeight="true" outlineLevel="0" collapsed="false">
      <c r="A21" s="100" t="n">
        <v>2010</v>
      </c>
      <c r="B21" s="104" t="n">
        <v>86416</v>
      </c>
      <c r="C21" s="104" t="n">
        <v>2430</v>
      </c>
      <c r="D21" s="104" t="n">
        <v>98936</v>
      </c>
      <c r="E21" s="104" t="n">
        <v>6900</v>
      </c>
      <c r="F21" s="104" t="n">
        <v>3401</v>
      </c>
    </row>
    <row r="22" s="101" customFormat="true" ht="13.5" hidden="false" customHeight="true" outlineLevel="0" collapsed="false">
      <c r="A22" s="100" t="n">
        <v>2011</v>
      </c>
      <c r="B22" s="104" t="n">
        <v>86924</v>
      </c>
      <c r="C22" s="104" t="n">
        <v>2570</v>
      </c>
      <c r="D22" s="104" t="n">
        <v>106696</v>
      </c>
      <c r="E22" s="104" t="n">
        <v>7888</v>
      </c>
      <c r="F22" s="104" t="n">
        <v>3565</v>
      </c>
    </row>
    <row r="23" s="101" customFormat="true" ht="13.5" hidden="false" customHeight="true" outlineLevel="0" collapsed="false">
      <c r="A23" s="100" t="n">
        <v>2012</v>
      </c>
      <c r="B23" s="104" t="n">
        <v>88534</v>
      </c>
      <c r="C23" s="104" t="n">
        <v>2649</v>
      </c>
      <c r="D23" s="104" t="n">
        <v>104752</v>
      </c>
      <c r="E23" s="104" t="n">
        <v>8027</v>
      </c>
      <c r="F23" s="104" t="n">
        <v>3543</v>
      </c>
    </row>
    <row r="24" s="101" customFormat="true" ht="13.5" hidden="false" customHeight="true" outlineLevel="0" collapsed="false">
      <c r="A24" s="100" t="n">
        <v>2013</v>
      </c>
      <c r="B24" s="104" t="n">
        <v>89773</v>
      </c>
      <c r="C24" s="104" t="n">
        <v>2750</v>
      </c>
      <c r="D24" s="104" t="n">
        <v>107475</v>
      </c>
      <c r="E24" s="104" t="n">
        <v>8482</v>
      </c>
      <c r="F24" s="104" t="n">
        <v>3773</v>
      </c>
    </row>
    <row r="25" s="101" customFormat="true" ht="13.5" hidden="false" customHeight="true" outlineLevel="0" collapsed="false">
      <c r="A25" s="100" t="n">
        <v>2014</v>
      </c>
      <c r="B25" s="104" t="n">
        <v>91654</v>
      </c>
      <c r="C25" s="104" t="n">
        <v>2905</v>
      </c>
      <c r="D25" s="104" t="n">
        <v>114892</v>
      </c>
      <c r="E25" s="104" t="n">
        <v>8800</v>
      </c>
      <c r="F25" s="104" t="n">
        <v>4140</v>
      </c>
    </row>
    <row r="26" customFormat="false" ht="31.5" hidden="false" customHeight="true" outlineLevel="0" collapsed="false">
      <c r="A26" s="23" t="s">
        <v>81</v>
      </c>
      <c r="B26" s="23"/>
      <c r="C26" s="23"/>
      <c r="D26" s="23"/>
      <c r="E26" s="23"/>
      <c r="F26" s="23"/>
      <c r="G26" s="76"/>
      <c r="H26" s="105"/>
    </row>
    <row r="27" customFormat="false" ht="14.25" hidden="false" customHeight="false" outlineLevel="0" collapsed="false">
      <c r="A27" s="77"/>
      <c r="B27" s="77"/>
      <c r="C27" s="77"/>
      <c r="D27" s="77"/>
      <c r="E27" s="77"/>
      <c r="F27" s="77"/>
      <c r="G27" s="77"/>
    </row>
    <row r="28" customFormat="false" ht="14.25" hidden="false" customHeight="false" outlineLevel="0" collapsed="false">
      <c r="A28" s="77"/>
      <c r="B28" s="77"/>
      <c r="C28" s="77"/>
      <c r="D28" s="77"/>
      <c r="E28" s="77"/>
      <c r="F28" s="77"/>
      <c r="G28" s="77"/>
    </row>
    <row r="35" customFormat="false" ht="20.1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6:F26"/>
  </mergeCells>
  <conditionalFormatting sqref="B6:F17">
    <cfRule type="cellIs" priority="2" operator="equal" aboveAverage="0" equalAverage="0" bottom="0" percent="0" rank="0" text="" dxfId="11">
      <formula>"."</formula>
    </cfRule>
    <cfRule type="cellIs" priority="3" operator="equal" aboveAverage="0" equalAverage="0" bottom="0" percent="0" rank="0" text="" dxfId="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; Hochbau; Tiefbau; Auftragseingänge; Auftragsbestände</cp:keywords>
  <dc:language>en-US</dc:language>
  <cp:lastModifiedBy>Fölker, Brigitte (STL)</cp:lastModifiedBy>
  <cp:lastPrinted>2015-03-20T16:31:54Z</cp:lastPrinted>
  <dcterms:modified xsi:type="dcterms:W3CDTF">2015-03-20T16:42:57Z</dcterms:modified>
  <cp:revision>0</cp:revision>
  <dc:subject>Statistische Berichte</dc:subject>
  <dc:title>Bauhauptgewerbe im Januar 2015</dc:title>
</cp:coreProperties>
</file>