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3" name="_xlnm.Print_Area" vbProcedure="false">' Tabelle 4'!$A$1:$I$19</definedName>
    <definedName function="false" hidden="false" localSheetId="0" name="_xlnm.Print_Area" vbProcedure="false">'Tabelle 1'!$A$1:$K$41</definedName>
    <definedName function="false" hidden="false" localSheetId="1" name="_xlnm.Print_Area" vbProcedure="false">'Tabelle 2 '!$A$1:$H$14</definedName>
    <definedName function="false" hidden="false" localSheetId="2" name="_xlnm.Print_Area" vbProcedure="false">'Tabelle 3'!$A$1:$I$22</definedName>
    <definedName function="false" hidden="false" localSheetId="4" name="_xlnm.Print_Area" vbProcedure="false">'Tabelle 5'!$A$1:$F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" uniqueCount="80">
  <si>
    <t xml:space="preserve">1. Wertindizes der Auftragseingänge und Auftragsbestände in Baden-Württemberg seit Januar 2013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7"/>
        <rFont val="Arial"/>
        <family val="2"/>
        <charset val="1"/>
      </rPr>
      <t xml:space="preserve">öffentlicher
Bau</t>
    </r>
    <r>
      <rPr>
        <vertAlign val="superscript"/>
        <sz val="8"/>
        <rFont val="Arial"/>
        <family val="2"/>
        <charset val="1"/>
      </rPr>
      <t xml:space="preserve">2)</t>
    </r>
  </si>
  <si>
    <t xml:space="preserve">Straßenbau</t>
  </si>
  <si>
    <t xml:space="preserve">Wirtschafts-
bau</t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. – 2) Einschließlich Organisationen ohne Erwerbszweck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3</t>
  </si>
  <si>
    <t xml:space="preserve">Jahr
Vierteljahr</t>
  </si>
  <si>
    <t xml:space="preserve">Insgesamt</t>
  </si>
  <si>
    <t xml:space="preserve">3. Tätige Personen, Entgelte, geleistete Arbeitsstunden in Baden-Württemberg Januar bis November 2014*)</t>
  </si>
  <si>
    <t xml:space="preserve">Merkmal</t>
  </si>
  <si>
    <r>
      <rPr>
        <sz val="7"/>
        <rFont val="Arial"/>
        <family val="2"/>
        <charset val="1"/>
      </rPr>
      <t xml:space="preserve">Januar bis November</t>
    </r>
    <r>
      <rPr>
        <vertAlign val="superscript"/>
        <sz val="7"/>
        <rFont val="Arial"/>
        <family val="2"/>
        <charset val="1"/>
      </rPr>
      <t xml:space="preserve">1)</t>
    </r>
  </si>
  <si>
    <t xml:space="preserve">November
2013</t>
  </si>
  <si>
    <t xml:space="preserve">Oktober
2014</t>
  </si>
  <si>
    <t xml:space="preserve">November
2014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  <charset val="1"/>
      </rPr>
      <t xml:space="preserve">Tätige Personen insgesamt</t>
    </r>
    <r>
      <rPr>
        <b val="true"/>
        <vertAlign val="superscript"/>
        <sz val="8"/>
        <rFont val="Arial"/>
        <family val="2"/>
        <charset val="1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Hochbau zusammen</t>
  </si>
  <si>
    <t xml:space="preserve">Wirtschaftstiefbau</t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. – 3) Einschließlich Organisationen ohne Erwerbszweck. 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November 2014**)</t>
  </si>
  <si>
    <t xml:space="preserve">Januar bis November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Sonstiger Umsatz</t>
    </r>
    <r>
      <rPr>
        <vertAlign val="superscript"/>
        <sz val="8"/>
        <rFont val="Arial"/>
        <family val="2"/>
        <charset val="1"/>
      </rPr>
      <t xml:space="preserve">3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. – 2) Einschließlich Organisationen ohne Erwerbszweck. –
3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  <charset val="1"/>
      </rPr>
      <t xml:space="preserve">Baugewerblicher Umsatz</t>
    </r>
    <r>
      <rPr>
        <vertAlign val="superscript"/>
        <sz val="8"/>
        <rFont val="Arial"/>
        <family val="2"/>
        <charset val="1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@"/>
    <numFmt numFmtId="169" formatCode="yyyy"/>
    <numFmt numFmtId="170" formatCode="mmmm\ yyyy"/>
    <numFmt numFmtId="171" formatCode="#\ ###\ ##0&quot;  &quot;;&quot;– &quot;#\ ###\ ##0&quot;  &quot;;&quot; –  &quot;;* @&quot;  &quot;"/>
    <numFmt numFmtId="172" formatCode="* &quot;+ &quot;??0.0\ ;* &quot;– &quot;??0.0\ ;* &quot;–  &quot;;* @&quot;  &quot;"/>
    <numFmt numFmtId="173" formatCode="0"/>
    <numFmt numFmtId="174" formatCode="#\ ###\ ##0&quot;  &quot;;&quot;– &quot;#\ ###\ ##0&quot;  &quot;;&quot; – &quot;;* @\ "/>
    <numFmt numFmtId="175" formatCode="####0&quot;  &quot;;&quot; – &quot;;* @\ 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sz val="7"/>
      <name val="Arial"/>
      <family val="2"/>
      <charset val="1"/>
    </font>
    <font>
      <vertAlign val="superscript"/>
      <sz val="7"/>
      <name val="Arial"/>
      <family val="2"/>
      <charset val="1"/>
    </font>
    <font>
      <b val="true"/>
      <sz val="11"/>
      <name val="Arial"/>
      <family val="2"/>
      <charset val="1"/>
    </font>
    <font>
      <b val="true"/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1.62"/>
    <col collapsed="false" customWidth="true" hidden="false" outlineLevel="0" max="3" min="3" style="0" width="7.12"/>
    <col collapsed="false" customWidth="true" hidden="false" outlineLevel="0" max="4" min="4" style="0" width="6.88"/>
    <col collapsed="false" customWidth="true" hidden="false" outlineLevel="0" max="5" min="5" style="0" width="7.62"/>
    <col collapsed="false" customWidth="true" hidden="false" outlineLevel="0" max="6" min="6" style="0" width="8.38"/>
    <col collapsed="false" customWidth="true" hidden="false" outlineLevel="0" max="7" min="7" style="0" width="8.25"/>
    <col collapsed="false" customWidth="true" hidden="false" outlineLevel="0" max="8" min="8" style="0" width="6.5"/>
    <col collapsed="false" customWidth="true" hidden="false" outlineLevel="0" max="9" min="9" style="0" width="7.25"/>
    <col collapsed="false" customWidth="true" hidden="false" outlineLevel="0" max="10" min="10" style="0" width="8.25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2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7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" hidden="false" customHeight="true" outlineLevel="0" collapsed="false">
      <c r="A8" s="15" t="n">
        <v>2013</v>
      </c>
      <c r="B8" s="16" t="s">
        <v>15</v>
      </c>
      <c r="C8" s="17" t="n">
        <v>89.1</v>
      </c>
      <c r="D8" s="18" t="n">
        <v>90.4</v>
      </c>
      <c r="E8" s="19" t="n">
        <v>104</v>
      </c>
      <c r="F8" s="19" t="n">
        <v>85.9</v>
      </c>
      <c r="G8" s="19" t="n">
        <v>73.8</v>
      </c>
      <c r="H8" s="19" t="n">
        <v>87.2</v>
      </c>
      <c r="I8" s="19" t="n">
        <v>61.3</v>
      </c>
      <c r="J8" s="19" t="n">
        <v>121.4</v>
      </c>
      <c r="K8" s="19" t="n">
        <v>99.8</v>
      </c>
    </row>
    <row r="9" customFormat="false" ht="12" hidden="false" customHeight="true" outlineLevel="0" collapsed="false">
      <c r="A9" s="20"/>
      <c r="B9" s="16" t="s">
        <v>16</v>
      </c>
      <c r="C9" s="17" t="n">
        <v>126.8</v>
      </c>
      <c r="D9" s="19" t="n">
        <v>101</v>
      </c>
      <c r="E9" s="19" t="n">
        <v>97.3</v>
      </c>
      <c r="F9" s="19" t="n">
        <v>112.9</v>
      </c>
      <c r="G9" s="19" t="n">
        <v>74.5</v>
      </c>
      <c r="H9" s="19" t="n">
        <v>161.1</v>
      </c>
      <c r="I9" s="19" t="n">
        <v>90.8</v>
      </c>
      <c r="J9" s="19" t="n">
        <v>93.5</v>
      </c>
      <c r="K9" s="19" t="n">
        <v>349.2</v>
      </c>
    </row>
    <row r="10" customFormat="false" ht="12" hidden="false" customHeight="true" outlineLevel="0" collapsed="false">
      <c r="A10" s="20"/>
      <c r="B10" s="16" t="s">
        <v>17</v>
      </c>
      <c r="C10" s="17" t="n">
        <v>140.3</v>
      </c>
      <c r="D10" s="19" t="n">
        <v>136.8</v>
      </c>
      <c r="E10" s="19" t="n">
        <v>155.2</v>
      </c>
      <c r="F10" s="19" t="n">
        <v>140.7</v>
      </c>
      <c r="G10" s="19" t="n">
        <v>85.2</v>
      </c>
      <c r="H10" s="19" t="n">
        <v>144.8</v>
      </c>
      <c r="I10" s="19" t="n">
        <v>137.4</v>
      </c>
      <c r="J10" s="19" t="n">
        <v>176.9</v>
      </c>
      <c r="K10" s="19" t="n">
        <v>127</v>
      </c>
    </row>
    <row r="11" customFormat="false" ht="12" hidden="false" customHeight="true" outlineLevel="0" collapsed="false">
      <c r="A11" s="20"/>
      <c r="B11" s="16" t="s">
        <v>18</v>
      </c>
      <c r="C11" s="17" t="n">
        <v>119.8</v>
      </c>
      <c r="D11" s="19" t="n">
        <v>116.2</v>
      </c>
      <c r="E11" s="19" t="n">
        <v>130</v>
      </c>
      <c r="F11" s="19" t="n">
        <v>115.7</v>
      </c>
      <c r="G11" s="19" t="n">
        <v>87.2</v>
      </c>
      <c r="H11" s="19" t="n">
        <v>124.7</v>
      </c>
      <c r="I11" s="19" t="n">
        <v>139.8</v>
      </c>
      <c r="J11" s="19" t="n">
        <v>111.5</v>
      </c>
      <c r="K11" s="19" t="n">
        <v>110.8</v>
      </c>
    </row>
    <row r="12" customFormat="false" ht="12" hidden="false" customHeight="true" outlineLevel="0" collapsed="false">
      <c r="A12" s="20"/>
      <c r="B12" s="16" t="s">
        <v>19</v>
      </c>
      <c r="C12" s="17" t="n">
        <v>135.1</v>
      </c>
      <c r="D12" s="19" t="n">
        <v>134.5</v>
      </c>
      <c r="E12" s="19" t="n">
        <v>147.7</v>
      </c>
      <c r="F12" s="19" t="n">
        <v>137</v>
      </c>
      <c r="G12" s="19" t="n">
        <v>98.1</v>
      </c>
      <c r="H12" s="19" t="n">
        <v>135.9</v>
      </c>
      <c r="I12" s="19" t="n">
        <v>130.1</v>
      </c>
      <c r="J12" s="19" t="n">
        <v>118.6</v>
      </c>
      <c r="K12" s="19" t="n">
        <v>162.8</v>
      </c>
    </row>
    <row r="13" customFormat="false" ht="12" hidden="false" customHeight="true" outlineLevel="0" collapsed="false">
      <c r="A13" s="20"/>
      <c r="B13" s="16" t="s">
        <v>20</v>
      </c>
      <c r="C13" s="17" t="n">
        <v>159.7</v>
      </c>
      <c r="D13" s="19" t="n">
        <v>187.3</v>
      </c>
      <c r="E13" s="19" t="n">
        <v>124.2</v>
      </c>
      <c r="F13" s="19" t="n">
        <v>269.1</v>
      </c>
      <c r="G13" s="19" t="n">
        <v>88.4</v>
      </c>
      <c r="H13" s="19" t="n">
        <v>123.2</v>
      </c>
      <c r="I13" s="19" t="n">
        <v>131.5</v>
      </c>
      <c r="J13" s="19" t="n">
        <v>117.1</v>
      </c>
      <c r="K13" s="19" t="n">
        <v>114.4</v>
      </c>
    </row>
    <row r="14" customFormat="false" ht="12" hidden="false" customHeight="true" outlineLevel="0" collapsed="false">
      <c r="A14" s="20"/>
      <c r="B14" s="16" t="s">
        <v>21</v>
      </c>
      <c r="C14" s="17" t="n">
        <v>182.2</v>
      </c>
      <c r="D14" s="19" t="n">
        <v>147</v>
      </c>
      <c r="E14" s="19" t="n">
        <v>139.4</v>
      </c>
      <c r="F14" s="19" t="n">
        <v>153.4</v>
      </c>
      <c r="G14" s="19" t="n">
        <v>145.2</v>
      </c>
      <c r="H14" s="19" t="n">
        <v>229</v>
      </c>
      <c r="I14" s="19" t="n">
        <v>146.9</v>
      </c>
      <c r="J14" s="19" t="n">
        <v>165.4</v>
      </c>
      <c r="K14" s="19" t="n">
        <v>433.5</v>
      </c>
    </row>
    <row r="15" customFormat="false" ht="12" hidden="false" customHeight="true" outlineLevel="0" collapsed="false">
      <c r="A15" s="20"/>
      <c r="B15" s="16" t="s">
        <v>22</v>
      </c>
      <c r="C15" s="17" t="n">
        <v>120.1</v>
      </c>
      <c r="D15" s="19" t="n">
        <v>128.4</v>
      </c>
      <c r="E15" s="19" t="n">
        <v>136.4</v>
      </c>
      <c r="F15" s="19" t="n">
        <v>141.6</v>
      </c>
      <c r="G15" s="19" t="n">
        <v>72.2</v>
      </c>
      <c r="H15" s="19" t="n">
        <v>109.1</v>
      </c>
      <c r="I15" s="19" t="n">
        <v>105.7</v>
      </c>
      <c r="J15" s="19" t="n">
        <v>124.7</v>
      </c>
      <c r="K15" s="19" t="n">
        <v>100.1</v>
      </c>
    </row>
    <row r="16" customFormat="false" ht="12" hidden="false" customHeight="true" outlineLevel="0" collapsed="false">
      <c r="A16" s="20"/>
      <c r="B16" s="16" t="s">
        <v>23</v>
      </c>
      <c r="C16" s="17" t="n">
        <v>128.2</v>
      </c>
      <c r="D16" s="19" t="n">
        <v>137.8</v>
      </c>
      <c r="E16" s="19" t="n">
        <v>137.9</v>
      </c>
      <c r="F16" s="19" t="n">
        <v>150.4</v>
      </c>
      <c r="G16" s="19" t="n">
        <v>101.1</v>
      </c>
      <c r="H16" s="19" t="n">
        <v>115.5</v>
      </c>
      <c r="I16" s="19" t="n">
        <v>116.3</v>
      </c>
      <c r="J16" s="19" t="n">
        <v>122.5</v>
      </c>
      <c r="K16" s="19" t="n">
        <v>107.3</v>
      </c>
    </row>
    <row r="17" customFormat="false" ht="12" hidden="false" customHeight="true" outlineLevel="0" collapsed="false">
      <c r="A17" s="20"/>
      <c r="B17" s="16" t="s">
        <v>24</v>
      </c>
      <c r="C17" s="17" t="n">
        <v>143.4</v>
      </c>
      <c r="D17" s="19" t="n">
        <v>154.8</v>
      </c>
      <c r="E17" s="19" t="n">
        <v>142.5</v>
      </c>
      <c r="F17" s="19" t="n">
        <v>174.3</v>
      </c>
      <c r="G17" s="19" t="n">
        <v>125</v>
      </c>
      <c r="H17" s="19" t="n">
        <v>128.3</v>
      </c>
      <c r="I17" s="19" t="n">
        <v>94.9</v>
      </c>
      <c r="J17" s="19" t="n">
        <v>217.9</v>
      </c>
      <c r="K17" s="19" t="n">
        <v>100.7</v>
      </c>
    </row>
    <row r="18" customFormat="false" ht="12" hidden="false" customHeight="true" outlineLevel="0" collapsed="false">
      <c r="A18" s="20"/>
      <c r="B18" s="16" t="s">
        <v>25</v>
      </c>
      <c r="C18" s="17" t="n">
        <v>118.3</v>
      </c>
      <c r="D18" s="19" t="n">
        <v>136.8</v>
      </c>
      <c r="E18" s="19" t="n">
        <v>130.2</v>
      </c>
      <c r="F18" s="19" t="n">
        <v>160.3</v>
      </c>
      <c r="G18" s="19" t="n">
        <v>83</v>
      </c>
      <c r="H18" s="19" t="n">
        <v>93.8</v>
      </c>
      <c r="I18" s="19" t="n">
        <v>69.2</v>
      </c>
      <c r="J18" s="19" t="n">
        <v>107.5</v>
      </c>
      <c r="K18" s="19" t="n">
        <v>123.6</v>
      </c>
    </row>
    <row r="19" customFormat="false" ht="12" hidden="false" customHeight="true" outlineLevel="0" collapsed="false">
      <c r="A19" s="20"/>
      <c r="B19" s="21" t="s">
        <v>26</v>
      </c>
      <c r="C19" s="19" t="n">
        <v>93.3</v>
      </c>
      <c r="D19" s="19" t="n">
        <v>83</v>
      </c>
      <c r="E19" s="19" t="n">
        <v>103.8</v>
      </c>
      <c r="F19" s="19" t="n">
        <v>67.6</v>
      </c>
      <c r="G19" s="19" t="n">
        <v>81.6</v>
      </c>
      <c r="H19" s="19" t="n">
        <v>107</v>
      </c>
      <c r="I19" s="19" t="n">
        <v>99.7</v>
      </c>
      <c r="J19" s="19" t="n">
        <v>117.1</v>
      </c>
      <c r="K19" s="19" t="n">
        <v>110.2</v>
      </c>
    </row>
    <row r="20" customFormat="false" ht="21.75" hidden="false" customHeight="true" outlineLevel="0" collapsed="false">
      <c r="A20" s="15" t="n">
        <v>2014</v>
      </c>
      <c r="B20" s="21" t="s">
        <v>15</v>
      </c>
      <c r="C20" s="19" t="n">
        <v>105.8</v>
      </c>
      <c r="D20" s="19" t="n">
        <v>104.9</v>
      </c>
      <c r="E20" s="19" t="n">
        <v>112</v>
      </c>
      <c r="F20" s="19" t="n">
        <v>111.5</v>
      </c>
      <c r="G20" s="19" t="n">
        <v>69.9</v>
      </c>
      <c r="H20" s="19" t="n">
        <v>107.1</v>
      </c>
      <c r="I20" s="19" t="n">
        <v>86.1</v>
      </c>
      <c r="J20" s="19" t="n">
        <v>131.9</v>
      </c>
      <c r="K20" s="19" t="n">
        <v>119.9</v>
      </c>
    </row>
    <row r="21" customFormat="false" ht="12" hidden="false" customHeight="true" outlineLevel="0" collapsed="false">
      <c r="A21" s="20"/>
      <c r="B21" s="16" t="s">
        <v>16</v>
      </c>
      <c r="C21" s="17" t="n">
        <v>116.6</v>
      </c>
      <c r="D21" s="19" t="n">
        <v>113.2</v>
      </c>
      <c r="E21" s="19" t="n">
        <v>123.1</v>
      </c>
      <c r="F21" s="19" t="n">
        <v>123.9</v>
      </c>
      <c r="G21" s="19" t="n">
        <v>60.4</v>
      </c>
      <c r="H21" s="19" t="n">
        <v>121.1</v>
      </c>
      <c r="I21" s="19" t="n">
        <v>118.9</v>
      </c>
      <c r="J21" s="19" t="n">
        <v>146</v>
      </c>
      <c r="K21" s="19" t="n">
        <v>100.8</v>
      </c>
    </row>
    <row r="22" customFormat="false" ht="12" hidden="false" customHeight="true" outlineLevel="0" collapsed="false">
      <c r="A22" s="20"/>
      <c r="B22" s="16" t="s">
        <v>17</v>
      </c>
      <c r="C22" s="17" t="n">
        <v>146.9</v>
      </c>
      <c r="D22" s="19" t="n">
        <v>131.4</v>
      </c>
      <c r="E22" s="19" t="n">
        <v>141.5</v>
      </c>
      <c r="F22" s="19" t="n">
        <v>138.3</v>
      </c>
      <c r="G22" s="19" t="n">
        <v>88.9</v>
      </c>
      <c r="H22" s="19" t="n">
        <v>167.6</v>
      </c>
      <c r="I22" s="19" t="n">
        <v>174</v>
      </c>
      <c r="J22" s="19" t="n">
        <v>147.3</v>
      </c>
      <c r="K22" s="19" t="n">
        <v>175.8</v>
      </c>
    </row>
    <row r="23" customFormat="false" ht="12" hidden="false" customHeight="true" outlineLevel="0" collapsed="false">
      <c r="A23" s="20"/>
      <c r="B23" s="16" t="s">
        <v>18</v>
      </c>
      <c r="C23" s="17" t="n">
        <v>146.9</v>
      </c>
      <c r="D23" s="19" t="n">
        <v>150.8</v>
      </c>
      <c r="E23" s="19" t="n">
        <v>157.6</v>
      </c>
      <c r="F23" s="19" t="n">
        <v>166.7</v>
      </c>
      <c r="G23" s="19" t="n">
        <v>89.6</v>
      </c>
      <c r="H23" s="19" t="n">
        <v>141.7</v>
      </c>
      <c r="I23" s="19" t="n">
        <v>162.7</v>
      </c>
      <c r="J23" s="19" t="n">
        <v>135.2</v>
      </c>
      <c r="K23" s="19" t="n">
        <v>111.3</v>
      </c>
    </row>
    <row r="24" customFormat="false" ht="12" hidden="false" customHeight="true" outlineLevel="0" collapsed="false">
      <c r="A24" s="20"/>
      <c r="B24" s="16" t="s">
        <v>19</v>
      </c>
      <c r="C24" s="17" t="n">
        <v>148.6</v>
      </c>
      <c r="D24" s="19" t="n">
        <v>147.5</v>
      </c>
      <c r="E24" s="19" t="n">
        <v>154.4</v>
      </c>
      <c r="F24" s="19" t="n">
        <v>157</v>
      </c>
      <c r="G24" s="19" t="n">
        <v>105</v>
      </c>
      <c r="H24" s="19" t="n">
        <v>150</v>
      </c>
      <c r="I24" s="19" t="n">
        <v>139</v>
      </c>
      <c r="J24" s="19" t="n">
        <v>128.1</v>
      </c>
      <c r="K24" s="19" t="n">
        <v>190.3</v>
      </c>
    </row>
    <row r="25" customFormat="false" ht="12" hidden="false" customHeight="true" outlineLevel="0" collapsed="false">
      <c r="A25" s="20"/>
      <c r="B25" s="16" t="s">
        <v>20</v>
      </c>
      <c r="C25" s="17" t="n">
        <v>140</v>
      </c>
      <c r="D25" s="19" t="n">
        <v>147.2</v>
      </c>
      <c r="E25" s="19" t="n">
        <v>172.9</v>
      </c>
      <c r="F25" s="19" t="n">
        <v>151.9</v>
      </c>
      <c r="G25" s="19" t="n">
        <v>76.5</v>
      </c>
      <c r="H25" s="19" t="n">
        <v>130.5</v>
      </c>
      <c r="I25" s="19" t="n">
        <v>138.2</v>
      </c>
      <c r="J25" s="19" t="n">
        <v>135.7</v>
      </c>
      <c r="K25" s="19" t="n">
        <v>112.3</v>
      </c>
    </row>
    <row r="26" customFormat="false" ht="12" hidden="false" customHeight="true" outlineLevel="0" collapsed="false">
      <c r="A26" s="20"/>
      <c r="B26" s="16" t="s">
        <v>21</v>
      </c>
      <c r="C26" s="17" t="n">
        <v>158</v>
      </c>
      <c r="D26" s="19" t="n">
        <v>155.9</v>
      </c>
      <c r="E26" s="19" t="n">
        <v>157.9</v>
      </c>
      <c r="F26" s="19" t="n">
        <v>176.3</v>
      </c>
      <c r="G26" s="19" t="n">
        <v>92.1</v>
      </c>
      <c r="H26" s="19" t="n">
        <v>160.8</v>
      </c>
      <c r="I26" s="19" t="n">
        <v>161.7</v>
      </c>
      <c r="J26" s="19" t="n">
        <v>150</v>
      </c>
      <c r="K26" s="19" t="n">
        <v>169.7</v>
      </c>
    </row>
    <row r="27" customFormat="false" ht="12" hidden="false" customHeight="true" outlineLevel="0" collapsed="false">
      <c r="A27" s="20"/>
      <c r="B27" s="16" t="s">
        <v>22</v>
      </c>
      <c r="C27" s="17" t="n">
        <v>157.9</v>
      </c>
      <c r="D27" s="19" t="n">
        <v>135.1</v>
      </c>
      <c r="E27" s="19" t="n">
        <v>107.9</v>
      </c>
      <c r="F27" s="19" t="n">
        <v>179.5</v>
      </c>
      <c r="G27" s="19" t="n">
        <v>66.3</v>
      </c>
      <c r="H27" s="19" t="n">
        <v>188.2</v>
      </c>
      <c r="I27" s="19" t="n">
        <v>121.1</v>
      </c>
      <c r="J27" s="19" t="n">
        <v>188</v>
      </c>
      <c r="K27" s="19" t="n">
        <v>305.7</v>
      </c>
    </row>
    <row r="28" customFormat="false" ht="12" hidden="false" customHeight="true" outlineLevel="0" collapsed="false">
      <c r="A28" s="20"/>
      <c r="B28" s="16" t="s">
        <v>23</v>
      </c>
      <c r="C28" s="17" t="n">
        <v>123.5</v>
      </c>
      <c r="D28" s="19" t="n">
        <v>117.1</v>
      </c>
      <c r="E28" s="19" t="n">
        <v>139.3</v>
      </c>
      <c r="F28" s="19" t="n">
        <v>116.5</v>
      </c>
      <c r="G28" s="19" t="n">
        <v>70</v>
      </c>
      <c r="H28" s="19" t="n">
        <v>131.9</v>
      </c>
      <c r="I28" s="19" t="n">
        <v>111.4</v>
      </c>
      <c r="J28" s="19" t="n">
        <v>138.9</v>
      </c>
      <c r="K28" s="19" t="n">
        <v>161</v>
      </c>
    </row>
    <row r="29" customFormat="false" ht="12" hidden="false" customHeight="true" outlineLevel="0" collapsed="false">
      <c r="A29" s="20"/>
      <c r="B29" s="16" t="s">
        <v>24</v>
      </c>
      <c r="C29" s="17" t="n">
        <v>132.9</v>
      </c>
      <c r="D29" s="19" t="n">
        <v>151.2</v>
      </c>
      <c r="E29" s="19" t="n">
        <v>131.8</v>
      </c>
      <c r="F29" s="19" t="n">
        <v>177.2</v>
      </c>
      <c r="G29" s="19" t="n">
        <v>118.7</v>
      </c>
      <c r="H29" s="19" t="n">
        <v>108.6</v>
      </c>
      <c r="I29" s="19" t="n">
        <v>102.9</v>
      </c>
      <c r="J29" s="19" t="n">
        <v>143.1</v>
      </c>
      <c r="K29" s="19" t="n">
        <v>85.5</v>
      </c>
    </row>
    <row r="30" customFormat="false" ht="12" hidden="false" customHeight="true" outlineLevel="0" collapsed="false">
      <c r="A30" s="20"/>
      <c r="B30" s="16" t="s">
        <v>25</v>
      </c>
      <c r="C30" s="17" t="n">
        <v>92.5</v>
      </c>
      <c r="D30" s="19" t="n">
        <v>100.8</v>
      </c>
      <c r="E30" s="19" t="n">
        <v>113</v>
      </c>
      <c r="F30" s="19" t="n">
        <v>91.2</v>
      </c>
      <c r="G30" s="19" t="n">
        <v>101.7</v>
      </c>
      <c r="H30" s="19" t="n">
        <v>81.5</v>
      </c>
      <c r="I30" s="19" t="n">
        <v>60.3</v>
      </c>
      <c r="J30" s="19" t="n">
        <v>122.5</v>
      </c>
      <c r="K30" s="19" t="n">
        <v>79.3</v>
      </c>
    </row>
    <row r="31" customFormat="false" ht="18" hidden="false" customHeight="true" outlineLevel="0" collapsed="false">
      <c r="A31" s="22" t="s">
        <v>27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2" hidden="false" customHeight="true" outlineLevel="0" collapsed="false">
      <c r="A32" s="15" t="n">
        <v>2013</v>
      </c>
      <c r="B32" s="16" t="s">
        <v>28</v>
      </c>
      <c r="C32" s="17" t="n">
        <v>139.1</v>
      </c>
      <c r="D32" s="19" t="n">
        <v>152.3</v>
      </c>
      <c r="E32" s="19" t="n">
        <v>146.1</v>
      </c>
      <c r="F32" s="19" t="n">
        <v>176.4</v>
      </c>
      <c r="G32" s="19" t="n">
        <v>94.9</v>
      </c>
      <c r="H32" s="19" t="n">
        <v>121.8</v>
      </c>
      <c r="I32" s="19" t="n">
        <v>99.3</v>
      </c>
      <c r="J32" s="19" t="n">
        <v>132.1</v>
      </c>
      <c r="K32" s="19" t="n">
        <v>140.6</v>
      </c>
    </row>
    <row r="33" customFormat="false" ht="12" hidden="false" customHeight="true" outlineLevel="0" collapsed="false">
      <c r="A33" s="20"/>
      <c r="B33" s="16" t="s">
        <v>29</v>
      </c>
      <c r="C33" s="17" t="n">
        <v>146.7</v>
      </c>
      <c r="D33" s="19" t="n">
        <v>163.5</v>
      </c>
      <c r="E33" s="19" t="n">
        <v>145.7</v>
      </c>
      <c r="F33" s="19" t="n">
        <v>197.1</v>
      </c>
      <c r="G33" s="19" t="n">
        <v>97.3</v>
      </c>
      <c r="H33" s="19" t="n">
        <v>124.7</v>
      </c>
      <c r="I33" s="19" t="n">
        <v>108.4</v>
      </c>
      <c r="J33" s="19" t="n">
        <v>121.8</v>
      </c>
      <c r="K33" s="19" t="n">
        <v>143.9</v>
      </c>
    </row>
    <row r="34" customFormat="false" ht="12" hidden="false" customHeight="true" outlineLevel="0" collapsed="false">
      <c r="A34" s="20"/>
      <c r="B34" s="16" t="s">
        <v>30</v>
      </c>
      <c r="C34" s="17" t="n">
        <v>154.3</v>
      </c>
      <c r="D34" s="19" t="n">
        <v>167.1</v>
      </c>
      <c r="E34" s="19" t="n">
        <v>148.8</v>
      </c>
      <c r="F34" s="19" t="n">
        <v>196.8</v>
      </c>
      <c r="G34" s="19" t="n">
        <v>112.2</v>
      </c>
      <c r="H34" s="19" t="n">
        <v>137.6</v>
      </c>
      <c r="I34" s="19" t="n">
        <v>105.3</v>
      </c>
      <c r="J34" s="19" t="n">
        <v>125.3</v>
      </c>
      <c r="K34" s="19" t="n">
        <v>178.7</v>
      </c>
    </row>
    <row r="35" customFormat="false" ht="12" hidden="false" customHeight="true" outlineLevel="0" collapsed="false">
      <c r="A35" s="20"/>
      <c r="B35" s="16" t="s">
        <v>31</v>
      </c>
      <c r="C35" s="17" t="n">
        <v>142.7</v>
      </c>
      <c r="D35" s="19" t="n">
        <v>156.1</v>
      </c>
      <c r="E35" s="19" t="n">
        <v>138.6</v>
      </c>
      <c r="F35" s="19" t="n">
        <v>181.6</v>
      </c>
      <c r="G35" s="19" t="n">
        <v>111.8</v>
      </c>
      <c r="H35" s="19" t="n">
        <v>125.2</v>
      </c>
      <c r="I35" s="19" t="n">
        <v>86.3</v>
      </c>
      <c r="J35" s="19" t="n">
        <v>125.8</v>
      </c>
      <c r="K35" s="19" t="n">
        <v>166.7</v>
      </c>
    </row>
    <row r="36" customFormat="false" ht="21" hidden="false" customHeight="true" outlineLevel="0" collapsed="false">
      <c r="A36" s="15" t="n">
        <v>2014</v>
      </c>
      <c r="B36" s="16" t="s">
        <v>28</v>
      </c>
      <c r="C36" s="17" t="n">
        <v>160.6</v>
      </c>
      <c r="D36" s="19" t="n">
        <v>163.2</v>
      </c>
      <c r="E36" s="19" t="n">
        <v>150</v>
      </c>
      <c r="F36" s="19" t="n">
        <v>187</v>
      </c>
      <c r="G36" s="19" t="n">
        <v>117.3</v>
      </c>
      <c r="H36" s="19" t="n">
        <v>157.2</v>
      </c>
      <c r="I36" s="19" t="n">
        <v>142</v>
      </c>
      <c r="J36" s="19" t="n">
        <v>154</v>
      </c>
      <c r="K36" s="19" t="n">
        <v>175.1</v>
      </c>
    </row>
    <row r="37" customFormat="false" ht="12" hidden="false" customHeight="true" outlineLevel="0" collapsed="false">
      <c r="A37" s="15"/>
      <c r="B37" s="16" t="s">
        <v>29</v>
      </c>
      <c r="C37" s="17" t="n">
        <v>170.1</v>
      </c>
      <c r="D37" s="19" t="n">
        <v>173.4</v>
      </c>
      <c r="E37" s="19" t="n">
        <v>154.5</v>
      </c>
      <c r="F37" s="19" t="n">
        <v>200.6</v>
      </c>
      <c r="G37" s="19" t="n">
        <v>126.6</v>
      </c>
      <c r="H37" s="19" t="n">
        <v>165.8</v>
      </c>
      <c r="I37" s="19" t="n">
        <v>154.3</v>
      </c>
      <c r="J37" s="19" t="n">
        <v>162.8</v>
      </c>
      <c r="K37" s="19" t="n">
        <v>179.8</v>
      </c>
    </row>
    <row r="38" customFormat="false" ht="12" hidden="false" customHeight="true" outlineLevel="0" collapsed="false">
      <c r="A38" s="15"/>
      <c r="B38" s="21" t="s">
        <v>30</v>
      </c>
      <c r="C38" s="19" t="n">
        <v>173.4</v>
      </c>
      <c r="D38" s="19" t="n">
        <v>177.6</v>
      </c>
      <c r="E38" s="19" t="n">
        <v>146.8</v>
      </c>
      <c r="F38" s="19" t="n">
        <v>212.1</v>
      </c>
      <c r="G38" s="19" t="n">
        <v>128.7</v>
      </c>
      <c r="H38" s="19" t="n">
        <v>168</v>
      </c>
      <c r="I38" s="19" t="n">
        <v>136.8</v>
      </c>
      <c r="J38" s="19" t="n">
        <v>160.6</v>
      </c>
      <c r="K38" s="19" t="n">
        <v>205.4</v>
      </c>
    </row>
    <row r="39" customFormat="false" ht="11.25" hidden="false" customHeight="true" outlineLevel="0" collapsed="false">
      <c r="A39" s="20"/>
      <c r="B39" s="16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5" hidden="false" customHeight="true" outlineLevel="0" collapsed="false">
      <c r="A40" s="23" t="s">
        <v>32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4.25" hidden="false" customHeight="true" outlineLevel="0" collapsed="false">
      <c r="A41" s="24" t="s">
        <v>3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31:K31"/>
    <mergeCell ref="A40:K40"/>
    <mergeCell ref="A41:K41"/>
  </mergeCells>
  <conditionalFormatting sqref="C8:K20 C32:K3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1 C30:K3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2:K2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5:K2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6:K2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7:K2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75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2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3</v>
      </c>
      <c r="B6" s="32" t="s">
        <v>28</v>
      </c>
      <c r="C6" s="19" t="n">
        <v>111.999364536378</v>
      </c>
      <c r="D6" s="33" t="n">
        <v>102.9</v>
      </c>
      <c r="E6" s="33" t="n">
        <v>124.1</v>
      </c>
      <c r="F6" s="18" t="n">
        <v>131.767452244596</v>
      </c>
      <c r="G6" s="19" t="n">
        <v>143.7</v>
      </c>
      <c r="H6" s="19" t="n">
        <v>116.2</v>
      </c>
    </row>
    <row r="7" customFormat="false" ht="14.25" hidden="false" customHeight="false" outlineLevel="0" collapsed="false">
      <c r="A7" s="34"/>
      <c r="B7" s="32" t="s">
        <v>29</v>
      </c>
      <c r="C7" s="19" t="n">
        <v>129.575025881893</v>
      </c>
      <c r="D7" s="19" t="n">
        <v>136.7</v>
      </c>
      <c r="E7" s="19" t="n">
        <v>120.1</v>
      </c>
      <c r="F7" s="18" t="n">
        <v>138.396165624842</v>
      </c>
      <c r="G7" s="19" t="n">
        <v>153.8</v>
      </c>
      <c r="H7" s="19" t="n">
        <v>118.3</v>
      </c>
    </row>
    <row r="8" customFormat="false" ht="14.25" hidden="false" customHeight="false" outlineLevel="0" collapsed="false">
      <c r="A8" s="34"/>
      <c r="B8" s="32" t="s">
        <v>30</v>
      </c>
      <c r="C8" s="19" t="n">
        <v>134.093955946492</v>
      </c>
      <c r="D8" s="19" t="n">
        <v>128.6</v>
      </c>
      <c r="E8" s="19" t="n">
        <v>141.4</v>
      </c>
      <c r="F8" s="18" t="n">
        <v>145.127798741077</v>
      </c>
      <c r="G8" s="19" t="n">
        <v>156.8</v>
      </c>
      <c r="H8" s="19" t="n">
        <v>129.9</v>
      </c>
    </row>
    <row r="9" customFormat="false" ht="14.25" hidden="false" customHeight="false" outlineLevel="0" collapsed="false">
      <c r="A9" s="34"/>
      <c r="B9" s="32" t="s">
        <v>31</v>
      </c>
      <c r="C9" s="19" t="n">
        <v>110.433907214356</v>
      </c>
      <c r="D9" s="19" t="n">
        <v>116.4</v>
      </c>
      <c r="E9" s="19" t="n">
        <v>102.5</v>
      </c>
      <c r="F9" s="18" t="n">
        <v>133.763714665367</v>
      </c>
      <c r="G9" s="19" t="n">
        <v>146</v>
      </c>
      <c r="H9" s="19" t="n">
        <v>117.8</v>
      </c>
    </row>
    <row r="10" customFormat="false" ht="21" hidden="false" customHeight="true" outlineLevel="0" collapsed="false">
      <c r="A10" s="31" t="n">
        <v>2014</v>
      </c>
      <c r="B10" s="32" t="s">
        <v>28</v>
      </c>
      <c r="C10" s="19" t="n">
        <v>113.981151155628</v>
      </c>
      <c r="D10" s="19" t="n">
        <v>107.5</v>
      </c>
      <c r="E10" s="19" t="n">
        <v>122.6</v>
      </c>
      <c r="F10" s="18" t="n">
        <v>149.873836945401</v>
      </c>
      <c r="G10" s="19" t="n">
        <v>152</v>
      </c>
      <c r="H10" s="19" t="n">
        <v>147.1</v>
      </c>
    </row>
    <row r="11" customFormat="false" ht="13.5" hidden="false" customHeight="true" outlineLevel="0" collapsed="false">
      <c r="A11" s="31"/>
      <c r="B11" s="32" t="s">
        <v>29</v>
      </c>
      <c r="C11" s="19" t="n">
        <v>134.06717896509</v>
      </c>
      <c r="D11" s="19" t="n">
        <v>136.9</v>
      </c>
      <c r="E11" s="19" t="n">
        <v>130.3</v>
      </c>
      <c r="F11" s="18" t="n">
        <v>158</v>
      </c>
      <c r="G11" s="19" t="n">
        <v>160.7</v>
      </c>
      <c r="H11" s="19" t="n">
        <v>154.5</v>
      </c>
    </row>
    <row r="12" customFormat="false" ht="13.5" hidden="false" customHeight="true" outlineLevel="0" collapsed="false">
      <c r="A12" s="31"/>
      <c r="B12" s="32" t="s">
        <v>30</v>
      </c>
      <c r="C12" s="19" t="n">
        <v>134.90071668385</v>
      </c>
      <c r="D12" s="19" t="n">
        <v>124.9</v>
      </c>
      <c r="E12" s="19" t="n">
        <v>148.2</v>
      </c>
      <c r="F12" s="18" t="n">
        <v>160.658886628487</v>
      </c>
      <c r="G12" s="19" t="n">
        <v>164</v>
      </c>
      <c r="H12" s="19" t="n">
        <v>156.3</v>
      </c>
    </row>
    <row r="13" customFormat="false" ht="14.25" hidden="false" customHeight="false" outlineLevel="0" collapsed="false">
      <c r="A13" s="34"/>
      <c r="B13" s="35"/>
      <c r="C13" s="19"/>
      <c r="D13" s="19"/>
      <c r="E13" s="19"/>
      <c r="F13" s="18"/>
      <c r="G13" s="19"/>
      <c r="H13" s="19"/>
    </row>
    <row r="14" customFormat="false" ht="14.25" hidden="false" customHeight="true" outlineLevel="0" collapsed="false">
      <c r="A14" s="24" t="s">
        <v>33</v>
      </c>
      <c r="B14" s="24"/>
      <c r="C14" s="24"/>
      <c r="D14" s="24"/>
      <c r="E14" s="24"/>
      <c r="F14" s="24"/>
      <c r="G14" s="24"/>
      <c r="H14" s="24"/>
    </row>
    <row r="18" customFormat="false" ht="14.25" hidden="false" customHeight="false" outlineLevel="0" collapsed="false">
      <c r="C18" s="19"/>
    </row>
    <row r="19" customFormat="false" ht="14.25" hidden="false" customHeight="false" outlineLevel="0" collapsed="false">
      <c r="E19" s="36"/>
    </row>
  </sheetData>
  <mergeCells count="5">
    <mergeCell ref="A3:B5"/>
    <mergeCell ref="C3:E3"/>
    <mergeCell ref="F3:H3"/>
    <mergeCell ref="C5:H5"/>
    <mergeCell ref="A14:H14"/>
  </mergeCells>
  <conditionalFormatting sqref="C18 C13:H13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C6:H1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25" width="21.13"/>
    <col collapsed="false" customWidth="true" hidden="false" outlineLevel="0" max="3" min="2" style="25" width="8.12"/>
    <col collapsed="false" customWidth="true" hidden="false" outlineLevel="0" max="9" min="4" style="25" width="7.62"/>
    <col collapsed="false" customWidth="false" hidden="false" outlineLevel="0" max="16384" min="10" style="25" width="11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</row>
    <row r="2" s="2" customFormat="true" ht="14.25" hidden="false" customHeight="true" outlineLevel="0" collapsed="false">
      <c r="A2" s="37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8</v>
      </c>
      <c r="B3" s="39" t="s">
        <v>39</v>
      </c>
      <c r="C3" s="39"/>
      <c r="D3" s="39"/>
      <c r="E3" s="40" t="s">
        <v>40</v>
      </c>
      <c r="F3" s="40" t="s">
        <v>41</v>
      </c>
      <c r="G3" s="40" t="s">
        <v>42</v>
      </c>
      <c r="H3" s="41" t="s">
        <v>43</v>
      </c>
      <c r="I3" s="41"/>
    </row>
    <row r="4" customFormat="false" ht="31.5" hidden="false" customHeight="true" outlineLevel="0" collapsed="false">
      <c r="A4" s="38"/>
      <c r="B4" s="42" t="n">
        <v>41275</v>
      </c>
      <c r="C4" s="43" t="n">
        <v>41640</v>
      </c>
      <c r="D4" s="44" t="s">
        <v>44</v>
      </c>
      <c r="E4" s="40"/>
      <c r="F4" s="40"/>
      <c r="G4" s="40"/>
      <c r="H4" s="45" t="s">
        <v>40</v>
      </c>
      <c r="I4" s="46" t="s">
        <v>41</v>
      </c>
    </row>
    <row r="5" customFormat="false" ht="12.75" hidden="false" customHeight="true" outlineLevel="0" collapsed="false">
      <c r="A5" s="38"/>
      <c r="B5" s="42"/>
      <c r="C5" s="43"/>
      <c r="D5" s="47" t="s">
        <v>45</v>
      </c>
      <c r="E5" s="40"/>
      <c r="F5" s="40"/>
      <c r="G5" s="40"/>
      <c r="H5" s="48" t="s">
        <v>45</v>
      </c>
      <c r="I5" s="48"/>
    </row>
    <row r="6" s="49" customFormat="true" ht="34.5" hidden="false" customHeight="true" outlineLevel="0" collapsed="false">
      <c r="A6" s="14" t="s">
        <v>46</v>
      </c>
      <c r="B6" s="14"/>
      <c r="C6" s="14"/>
      <c r="D6" s="14"/>
      <c r="E6" s="14"/>
      <c r="F6" s="14"/>
      <c r="G6" s="14"/>
      <c r="H6" s="14"/>
      <c r="I6" s="14"/>
      <c r="K6" s="50"/>
      <c r="L6" s="50"/>
      <c r="M6" s="50"/>
    </row>
    <row r="7" s="49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0"/>
      <c r="L7" s="50"/>
      <c r="M7" s="50"/>
    </row>
    <row r="8" s="49" customFormat="true" ht="19.5" hidden="false" customHeight="true" outlineLevel="0" collapsed="false">
      <c r="A8" s="51" t="s">
        <v>47</v>
      </c>
      <c r="B8" s="52" t="n">
        <v>89715</v>
      </c>
      <c r="C8" s="53" t="n">
        <v>91439</v>
      </c>
      <c r="D8" s="54" t="n">
        <v>1.9216407512679</v>
      </c>
      <c r="E8" s="55" t="n">
        <v>90908</v>
      </c>
      <c r="F8" s="55" t="n">
        <v>92479</v>
      </c>
      <c r="G8" s="55" t="n">
        <v>92011</v>
      </c>
      <c r="H8" s="54" t="n">
        <v>1.21331455977472</v>
      </c>
      <c r="I8" s="54" t="n">
        <v>-0.506060835432909</v>
      </c>
    </row>
    <row r="9" s="49" customFormat="true" ht="21.75" hidden="false" customHeight="true" outlineLevel="0" collapsed="false">
      <c r="A9" s="56" t="s">
        <v>48</v>
      </c>
      <c r="B9" s="57" t="n">
        <v>2520623</v>
      </c>
      <c r="C9" s="58" t="n">
        <v>2661935</v>
      </c>
      <c r="D9" s="59" t="n">
        <v>5.60623306222311</v>
      </c>
      <c r="E9" s="60" t="n">
        <v>287407</v>
      </c>
      <c r="F9" s="60" t="n">
        <v>247839</v>
      </c>
      <c r="G9" s="60" t="n">
        <v>296370</v>
      </c>
      <c r="H9" s="59" t="n">
        <v>3.1185740082879</v>
      </c>
      <c r="I9" s="59" t="n">
        <v>19.5816639027756</v>
      </c>
    </row>
    <row r="10" s="49" customFormat="true" ht="19.5" hidden="false" customHeight="true" outlineLevel="0" collapsed="false">
      <c r="A10" s="22" t="s">
        <v>49</v>
      </c>
      <c r="B10" s="22"/>
      <c r="C10" s="22"/>
      <c r="D10" s="22"/>
      <c r="E10" s="22"/>
      <c r="F10" s="22"/>
      <c r="G10" s="22"/>
      <c r="H10" s="22"/>
      <c r="I10" s="22"/>
      <c r="K10" s="50"/>
      <c r="L10" s="50"/>
      <c r="M10" s="50"/>
    </row>
    <row r="11" s="49" customFormat="true" ht="4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K11" s="50"/>
      <c r="L11" s="50"/>
      <c r="M11" s="50"/>
    </row>
    <row r="12" customFormat="false" ht="15" hidden="false" customHeight="true" outlineLevel="0" collapsed="false">
      <c r="A12" s="35" t="s">
        <v>50</v>
      </c>
      <c r="B12" s="62" t="n">
        <v>45092</v>
      </c>
      <c r="C12" s="63" t="n">
        <v>48340</v>
      </c>
      <c r="D12" s="64" t="n">
        <v>7.20305153907567</v>
      </c>
      <c r="E12" s="65" t="n">
        <v>4447</v>
      </c>
      <c r="F12" s="65" t="n">
        <v>4919</v>
      </c>
      <c r="G12" s="65" t="n">
        <v>4644</v>
      </c>
      <c r="H12" s="64" t="n">
        <v>4.42995277715314</v>
      </c>
      <c r="I12" s="64" t="n">
        <v>-5.59056718845294</v>
      </c>
    </row>
    <row r="13" customFormat="false" ht="15" hidden="false" customHeight="true" outlineLevel="0" collapsed="false">
      <c r="A13" s="35" t="s">
        <v>51</v>
      </c>
      <c r="B13" s="62" t="n">
        <v>16431</v>
      </c>
      <c r="C13" s="63" t="n">
        <v>17897</v>
      </c>
      <c r="D13" s="64" t="n">
        <v>8.92215933296817</v>
      </c>
      <c r="E13" s="65" t="n">
        <v>1596</v>
      </c>
      <c r="F13" s="65" t="n">
        <v>1896</v>
      </c>
      <c r="G13" s="65" t="n">
        <v>1693</v>
      </c>
      <c r="H13" s="64" t="n">
        <v>6.07769423558897</v>
      </c>
      <c r="I13" s="64" t="n">
        <v>-10.7067510548523</v>
      </c>
    </row>
    <row r="14" customFormat="false" ht="15" hidden="false" customHeight="true" outlineLevel="0" collapsed="false">
      <c r="A14" s="35" t="s">
        <v>52</v>
      </c>
      <c r="B14" s="62" t="n">
        <v>5082</v>
      </c>
      <c r="C14" s="63" t="n">
        <v>5220</v>
      </c>
      <c r="D14" s="64" t="n">
        <v>2.71546635182999</v>
      </c>
      <c r="E14" s="65" t="n">
        <v>487</v>
      </c>
      <c r="F14" s="65" t="n">
        <v>541</v>
      </c>
      <c r="G14" s="65" t="n">
        <v>482</v>
      </c>
      <c r="H14" s="64" t="n">
        <v>-1.02669404517454</v>
      </c>
      <c r="I14" s="64" t="n">
        <v>-10.90573012939</v>
      </c>
    </row>
    <row r="15" customFormat="false" ht="15" hidden="false" customHeight="true" outlineLevel="0" collapsed="false">
      <c r="A15" s="26" t="s">
        <v>53</v>
      </c>
      <c r="B15" s="62" t="n">
        <v>66605</v>
      </c>
      <c r="C15" s="63" t="n">
        <v>71457</v>
      </c>
      <c r="D15" s="66" t="n">
        <v>7.28473838300428</v>
      </c>
      <c r="E15" s="60" t="n">
        <v>6530</v>
      </c>
      <c r="F15" s="60" t="n">
        <v>7356</v>
      </c>
      <c r="G15" s="60" t="n">
        <v>6819</v>
      </c>
      <c r="H15" s="66" t="n">
        <v>4.42572741194487</v>
      </c>
      <c r="I15" s="66" t="n">
        <v>-7.30016313213703</v>
      </c>
    </row>
    <row r="16" customFormat="false" ht="27.75" hidden="false" customHeight="true" outlineLevel="0" collapsed="false">
      <c r="A16" s="32" t="s">
        <v>54</v>
      </c>
      <c r="B16" s="57" t="n">
        <v>12190</v>
      </c>
      <c r="C16" s="58" t="n">
        <v>12525</v>
      </c>
      <c r="D16" s="66" t="n">
        <v>2.74815422477441</v>
      </c>
      <c r="E16" s="60" t="n">
        <v>1202</v>
      </c>
      <c r="F16" s="60" t="n">
        <v>1288</v>
      </c>
      <c r="G16" s="60" t="n">
        <v>1237</v>
      </c>
      <c r="H16" s="66" t="n">
        <v>2.91181364392679</v>
      </c>
      <c r="I16" s="66" t="n">
        <v>-3.95962732919255</v>
      </c>
    </row>
    <row r="17" customFormat="false" ht="15" hidden="false" customHeight="true" outlineLevel="0" collapsed="false">
      <c r="A17" s="32" t="s">
        <v>10</v>
      </c>
      <c r="B17" s="62" t="n">
        <v>12771</v>
      </c>
      <c r="C17" s="63" t="n">
        <v>13736</v>
      </c>
      <c r="D17" s="66" t="n">
        <v>7.55618197478663</v>
      </c>
      <c r="E17" s="60" t="n">
        <v>1288</v>
      </c>
      <c r="F17" s="60" t="n">
        <v>1482</v>
      </c>
      <c r="G17" s="60" t="n">
        <v>1350</v>
      </c>
      <c r="H17" s="66" t="n">
        <v>4.81366459627329</v>
      </c>
      <c r="I17" s="66" t="n">
        <v>-8.90688259109312</v>
      </c>
    </row>
    <row r="18" customFormat="false" ht="15" hidden="false" customHeight="true" outlineLevel="0" collapsed="false">
      <c r="A18" s="32" t="s">
        <v>55</v>
      </c>
      <c r="B18" s="62" t="n">
        <v>8538</v>
      </c>
      <c r="C18" s="63" t="n">
        <v>9338</v>
      </c>
      <c r="D18" s="66" t="n">
        <v>9.369875849145</v>
      </c>
      <c r="E18" s="60" t="n">
        <v>874</v>
      </c>
      <c r="F18" s="60" t="n">
        <v>1059</v>
      </c>
      <c r="G18" s="60" t="n">
        <v>898</v>
      </c>
      <c r="H18" s="66" t="n">
        <v>2.74599542334096</v>
      </c>
      <c r="I18" s="66" t="n">
        <v>-15.2030217186025</v>
      </c>
    </row>
    <row r="19" customFormat="false" ht="15" hidden="false" customHeight="true" outlineLevel="0" collapsed="false">
      <c r="A19" s="26" t="s">
        <v>56</v>
      </c>
      <c r="B19" s="62" t="n">
        <v>33499</v>
      </c>
      <c r="C19" s="63" t="n">
        <v>35599</v>
      </c>
      <c r="D19" s="66" t="n">
        <v>6.26884384608496</v>
      </c>
      <c r="E19" s="60" t="n">
        <v>3364</v>
      </c>
      <c r="F19" s="60" t="n">
        <v>3829</v>
      </c>
      <c r="G19" s="60" t="n">
        <v>3485</v>
      </c>
      <c r="H19" s="66" t="n">
        <v>3.59690844233056</v>
      </c>
      <c r="I19" s="66" t="n">
        <v>-8.98406894750588</v>
      </c>
    </row>
    <row r="20" s="49" customFormat="true" ht="24.75" hidden="false" customHeight="true" outlineLevel="0" collapsed="false">
      <c r="A20" s="26" t="s">
        <v>57</v>
      </c>
      <c r="B20" s="52" t="n">
        <v>100104</v>
      </c>
      <c r="C20" s="53" t="n">
        <v>107056</v>
      </c>
      <c r="D20" s="54" t="n">
        <v>6.94477743147127</v>
      </c>
      <c r="E20" s="55" t="n">
        <v>9894</v>
      </c>
      <c r="F20" s="55" t="n">
        <v>11185</v>
      </c>
      <c r="G20" s="55" t="n">
        <v>10304</v>
      </c>
      <c r="H20" s="54" t="n">
        <v>4.14392561148171</v>
      </c>
      <c r="I20" s="54" t="n">
        <v>-7.87662047384891</v>
      </c>
    </row>
    <row r="21" s="49" customFormat="true" ht="34.5" hidden="false" customHeight="true" outlineLevel="0" collapsed="false">
      <c r="A21" s="67" t="s">
        <v>58</v>
      </c>
      <c r="B21" s="67"/>
      <c r="C21" s="67"/>
      <c r="D21" s="67"/>
      <c r="E21" s="67"/>
      <c r="F21" s="67"/>
      <c r="G21" s="67"/>
      <c r="H21" s="67"/>
      <c r="I21" s="67"/>
    </row>
    <row r="22" customFormat="false" ht="27.75" hidden="false" customHeight="true" outlineLevel="0" collapsed="false">
      <c r="A22" s="24" t="s">
        <v>59</v>
      </c>
      <c r="B22" s="24"/>
      <c r="C22" s="24"/>
      <c r="D22" s="24"/>
      <c r="E22" s="24"/>
      <c r="F22" s="24"/>
      <c r="G22" s="24"/>
      <c r="H22" s="24"/>
      <c r="I22" s="24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9.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8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</row>
    <row r="58" customFormat="false" ht="14.2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</row>
    <row r="59" customFormat="false" ht="14.2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</row>
    <row r="60" customFormat="false" ht="14.2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</row>
    <row r="61" customFormat="false" ht="14.2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</row>
    <row r="62" customFormat="false" ht="14.2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</row>
    <row r="63" customFormat="false" ht="14.2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</row>
    <row r="64" customFormat="false" ht="14.2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</row>
    <row r="65" customFormat="false" ht="14.2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</row>
    <row r="66" customFormat="false" ht="14.25" hidden="false" customHeight="true" outlineLevel="0" collapsed="false">
      <c r="A66" s="68"/>
      <c r="B66" s="26"/>
      <c r="C66" s="26"/>
      <c r="D66" s="26"/>
      <c r="E66" s="26"/>
      <c r="F66" s="26"/>
      <c r="G66" s="26"/>
      <c r="H66" s="26"/>
      <c r="I66" s="26"/>
    </row>
    <row r="67" customFormat="false" ht="14.25" hidden="false" customHeight="true" outlineLevel="0" collapsed="false">
      <c r="A67" s="69"/>
      <c r="B67" s="26"/>
      <c r="C67" s="26"/>
      <c r="D67" s="26"/>
      <c r="E67" s="26"/>
      <c r="F67" s="26"/>
      <c r="G67" s="26"/>
      <c r="H67" s="26"/>
      <c r="I67" s="26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0"/>
      <c r="L68" s="70"/>
      <c r="M68" s="70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6">
      <formula>"."</formula>
    </cfRule>
  </conditionalFormatting>
  <conditionalFormatting sqref="B8:I9 B12:I20">
    <cfRule type="cellIs" priority="3" operator="equal" aboveAverage="0" equalAverage="0" bottom="0" percent="0" rank="0" text="" dxfId="17">
      <formula>"."</formula>
    </cfRule>
    <cfRule type="cellIs" priority="4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8.12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1" customFormat="true" ht="14.25" hidden="false" customHeight="true" outlineLevel="0" collapsed="false">
      <c r="A2" s="37" t="s">
        <v>60</v>
      </c>
      <c r="B2" s="3"/>
      <c r="C2" s="3"/>
      <c r="D2" s="3"/>
      <c r="E2" s="1"/>
      <c r="F2" s="1"/>
      <c r="G2" s="1"/>
      <c r="H2" s="1"/>
      <c r="I2" s="1"/>
    </row>
    <row r="3" s="75" customFormat="true" ht="24.75" hidden="false" customHeight="true" outlineLevel="0" collapsed="false">
      <c r="A3" s="38" t="s">
        <v>38</v>
      </c>
      <c r="B3" s="72" t="s">
        <v>61</v>
      </c>
      <c r="C3" s="72"/>
      <c r="D3" s="72"/>
      <c r="E3" s="73" t="s">
        <v>40</v>
      </c>
      <c r="F3" s="73" t="s">
        <v>41</v>
      </c>
      <c r="G3" s="73" t="s">
        <v>42</v>
      </c>
      <c r="H3" s="74" t="s">
        <v>43</v>
      </c>
      <c r="I3" s="74"/>
      <c r="K3" s="76"/>
      <c r="L3" s="76"/>
      <c r="M3" s="76"/>
    </row>
    <row r="4" s="75" customFormat="true" ht="33" hidden="false" customHeight="true" outlineLevel="0" collapsed="false">
      <c r="A4" s="38"/>
      <c r="B4" s="77" t="n">
        <v>2013</v>
      </c>
      <c r="C4" s="78" t="n">
        <v>2014</v>
      </c>
      <c r="D4" s="79" t="s">
        <v>62</v>
      </c>
      <c r="E4" s="73"/>
      <c r="F4" s="73"/>
      <c r="G4" s="73"/>
      <c r="H4" s="80" t="s">
        <v>40</v>
      </c>
      <c r="I4" s="81" t="s">
        <v>41</v>
      </c>
      <c r="K4" s="76"/>
      <c r="L4" s="76"/>
      <c r="M4" s="76"/>
    </row>
    <row r="5" s="75" customFormat="true" ht="15" hidden="false" customHeight="true" outlineLevel="0" collapsed="false">
      <c r="A5" s="38"/>
      <c r="B5" s="42" t="s">
        <v>63</v>
      </c>
      <c r="C5" s="42"/>
      <c r="D5" s="47" t="s">
        <v>45</v>
      </c>
      <c r="E5" s="82" t="s">
        <v>63</v>
      </c>
      <c r="F5" s="82"/>
      <c r="G5" s="82"/>
      <c r="H5" s="83" t="s">
        <v>45</v>
      </c>
      <c r="I5" s="83"/>
      <c r="K5" s="76"/>
      <c r="L5" s="76"/>
      <c r="M5" s="76"/>
    </row>
    <row r="6" s="75" customFormat="true" ht="18" hidden="false" customHeight="true" outlineLevel="0" collapsed="false">
      <c r="A6" s="84" t="s">
        <v>64</v>
      </c>
      <c r="K6" s="76"/>
      <c r="L6" s="76"/>
      <c r="M6" s="76"/>
    </row>
    <row r="7" s="75" customFormat="true" ht="15.75" hidden="false" customHeight="true" outlineLevel="0" collapsed="false">
      <c r="A7" s="32" t="s">
        <v>50</v>
      </c>
      <c r="B7" s="85" t="n">
        <v>4240778</v>
      </c>
      <c r="C7" s="85" t="n">
        <v>4552296</v>
      </c>
      <c r="D7" s="86" t="n">
        <v>7.34577476114053</v>
      </c>
      <c r="E7" s="85" t="n">
        <v>445436</v>
      </c>
      <c r="F7" s="85" t="n">
        <v>459375</v>
      </c>
      <c r="G7" s="85" t="n">
        <v>518778</v>
      </c>
      <c r="H7" s="86" t="n">
        <v>16.4652161028745</v>
      </c>
      <c r="I7" s="86" t="n">
        <v>12.9312653061225</v>
      </c>
      <c r="K7" s="76"/>
      <c r="L7" s="76"/>
      <c r="M7" s="76"/>
    </row>
    <row r="8" s="75" customFormat="true" ht="15.75" hidden="false" customHeight="true" outlineLevel="0" collapsed="false">
      <c r="A8" s="32" t="s">
        <v>65</v>
      </c>
      <c r="B8" s="85" t="n">
        <v>2805595</v>
      </c>
      <c r="C8" s="85" t="n">
        <v>2823004</v>
      </c>
      <c r="D8" s="86" t="n">
        <v>0.620510087877972</v>
      </c>
      <c r="E8" s="85" t="n">
        <v>305977</v>
      </c>
      <c r="F8" s="85" t="n">
        <v>309090</v>
      </c>
      <c r="G8" s="85" t="n">
        <v>300289</v>
      </c>
      <c r="H8" s="86" t="n">
        <v>-1.85896325540809</v>
      </c>
      <c r="I8" s="86" t="n">
        <v>-2.84739072761979</v>
      </c>
      <c r="K8" s="76"/>
      <c r="L8" s="76"/>
      <c r="M8" s="76"/>
    </row>
    <row r="9" s="75" customFormat="true" ht="15.75" hidden="false" customHeight="true" outlineLevel="0" collapsed="false">
      <c r="A9" s="32" t="s">
        <v>66</v>
      </c>
      <c r="B9" s="85" t="n">
        <v>604989</v>
      </c>
      <c r="C9" s="85" t="n">
        <v>600673</v>
      </c>
      <c r="D9" s="86" t="n">
        <v>-0.713401400686624</v>
      </c>
      <c r="E9" s="85" t="n">
        <v>63662</v>
      </c>
      <c r="F9" s="85" t="n">
        <v>61948</v>
      </c>
      <c r="G9" s="85" t="n">
        <v>63935</v>
      </c>
      <c r="H9" s="86" t="n">
        <v>0.428827243881751</v>
      </c>
      <c r="I9" s="86" t="n">
        <v>3.20752889520243</v>
      </c>
      <c r="K9" s="76"/>
      <c r="L9" s="76"/>
      <c r="M9" s="76"/>
    </row>
    <row r="10" s="75" customFormat="true" ht="18" hidden="false" customHeight="true" outlineLevel="0" collapsed="false">
      <c r="A10" s="84" t="s">
        <v>53</v>
      </c>
      <c r="B10" s="85" t="n">
        <v>7651362</v>
      </c>
      <c r="C10" s="85" t="n">
        <v>7975973</v>
      </c>
      <c r="D10" s="86" t="n">
        <v>4.24252570980173</v>
      </c>
      <c r="E10" s="85" t="n">
        <v>815075</v>
      </c>
      <c r="F10" s="85" t="n">
        <v>830413</v>
      </c>
      <c r="G10" s="85" t="n">
        <v>883002</v>
      </c>
      <c r="H10" s="86" t="n">
        <v>8.3338343097261</v>
      </c>
      <c r="I10" s="86" t="n">
        <v>6.33287291986036</v>
      </c>
      <c r="K10" s="76"/>
      <c r="L10" s="76"/>
      <c r="M10" s="76"/>
    </row>
    <row r="11" s="75" customFormat="true" ht="15.75" hidden="false" customHeight="true" outlineLevel="0" collapsed="false">
      <c r="A11" s="32" t="s">
        <v>54</v>
      </c>
      <c r="B11" s="85" t="n">
        <v>1121559</v>
      </c>
      <c r="C11" s="85" t="n">
        <v>1211273</v>
      </c>
      <c r="D11" s="86" t="n">
        <v>7.99904418759958</v>
      </c>
      <c r="E11" s="85" t="n">
        <v>138420</v>
      </c>
      <c r="F11" s="85" t="n">
        <v>139199</v>
      </c>
      <c r="G11" s="85" t="n">
        <v>156952</v>
      </c>
      <c r="H11" s="86" t="n">
        <v>13.3882386938304</v>
      </c>
      <c r="I11" s="86" t="n">
        <v>12.753683575313</v>
      </c>
    </row>
    <row r="12" s="75" customFormat="true" ht="15.75" hidden="false" customHeight="true" outlineLevel="0" collapsed="false">
      <c r="A12" s="32" t="s">
        <v>10</v>
      </c>
      <c r="B12" s="85" t="n">
        <v>1407030</v>
      </c>
      <c r="C12" s="85" t="n">
        <v>1528936</v>
      </c>
      <c r="D12" s="86" t="n">
        <v>8.66406544281217</v>
      </c>
      <c r="E12" s="85" t="n">
        <v>165730</v>
      </c>
      <c r="F12" s="85" t="n">
        <v>181878</v>
      </c>
      <c r="G12" s="85" t="n">
        <v>180678</v>
      </c>
      <c r="H12" s="86" t="n">
        <v>9.01948953116515</v>
      </c>
      <c r="I12" s="86" t="n">
        <v>-0.659782931415564</v>
      </c>
      <c r="L12" s="76"/>
      <c r="M12" s="76"/>
    </row>
    <row r="13" s="75" customFormat="true" ht="15.75" hidden="false" customHeight="true" outlineLevel="0" collapsed="false">
      <c r="A13" s="32" t="s">
        <v>55</v>
      </c>
      <c r="B13" s="85" t="n">
        <v>874821</v>
      </c>
      <c r="C13" s="85" t="n">
        <v>1010092</v>
      </c>
      <c r="D13" s="86" t="n">
        <v>15.4627060850163</v>
      </c>
      <c r="E13" s="85" t="n">
        <v>103339</v>
      </c>
      <c r="F13" s="85" t="n">
        <v>118734</v>
      </c>
      <c r="G13" s="85" t="n">
        <v>118923</v>
      </c>
      <c r="H13" s="86" t="n">
        <v>15.0804633294303</v>
      </c>
      <c r="I13" s="86" t="n">
        <v>0.15917934205872</v>
      </c>
      <c r="L13" s="76"/>
      <c r="M13" s="76"/>
    </row>
    <row r="14" s="75" customFormat="true" ht="18" hidden="false" customHeight="true" outlineLevel="0" collapsed="false">
      <c r="A14" s="84" t="s">
        <v>56</v>
      </c>
      <c r="B14" s="85" t="n">
        <v>3403410</v>
      </c>
      <c r="C14" s="85" t="n">
        <v>3750301</v>
      </c>
      <c r="D14" s="86" t="n">
        <v>10.1924540387435</v>
      </c>
      <c r="E14" s="85" t="n">
        <v>407489</v>
      </c>
      <c r="F14" s="85" t="n">
        <v>439811</v>
      </c>
      <c r="G14" s="85" t="n">
        <v>456553</v>
      </c>
      <c r="H14" s="86" t="n">
        <v>12.0405704203058</v>
      </c>
      <c r="I14" s="86" t="n">
        <v>3.80663512281412</v>
      </c>
      <c r="L14" s="76"/>
      <c r="M14" s="76"/>
    </row>
    <row r="15" s="49" customFormat="true" ht="18" hidden="false" customHeight="true" outlineLevel="0" collapsed="false">
      <c r="A15" s="84" t="s">
        <v>57</v>
      </c>
      <c r="B15" s="87" t="n">
        <v>11054772</v>
      </c>
      <c r="C15" s="87" t="n">
        <v>11726274</v>
      </c>
      <c r="D15" s="88" t="n">
        <v>6.07431795065516</v>
      </c>
      <c r="E15" s="87" t="n">
        <v>1222564</v>
      </c>
      <c r="F15" s="87" t="n">
        <v>1270224</v>
      </c>
      <c r="G15" s="87" t="n">
        <v>1339555</v>
      </c>
      <c r="H15" s="88" t="n">
        <v>9.56931498064723</v>
      </c>
      <c r="I15" s="88" t="n">
        <v>5.45817115721322</v>
      </c>
    </row>
    <row r="16" s="49" customFormat="true" ht="15" hidden="false" customHeight="true" outlineLevel="0" collapsed="false">
      <c r="A16" s="89" t="s">
        <v>67</v>
      </c>
      <c r="B16" s="85" t="n">
        <v>180285</v>
      </c>
      <c r="C16" s="85" t="n">
        <v>168078</v>
      </c>
      <c r="D16" s="86" t="n">
        <v>-6.77094600216324</v>
      </c>
      <c r="E16" s="85" t="n">
        <v>16673</v>
      </c>
      <c r="F16" s="85" t="n">
        <v>16947</v>
      </c>
      <c r="G16" s="85" t="n">
        <v>15191</v>
      </c>
      <c r="H16" s="86" t="n">
        <v>-8.88862232351706</v>
      </c>
      <c r="I16" s="86" t="n">
        <v>-10.3617159379241</v>
      </c>
    </row>
    <row r="17" s="49" customFormat="true" ht="18" hidden="false" customHeight="true" outlineLevel="0" collapsed="false">
      <c r="A17" s="84" t="s">
        <v>68</v>
      </c>
      <c r="B17" s="87" t="n">
        <v>11235057</v>
      </c>
      <c r="C17" s="87" t="n">
        <v>11894352</v>
      </c>
      <c r="D17" s="88" t="n">
        <v>5.86819452718397</v>
      </c>
      <c r="E17" s="87" t="n">
        <v>1239237</v>
      </c>
      <c r="F17" s="87" t="n">
        <v>1287171</v>
      </c>
      <c r="G17" s="87" t="n">
        <v>1354746</v>
      </c>
      <c r="H17" s="88" t="n">
        <v>9.3209773433169</v>
      </c>
      <c r="I17" s="88" t="n">
        <v>5.24988521338657</v>
      </c>
    </row>
    <row r="18" s="49" customFormat="true" ht="47.25" hidden="false" customHeight="true" outlineLevel="0" collapsed="false">
      <c r="A18" s="90" t="s">
        <v>69</v>
      </c>
      <c r="B18" s="90"/>
      <c r="C18" s="90"/>
      <c r="D18" s="90"/>
      <c r="E18" s="90"/>
      <c r="F18" s="90"/>
      <c r="G18" s="90"/>
      <c r="H18" s="90"/>
      <c r="I18" s="90"/>
    </row>
    <row r="19" s="25" customFormat="true" ht="18" hidden="false" customHeight="true" outlineLevel="0" collapsed="false">
      <c r="A19" s="24" t="s">
        <v>70</v>
      </c>
      <c r="B19" s="24"/>
      <c r="C19" s="24"/>
      <c r="D19" s="24"/>
      <c r="E19" s="24"/>
      <c r="F19" s="24"/>
      <c r="G19" s="24"/>
      <c r="H19" s="24"/>
      <c r="I19" s="24"/>
    </row>
    <row r="20" s="75" customFormat="true" ht="14.2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L20" s="76"/>
      <c r="M20" s="76"/>
    </row>
    <row r="21" s="76" customFormat="true" ht="15" hidden="false" customHeight="false" outlineLevel="0" collapsed="false">
      <c r="A21" s="50"/>
    </row>
    <row r="22" customFormat="false" ht="14.25" hidden="false" customHeight="false" outlineLevel="0" collapsed="false">
      <c r="H22" s="92"/>
    </row>
    <row r="23" customFormat="false" ht="14.25" hidden="false" customHeight="false" outlineLevel="0" collapsed="false">
      <c r="H23" s="92"/>
    </row>
    <row r="31" customFormat="false" ht="19.5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9">
      <formula>"."</formula>
    </cfRule>
    <cfRule type="cellIs" priority="3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2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1</v>
      </c>
      <c r="B1" s="75"/>
      <c r="C1" s="75"/>
      <c r="D1" s="75"/>
      <c r="E1" s="75"/>
      <c r="F1" s="75"/>
      <c r="G1" s="75"/>
      <c r="H1" s="1"/>
      <c r="I1" s="1"/>
    </row>
    <row r="2" s="2" customFormat="true" ht="14.25" hidden="false" customHeight="true" outlineLevel="0" collapsed="false">
      <c r="A2" s="93" t="s">
        <v>72</v>
      </c>
      <c r="B2" s="75"/>
      <c r="C2" s="75"/>
      <c r="D2" s="75"/>
      <c r="E2" s="75"/>
      <c r="F2" s="75"/>
      <c r="G2" s="75"/>
      <c r="H2" s="1"/>
      <c r="I2" s="1"/>
    </row>
    <row r="3" customFormat="false" ht="16.5" hidden="false" customHeight="true" outlineLevel="0" collapsed="false">
      <c r="A3" s="4" t="s">
        <v>73</v>
      </c>
      <c r="B3" s="94" t="s">
        <v>74</v>
      </c>
      <c r="C3" s="95" t="s">
        <v>48</v>
      </c>
      <c r="D3" s="95" t="s">
        <v>75</v>
      </c>
      <c r="E3" s="7" t="s">
        <v>76</v>
      </c>
      <c r="F3" s="7"/>
      <c r="G3" s="96"/>
    </row>
    <row r="4" customFormat="false" ht="16.5" hidden="false" customHeight="true" outlineLevel="0" collapsed="false">
      <c r="A4" s="4"/>
      <c r="B4" s="94"/>
      <c r="C4" s="95"/>
      <c r="D4" s="95"/>
      <c r="E4" s="9" t="s">
        <v>3</v>
      </c>
      <c r="F4" s="10" t="s">
        <v>4</v>
      </c>
      <c r="G4" s="96"/>
    </row>
    <row r="5" customFormat="false" ht="15" hidden="false" customHeight="true" outlineLevel="0" collapsed="false">
      <c r="A5" s="4"/>
      <c r="B5" s="94"/>
      <c r="C5" s="97" t="s">
        <v>77</v>
      </c>
      <c r="D5" s="98" t="s">
        <v>78</v>
      </c>
      <c r="E5" s="97" t="s">
        <v>77</v>
      </c>
      <c r="F5" s="97"/>
      <c r="G5" s="96"/>
    </row>
    <row r="6" s="100" customFormat="true" ht="18" hidden="false" customHeight="true" outlineLevel="0" collapsed="false">
      <c r="A6" s="99" t="n">
        <v>1995</v>
      </c>
      <c r="B6" s="85" t="n">
        <v>147385</v>
      </c>
      <c r="C6" s="85" t="n">
        <v>3810</v>
      </c>
      <c r="D6" s="85" t="n">
        <v>175307</v>
      </c>
      <c r="E6" s="85" t="n">
        <v>8800</v>
      </c>
      <c r="F6" s="85" t="n">
        <v>3483</v>
      </c>
    </row>
    <row r="7" s="100" customFormat="true" ht="14.25" hidden="false" customHeight="true" outlineLevel="0" collapsed="false">
      <c r="A7" s="99" t="n">
        <v>1996</v>
      </c>
      <c r="B7" s="85" t="n">
        <v>133693</v>
      </c>
      <c r="C7" s="85" t="n">
        <v>3501</v>
      </c>
      <c r="D7" s="85" t="n">
        <v>155033</v>
      </c>
      <c r="E7" s="85" t="n">
        <v>8083</v>
      </c>
      <c r="F7" s="85" t="n">
        <v>3310</v>
      </c>
    </row>
    <row r="8" s="100" customFormat="true" ht="14.25" hidden="false" customHeight="true" outlineLevel="0" collapsed="false">
      <c r="A8" s="99" t="n">
        <v>1997</v>
      </c>
      <c r="B8" s="85" t="n">
        <v>123916</v>
      </c>
      <c r="C8" s="85" t="n">
        <v>3220</v>
      </c>
      <c r="D8" s="85" t="n">
        <v>144043</v>
      </c>
      <c r="E8" s="85" t="n">
        <v>7551</v>
      </c>
      <c r="F8" s="85" t="n">
        <v>3233</v>
      </c>
    </row>
    <row r="9" s="100" customFormat="true" ht="14.25" hidden="false" customHeight="true" outlineLevel="0" collapsed="false">
      <c r="A9" s="99" t="n">
        <v>1998</v>
      </c>
      <c r="B9" s="85" t="n">
        <v>119798</v>
      </c>
      <c r="C9" s="85" t="n">
        <v>3126</v>
      </c>
      <c r="D9" s="85" t="n">
        <v>140948</v>
      </c>
      <c r="E9" s="85" t="n">
        <v>7496</v>
      </c>
      <c r="F9" s="85" t="n">
        <v>3133</v>
      </c>
    </row>
    <row r="10" s="100" customFormat="true" ht="14.25" hidden="false" customHeight="true" outlineLevel="0" collapsed="false">
      <c r="A10" s="99" t="n">
        <v>1999</v>
      </c>
      <c r="B10" s="85" t="n">
        <v>119378</v>
      </c>
      <c r="C10" s="85" t="n">
        <v>3165</v>
      </c>
      <c r="D10" s="85" t="n">
        <v>140691</v>
      </c>
      <c r="E10" s="85" t="n">
        <v>7909</v>
      </c>
      <c r="F10" s="85" t="n">
        <v>3348</v>
      </c>
    </row>
    <row r="11" s="100" customFormat="true" ht="14.25" hidden="false" customHeight="true" outlineLevel="0" collapsed="false">
      <c r="A11" s="99" t="n">
        <v>2000</v>
      </c>
      <c r="B11" s="85" t="n">
        <v>116868</v>
      </c>
      <c r="C11" s="85" t="n">
        <v>3142</v>
      </c>
      <c r="D11" s="85" t="n">
        <v>140812</v>
      </c>
      <c r="E11" s="85" t="n">
        <v>7934</v>
      </c>
      <c r="F11" s="85" t="n">
        <v>3431</v>
      </c>
    </row>
    <row r="12" s="100" customFormat="true" ht="14.25" hidden="false" customHeight="true" outlineLevel="0" collapsed="false">
      <c r="A12" s="99" t="n">
        <v>2001</v>
      </c>
      <c r="B12" s="85" t="n">
        <v>110891</v>
      </c>
      <c r="C12" s="85" t="n">
        <v>3019</v>
      </c>
      <c r="D12" s="85" t="n">
        <v>129441</v>
      </c>
      <c r="E12" s="85" t="n">
        <v>7530</v>
      </c>
      <c r="F12" s="85" t="n">
        <v>3355</v>
      </c>
    </row>
    <row r="13" s="100" customFormat="true" ht="14.25" hidden="false" customHeight="true" outlineLevel="0" collapsed="false">
      <c r="A13" s="99" t="n">
        <v>2002</v>
      </c>
      <c r="B13" s="85" t="n">
        <v>104500</v>
      </c>
      <c r="C13" s="85" t="n">
        <v>2891</v>
      </c>
      <c r="D13" s="85" t="n">
        <v>118783</v>
      </c>
      <c r="E13" s="85" t="n">
        <v>7320</v>
      </c>
      <c r="F13" s="85" t="n">
        <v>3300</v>
      </c>
    </row>
    <row r="14" s="100" customFormat="true" ht="14.25" hidden="false" customHeight="true" outlineLevel="0" collapsed="false">
      <c r="A14" s="99" t="n">
        <v>2003</v>
      </c>
      <c r="B14" s="85" t="n">
        <v>97043</v>
      </c>
      <c r="C14" s="85" t="n">
        <v>2688</v>
      </c>
      <c r="D14" s="85" t="n">
        <v>109741</v>
      </c>
      <c r="E14" s="85" t="n">
        <v>6606</v>
      </c>
      <c r="F14" s="85" t="n">
        <v>3107</v>
      </c>
    </row>
    <row r="15" s="100" customFormat="true" ht="14.25" hidden="false" customHeight="true" outlineLevel="0" collapsed="false">
      <c r="A15" s="99" t="n">
        <v>2004</v>
      </c>
      <c r="B15" s="85" t="n">
        <v>90401</v>
      </c>
      <c r="C15" s="85" t="n">
        <v>2487</v>
      </c>
      <c r="D15" s="85" t="n">
        <v>103741</v>
      </c>
      <c r="E15" s="85" t="n">
        <v>6164</v>
      </c>
      <c r="F15" s="85" t="n">
        <v>2826</v>
      </c>
    </row>
    <row r="16" s="100" customFormat="true" ht="14.25" hidden="false" customHeight="true" outlineLevel="0" collapsed="false">
      <c r="A16" s="99" t="n">
        <v>2005</v>
      </c>
      <c r="B16" s="85" t="n">
        <v>86018</v>
      </c>
      <c r="C16" s="85" t="n">
        <v>2340</v>
      </c>
      <c r="D16" s="85" t="n">
        <v>96081</v>
      </c>
      <c r="E16" s="85" t="n">
        <v>6203</v>
      </c>
      <c r="F16" s="85" t="n">
        <v>2800</v>
      </c>
    </row>
    <row r="17" s="100" customFormat="true" ht="14.25" hidden="false" customHeight="true" outlineLevel="0" collapsed="false">
      <c r="A17" s="101" t="n">
        <v>2006</v>
      </c>
      <c r="B17" s="102" t="n">
        <v>85672</v>
      </c>
      <c r="C17" s="85" t="n">
        <v>2359</v>
      </c>
      <c r="D17" s="85" t="n">
        <v>101785</v>
      </c>
      <c r="E17" s="85" t="n">
        <v>7130</v>
      </c>
      <c r="F17" s="85" t="n">
        <v>3070</v>
      </c>
    </row>
    <row r="18" s="100" customFormat="true" ht="14.25" hidden="false" customHeight="true" outlineLevel="0" collapsed="false">
      <c r="A18" s="99" t="n">
        <v>2007</v>
      </c>
      <c r="B18" s="103" t="n">
        <v>84810</v>
      </c>
      <c r="C18" s="103" t="n">
        <v>2414</v>
      </c>
      <c r="D18" s="103" t="n">
        <v>103020</v>
      </c>
      <c r="E18" s="103" t="n">
        <v>6938</v>
      </c>
      <c r="F18" s="103" t="n">
        <v>3273</v>
      </c>
    </row>
    <row r="19" s="100" customFormat="true" ht="14.25" hidden="false" customHeight="true" outlineLevel="0" collapsed="false">
      <c r="A19" s="99" t="n">
        <v>2008</v>
      </c>
      <c r="B19" s="103" t="n">
        <v>84645</v>
      </c>
      <c r="C19" s="103" t="n">
        <v>2436</v>
      </c>
      <c r="D19" s="103" t="n">
        <v>102736</v>
      </c>
      <c r="E19" s="103" t="n">
        <v>7337</v>
      </c>
      <c r="F19" s="103" t="n">
        <v>3518</v>
      </c>
    </row>
    <row r="20" s="100" customFormat="true" ht="14.25" hidden="false" customHeight="true" outlineLevel="0" collapsed="false">
      <c r="A20" s="99" t="n">
        <v>2009</v>
      </c>
      <c r="B20" s="103" t="n">
        <v>84325</v>
      </c>
      <c r="C20" s="103" t="n">
        <v>2386</v>
      </c>
      <c r="D20" s="103" t="n">
        <v>99645</v>
      </c>
      <c r="E20" s="103" t="n">
        <v>7044</v>
      </c>
      <c r="F20" s="103" t="n">
        <v>3609</v>
      </c>
    </row>
    <row r="21" s="100" customFormat="true" ht="14.25" hidden="false" customHeight="true" outlineLevel="0" collapsed="false">
      <c r="A21" s="99" t="n">
        <v>2010</v>
      </c>
      <c r="B21" s="103" t="n">
        <v>86416</v>
      </c>
      <c r="C21" s="103" t="n">
        <v>2430</v>
      </c>
      <c r="D21" s="103" t="n">
        <v>98936</v>
      </c>
      <c r="E21" s="103" t="n">
        <v>6900</v>
      </c>
      <c r="F21" s="103" t="n">
        <v>3401</v>
      </c>
    </row>
    <row r="22" s="100" customFormat="true" ht="14.25" hidden="false" customHeight="true" outlineLevel="0" collapsed="false">
      <c r="A22" s="99" t="n">
        <v>2011</v>
      </c>
      <c r="B22" s="103" t="n">
        <v>86924</v>
      </c>
      <c r="C22" s="103" t="n">
        <v>2570</v>
      </c>
      <c r="D22" s="103" t="n">
        <v>106696</v>
      </c>
      <c r="E22" s="103" t="n">
        <v>7888</v>
      </c>
      <c r="F22" s="103" t="n">
        <v>3565</v>
      </c>
    </row>
    <row r="23" s="100" customFormat="true" ht="14.25" hidden="false" customHeight="true" outlineLevel="0" collapsed="false">
      <c r="A23" s="99" t="n">
        <v>2012</v>
      </c>
      <c r="B23" s="103" t="n">
        <v>88534</v>
      </c>
      <c r="C23" s="103" t="n">
        <v>2649</v>
      </c>
      <c r="D23" s="103" t="n">
        <v>104752</v>
      </c>
      <c r="E23" s="103" t="n">
        <v>8027</v>
      </c>
      <c r="F23" s="103" t="n">
        <v>3543</v>
      </c>
    </row>
    <row r="24" s="100" customFormat="true" ht="14.25" hidden="false" customHeight="true" outlineLevel="0" collapsed="false">
      <c r="A24" s="99" t="n">
        <v>2013</v>
      </c>
      <c r="B24" s="103" t="n">
        <v>89773</v>
      </c>
      <c r="C24" s="103" t="n">
        <v>2750</v>
      </c>
      <c r="D24" s="103" t="n">
        <v>107475</v>
      </c>
      <c r="E24" s="103" t="n">
        <v>8482</v>
      </c>
      <c r="F24" s="103" t="n">
        <v>3773</v>
      </c>
    </row>
    <row r="25" customFormat="false" ht="35.25" hidden="false" customHeight="true" outlineLevel="0" collapsed="false">
      <c r="A25" s="23" t="s">
        <v>79</v>
      </c>
      <c r="B25" s="23"/>
      <c r="C25" s="23"/>
      <c r="D25" s="23"/>
      <c r="E25" s="23"/>
      <c r="F25" s="23"/>
      <c r="G25" s="75"/>
      <c r="H25" s="104"/>
    </row>
    <row r="26" customFormat="false" ht="14.25" hidden="false" customHeight="false" outlineLevel="0" collapsed="false">
      <c r="A26" s="76"/>
      <c r="B26" s="76"/>
      <c r="C26" s="76"/>
      <c r="D26" s="76"/>
      <c r="E26" s="76"/>
      <c r="F26" s="76"/>
      <c r="G26" s="76"/>
    </row>
    <row r="27" customFormat="false" ht="14.25" hidden="false" customHeight="false" outlineLevel="0" collapsed="false">
      <c r="A27" s="76"/>
      <c r="B27" s="76"/>
      <c r="C27" s="76"/>
      <c r="D27" s="76"/>
      <c r="E27" s="76"/>
      <c r="F27" s="76"/>
      <c r="G27" s="76"/>
    </row>
    <row r="34" customFormat="false" ht="19.5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5:F25"/>
  </mergeCells>
  <conditionalFormatting sqref="B6:F17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 Hochbau Tiefbau Auftragseingänge Auftragsbestände</cp:keywords>
  <dc:language>en-US</dc:language>
  <cp:lastModifiedBy>Hass, Gabriele (STL)</cp:lastModifiedBy>
  <cp:lastPrinted>2015-01-21T12:52:41Z</cp:lastPrinted>
  <dcterms:modified xsi:type="dcterms:W3CDTF">2015-01-21T13:00:05Z</dcterms:modified>
  <cp:revision>0</cp:revision>
  <dc:subject>Statistische Berichte</dc:subject>
  <dc:title>Bauhauptgewerbe im Novembe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