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8</definedName>
    <definedName function="false" hidden="false" localSheetId="1" name="_xlnm.Print_Area" vbProcedure="false">'Tabelle 2 '!$A$1:$H$13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80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September 2014*)</t>
  </si>
  <si>
    <t xml:space="preserve">Merkmal</t>
  </si>
  <si>
    <r>
      <rPr>
        <sz val="7"/>
        <rFont val="Arial"/>
        <family val="2"/>
        <charset val="1"/>
      </rPr>
      <t xml:space="preserve">Januar bis September</t>
    </r>
    <r>
      <rPr>
        <vertAlign val="superscript"/>
        <sz val="7"/>
        <rFont val="Arial"/>
        <family val="2"/>
        <charset val="1"/>
      </rPr>
      <t xml:space="preserve">1)</t>
    </r>
  </si>
  <si>
    <t xml:space="preserve">September
2013</t>
  </si>
  <si>
    <t xml:space="preserve">August
2014</t>
  </si>
  <si>
    <t xml:space="preserve">September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September 2014**)</t>
  </si>
  <si>
    <t xml:space="preserve">Januar bis Sept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yyyy"/>
    <numFmt numFmtId="170" formatCode="mmmm\ yyyy"/>
    <numFmt numFmtId="171" formatCode="#\ ###\ ##0&quot;  &quot;;&quot;– &quot;#\ ###\ ##0&quot;  &quot;;&quot; –  &quot;;* @&quot;  &quot;"/>
    <numFmt numFmtId="172" formatCode="* &quot;+ &quot;??0.0\ ;* &quot;– &quot;??0.0\ ;* &quot;–  &quot;;* @&quot;  &quot;"/>
    <numFmt numFmtId="173" formatCode="0"/>
    <numFmt numFmtId="174" formatCode="#\ ###\ ##0&quot;  &quot;;&quot;– &quot;#\ ###\ ##0&quot;  &quot;;&quot; – &quot;;* @\ "/>
    <numFmt numFmtId="175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75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.75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.75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2.75" hidden="false" customHeight="true" outlineLevel="0" collapsed="false">
      <c r="A24" s="20"/>
      <c r="B24" s="16" t="s">
        <v>19</v>
      </c>
      <c r="C24" s="17" t="n">
        <v>148.6</v>
      </c>
      <c r="D24" s="19" t="n">
        <v>147.5</v>
      </c>
      <c r="E24" s="19" t="n">
        <v>154.4</v>
      </c>
      <c r="F24" s="19" t="n">
        <v>157</v>
      </c>
      <c r="G24" s="19" t="n">
        <v>105</v>
      </c>
      <c r="H24" s="19" t="n">
        <v>150</v>
      </c>
      <c r="I24" s="19" t="n">
        <v>139</v>
      </c>
      <c r="J24" s="19" t="n">
        <v>128.1</v>
      </c>
      <c r="K24" s="19" t="n">
        <v>190.3</v>
      </c>
    </row>
    <row r="25" customFormat="false" ht="12.75" hidden="false" customHeight="true" outlineLevel="0" collapsed="false">
      <c r="A25" s="20"/>
      <c r="B25" s="16" t="s">
        <v>20</v>
      </c>
      <c r="C25" s="17" t="n">
        <v>140</v>
      </c>
      <c r="D25" s="19" t="n">
        <v>147.2</v>
      </c>
      <c r="E25" s="19" t="n">
        <v>172.9</v>
      </c>
      <c r="F25" s="19" t="n">
        <v>151.9</v>
      </c>
      <c r="G25" s="19" t="n">
        <v>76.5</v>
      </c>
      <c r="H25" s="19" t="n">
        <v>130.5</v>
      </c>
      <c r="I25" s="19" t="n">
        <v>138.2</v>
      </c>
      <c r="J25" s="19" t="n">
        <v>135.7</v>
      </c>
      <c r="K25" s="19" t="n">
        <v>112.3</v>
      </c>
    </row>
    <row r="26" customFormat="false" ht="12.75" hidden="false" customHeight="true" outlineLevel="0" collapsed="false">
      <c r="A26" s="20"/>
      <c r="B26" s="16" t="s">
        <v>21</v>
      </c>
      <c r="C26" s="17" t="n">
        <v>158</v>
      </c>
      <c r="D26" s="19" t="n">
        <v>155.9</v>
      </c>
      <c r="E26" s="19" t="n">
        <v>157.9</v>
      </c>
      <c r="F26" s="19" t="n">
        <v>176.3</v>
      </c>
      <c r="G26" s="19" t="n">
        <v>92.1</v>
      </c>
      <c r="H26" s="19" t="n">
        <v>160.8</v>
      </c>
      <c r="I26" s="19" t="n">
        <v>161.7</v>
      </c>
      <c r="J26" s="19" t="n">
        <v>150</v>
      </c>
      <c r="K26" s="19" t="n">
        <v>169.7</v>
      </c>
    </row>
    <row r="27" customFormat="false" ht="12.75" hidden="false" customHeight="true" outlineLevel="0" collapsed="false">
      <c r="A27" s="20"/>
      <c r="B27" s="16" t="s">
        <v>22</v>
      </c>
      <c r="C27" s="17" t="n">
        <v>157.9</v>
      </c>
      <c r="D27" s="19" t="n">
        <v>135.1</v>
      </c>
      <c r="E27" s="19" t="n">
        <v>107.9</v>
      </c>
      <c r="F27" s="19" t="n">
        <v>179.5</v>
      </c>
      <c r="G27" s="19" t="n">
        <v>66.3</v>
      </c>
      <c r="H27" s="19" t="n">
        <v>188.2</v>
      </c>
      <c r="I27" s="19" t="n">
        <v>121.1</v>
      </c>
      <c r="J27" s="19" t="n">
        <v>188</v>
      </c>
      <c r="K27" s="19" t="n">
        <v>305.7</v>
      </c>
    </row>
    <row r="28" customFormat="false" ht="12.75" hidden="false" customHeight="true" outlineLevel="0" collapsed="false">
      <c r="A28" s="20"/>
      <c r="B28" s="16" t="s">
        <v>23</v>
      </c>
      <c r="C28" s="17" t="n">
        <v>123.5</v>
      </c>
      <c r="D28" s="19" t="n">
        <v>117.1</v>
      </c>
      <c r="E28" s="19" t="n">
        <v>139.3</v>
      </c>
      <c r="F28" s="19" t="n">
        <v>116.5</v>
      </c>
      <c r="G28" s="19" t="n">
        <v>70</v>
      </c>
      <c r="H28" s="19" t="n">
        <v>131.9</v>
      </c>
      <c r="I28" s="19" t="n">
        <v>111.4</v>
      </c>
      <c r="J28" s="19" t="n">
        <v>138.9</v>
      </c>
      <c r="K28" s="19" t="n">
        <v>161</v>
      </c>
    </row>
    <row r="29" customFormat="false" ht="18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15" t="n">
        <v>2013</v>
      </c>
      <c r="B30" s="16" t="s">
        <v>28</v>
      </c>
      <c r="C30" s="17" t="n">
        <v>139.1</v>
      </c>
      <c r="D30" s="19" t="n">
        <v>152.3</v>
      </c>
      <c r="E30" s="19" t="n">
        <v>146.1</v>
      </c>
      <c r="F30" s="19" t="n">
        <v>176.4</v>
      </c>
      <c r="G30" s="19" t="n">
        <v>94.9</v>
      </c>
      <c r="H30" s="19" t="n">
        <v>121.8</v>
      </c>
      <c r="I30" s="19" t="n">
        <v>99.3</v>
      </c>
      <c r="J30" s="19" t="n">
        <v>132.1</v>
      </c>
      <c r="K30" s="19" t="n">
        <v>140.6</v>
      </c>
    </row>
    <row r="31" customFormat="false" ht="12.75" hidden="false" customHeight="true" outlineLevel="0" collapsed="false">
      <c r="A31" s="20"/>
      <c r="B31" s="16" t="s">
        <v>29</v>
      </c>
      <c r="C31" s="17" t="n">
        <v>146.7</v>
      </c>
      <c r="D31" s="19" t="n">
        <v>163.5</v>
      </c>
      <c r="E31" s="19" t="n">
        <v>145.7</v>
      </c>
      <c r="F31" s="19" t="n">
        <v>197.1</v>
      </c>
      <c r="G31" s="19" t="n">
        <v>97.3</v>
      </c>
      <c r="H31" s="19" t="n">
        <v>124.7</v>
      </c>
      <c r="I31" s="19" t="n">
        <v>108.4</v>
      </c>
      <c r="J31" s="19" t="n">
        <v>121.8</v>
      </c>
      <c r="K31" s="19" t="n">
        <v>143.9</v>
      </c>
    </row>
    <row r="32" customFormat="false" ht="12.75" hidden="false" customHeight="true" outlineLevel="0" collapsed="false">
      <c r="A32" s="20"/>
      <c r="B32" s="16" t="s">
        <v>30</v>
      </c>
      <c r="C32" s="17" t="n">
        <v>154.3</v>
      </c>
      <c r="D32" s="19" t="n">
        <v>167.1</v>
      </c>
      <c r="E32" s="19" t="n">
        <v>148.8</v>
      </c>
      <c r="F32" s="19" t="n">
        <v>196.8</v>
      </c>
      <c r="G32" s="19" t="n">
        <v>112.2</v>
      </c>
      <c r="H32" s="19" t="n">
        <v>137.6</v>
      </c>
      <c r="I32" s="19" t="n">
        <v>105.3</v>
      </c>
      <c r="J32" s="19" t="n">
        <v>125.3</v>
      </c>
      <c r="K32" s="19" t="n">
        <v>178.7</v>
      </c>
    </row>
    <row r="33" customFormat="false" ht="12.75" hidden="false" customHeight="true" outlineLevel="0" collapsed="false">
      <c r="A33" s="20"/>
      <c r="B33" s="16" t="s">
        <v>31</v>
      </c>
      <c r="C33" s="17" t="n">
        <v>142.7</v>
      </c>
      <c r="D33" s="19" t="n">
        <v>156.1</v>
      </c>
      <c r="E33" s="19" t="n">
        <v>138.6</v>
      </c>
      <c r="F33" s="19" t="n">
        <v>181.6</v>
      </c>
      <c r="G33" s="19" t="n">
        <v>111.8</v>
      </c>
      <c r="H33" s="19" t="n">
        <v>125.2</v>
      </c>
      <c r="I33" s="19" t="n">
        <v>86.3</v>
      </c>
      <c r="J33" s="19" t="n">
        <v>125.8</v>
      </c>
      <c r="K33" s="19" t="n">
        <v>166.7</v>
      </c>
    </row>
    <row r="34" customFormat="false" ht="21" hidden="false" customHeight="true" outlineLevel="0" collapsed="false">
      <c r="A34" s="15" t="n">
        <v>2014</v>
      </c>
      <c r="B34" s="16" t="s">
        <v>28</v>
      </c>
      <c r="C34" s="17" t="n">
        <v>160.6</v>
      </c>
      <c r="D34" s="19" t="n">
        <v>163.2</v>
      </c>
      <c r="E34" s="19" t="n">
        <v>150</v>
      </c>
      <c r="F34" s="19" t="n">
        <v>187</v>
      </c>
      <c r="G34" s="19" t="n">
        <v>117.3</v>
      </c>
      <c r="H34" s="19" t="n">
        <v>157.2</v>
      </c>
      <c r="I34" s="19" t="n">
        <v>142</v>
      </c>
      <c r="J34" s="19" t="n">
        <v>154</v>
      </c>
      <c r="K34" s="19" t="n">
        <v>175.1</v>
      </c>
    </row>
    <row r="35" customFormat="false" ht="12" hidden="false" customHeight="true" outlineLevel="0" collapsed="false">
      <c r="A35" s="15"/>
      <c r="B35" s="16" t="s">
        <v>29</v>
      </c>
      <c r="C35" s="17" t="n">
        <v>170.1</v>
      </c>
      <c r="D35" s="19" t="n">
        <v>173.4</v>
      </c>
      <c r="E35" s="19" t="n">
        <v>154.5</v>
      </c>
      <c r="F35" s="19" t="n">
        <v>200.6</v>
      </c>
      <c r="G35" s="19" t="n">
        <v>126.6</v>
      </c>
      <c r="H35" s="19" t="n">
        <v>165.8</v>
      </c>
      <c r="I35" s="19" t="n">
        <v>154.3</v>
      </c>
      <c r="J35" s="19" t="n">
        <v>162.8</v>
      </c>
      <c r="K35" s="19" t="n">
        <v>179.8</v>
      </c>
    </row>
    <row r="36" customFormat="false" ht="12.75" hidden="false" customHeight="true" outlineLevel="0" collapsed="false">
      <c r="A36" s="20"/>
      <c r="B36" s="16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24.75" hidden="false" customHeight="true" outlineLevel="0" collapsed="false">
      <c r="A37" s="23" t="s">
        <v>3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4.25" hidden="false" customHeight="true" outlineLevel="0" collapsed="false">
      <c r="A38" s="24" t="s">
        <v>3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9:K29"/>
    <mergeCell ref="A37:K37"/>
    <mergeCell ref="A38:K38"/>
  </mergeCells>
  <conditionalFormatting sqref="C8:K20 C30:K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28:K2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6:K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7:K2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62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3.5" hidden="false" customHeight="true" outlineLevel="0" collapsed="false">
      <c r="A11" s="31"/>
      <c r="B11" s="32" t="s">
        <v>29</v>
      </c>
      <c r="C11" s="19" t="n">
        <v>134.06717896509</v>
      </c>
      <c r="D11" s="19" t="n">
        <v>136.9</v>
      </c>
      <c r="E11" s="19" t="n">
        <v>130.3</v>
      </c>
      <c r="F11" s="18" t="n">
        <v>158</v>
      </c>
      <c r="G11" s="19" t="n">
        <v>160.7</v>
      </c>
      <c r="H11" s="19" t="n">
        <v>154.5</v>
      </c>
    </row>
    <row r="12" customFormat="false" ht="14.25" hidden="false" customHeight="false" outlineLevel="0" collapsed="false">
      <c r="A12" s="34"/>
      <c r="B12" s="35"/>
      <c r="C12" s="19"/>
      <c r="D12" s="19"/>
      <c r="E12" s="19"/>
      <c r="F12" s="18"/>
      <c r="G12" s="19"/>
      <c r="H12" s="19"/>
    </row>
    <row r="13" customFormat="false" ht="14.25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</row>
    <row r="17" customFormat="false" ht="14.25" hidden="false" customHeight="false" outlineLevel="0" collapsed="false">
      <c r="C17" s="19"/>
    </row>
    <row r="18" customFormat="false" ht="14.25" hidden="false" customHeight="false" outlineLevel="0" collapsed="false">
      <c r="E18" s="36"/>
    </row>
  </sheetData>
  <mergeCells count="5">
    <mergeCell ref="A3:B5"/>
    <mergeCell ref="C3:E3"/>
    <mergeCell ref="F3:H3"/>
    <mergeCell ref="C5:H5"/>
    <mergeCell ref="A13:H13"/>
  </mergeCells>
  <conditionalFormatting sqref="C17 C12:H1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6:H11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</row>
    <row r="4" customFormat="false" ht="31.5" hidden="false" customHeight="true" outlineLevel="0" collapsed="false">
      <c r="A4" s="38"/>
      <c r="B4" s="42" t="n">
        <v>41275</v>
      </c>
      <c r="C4" s="43" t="n">
        <v>41640</v>
      </c>
      <c r="D4" s="44" t="s">
        <v>44</v>
      </c>
      <c r="E4" s="40"/>
      <c r="F4" s="40"/>
      <c r="G4" s="40"/>
      <c r="H4" s="45" t="s">
        <v>40</v>
      </c>
      <c r="I4" s="46" t="s">
        <v>41</v>
      </c>
    </row>
    <row r="5" customFormat="false" ht="12.75" hidden="false" customHeight="true" outlineLevel="0" collapsed="false">
      <c r="A5" s="38"/>
      <c r="B5" s="42"/>
      <c r="C5" s="43"/>
      <c r="D5" s="47" t="s">
        <v>45</v>
      </c>
      <c r="E5" s="40"/>
      <c r="F5" s="40"/>
      <c r="G5" s="40"/>
      <c r="H5" s="48" t="s">
        <v>45</v>
      </c>
      <c r="I5" s="48"/>
    </row>
    <row r="6" s="49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19.5" hidden="false" customHeight="true" outlineLevel="0" collapsed="false">
      <c r="A8" s="51" t="s">
        <v>47</v>
      </c>
      <c r="B8" s="52" t="n">
        <v>89370</v>
      </c>
      <c r="C8" s="53" t="n">
        <v>90963</v>
      </c>
      <c r="D8" s="54" t="n">
        <v>1.78247734138973</v>
      </c>
      <c r="E8" s="55" t="n">
        <v>92162</v>
      </c>
      <c r="F8" s="55" t="n">
        <v>92102</v>
      </c>
      <c r="G8" s="55" t="n">
        <v>92919</v>
      </c>
      <c r="H8" s="54" t="n">
        <v>0.821379744363187</v>
      </c>
      <c r="I8" s="54" t="n">
        <v>0.887059998697097</v>
      </c>
    </row>
    <row r="9" s="49" customFormat="true" ht="21.75" hidden="false" customHeight="true" outlineLevel="0" collapsed="false">
      <c r="A9" s="56" t="s">
        <v>48</v>
      </c>
      <c r="B9" s="57" t="n">
        <v>1993509</v>
      </c>
      <c r="C9" s="58" t="n">
        <v>2118204</v>
      </c>
      <c r="D9" s="59" t="n">
        <v>6.25505076726516</v>
      </c>
      <c r="E9" s="60" t="n">
        <v>233718</v>
      </c>
      <c r="F9" s="60" t="n">
        <v>241902</v>
      </c>
      <c r="G9" s="60" t="n">
        <v>246738</v>
      </c>
      <c r="H9" s="59" t="n">
        <v>5.57081611172439</v>
      </c>
      <c r="I9" s="59" t="n">
        <v>1.99915668328497</v>
      </c>
    </row>
    <row r="10" s="49" customFormat="true" ht="19.5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0</v>
      </c>
      <c r="B12" s="62" t="n">
        <v>35906</v>
      </c>
      <c r="C12" s="63" t="n">
        <v>37413</v>
      </c>
      <c r="D12" s="64" t="n">
        <v>4.19707012755528</v>
      </c>
      <c r="E12" s="65" t="n">
        <v>4522</v>
      </c>
      <c r="F12" s="65" t="n">
        <v>3255</v>
      </c>
      <c r="G12" s="65" t="n">
        <v>4622</v>
      </c>
      <c r="H12" s="64" t="n">
        <v>2.21141088014153</v>
      </c>
      <c r="I12" s="64" t="n">
        <v>41.9969278033794</v>
      </c>
    </row>
    <row r="13" customFormat="false" ht="15" hidden="false" customHeight="true" outlineLevel="0" collapsed="false">
      <c r="A13" s="35" t="s">
        <v>51</v>
      </c>
      <c r="B13" s="62" t="n">
        <v>13188</v>
      </c>
      <c r="C13" s="63" t="n">
        <v>14218</v>
      </c>
      <c r="D13" s="64" t="n">
        <v>7.81013042159539</v>
      </c>
      <c r="E13" s="65" t="n">
        <v>1583</v>
      </c>
      <c r="F13" s="65" t="n">
        <v>1508</v>
      </c>
      <c r="G13" s="65" t="n">
        <v>1829</v>
      </c>
      <c r="H13" s="64" t="n">
        <v>15.5401137081491</v>
      </c>
      <c r="I13" s="64" t="n">
        <v>21.2864721485411</v>
      </c>
    </row>
    <row r="14" customFormat="false" ht="15" hidden="false" customHeight="true" outlineLevel="0" collapsed="false">
      <c r="A14" s="35" t="s">
        <v>52</v>
      </c>
      <c r="B14" s="62" t="n">
        <v>4074</v>
      </c>
      <c r="C14" s="63" t="n">
        <v>4048</v>
      </c>
      <c r="D14" s="64" t="n">
        <v>-0.638193421698576</v>
      </c>
      <c r="E14" s="65" t="n">
        <v>511</v>
      </c>
      <c r="F14" s="65" t="n">
        <v>378</v>
      </c>
      <c r="G14" s="65" t="n">
        <v>525</v>
      </c>
      <c r="H14" s="64" t="n">
        <v>2.73972602739726</v>
      </c>
      <c r="I14" s="64" t="n">
        <v>38.8888888888889</v>
      </c>
    </row>
    <row r="15" customFormat="false" ht="15" hidden="false" customHeight="true" outlineLevel="0" collapsed="false">
      <c r="A15" s="26" t="s">
        <v>53</v>
      </c>
      <c r="B15" s="62" t="n">
        <v>53168</v>
      </c>
      <c r="C15" s="63" t="n">
        <v>55679</v>
      </c>
      <c r="D15" s="66" t="n">
        <v>4.72276557327716</v>
      </c>
      <c r="E15" s="60" t="n">
        <v>6616</v>
      </c>
      <c r="F15" s="60" t="n">
        <v>5141</v>
      </c>
      <c r="G15" s="60" t="n">
        <v>6976</v>
      </c>
      <c r="H15" s="66" t="n">
        <v>5.44135429262394</v>
      </c>
      <c r="I15" s="66" t="n">
        <v>35.6934448550866</v>
      </c>
    </row>
    <row r="16" customFormat="false" ht="27.75" hidden="false" customHeight="true" outlineLevel="0" collapsed="false">
      <c r="A16" s="32" t="s">
        <v>54</v>
      </c>
      <c r="B16" s="57" t="n">
        <v>9726</v>
      </c>
      <c r="C16" s="58" t="n">
        <v>9939</v>
      </c>
      <c r="D16" s="66" t="n">
        <v>2.19000616903146</v>
      </c>
      <c r="E16" s="60" t="n">
        <v>1251</v>
      </c>
      <c r="F16" s="60" t="n">
        <v>1097</v>
      </c>
      <c r="G16" s="60" t="n">
        <v>1260</v>
      </c>
      <c r="H16" s="66" t="n">
        <v>0.719424460431655</v>
      </c>
      <c r="I16" s="66" t="n">
        <v>14.8587055606199</v>
      </c>
    </row>
    <row r="17" customFormat="false" ht="15" hidden="false" customHeight="true" outlineLevel="0" collapsed="false">
      <c r="A17" s="32" t="s">
        <v>10</v>
      </c>
      <c r="B17" s="62" t="n">
        <v>10054</v>
      </c>
      <c r="C17" s="63" t="n">
        <v>10876</v>
      </c>
      <c r="D17" s="66" t="n">
        <v>8.17585040779789</v>
      </c>
      <c r="E17" s="60" t="n">
        <v>1400</v>
      </c>
      <c r="F17" s="60" t="n">
        <v>1106</v>
      </c>
      <c r="G17" s="60" t="n">
        <v>1532</v>
      </c>
      <c r="H17" s="66" t="n">
        <v>9.42857142857143</v>
      </c>
      <c r="I17" s="66" t="n">
        <v>38.5171790235081</v>
      </c>
    </row>
    <row r="18" customFormat="false" ht="15" hidden="false" customHeight="true" outlineLevel="0" collapsed="false">
      <c r="A18" s="32" t="s">
        <v>55</v>
      </c>
      <c r="B18" s="62" t="n">
        <v>6687</v>
      </c>
      <c r="C18" s="63" t="n">
        <v>7153</v>
      </c>
      <c r="D18" s="66" t="n">
        <v>6.9687453267534</v>
      </c>
      <c r="E18" s="60" t="n">
        <v>924</v>
      </c>
      <c r="F18" s="60" t="n">
        <v>665</v>
      </c>
      <c r="G18" s="60" t="n">
        <v>947</v>
      </c>
      <c r="H18" s="66" t="n">
        <v>2.48917748917749</v>
      </c>
      <c r="I18" s="66" t="n">
        <v>42.406015037594</v>
      </c>
    </row>
    <row r="19" customFormat="false" ht="15" hidden="false" customHeight="true" outlineLevel="0" collapsed="false">
      <c r="A19" s="26" t="s">
        <v>56</v>
      </c>
      <c r="B19" s="62" t="n">
        <v>26467</v>
      </c>
      <c r="C19" s="63" t="n">
        <v>27968</v>
      </c>
      <c r="D19" s="66" t="n">
        <v>5.67121320890165</v>
      </c>
      <c r="E19" s="60" t="n">
        <v>3575</v>
      </c>
      <c r="F19" s="60" t="n">
        <v>2868</v>
      </c>
      <c r="G19" s="60" t="n">
        <v>3739</v>
      </c>
      <c r="H19" s="66" t="n">
        <v>4.58741258741259</v>
      </c>
      <c r="I19" s="66" t="n">
        <v>30.3695955369596</v>
      </c>
    </row>
    <row r="20" s="49" customFormat="true" ht="24.75" hidden="false" customHeight="true" outlineLevel="0" collapsed="false">
      <c r="A20" s="26" t="s">
        <v>57</v>
      </c>
      <c r="B20" s="52" t="n">
        <v>79635</v>
      </c>
      <c r="C20" s="53" t="n">
        <v>83647</v>
      </c>
      <c r="D20" s="54" t="n">
        <v>5.03798581025931</v>
      </c>
      <c r="E20" s="55" t="n">
        <v>10191</v>
      </c>
      <c r="F20" s="55" t="n">
        <v>8009</v>
      </c>
      <c r="G20" s="55" t="n">
        <v>10715</v>
      </c>
      <c r="H20" s="54" t="n">
        <v>5.14179177705819</v>
      </c>
      <c r="I20" s="54" t="n">
        <v>33.7869896366588</v>
      </c>
    </row>
    <row r="21" s="49" customFormat="true" ht="34.5" hidden="false" customHeight="true" outlineLevel="0" collapsed="false">
      <c r="A21" s="67" t="s">
        <v>58</v>
      </c>
      <c r="B21" s="67"/>
      <c r="C21" s="67"/>
      <c r="D21" s="67"/>
      <c r="E21" s="67"/>
      <c r="F21" s="67"/>
      <c r="G21" s="67"/>
      <c r="H21" s="67"/>
      <c r="I21" s="67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8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69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0"/>
      <c r="L68" s="70"/>
      <c r="M68" s="7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 B12:I20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1" customFormat="true" ht="14.2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5" customFormat="true" ht="24.75" hidden="false" customHeight="true" outlineLevel="0" collapsed="false">
      <c r="A3" s="38" t="s">
        <v>38</v>
      </c>
      <c r="B3" s="72" t="s">
        <v>61</v>
      </c>
      <c r="C3" s="72"/>
      <c r="D3" s="72"/>
      <c r="E3" s="73" t="s">
        <v>40</v>
      </c>
      <c r="F3" s="73" t="s">
        <v>41</v>
      </c>
      <c r="G3" s="73" t="s">
        <v>42</v>
      </c>
      <c r="H3" s="74" t="s">
        <v>43</v>
      </c>
      <c r="I3" s="74"/>
      <c r="K3" s="76"/>
      <c r="L3" s="76"/>
      <c r="M3" s="76"/>
    </row>
    <row r="4" s="75" customFormat="true" ht="33" hidden="false" customHeight="true" outlineLevel="0" collapsed="false">
      <c r="A4" s="38"/>
      <c r="B4" s="77" t="n">
        <v>2013</v>
      </c>
      <c r="C4" s="78" t="n">
        <v>2014</v>
      </c>
      <c r="D4" s="79" t="s">
        <v>62</v>
      </c>
      <c r="E4" s="73"/>
      <c r="F4" s="73"/>
      <c r="G4" s="73"/>
      <c r="H4" s="80" t="s">
        <v>40</v>
      </c>
      <c r="I4" s="81" t="s">
        <v>41</v>
      </c>
      <c r="K4" s="76"/>
      <c r="L4" s="76"/>
      <c r="M4" s="76"/>
    </row>
    <row r="5" s="75" customFormat="true" ht="15" hidden="false" customHeight="true" outlineLevel="0" collapsed="false">
      <c r="A5" s="38"/>
      <c r="B5" s="42" t="s">
        <v>63</v>
      </c>
      <c r="C5" s="42"/>
      <c r="D5" s="47" t="s">
        <v>45</v>
      </c>
      <c r="E5" s="82" t="s">
        <v>63</v>
      </c>
      <c r="F5" s="82"/>
      <c r="G5" s="82"/>
      <c r="H5" s="83" t="s">
        <v>45</v>
      </c>
      <c r="I5" s="83"/>
      <c r="K5" s="76"/>
      <c r="L5" s="76"/>
      <c r="M5" s="76"/>
    </row>
    <row r="6" s="75" customFormat="true" ht="18" hidden="false" customHeight="true" outlineLevel="0" collapsed="false">
      <c r="A6" s="84" t="s">
        <v>64</v>
      </c>
      <c r="K6" s="76"/>
      <c r="L6" s="76"/>
      <c r="M6" s="76"/>
    </row>
    <row r="7" s="75" customFormat="true" ht="15.75" hidden="false" customHeight="true" outlineLevel="0" collapsed="false">
      <c r="A7" s="32" t="s">
        <v>50</v>
      </c>
      <c r="B7" s="85" t="n">
        <v>3326774</v>
      </c>
      <c r="C7" s="85" t="n">
        <v>3598382</v>
      </c>
      <c r="D7" s="86" t="n">
        <v>8.16430572079739</v>
      </c>
      <c r="E7" s="85" t="n">
        <v>429151</v>
      </c>
      <c r="F7" s="85" t="n">
        <v>370505</v>
      </c>
      <c r="G7" s="85" t="n">
        <v>433704</v>
      </c>
      <c r="H7" s="86" t="n">
        <v>1.06093193304921</v>
      </c>
      <c r="I7" s="86" t="n">
        <v>17.0575295879948</v>
      </c>
      <c r="K7" s="76"/>
      <c r="L7" s="76"/>
      <c r="M7" s="76"/>
    </row>
    <row r="8" s="75" customFormat="true" ht="15.75" hidden="false" customHeight="true" outlineLevel="0" collapsed="false">
      <c r="A8" s="32" t="s">
        <v>65</v>
      </c>
      <c r="B8" s="85" t="n">
        <v>2196045</v>
      </c>
      <c r="C8" s="85" t="n">
        <v>2219290</v>
      </c>
      <c r="D8" s="86" t="n">
        <v>1.05849379224925</v>
      </c>
      <c r="E8" s="85" t="n">
        <v>278432</v>
      </c>
      <c r="F8" s="85" t="n">
        <v>251667</v>
      </c>
      <c r="G8" s="85" t="n">
        <v>286023</v>
      </c>
      <c r="H8" s="86" t="n">
        <v>2.72633892656017</v>
      </c>
      <c r="I8" s="86" t="n">
        <v>13.6513726471885</v>
      </c>
      <c r="K8" s="76"/>
      <c r="L8" s="76"/>
      <c r="M8" s="76"/>
    </row>
    <row r="9" s="75" customFormat="true" ht="15.75" hidden="false" customHeight="true" outlineLevel="0" collapsed="false">
      <c r="A9" s="32" t="s">
        <v>66</v>
      </c>
      <c r="B9" s="85" t="n">
        <v>478623</v>
      </c>
      <c r="C9" s="85" t="n">
        <v>464568</v>
      </c>
      <c r="D9" s="86" t="n">
        <v>-2.93654922559091</v>
      </c>
      <c r="E9" s="85" t="n">
        <v>57773</v>
      </c>
      <c r="F9" s="85" t="n">
        <v>52912</v>
      </c>
      <c r="G9" s="85" t="n">
        <v>60852</v>
      </c>
      <c r="H9" s="86" t="n">
        <v>5.3294791684697</v>
      </c>
      <c r="I9" s="86" t="n">
        <v>15.0060477774418</v>
      </c>
      <c r="K9" s="76"/>
      <c r="L9" s="76"/>
      <c r="M9" s="76"/>
    </row>
    <row r="10" s="75" customFormat="true" ht="18" hidden="false" customHeight="true" outlineLevel="0" collapsed="false">
      <c r="A10" s="84" t="s">
        <v>53</v>
      </c>
      <c r="B10" s="85" t="n">
        <v>6001442</v>
      </c>
      <c r="C10" s="85" t="n">
        <v>6282240</v>
      </c>
      <c r="D10" s="86" t="n">
        <v>4.67884218492822</v>
      </c>
      <c r="E10" s="85" t="n">
        <v>765356</v>
      </c>
      <c r="F10" s="85" t="n">
        <v>675084</v>
      </c>
      <c r="G10" s="85" t="n">
        <v>780579</v>
      </c>
      <c r="H10" s="86" t="n">
        <v>1.98900903631774</v>
      </c>
      <c r="I10" s="86" t="n">
        <v>15.6269442024992</v>
      </c>
      <c r="K10" s="76"/>
      <c r="L10" s="76"/>
      <c r="M10" s="76"/>
    </row>
    <row r="11" s="75" customFormat="true" ht="15.75" hidden="false" customHeight="true" outlineLevel="0" collapsed="false">
      <c r="A11" s="32" t="s">
        <v>54</v>
      </c>
      <c r="B11" s="85" t="n">
        <v>852918</v>
      </c>
      <c r="C11" s="85" t="n">
        <v>896782</v>
      </c>
      <c r="D11" s="86" t="n">
        <v>5.14281560478264</v>
      </c>
      <c r="E11" s="85" t="n">
        <v>115901</v>
      </c>
      <c r="F11" s="85" t="n">
        <v>108986</v>
      </c>
      <c r="G11" s="85" t="n">
        <v>121532</v>
      </c>
      <c r="H11" s="86" t="n">
        <v>4.85845678639529</v>
      </c>
      <c r="I11" s="86" t="n">
        <v>11.5115702934322</v>
      </c>
    </row>
    <row r="12" s="75" customFormat="true" ht="15.75" hidden="false" customHeight="true" outlineLevel="0" collapsed="false">
      <c r="A12" s="32" t="s">
        <v>10</v>
      </c>
      <c r="B12" s="85" t="n">
        <v>1072777</v>
      </c>
      <c r="C12" s="85" t="n">
        <v>1190425</v>
      </c>
      <c r="D12" s="86" t="n">
        <v>10.9666780700929</v>
      </c>
      <c r="E12" s="85" t="n">
        <v>163092</v>
      </c>
      <c r="F12" s="85" t="n">
        <v>151150</v>
      </c>
      <c r="G12" s="85" t="n">
        <v>181351</v>
      </c>
      <c r="H12" s="86" t="n">
        <v>11.1955215461212</v>
      </c>
      <c r="I12" s="86" t="n">
        <v>19.9808137611644</v>
      </c>
      <c r="L12" s="76"/>
      <c r="M12" s="76"/>
    </row>
    <row r="13" s="75" customFormat="true" ht="15.75" hidden="false" customHeight="true" outlineLevel="0" collapsed="false">
      <c r="A13" s="32" t="s">
        <v>55</v>
      </c>
      <c r="B13" s="85" t="n">
        <v>671108</v>
      </c>
      <c r="C13" s="85" t="n">
        <v>754562</v>
      </c>
      <c r="D13" s="86" t="n">
        <v>12.4352563223803</v>
      </c>
      <c r="E13" s="85" t="n">
        <v>92229</v>
      </c>
      <c r="F13" s="85" t="n">
        <v>87064</v>
      </c>
      <c r="G13" s="85" t="n">
        <v>91766</v>
      </c>
      <c r="H13" s="86" t="n">
        <v>-0.502011297964848</v>
      </c>
      <c r="I13" s="86" t="n">
        <v>5.40062482771295</v>
      </c>
      <c r="L13" s="76"/>
      <c r="M13" s="76"/>
    </row>
    <row r="14" s="75" customFormat="true" ht="18" hidden="false" customHeight="true" outlineLevel="0" collapsed="false">
      <c r="A14" s="84" t="s">
        <v>56</v>
      </c>
      <c r="B14" s="85" t="n">
        <v>2596803</v>
      </c>
      <c r="C14" s="85" t="n">
        <v>2841769</v>
      </c>
      <c r="D14" s="86" t="n">
        <v>9.43336864598508</v>
      </c>
      <c r="E14" s="85" t="n">
        <v>371222</v>
      </c>
      <c r="F14" s="85" t="n">
        <v>347200</v>
      </c>
      <c r="G14" s="85" t="n">
        <v>394649</v>
      </c>
      <c r="H14" s="86" t="n">
        <v>6.31077899477941</v>
      </c>
      <c r="I14" s="86" t="n">
        <v>13.6661866359447</v>
      </c>
      <c r="L14" s="76"/>
      <c r="M14" s="76"/>
    </row>
    <row r="15" s="49" customFormat="true" ht="18" hidden="false" customHeight="true" outlineLevel="0" collapsed="false">
      <c r="A15" s="84" t="s">
        <v>57</v>
      </c>
      <c r="B15" s="87" t="n">
        <v>8598245</v>
      </c>
      <c r="C15" s="87" t="n">
        <v>9124009</v>
      </c>
      <c r="D15" s="88" t="n">
        <v>6.11478272600979</v>
      </c>
      <c r="E15" s="87" t="n">
        <v>1136578</v>
      </c>
      <c r="F15" s="87" t="n">
        <v>1022284</v>
      </c>
      <c r="G15" s="87" t="n">
        <v>1175228</v>
      </c>
      <c r="H15" s="88" t="n">
        <v>3.40055851864104</v>
      </c>
      <c r="I15" s="88" t="n">
        <v>14.9610088781591</v>
      </c>
    </row>
    <row r="16" s="49" customFormat="true" ht="15" hidden="false" customHeight="true" outlineLevel="0" collapsed="false">
      <c r="A16" s="89" t="s">
        <v>67</v>
      </c>
      <c r="B16" s="85" t="n">
        <v>144770</v>
      </c>
      <c r="C16" s="85" t="n">
        <v>133688</v>
      </c>
      <c r="D16" s="86" t="n">
        <v>-7.65490087725357</v>
      </c>
      <c r="E16" s="85" t="n">
        <v>17025</v>
      </c>
      <c r="F16" s="85" t="n">
        <v>13872</v>
      </c>
      <c r="G16" s="85" t="n">
        <v>16324</v>
      </c>
      <c r="H16" s="86" t="n">
        <v>-4.11747430249633</v>
      </c>
      <c r="I16" s="86" t="n">
        <v>17.6758938869666</v>
      </c>
    </row>
    <row r="17" s="49" customFormat="true" ht="18" hidden="false" customHeight="true" outlineLevel="0" collapsed="false">
      <c r="A17" s="84" t="s">
        <v>68</v>
      </c>
      <c r="B17" s="87" t="n">
        <v>8743015</v>
      </c>
      <c r="C17" s="87" t="n">
        <v>9257697</v>
      </c>
      <c r="D17" s="88" t="n">
        <v>5.88677933184376</v>
      </c>
      <c r="E17" s="87" t="n">
        <v>1153603</v>
      </c>
      <c r="F17" s="87" t="n">
        <v>1036156</v>
      </c>
      <c r="G17" s="87" t="n">
        <v>1191552</v>
      </c>
      <c r="H17" s="88" t="n">
        <v>3.28960656308973</v>
      </c>
      <c r="I17" s="88" t="n">
        <v>14.9973556105451</v>
      </c>
    </row>
    <row r="18" s="49" customFormat="true" ht="47.25" hidden="false" customHeight="true" outlineLevel="0" collapsed="false">
      <c r="A18" s="90" t="s">
        <v>69</v>
      </c>
      <c r="B18" s="90"/>
      <c r="C18" s="90"/>
      <c r="D18" s="90"/>
      <c r="E18" s="90"/>
      <c r="F18" s="90"/>
      <c r="G18" s="90"/>
      <c r="H18" s="90"/>
      <c r="I18" s="90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</row>
    <row r="20" s="75" customFormat="true" ht="14.2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L20" s="76"/>
      <c r="M20" s="76"/>
    </row>
    <row r="21" s="76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2"/>
    </row>
    <row r="23" customFormat="false" ht="14.25" hidden="false" customHeight="false" outlineLevel="0" collapsed="false">
      <c r="H23" s="92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5"/>
      <c r="C1" s="75"/>
      <c r="D1" s="75"/>
      <c r="E1" s="75"/>
      <c r="F1" s="75"/>
      <c r="G1" s="75"/>
      <c r="H1" s="1"/>
      <c r="I1" s="1"/>
    </row>
    <row r="2" s="2" customFormat="true" ht="14.25" hidden="false" customHeight="true" outlineLevel="0" collapsed="false">
      <c r="A2" s="93" t="s">
        <v>72</v>
      </c>
      <c r="B2" s="75"/>
      <c r="C2" s="75"/>
      <c r="D2" s="75"/>
      <c r="E2" s="75"/>
      <c r="F2" s="75"/>
      <c r="G2" s="75"/>
      <c r="H2" s="1"/>
      <c r="I2" s="1"/>
    </row>
    <row r="3" customFormat="false" ht="16.5" hidden="false" customHeight="true" outlineLevel="0" collapsed="false">
      <c r="A3" s="4" t="s">
        <v>73</v>
      </c>
      <c r="B3" s="94" t="s">
        <v>74</v>
      </c>
      <c r="C3" s="95" t="s">
        <v>48</v>
      </c>
      <c r="D3" s="95" t="s">
        <v>75</v>
      </c>
      <c r="E3" s="7" t="s">
        <v>76</v>
      </c>
      <c r="F3" s="7"/>
      <c r="G3" s="96"/>
    </row>
    <row r="4" customFormat="false" ht="16.5" hidden="false" customHeight="true" outlineLevel="0" collapsed="false">
      <c r="A4" s="4"/>
      <c r="B4" s="94"/>
      <c r="C4" s="95"/>
      <c r="D4" s="95"/>
      <c r="E4" s="9" t="s">
        <v>3</v>
      </c>
      <c r="F4" s="10" t="s">
        <v>4</v>
      </c>
      <c r="G4" s="96"/>
    </row>
    <row r="5" customFormat="false" ht="15" hidden="false" customHeight="true" outlineLevel="0" collapsed="false">
      <c r="A5" s="4"/>
      <c r="B5" s="94"/>
      <c r="C5" s="97" t="s">
        <v>77</v>
      </c>
      <c r="D5" s="98" t="s">
        <v>78</v>
      </c>
      <c r="E5" s="97" t="s">
        <v>77</v>
      </c>
      <c r="F5" s="97"/>
      <c r="G5" s="96"/>
    </row>
    <row r="6" s="100" customFormat="true" ht="18" hidden="false" customHeight="true" outlineLevel="0" collapsed="false">
      <c r="A6" s="99" t="n">
        <v>1995</v>
      </c>
      <c r="B6" s="85" t="n">
        <v>147385</v>
      </c>
      <c r="C6" s="85" t="n">
        <v>3810</v>
      </c>
      <c r="D6" s="85" t="n">
        <v>175307</v>
      </c>
      <c r="E6" s="85" t="n">
        <v>8800</v>
      </c>
      <c r="F6" s="85" t="n">
        <v>3483</v>
      </c>
    </row>
    <row r="7" s="100" customFormat="true" ht="14.25" hidden="false" customHeight="true" outlineLevel="0" collapsed="false">
      <c r="A7" s="99" t="n">
        <v>1996</v>
      </c>
      <c r="B7" s="85" t="n">
        <v>133693</v>
      </c>
      <c r="C7" s="85" t="n">
        <v>3501</v>
      </c>
      <c r="D7" s="85" t="n">
        <v>155033</v>
      </c>
      <c r="E7" s="85" t="n">
        <v>8083</v>
      </c>
      <c r="F7" s="85" t="n">
        <v>3310</v>
      </c>
    </row>
    <row r="8" s="100" customFormat="true" ht="14.25" hidden="false" customHeight="true" outlineLevel="0" collapsed="false">
      <c r="A8" s="99" t="n">
        <v>1997</v>
      </c>
      <c r="B8" s="85" t="n">
        <v>123916</v>
      </c>
      <c r="C8" s="85" t="n">
        <v>3220</v>
      </c>
      <c r="D8" s="85" t="n">
        <v>144043</v>
      </c>
      <c r="E8" s="85" t="n">
        <v>7551</v>
      </c>
      <c r="F8" s="85" t="n">
        <v>3233</v>
      </c>
    </row>
    <row r="9" s="100" customFormat="true" ht="14.25" hidden="false" customHeight="true" outlineLevel="0" collapsed="false">
      <c r="A9" s="99" t="n">
        <v>1998</v>
      </c>
      <c r="B9" s="85" t="n">
        <v>119798</v>
      </c>
      <c r="C9" s="85" t="n">
        <v>3126</v>
      </c>
      <c r="D9" s="85" t="n">
        <v>140948</v>
      </c>
      <c r="E9" s="85" t="n">
        <v>7496</v>
      </c>
      <c r="F9" s="85" t="n">
        <v>3133</v>
      </c>
    </row>
    <row r="10" s="100" customFormat="true" ht="14.25" hidden="false" customHeight="true" outlineLevel="0" collapsed="false">
      <c r="A10" s="99" t="n">
        <v>1999</v>
      </c>
      <c r="B10" s="85" t="n">
        <v>119378</v>
      </c>
      <c r="C10" s="85" t="n">
        <v>3165</v>
      </c>
      <c r="D10" s="85" t="n">
        <v>140691</v>
      </c>
      <c r="E10" s="85" t="n">
        <v>7909</v>
      </c>
      <c r="F10" s="85" t="n">
        <v>3348</v>
      </c>
    </row>
    <row r="11" s="100" customFormat="true" ht="14.25" hidden="false" customHeight="true" outlineLevel="0" collapsed="false">
      <c r="A11" s="99" t="n">
        <v>2000</v>
      </c>
      <c r="B11" s="85" t="n">
        <v>116868</v>
      </c>
      <c r="C11" s="85" t="n">
        <v>3142</v>
      </c>
      <c r="D11" s="85" t="n">
        <v>140812</v>
      </c>
      <c r="E11" s="85" t="n">
        <v>7934</v>
      </c>
      <c r="F11" s="85" t="n">
        <v>3431</v>
      </c>
    </row>
    <row r="12" s="100" customFormat="true" ht="14.25" hidden="false" customHeight="true" outlineLevel="0" collapsed="false">
      <c r="A12" s="99" t="n">
        <v>2001</v>
      </c>
      <c r="B12" s="85" t="n">
        <v>110891</v>
      </c>
      <c r="C12" s="85" t="n">
        <v>3019</v>
      </c>
      <c r="D12" s="85" t="n">
        <v>129441</v>
      </c>
      <c r="E12" s="85" t="n">
        <v>7530</v>
      </c>
      <c r="F12" s="85" t="n">
        <v>3355</v>
      </c>
    </row>
    <row r="13" s="100" customFormat="true" ht="14.25" hidden="false" customHeight="true" outlineLevel="0" collapsed="false">
      <c r="A13" s="99" t="n">
        <v>2002</v>
      </c>
      <c r="B13" s="85" t="n">
        <v>104500</v>
      </c>
      <c r="C13" s="85" t="n">
        <v>2891</v>
      </c>
      <c r="D13" s="85" t="n">
        <v>118783</v>
      </c>
      <c r="E13" s="85" t="n">
        <v>7320</v>
      </c>
      <c r="F13" s="85" t="n">
        <v>3300</v>
      </c>
    </row>
    <row r="14" s="100" customFormat="true" ht="14.25" hidden="false" customHeight="true" outlineLevel="0" collapsed="false">
      <c r="A14" s="99" t="n">
        <v>2003</v>
      </c>
      <c r="B14" s="85" t="n">
        <v>97043</v>
      </c>
      <c r="C14" s="85" t="n">
        <v>2688</v>
      </c>
      <c r="D14" s="85" t="n">
        <v>109741</v>
      </c>
      <c r="E14" s="85" t="n">
        <v>6606</v>
      </c>
      <c r="F14" s="85" t="n">
        <v>3107</v>
      </c>
    </row>
    <row r="15" s="100" customFormat="true" ht="14.25" hidden="false" customHeight="true" outlineLevel="0" collapsed="false">
      <c r="A15" s="99" t="n">
        <v>2004</v>
      </c>
      <c r="B15" s="85" t="n">
        <v>90401</v>
      </c>
      <c r="C15" s="85" t="n">
        <v>2487</v>
      </c>
      <c r="D15" s="85" t="n">
        <v>103741</v>
      </c>
      <c r="E15" s="85" t="n">
        <v>6164</v>
      </c>
      <c r="F15" s="85" t="n">
        <v>2826</v>
      </c>
    </row>
    <row r="16" s="100" customFormat="true" ht="14.25" hidden="false" customHeight="true" outlineLevel="0" collapsed="false">
      <c r="A16" s="99" t="n">
        <v>2005</v>
      </c>
      <c r="B16" s="85" t="n">
        <v>86018</v>
      </c>
      <c r="C16" s="85" t="n">
        <v>2340</v>
      </c>
      <c r="D16" s="85" t="n">
        <v>96081</v>
      </c>
      <c r="E16" s="85" t="n">
        <v>6203</v>
      </c>
      <c r="F16" s="85" t="n">
        <v>2800</v>
      </c>
    </row>
    <row r="17" s="100" customFormat="true" ht="14.25" hidden="false" customHeight="true" outlineLevel="0" collapsed="false">
      <c r="A17" s="101" t="n">
        <v>2006</v>
      </c>
      <c r="B17" s="102" t="n">
        <v>85672</v>
      </c>
      <c r="C17" s="85" t="n">
        <v>2359</v>
      </c>
      <c r="D17" s="85" t="n">
        <v>101785</v>
      </c>
      <c r="E17" s="85" t="n">
        <v>7130</v>
      </c>
      <c r="F17" s="85" t="n">
        <v>3070</v>
      </c>
    </row>
    <row r="18" s="100" customFormat="true" ht="14.25" hidden="false" customHeight="true" outlineLevel="0" collapsed="false">
      <c r="A18" s="99" t="n">
        <v>2007</v>
      </c>
      <c r="B18" s="103" t="n">
        <v>84810</v>
      </c>
      <c r="C18" s="103" t="n">
        <v>2414</v>
      </c>
      <c r="D18" s="103" t="n">
        <v>103020</v>
      </c>
      <c r="E18" s="103" t="n">
        <v>6938</v>
      </c>
      <c r="F18" s="103" t="n">
        <v>3273</v>
      </c>
    </row>
    <row r="19" s="100" customFormat="true" ht="14.25" hidden="false" customHeight="true" outlineLevel="0" collapsed="false">
      <c r="A19" s="99" t="n">
        <v>2008</v>
      </c>
      <c r="B19" s="103" t="n">
        <v>84645</v>
      </c>
      <c r="C19" s="103" t="n">
        <v>2436</v>
      </c>
      <c r="D19" s="103" t="n">
        <v>102736</v>
      </c>
      <c r="E19" s="103" t="n">
        <v>7337</v>
      </c>
      <c r="F19" s="103" t="n">
        <v>3518</v>
      </c>
    </row>
    <row r="20" s="100" customFormat="true" ht="14.25" hidden="false" customHeight="true" outlineLevel="0" collapsed="false">
      <c r="A20" s="99" t="n">
        <v>2009</v>
      </c>
      <c r="B20" s="103" t="n">
        <v>84325</v>
      </c>
      <c r="C20" s="103" t="n">
        <v>2386</v>
      </c>
      <c r="D20" s="103" t="n">
        <v>99645</v>
      </c>
      <c r="E20" s="103" t="n">
        <v>7044</v>
      </c>
      <c r="F20" s="103" t="n">
        <v>3609</v>
      </c>
    </row>
    <row r="21" s="100" customFormat="true" ht="14.25" hidden="false" customHeight="true" outlineLevel="0" collapsed="false">
      <c r="A21" s="99" t="n">
        <v>2010</v>
      </c>
      <c r="B21" s="103" t="n">
        <v>86416</v>
      </c>
      <c r="C21" s="103" t="n">
        <v>2430</v>
      </c>
      <c r="D21" s="103" t="n">
        <v>98936</v>
      </c>
      <c r="E21" s="103" t="n">
        <v>6900</v>
      </c>
      <c r="F21" s="103" t="n">
        <v>3401</v>
      </c>
    </row>
    <row r="22" s="100" customFormat="true" ht="14.25" hidden="false" customHeight="true" outlineLevel="0" collapsed="false">
      <c r="A22" s="99" t="n">
        <v>2011</v>
      </c>
      <c r="B22" s="103" t="n">
        <v>86924</v>
      </c>
      <c r="C22" s="103" t="n">
        <v>2570</v>
      </c>
      <c r="D22" s="103" t="n">
        <v>106696</v>
      </c>
      <c r="E22" s="103" t="n">
        <v>7888</v>
      </c>
      <c r="F22" s="103" t="n">
        <v>3565</v>
      </c>
    </row>
    <row r="23" s="100" customFormat="true" ht="14.25" hidden="false" customHeight="true" outlineLevel="0" collapsed="false">
      <c r="A23" s="99" t="n">
        <v>2012</v>
      </c>
      <c r="B23" s="103" t="n">
        <v>88534</v>
      </c>
      <c r="C23" s="103" t="n">
        <v>2649</v>
      </c>
      <c r="D23" s="103" t="n">
        <v>104752</v>
      </c>
      <c r="E23" s="103" t="n">
        <v>8027</v>
      </c>
      <c r="F23" s="103" t="n">
        <v>3543</v>
      </c>
    </row>
    <row r="24" s="100" customFormat="true" ht="14.25" hidden="false" customHeight="true" outlineLevel="0" collapsed="false">
      <c r="A24" s="99" t="n">
        <v>2013</v>
      </c>
      <c r="B24" s="103" t="n">
        <v>89773</v>
      </c>
      <c r="C24" s="103" t="n">
        <v>2750</v>
      </c>
      <c r="D24" s="103" t="n">
        <v>107475</v>
      </c>
      <c r="E24" s="103" t="n">
        <v>8482</v>
      </c>
      <c r="F24" s="103" t="n">
        <v>3773</v>
      </c>
    </row>
    <row r="25" customFormat="false" ht="35.25" hidden="false" customHeight="true" outlineLevel="0" collapsed="false">
      <c r="A25" s="23" t="s">
        <v>79</v>
      </c>
      <c r="B25" s="23"/>
      <c r="C25" s="23"/>
      <c r="D25" s="23"/>
      <c r="E25" s="23"/>
      <c r="F25" s="23"/>
      <c r="G25" s="75"/>
      <c r="H25" s="104"/>
    </row>
    <row r="26" customFormat="false" ht="14.25" hidden="false" customHeight="false" outlineLevel="0" collapsed="false">
      <c r="A26" s="76"/>
      <c r="B26" s="76"/>
      <c r="C26" s="76"/>
      <c r="D26" s="76"/>
      <c r="E26" s="76"/>
      <c r="F26" s="76"/>
      <c r="G26" s="76"/>
    </row>
    <row r="27" customFormat="false" ht="14.25" hidden="false" customHeight="false" outlineLevel="0" collapsed="false">
      <c r="A27" s="76"/>
      <c r="B27" s="76"/>
      <c r="C27" s="76"/>
      <c r="D27" s="76"/>
      <c r="E27" s="76"/>
      <c r="F27" s="76"/>
      <c r="G27" s="76"/>
    </row>
    <row r="34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Fölker, Brigitte (STL)</cp:lastModifiedBy>
  <cp:lastPrinted>2014-11-14T12:41:27Z</cp:lastPrinted>
  <dcterms:modified xsi:type="dcterms:W3CDTF">2014-11-14T12:41:46Z</dcterms:modified>
  <cp:revision>0</cp:revision>
  <dc:subject>Statistische Berichte</dc:subject>
  <dc:title>Bauhauptgewerbe im Sept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