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6</definedName>
    <definedName function="false" hidden="false" localSheetId="1" name="_xlnm.Print_Area" vbProcedure="false">'Tabelle 2 '!$A$1:$H$13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August 2014*)</t>
  </si>
  <si>
    <t xml:space="preserve">Merkmal</t>
  </si>
  <si>
    <r>
      <rPr>
        <sz val="7"/>
        <rFont val="Arial"/>
        <family val="2"/>
      </rPr>
      <t xml:space="preserve">Januar bis August</t>
    </r>
    <r>
      <rPr>
        <vertAlign val="superscript"/>
        <sz val="7"/>
        <rFont val="Arial"/>
        <family val="2"/>
      </rPr>
      <t xml:space="preserve">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ugust 2014**)</t>
  </si>
  <si>
    <t xml:space="preserve">Januar bis August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75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75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.75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2.75" hidden="false" customHeight="true" outlineLevel="0" collapsed="false">
      <c r="A25" s="20"/>
      <c r="B25" s="16" t="s">
        <v>20</v>
      </c>
      <c r="C25" s="17" t="n">
        <v>140</v>
      </c>
      <c r="D25" s="19" t="n">
        <v>147.2</v>
      </c>
      <c r="E25" s="19" t="n">
        <v>172.9</v>
      </c>
      <c r="F25" s="19" t="n">
        <v>151.9</v>
      </c>
      <c r="G25" s="19" t="n">
        <v>76.5</v>
      </c>
      <c r="H25" s="19" t="n">
        <v>130.5</v>
      </c>
      <c r="I25" s="19" t="n">
        <v>138.2</v>
      </c>
      <c r="J25" s="19" t="n">
        <v>135.7</v>
      </c>
      <c r="K25" s="19" t="n">
        <v>112.3</v>
      </c>
    </row>
    <row r="26" customFormat="false" ht="12.75" hidden="false" customHeight="true" outlineLevel="0" collapsed="false">
      <c r="A26" s="20"/>
      <c r="B26" s="16" t="s">
        <v>21</v>
      </c>
      <c r="C26" s="17" t="n">
        <v>158</v>
      </c>
      <c r="D26" s="19" t="n">
        <v>155.9</v>
      </c>
      <c r="E26" s="19" t="n">
        <v>157.9</v>
      </c>
      <c r="F26" s="19" t="n">
        <v>176.3</v>
      </c>
      <c r="G26" s="19" t="n">
        <v>92.1</v>
      </c>
      <c r="H26" s="19" t="n">
        <v>160.8</v>
      </c>
      <c r="I26" s="19" t="n">
        <v>161.7</v>
      </c>
      <c r="J26" s="19" t="n">
        <v>150</v>
      </c>
      <c r="K26" s="19" t="n">
        <v>169.7</v>
      </c>
    </row>
    <row r="27" customFormat="false" ht="12.75" hidden="false" customHeight="true" outlineLevel="0" collapsed="false">
      <c r="A27" s="20"/>
      <c r="B27" s="16" t="s">
        <v>22</v>
      </c>
      <c r="C27" s="17" t="n">
        <v>157.9</v>
      </c>
      <c r="D27" s="19" t="n">
        <v>135.1</v>
      </c>
      <c r="E27" s="19" t="n">
        <v>107.9</v>
      </c>
      <c r="F27" s="19" t="n">
        <v>179.5</v>
      </c>
      <c r="G27" s="19" t="n">
        <v>66.3</v>
      </c>
      <c r="H27" s="19" t="n">
        <v>188.2</v>
      </c>
      <c r="I27" s="19" t="n">
        <v>121.1</v>
      </c>
      <c r="J27" s="19" t="n">
        <v>188</v>
      </c>
      <c r="K27" s="19" t="n">
        <v>305.7</v>
      </c>
    </row>
    <row r="28" customFormat="false" ht="18" hidden="false" customHeight="true" outlineLevel="0" collapsed="false">
      <c r="A28" s="22" t="s">
        <v>2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true" outlineLevel="0" collapsed="false">
      <c r="A29" s="15" t="n">
        <v>2013</v>
      </c>
      <c r="B29" s="16" t="s">
        <v>28</v>
      </c>
      <c r="C29" s="17" t="n">
        <v>139.1</v>
      </c>
      <c r="D29" s="19" t="n">
        <v>152.3</v>
      </c>
      <c r="E29" s="19" t="n">
        <v>146.1</v>
      </c>
      <c r="F29" s="19" t="n">
        <v>176.4</v>
      </c>
      <c r="G29" s="19" t="n">
        <v>94.9</v>
      </c>
      <c r="H29" s="19" t="n">
        <v>121.8</v>
      </c>
      <c r="I29" s="19" t="n">
        <v>99.3</v>
      </c>
      <c r="J29" s="19" t="n">
        <v>132.1</v>
      </c>
      <c r="K29" s="19" t="n">
        <v>140.6</v>
      </c>
    </row>
    <row r="30" customFormat="false" ht="12.75" hidden="false" customHeight="true" outlineLevel="0" collapsed="false">
      <c r="A30" s="20"/>
      <c r="B30" s="16" t="s">
        <v>29</v>
      </c>
      <c r="C30" s="17" t="n">
        <v>146.7</v>
      </c>
      <c r="D30" s="19" t="n">
        <v>163.5</v>
      </c>
      <c r="E30" s="19" t="n">
        <v>145.7</v>
      </c>
      <c r="F30" s="19" t="n">
        <v>197.1</v>
      </c>
      <c r="G30" s="19" t="n">
        <v>97.3</v>
      </c>
      <c r="H30" s="19" t="n">
        <v>124.7</v>
      </c>
      <c r="I30" s="19" t="n">
        <v>108.4</v>
      </c>
      <c r="J30" s="19" t="n">
        <v>121.8</v>
      </c>
      <c r="K30" s="19" t="n">
        <v>143.9</v>
      </c>
    </row>
    <row r="31" customFormat="false" ht="12.75" hidden="false" customHeight="true" outlineLevel="0" collapsed="false">
      <c r="A31" s="20"/>
      <c r="B31" s="16" t="s">
        <v>30</v>
      </c>
      <c r="C31" s="17" t="n">
        <v>154.3</v>
      </c>
      <c r="D31" s="19" t="n">
        <v>167.1</v>
      </c>
      <c r="E31" s="19" t="n">
        <v>148.8</v>
      </c>
      <c r="F31" s="19" t="n">
        <v>196.8</v>
      </c>
      <c r="G31" s="19" t="n">
        <v>112.2</v>
      </c>
      <c r="H31" s="19" t="n">
        <v>137.6</v>
      </c>
      <c r="I31" s="19" t="n">
        <v>105.3</v>
      </c>
      <c r="J31" s="19" t="n">
        <v>125.3</v>
      </c>
      <c r="K31" s="19" t="n">
        <v>178.7</v>
      </c>
    </row>
    <row r="32" customFormat="false" ht="12.75" hidden="false" customHeight="true" outlineLevel="0" collapsed="false">
      <c r="A32" s="20"/>
      <c r="B32" s="16" t="s">
        <v>31</v>
      </c>
      <c r="C32" s="17" t="n">
        <v>142.7</v>
      </c>
      <c r="D32" s="19" t="n">
        <v>156.1</v>
      </c>
      <c r="E32" s="19" t="n">
        <v>138.6</v>
      </c>
      <c r="F32" s="19" t="n">
        <v>181.6</v>
      </c>
      <c r="G32" s="19" t="n">
        <v>111.8</v>
      </c>
      <c r="H32" s="19" t="n">
        <v>125.2</v>
      </c>
      <c r="I32" s="19" t="n">
        <v>86.3</v>
      </c>
      <c r="J32" s="19" t="n">
        <v>125.8</v>
      </c>
      <c r="K32" s="19" t="n">
        <v>166.7</v>
      </c>
    </row>
    <row r="33" customFormat="false" ht="21.6" hidden="false" customHeight="true" outlineLevel="0" collapsed="false">
      <c r="A33" s="15" t="n">
        <v>2014</v>
      </c>
      <c r="B33" s="16" t="s">
        <v>28</v>
      </c>
      <c r="C33" s="17" t="n">
        <v>160.6</v>
      </c>
      <c r="D33" s="19" t="n">
        <v>163.2</v>
      </c>
      <c r="E33" s="19" t="n">
        <v>150</v>
      </c>
      <c r="F33" s="19" t="n">
        <v>187</v>
      </c>
      <c r="G33" s="19" t="n">
        <v>117.3</v>
      </c>
      <c r="H33" s="19" t="n">
        <v>157.2</v>
      </c>
      <c r="I33" s="19" t="n">
        <v>142</v>
      </c>
      <c r="J33" s="19" t="n">
        <v>154</v>
      </c>
      <c r="K33" s="19" t="n">
        <v>175.1</v>
      </c>
    </row>
    <row r="34" customFormat="false" ht="12.6" hidden="false" customHeight="true" outlineLevel="0" collapsed="false">
      <c r="A34" s="15"/>
      <c r="B34" s="16" t="s">
        <v>29</v>
      </c>
      <c r="C34" s="17" t="n">
        <v>170.1</v>
      </c>
      <c r="D34" s="19" t="n">
        <v>173.4</v>
      </c>
      <c r="E34" s="19" t="n">
        <v>154.5</v>
      </c>
      <c r="F34" s="19" t="n">
        <v>200.6</v>
      </c>
      <c r="G34" s="19" t="n">
        <v>126.6</v>
      </c>
      <c r="H34" s="19" t="n">
        <v>165.8</v>
      </c>
      <c r="I34" s="19" t="n">
        <v>154.3</v>
      </c>
      <c r="J34" s="19" t="n">
        <v>162.8</v>
      </c>
      <c r="K34" s="19" t="n">
        <v>179.8</v>
      </c>
    </row>
    <row r="35" customFormat="false" ht="27" hidden="false" customHeight="true" outlineLevel="0" collapsed="false">
      <c r="A35" s="23" t="s">
        <v>3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4.25" hidden="false" customHeight="true" outlineLevel="0" collapsed="false">
      <c r="A36" s="24" t="s">
        <v>33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8:K28"/>
    <mergeCell ref="A35:K35"/>
    <mergeCell ref="A36:K36"/>
  </mergeCells>
  <conditionalFormatting sqref="C8:K20 C29:K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27:K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6:K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87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.6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4.1" hidden="false" customHeight="true" outlineLevel="0" collapsed="false">
      <c r="A11" s="31"/>
      <c r="B11" s="32" t="s">
        <v>29</v>
      </c>
      <c r="C11" s="19" t="n">
        <v>134.06717896509</v>
      </c>
      <c r="D11" s="19" t="n">
        <v>136.9</v>
      </c>
      <c r="E11" s="19" t="n">
        <v>130.3</v>
      </c>
      <c r="F11" s="18" t="n">
        <v>158</v>
      </c>
      <c r="G11" s="19" t="n">
        <v>160.7</v>
      </c>
      <c r="H11" s="19" t="n">
        <v>154.5</v>
      </c>
    </row>
    <row r="12" customFormat="false" ht="14.25" hidden="false" customHeight="false" outlineLevel="0" collapsed="false">
      <c r="A12" s="34"/>
      <c r="B12" s="35"/>
      <c r="C12" s="19"/>
      <c r="D12" s="19"/>
      <c r="E12" s="19"/>
      <c r="F12" s="18"/>
      <c r="G12" s="19"/>
      <c r="H12" s="19"/>
    </row>
    <row r="13" customFormat="false" ht="14.25" hidden="false" customHeight="tru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</row>
    <row r="17" customFormat="false" ht="14.25" hidden="false" customHeight="false" outlineLevel="0" collapsed="false">
      <c r="C17" s="19"/>
    </row>
    <row r="18" customFormat="false" ht="14.25" hidden="false" customHeight="false" outlineLevel="0" collapsed="false">
      <c r="E18" s="36"/>
    </row>
  </sheetData>
  <mergeCells count="5">
    <mergeCell ref="A3:B5"/>
    <mergeCell ref="C3:E3"/>
    <mergeCell ref="F3:H3"/>
    <mergeCell ref="C5:H5"/>
    <mergeCell ref="A13:H13"/>
  </mergeCells>
  <conditionalFormatting sqref="C17 C12:H1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6:H11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n">
        <v>41487</v>
      </c>
      <c r="F3" s="41" t="n">
        <v>41821</v>
      </c>
      <c r="G3" s="41" t="n">
        <v>41852</v>
      </c>
      <c r="H3" s="42" t="s">
        <v>40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41275</v>
      </c>
      <c r="C4" s="44" t="n">
        <v>41640</v>
      </c>
      <c r="D4" s="45" t="s">
        <v>41</v>
      </c>
      <c r="E4" s="40"/>
      <c r="F4" s="41"/>
      <c r="G4" s="41"/>
      <c r="H4" s="46" t="n">
        <v>41487</v>
      </c>
      <c r="I4" s="47" t="n">
        <v>41821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2</v>
      </c>
      <c r="E5" s="40"/>
      <c r="F5" s="41"/>
      <c r="G5" s="41"/>
      <c r="H5" s="49" t="s">
        <v>42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3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4</v>
      </c>
      <c r="B8" s="53" t="n">
        <v>89021</v>
      </c>
      <c r="C8" s="54" t="n">
        <v>90719</v>
      </c>
      <c r="D8" s="55" t="n">
        <v>1.90741510430123</v>
      </c>
      <c r="E8" s="56" t="n">
        <v>91397</v>
      </c>
      <c r="F8" s="56" t="n">
        <v>91822</v>
      </c>
      <c r="G8" s="56" t="n">
        <v>92102</v>
      </c>
      <c r="H8" s="55" t="n">
        <v>0.771360110288084</v>
      </c>
      <c r="I8" s="55" t="n">
        <v>0.304937814467121</v>
      </c>
    </row>
    <row r="9" s="50" customFormat="true" ht="21.95" hidden="false" customHeight="true" outlineLevel="0" collapsed="false">
      <c r="A9" s="57" t="s">
        <v>45</v>
      </c>
      <c r="B9" s="58" t="n">
        <v>1759791</v>
      </c>
      <c r="C9" s="59" t="n">
        <v>1871466</v>
      </c>
      <c r="D9" s="60" t="n">
        <v>6.34592403302438</v>
      </c>
      <c r="E9" s="61" t="n">
        <v>236760</v>
      </c>
      <c r="F9" s="61" t="n">
        <v>263767</v>
      </c>
      <c r="G9" s="61" t="n">
        <v>241902</v>
      </c>
      <c r="H9" s="60" t="n">
        <v>2.17181956411556</v>
      </c>
      <c r="I9" s="60" t="n">
        <v>-8.28951309299495</v>
      </c>
    </row>
    <row r="10" s="50" customFormat="true" ht="20.1" hidden="false" customHeight="true" outlineLevel="0" collapsed="false">
      <c r="A10" s="22" t="s">
        <v>46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47</v>
      </c>
      <c r="B12" s="63" t="n">
        <v>31384</v>
      </c>
      <c r="C12" s="64" t="n">
        <v>32791</v>
      </c>
      <c r="D12" s="65" t="n">
        <v>4.48317614070864</v>
      </c>
      <c r="E12" s="66" t="n">
        <v>3473</v>
      </c>
      <c r="F12" s="66" t="n">
        <v>4869</v>
      </c>
      <c r="G12" s="66" t="n">
        <v>3255</v>
      </c>
      <c r="H12" s="65" t="n">
        <v>-6.27699395335445</v>
      </c>
      <c r="I12" s="65" t="n">
        <v>-33.1484904497844</v>
      </c>
      <c r="K12" s="0"/>
      <c r="L12" s="0"/>
      <c r="M12" s="0"/>
    </row>
    <row r="13" customFormat="false" ht="15" hidden="false" customHeight="true" outlineLevel="0" collapsed="false">
      <c r="A13" s="35" t="s">
        <v>48</v>
      </c>
      <c r="B13" s="63" t="n">
        <v>11605</v>
      </c>
      <c r="C13" s="64" t="n">
        <v>12389</v>
      </c>
      <c r="D13" s="65" t="n">
        <v>6.75570874623007</v>
      </c>
      <c r="E13" s="66" t="n">
        <v>1393</v>
      </c>
      <c r="F13" s="66" t="n">
        <v>1846</v>
      </c>
      <c r="G13" s="66" t="n">
        <v>1508</v>
      </c>
      <c r="H13" s="65" t="n">
        <v>8.25556353194544</v>
      </c>
      <c r="I13" s="65" t="n">
        <v>-18.3098591549296</v>
      </c>
      <c r="K13" s="0"/>
      <c r="L13" s="0"/>
      <c r="M13" s="0"/>
    </row>
    <row r="14" customFormat="false" ht="15" hidden="false" customHeight="true" outlineLevel="0" collapsed="false">
      <c r="A14" s="35" t="s">
        <v>49</v>
      </c>
      <c r="B14" s="63" t="n">
        <v>3563</v>
      </c>
      <c r="C14" s="64" t="n">
        <v>3523</v>
      </c>
      <c r="D14" s="65" t="n">
        <v>-1.12264945270839</v>
      </c>
      <c r="E14" s="66" t="n">
        <v>459</v>
      </c>
      <c r="F14" s="66" t="n">
        <v>509</v>
      </c>
      <c r="G14" s="66" t="n">
        <v>378</v>
      </c>
      <c r="H14" s="65" t="n">
        <v>-17.6470588235294</v>
      </c>
      <c r="I14" s="65" t="n">
        <v>-25.7367387033399</v>
      </c>
      <c r="K14" s="0"/>
      <c r="L14" s="0"/>
      <c r="M14" s="0"/>
    </row>
    <row r="15" customFormat="false" ht="15" hidden="false" customHeight="true" outlineLevel="0" collapsed="false">
      <c r="A15" s="26" t="s">
        <v>50</v>
      </c>
      <c r="B15" s="63" t="n">
        <v>46552</v>
      </c>
      <c r="C15" s="64" t="n">
        <v>48703</v>
      </c>
      <c r="D15" s="67" t="n">
        <v>4.62063928510053</v>
      </c>
      <c r="E15" s="61" t="n">
        <v>5325</v>
      </c>
      <c r="F15" s="61" t="n">
        <v>7224</v>
      </c>
      <c r="G15" s="61" t="n">
        <v>5141</v>
      </c>
      <c r="H15" s="67" t="n">
        <v>-3.45539906103286</v>
      </c>
      <c r="I15" s="67" t="n">
        <v>-28.8344407530454</v>
      </c>
      <c r="K15" s="0"/>
      <c r="L15" s="0"/>
      <c r="M15" s="0"/>
    </row>
    <row r="16" customFormat="false" ht="27.75" hidden="false" customHeight="true" outlineLevel="0" collapsed="false">
      <c r="A16" s="32" t="s">
        <v>51</v>
      </c>
      <c r="B16" s="58" t="n">
        <v>8475</v>
      </c>
      <c r="C16" s="59" t="n">
        <v>8679</v>
      </c>
      <c r="D16" s="67" t="n">
        <v>2.4070796460177</v>
      </c>
      <c r="E16" s="61" t="n">
        <v>1119</v>
      </c>
      <c r="F16" s="61" t="n">
        <v>1195</v>
      </c>
      <c r="G16" s="61" t="n">
        <v>1097</v>
      </c>
      <c r="H16" s="67" t="n">
        <v>-1.96604110813226</v>
      </c>
      <c r="I16" s="67" t="n">
        <v>-8.20083682008368</v>
      </c>
    </row>
    <row r="17" customFormat="false" ht="15" hidden="false" customHeight="true" outlineLevel="0" collapsed="false">
      <c r="A17" s="32" t="s">
        <v>10</v>
      </c>
      <c r="B17" s="63" t="n">
        <v>8654</v>
      </c>
      <c r="C17" s="64" t="n">
        <v>9344</v>
      </c>
      <c r="D17" s="67" t="n">
        <v>7.97319158770511</v>
      </c>
      <c r="E17" s="61" t="n">
        <v>1142</v>
      </c>
      <c r="F17" s="61" t="n">
        <v>1564</v>
      </c>
      <c r="G17" s="61" t="n">
        <v>1106</v>
      </c>
      <c r="H17" s="67" t="n">
        <v>-3.1523642732049</v>
      </c>
      <c r="I17" s="67" t="n">
        <v>-29.2838874680307</v>
      </c>
      <c r="L17" s="0"/>
      <c r="M17" s="0"/>
    </row>
    <row r="18" customFormat="false" ht="15" hidden="false" customHeight="true" outlineLevel="0" collapsed="false">
      <c r="A18" s="32" t="s">
        <v>52</v>
      </c>
      <c r="B18" s="63" t="n">
        <v>5763</v>
      </c>
      <c r="C18" s="64" t="n">
        <v>6206</v>
      </c>
      <c r="D18" s="67" t="n">
        <v>7.68696859274683</v>
      </c>
      <c r="E18" s="61" t="n">
        <v>759</v>
      </c>
      <c r="F18" s="61" t="n">
        <v>992</v>
      </c>
      <c r="G18" s="61" t="n">
        <v>665</v>
      </c>
      <c r="H18" s="67" t="n">
        <v>-12.3847167325428</v>
      </c>
      <c r="I18" s="67" t="n">
        <v>-32.9637096774194</v>
      </c>
      <c r="L18" s="0"/>
      <c r="M18" s="0"/>
    </row>
    <row r="19" customFormat="false" ht="15" hidden="false" customHeight="true" outlineLevel="0" collapsed="false">
      <c r="A19" s="26" t="s">
        <v>53</v>
      </c>
      <c r="B19" s="63" t="n">
        <v>22892</v>
      </c>
      <c r="C19" s="64" t="n">
        <v>24229</v>
      </c>
      <c r="D19" s="67" t="n">
        <v>5.84046828586406</v>
      </c>
      <c r="E19" s="61" t="n">
        <v>3020</v>
      </c>
      <c r="F19" s="61" t="n">
        <v>3751</v>
      </c>
      <c r="G19" s="61" t="n">
        <v>2868</v>
      </c>
      <c r="H19" s="67" t="n">
        <v>-5.03311258278146</v>
      </c>
      <c r="I19" s="67" t="n">
        <v>-23.5403892295388</v>
      </c>
      <c r="L19" s="0"/>
      <c r="M19" s="0"/>
    </row>
    <row r="20" s="50" customFormat="true" ht="24.75" hidden="false" customHeight="true" outlineLevel="0" collapsed="false">
      <c r="A20" s="26" t="s">
        <v>54</v>
      </c>
      <c r="B20" s="53" t="n">
        <v>69444</v>
      </c>
      <c r="C20" s="54" t="n">
        <v>72932</v>
      </c>
      <c r="D20" s="55" t="n">
        <v>5.02275214561373</v>
      </c>
      <c r="E20" s="56" t="n">
        <v>8345</v>
      </c>
      <c r="F20" s="56" t="n">
        <v>10975</v>
      </c>
      <c r="G20" s="56" t="n">
        <v>8009</v>
      </c>
      <c r="H20" s="55" t="n">
        <v>-4.02636309167166</v>
      </c>
      <c r="I20" s="55" t="n">
        <v>-27.0250569476082</v>
      </c>
    </row>
    <row r="21" s="50" customFormat="true" ht="34.5" hidden="false" customHeight="true" outlineLevel="0" collapsed="false">
      <c r="A21" s="68" t="s">
        <v>55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4">
      <formula>"."</formula>
    </cfRule>
  </conditionalFormatting>
  <conditionalFormatting sqref="B8:I9 B12:I20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57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58</v>
      </c>
      <c r="C3" s="73"/>
      <c r="D3" s="73"/>
      <c r="E3" s="74" t="n">
        <v>41487</v>
      </c>
      <c r="F3" s="74" t="n">
        <v>41821</v>
      </c>
      <c r="G3" s="74" t="n">
        <v>41852</v>
      </c>
      <c r="H3" s="75" t="s">
        <v>40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3</v>
      </c>
      <c r="C4" s="79" t="n">
        <v>2014</v>
      </c>
      <c r="D4" s="80" t="s">
        <v>59</v>
      </c>
      <c r="E4" s="74"/>
      <c r="F4" s="74"/>
      <c r="G4" s="74"/>
      <c r="H4" s="81" t="n">
        <v>41487</v>
      </c>
      <c r="I4" s="82" t="n">
        <v>41821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0</v>
      </c>
      <c r="C5" s="43"/>
      <c r="D5" s="48" t="s">
        <v>42</v>
      </c>
      <c r="E5" s="83" t="s">
        <v>60</v>
      </c>
      <c r="F5" s="83"/>
      <c r="G5" s="83"/>
      <c r="H5" s="84" t="s">
        <v>42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1</v>
      </c>
      <c r="K6" s="77"/>
      <c r="L6" s="77"/>
      <c r="M6" s="77"/>
    </row>
    <row r="7" s="76" customFormat="true" ht="15.75" hidden="false" customHeight="true" outlineLevel="0" collapsed="false">
      <c r="A7" s="32" t="s">
        <v>47</v>
      </c>
      <c r="B7" s="86" t="n">
        <v>2897623</v>
      </c>
      <c r="C7" s="86" t="n">
        <v>3164678</v>
      </c>
      <c r="D7" s="87" t="n">
        <v>9.21634733020824</v>
      </c>
      <c r="E7" s="86" t="n">
        <v>402775</v>
      </c>
      <c r="F7" s="86" t="n">
        <v>483482</v>
      </c>
      <c r="G7" s="86" t="n">
        <v>370505</v>
      </c>
      <c r="H7" s="87" t="n">
        <v>-8.01191732356775</v>
      </c>
      <c r="I7" s="87" t="n">
        <v>-23.3673642452046</v>
      </c>
      <c r="K7" s="77"/>
      <c r="L7" s="77"/>
      <c r="M7" s="77"/>
    </row>
    <row r="8" s="76" customFormat="true" ht="15.75" hidden="false" customHeight="true" outlineLevel="0" collapsed="false">
      <c r="A8" s="32" t="s">
        <v>62</v>
      </c>
      <c r="B8" s="86" t="n">
        <v>1917613</v>
      </c>
      <c r="C8" s="86" t="n">
        <v>1933267</v>
      </c>
      <c r="D8" s="87" t="n">
        <v>0.816327382010865</v>
      </c>
      <c r="E8" s="86" t="n">
        <v>282164</v>
      </c>
      <c r="F8" s="86" t="n">
        <v>292097</v>
      </c>
      <c r="G8" s="86" t="n">
        <v>251667</v>
      </c>
      <c r="H8" s="87" t="n">
        <v>-10.8082533562042</v>
      </c>
      <c r="I8" s="87" t="n">
        <v>-13.8412924473719</v>
      </c>
      <c r="K8" s="77"/>
      <c r="L8" s="77"/>
      <c r="M8" s="77"/>
    </row>
    <row r="9" s="76" customFormat="true" ht="15.75" hidden="false" customHeight="true" outlineLevel="0" collapsed="false">
      <c r="A9" s="32" t="s">
        <v>63</v>
      </c>
      <c r="B9" s="86" t="n">
        <v>420850</v>
      </c>
      <c r="C9" s="86" t="n">
        <v>403716</v>
      </c>
      <c r="D9" s="87" t="n">
        <v>-4.07128430557206</v>
      </c>
      <c r="E9" s="86" t="n">
        <v>58305</v>
      </c>
      <c r="F9" s="86" t="n">
        <v>60029</v>
      </c>
      <c r="G9" s="86" t="n">
        <v>52912</v>
      </c>
      <c r="H9" s="87" t="n">
        <v>-9.24963553726096</v>
      </c>
      <c r="I9" s="87" t="n">
        <v>-11.8559362974562</v>
      </c>
      <c r="K9" s="77"/>
      <c r="L9" s="77"/>
      <c r="M9" s="77"/>
    </row>
    <row r="10" s="76" customFormat="true" ht="18" hidden="false" customHeight="true" outlineLevel="0" collapsed="false">
      <c r="A10" s="85" t="s">
        <v>50</v>
      </c>
      <c r="B10" s="86" t="n">
        <v>5236086</v>
      </c>
      <c r="C10" s="86" t="n">
        <v>5501661</v>
      </c>
      <c r="D10" s="87" t="n">
        <v>5.07201371406046</v>
      </c>
      <c r="E10" s="86" t="n">
        <v>743244</v>
      </c>
      <c r="F10" s="86" t="n">
        <v>835608</v>
      </c>
      <c r="G10" s="86" t="n">
        <v>675084</v>
      </c>
      <c r="H10" s="87" t="n">
        <v>-9.170608844471</v>
      </c>
      <c r="I10" s="87" t="n">
        <v>-19.2104431743114</v>
      </c>
      <c r="K10" s="77"/>
      <c r="L10" s="77"/>
      <c r="M10" s="77"/>
    </row>
    <row r="11" s="76" customFormat="true" ht="15.75" hidden="false" customHeight="true" outlineLevel="0" collapsed="false">
      <c r="A11" s="32" t="s">
        <v>51</v>
      </c>
      <c r="B11" s="86" t="n">
        <v>737017</v>
      </c>
      <c r="C11" s="86" t="n">
        <v>775250</v>
      </c>
      <c r="D11" s="87" t="n">
        <v>5.18753298770585</v>
      </c>
      <c r="E11" s="86" t="n">
        <v>111543</v>
      </c>
      <c r="F11" s="86" t="n">
        <v>119578</v>
      </c>
      <c r="G11" s="86" t="n">
        <v>108986</v>
      </c>
      <c r="H11" s="87" t="n">
        <v>-2.29238948208314</v>
      </c>
      <c r="I11" s="87" t="n">
        <v>-8.85781665523759</v>
      </c>
    </row>
    <row r="12" s="76" customFormat="true" ht="15.75" hidden="false" customHeight="true" outlineLevel="0" collapsed="false">
      <c r="A12" s="32" t="s">
        <v>10</v>
      </c>
      <c r="B12" s="86" t="n">
        <v>909685</v>
      </c>
      <c r="C12" s="86" t="n">
        <v>1009074</v>
      </c>
      <c r="D12" s="87" t="n">
        <v>10.9256500876677</v>
      </c>
      <c r="E12" s="86" t="n">
        <v>149399</v>
      </c>
      <c r="F12" s="86" t="n">
        <v>178302</v>
      </c>
      <c r="G12" s="86" t="n">
        <v>151150</v>
      </c>
      <c r="H12" s="87" t="n">
        <v>1.17202926391743</v>
      </c>
      <c r="I12" s="87" t="n">
        <v>-15.2280961514733</v>
      </c>
      <c r="L12" s="77"/>
      <c r="M12" s="77"/>
    </row>
    <row r="13" s="76" customFormat="true" ht="15.75" hidden="false" customHeight="true" outlineLevel="0" collapsed="false">
      <c r="A13" s="32" t="s">
        <v>52</v>
      </c>
      <c r="B13" s="86" t="n">
        <v>578879</v>
      </c>
      <c r="C13" s="86" t="n">
        <v>662796</v>
      </c>
      <c r="D13" s="87" t="n">
        <v>14.4964664463558</v>
      </c>
      <c r="E13" s="86" t="n">
        <v>81805</v>
      </c>
      <c r="F13" s="86" t="n">
        <v>109048</v>
      </c>
      <c r="G13" s="86" t="n">
        <v>87064</v>
      </c>
      <c r="H13" s="87" t="n">
        <v>6.42870240205366</v>
      </c>
      <c r="I13" s="87" t="n">
        <v>-20.1599295722984</v>
      </c>
      <c r="L13" s="77"/>
      <c r="M13" s="77"/>
    </row>
    <row r="14" s="76" customFormat="true" ht="18" hidden="false" customHeight="true" outlineLevel="0" collapsed="false">
      <c r="A14" s="85" t="s">
        <v>53</v>
      </c>
      <c r="B14" s="86" t="n">
        <v>2225581</v>
      </c>
      <c r="C14" s="86" t="n">
        <v>2447120</v>
      </c>
      <c r="D14" s="87" t="n">
        <v>9.95420970973422</v>
      </c>
      <c r="E14" s="86" t="n">
        <v>342747</v>
      </c>
      <c r="F14" s="86" t="n">
        <v>406928</v>
      </c>
      <c r="G14" s="86" t="n">
        <v>347200</v>
      </c>
      <c r="H14" s="87" t="n">
        <v>1.29920903756999</v>
      </c>
      <c r="I14" s="87" t="n">
        <v>-14.6777808359218</v>
      </c>
      <c r="L14" s="77"/>
      <c r="M14" s="77"/>
    </row>
    <row r="15" s="50" customFormat="true" ht="18" hidden="false" customHeight="true" outlineLevel="0" collapsed="false">
      <c r="A15" s="85" t="s">
        <v>54</v>
      </c>
      <c r="B15" s="88" t="n">
        <v>7461667</v>
      </c>
      <c r="C15" s="88" t="n">
        <v>7948781</v>
      </c>
      <c r="D15" s="89" t="n">
        <v>6.52821949840431</v>
      </c>
      <c r="E15" s="88" t="n">
        <v>1085991</v>
      </c>
      <c r="F15" s="88" t="n">
        <v>1242536</v>
      </c>
      <c r="G15" s="88" t="n">
        <v>1022284</v>
      </c>
      <c r="H15" s="89" t="n">
        <v>-5.86625487688204</v>
      </c>
      <c r="I15" s="89" t="n">
        <v>-17.726005524186</v>
      </c>
    </row>
    <row r="16" s="50" customFormat="true" ht="15" hidden="false" customHeight="true" outlineLevel="0" collapsed="false">
      <c r="A16" s="90" t="s">
        <v>64</v>
      </c>
      <c r="B16" s="86" t="n">
        <v>127745</v>
      </c>
      <c r="C16" s="86" t="n">
        <v>117364</v>
      </c>
      <c r="D16" s="87" t="n">
        <v>-8.12634545383381</v>
      </c>
      <c r="E16" s="86" t="n">
        <v>19357</v>
      </c>
      <c r="F16" s="86" t="n">
        <v>17147</v>
      </c>
      <c r="G16" s="86" t="n">
        <v>13872</v>
      </c>
      <c r="H16" s="87" t="n">
        <v>-28.3360024797231</v>
      </c>
      <c r="I16" s="87" t="n">
        <v>-19.0995509418557</v>
      </c>
    </row>
    <row r="17" s="50" customFormat="true" ht="18" hidden="false" customHeight="true" outlineLevel="0" collapsed="false">
      <c r="A17" s="85" t="s">
        <v>65</v>
      </c>
      <c r="B17" s="88" t="n">
        <v>7589412</v>
      </c>
      <c r="C17" s="88" t="n">
        <v>8066145</v>
      </c>
      <c r="D17" s="89" t="n">
        <v>6.28155382788548</v>
      </c>
      <c r="E17" s="88" t="n">
        <v>1105348</v>
      </c>
      <c r="F17" s="88" t="n">
        <v>1259683</v>
      </c>
      <c r="G17" s="88" t="n">
        <v>1036156</v>
      </c>
      <c r="H17" s="89" t="n">
        <v>-6.25974806124406</v>
      </c>
      <c r="I17" s="89" t="n">
        <v>-17.7447024370417</v>
      </c>
    </row>
    <row r="18" s="50" customFormat="true" ht="47.25" hidden="false" customHeight="true" outlineLevel="0" collapsed="false">
      <c r="A18" s="91" t="s">
        <v>66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67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68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69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0</v>
      </c>
      <c r="B3" s="95" t="s">
        <v>71</v>
      </c>
      <c r="C3" s="96" t="s">
        <v>45</v>
      </c>
      <c r="D3" s="96" t="s">
        <v>72</v>
      </c>
      <c r="E3" s="7" t="s">
        <v>73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4</v>
      </c>
      <c r="D5" s="99" t="s">
        <v>75</v>
      </c>
      <c r="E5" s="98" t="s">
        <v>74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2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76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Fölker, Brigitte (STL)</cp:lastModifiedBy>
  <cp:lastPrinted>2014-10-15T11:32:31Z</cp:lastPrinted>
  <dcterms:modified xsi:type="dcterms:W3CDTF">2014-10-15T12:24:23Z</dcterms:modified>
  <cp:revision>0</cp:revision>
  <dc:subject>Statistische Berichte</dc:subject>
  <dc:title>Bauhauptgewerbe im August 2014</dc:title>
</cp:coreProperties>
</file>