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0" name="Print_Area" vbProcedure="false">'Tabelle 1'!$A$1:$K$35</definedName>
    <definedName function="false" hidden="false" localSheetId="1" name="Print_Area" vbProcedure="false">'Tabelle 2 '!$A$1:$H$13</definedName>
    <definedName function="false" hidden="false" localSheetId="2" name="Print_Area" vbProcedure="false">'Tabelle 3'!$A$1:$I$22</definedName>
    <definedName function="false" hidden="false" localSheetId="3" name="Print_Area" vbProcedure="false">' Tabelle 4'!$A$1:$I$19</definedName>
    <definedName function="false" hidden="false" localSheetId="4" name="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77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Juli 2014*)</t>
  </si>
  <si>
    <t xml:space="preserve">Merkmal</t>
  </si>
  <si>
    <r>
      <rPr>
        <sz val="7"/>
        <rFont val="Arial"/>
        <family val="2"/>
        <charset val="1"/>
      </rPr>
      <t xml:space="preserve">Januar bis Juli</t>
    </r>
    <r>
      <rPr>
        <vertAlign val="superscript"/>
        <sz val="7"/>
        <rFont val="Arial"/>
        <family val="2"/>
        <charset val="1"/>
      </rPr>
      <t xml:space="preserve">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Juli 2014**)</t>
  </si>
  <si>
    <t xml:space="preserve">Januar bis Jul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7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s="15" customFormat="true" ht="30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6" t="n">
        <v>2013</v>
      </c>
      <c r="B8" s="17" t="s">
        <v>15</v>
      </c>
      <c r="C8" s="18" t="n">
        <v>89.1</v>
      </c>
      <c r="D8" s="19" t="n">
        <v>90.4</v>
      </c>
      <c r="E8" s="20" t="n">
        <v>104</v>
      </c>
      <c r="F8" s="20" t="n">
        <v>85.9</v>
      </c>
      <c r="G8" s="20" t="n">
        <v>73.8</v>
      </c>
      <c r="H8" s="20" t="n">
        <v>87.2</v>
      </c>
      <c r="I8" s="20" t="n">
        <v>61.3</v>
      </c>
      <c r="J8" s="20" t="n">
        <v>121.4</v>
      </c>
      <c r="K8" s="20" t="n">
        <v>99.8</v>
      </c>
    </row>
    <row r="9" customFormat="false" ht="12.75" hidden="false" customHeight="true" outlineLevel="0" collapsed="false">
      <c r="A9" s="21"/>
      <c r="B9" s="17" t="s">
        <v>16</v>
      </c>
      <c r="C9" s="18" t="n">
        <v>126.8</v>
      </c>
      <c r="D9" s="20" t="n">
        <v>101</v>
      </c>
      <c r="E9" s="20" t="n">
        <v>97.3</v>
      </c>
      <c r="F9" s="20" t="n">
        <v>112.9</v>
      </c>
      <c r="G9" s="20" t="n">
        <v>74.5</v>
      </c>
      <c r="H9" s="20" t="n">
        <v>161.1</v>
      </c>
      <c r="I9" s="20" t="n">
        <v>90.8</v>
      </c>
      <c r="J9" s="20" t="n">
        <v>93.5</v>
      </c>
      <c r="K9" s="20" t="n">
        <v>349.2</v>
      </c>
    </row>
    <row r="10" customFormat="false" ht="12.75" hidden="false" customHeight="true" outlineLevel="0" collapsed="false">
      <c r="A10" s="21"/>
      <c r="B10" s="17" t="s">
        <v>17</v>
      </c>
      <c r="C10" s="18" t="n">
        <v>140.3</v>
      </c>
      <c r="D10" s="20" t="n">
        <v>136.8</v>
      </c>
      <c r="E10" s="20" t="n">
        <v>155.2</v>
      </c>
      <c r="F10" s="20" t="n">
        <v>140.7</v>
      </c>
      <c r="G10" s="20" t="n">
        <v>85.2</v>
      </c>
      <c r="H10" s="20" t="n">
        <v>144.8</v>
      </c>
      <c r="I10" s="20" t="n">
        <v>137.4</v>
      </c>
      <c r="J10" s="20" t="n">
        <v>176.9</v>
      </c>
      <c r="K10" s="20" t="n">
        <v>127</v>
      </c>
    </row>
    <row r="11" customFormat="false" ht="12.75" hidden="false" customHeight="true" outlineLevel="0" collapsed="false">
      <c r="A11" s="21"/>
      <c r="B11" s="17" t="s">
        <v>18</v>
      </c>
      <c r="C11" s="18" t="n">
        <v>119.8</v>
      </c>
      <c r="D11" s="20" t="n">
        <v>116.2</v>
      </c>
      <c r="E11" s="20" t="n">
        <v>130</v>
      </c>
      <c r="F11" s="20" t="n">
        <v>115.7</v>
      </c>
      <c r="G11" s="20" t="n">
        <v>87.2</v>
      </c>
      <c r="H11" s="20" t="n">
        <v>124.7</v>
      </c>
      <c r="I11" s="20" t="n">
        <v>139.8</v>
      </c>
      <c r="J11" s="20" t="n">
        <v>111.5</v>
      </c>
      <c r="K11" s="20" t="n">
        <v>110.8</v>
      </c>
    </row>
    <row r="12" customFormat="false" ht="12.75" hidden="false" customHeight="true" outlineLevel="0" collapsed="false">
      <c r="A12" s="21"/>
      <c r="B12" s="17" t="s">
        <v>19</v>
      </c>
      <c r="C12" s="18" t="n">
        <v>135.1</v>
      </c>
      <c r="D12" s="20" t="n">
        <v>134.5</v>
      </c>
      <c r="E12" s="20" t="n">
        <v>147.7</v>
      </c>
      <c r="F12" s="20" t="n">
        <v>137</v>
      </c>
      <c r="G12" s="20" t="n">
        <v>98.1</v>
      </c>
      <c r="H12" s="20" t="n">
        <v>135.9</v>
      </c>
      <c r="I12" s="20" t="n">
        <v>130.1</v>
      </c>
      <c r="J12" s="20" t="n">
        <v>118.6</v>
      </c>
      <c r="K12" s="20" t="n">
        <v>162.8</v>
      </c>
    </row>
    <row r="13" customFormat="false" ht="12.75" hidden="false" customHeight="true" outlineLevel="0" collapsed="false">
      <c r="A13" s="21"/>
      <c r="B13" s="17" t="s">
        <v>20</v>
      </c>
      <c r="C13" s="18" t="n">
        <v>159.7</v>
      </c>
      <c r="D13" s="20" t="n">
        <v>187.3</v>
      </c>
      <c r="E13" s="20" t="n">
        <v>124.2</v>
      </c>
      <c r="F13" s="20" t="n">
        <v>269.1</v>
      </c>
      <c r="G13" s="20" t="n">
        <v>88.4</v>
      </c>
      <c r="H13" s="20" t="n">
        <v>123.2</v>
      </c>
      <c r="I13" s="20" t="n">
        <v>131.5</v>
      </c>
      <c r="J13" s="20" t="n">
        <v>117.1</v>
      </c>
      <c r="K13" s="20" t="n">
        <v>114.4</v>
      </c>
    </row>
    <row r="14" customFormat="false" ht="12.75" hidden="false" customHeight="true" outlineLevel="0" collapsed="false">
      <c r="A14" s="21"/>
      <c r="B14" s="17" t="s">
        <v>21</v>
      </c>
      <c r="C14" s="18" t="n">
        <v>182.2</v>
      </c>
      <c r="D14" s="20" t="n">
        <v>147</v>
      </c>
      <c r="E14" s="20" t="n">
        <v>139.4</v>
      </c>
      <c r="F14" s="20" t="n">
        <v>153.4</v>
      </c>
      <c r="G14" s="20" t="n">
        <v>145.2</v>
      </c>
      <c r="H14" s="20" t="n">
        <v>229</v>
      </c>
      <c r="I14" s="20" t="n">
        <v>146.9</v>
      </c>
      <c r="J14" s="20" t="n">
        <v>165.4</v>
      </c>
      <c r="K14" s="20" t="n">
        <v>433.5</v>
      </c>
    </row>
    <row r="15" customFormat="false" ht="12.75" hidden="false" customHeight="true" outlineLevel="0" collapsed="false">
      <c r="A15" s="21"/>
      <c r="B15" s="17" t="s">
        <v>22</v>
      </c>
      <c r="C15" s="18" t="n">
        <v>120.1</v>
      </c>
      <c r="D15" s="20" t="n">
        <v>128.4</v>
      </c>
      <c r="E15" s="20" t="n">
        <v>136.4</v>
      </c>
      <c r="F15" s="20" t="n">
        <v>141.6</v>
      </c>
      <c r="G15" s="20" t="n">
        <v>72.2</v>
      </c>
      <c r="H15" s="20" t="n">
        <v>109.1</v>
      </c>
      <c r="I15" s="20" t="n">
        <v>105.7</v>
      </c>
      <c r="J15" s="20" t="n">
        <v>124.7</v>
      </c>
      <c r="K15" s="20" t="n">
        <v>100.1</v>
      </c>
    </row>
    <row r="16" customFormat="false" ht="12.75" hidden="false" customHeight="true" outlineLevel="0" collapsed="false">
      <c r="A16" s="21"/>
      <c r="B16" s="17" t="s">
        <v>23</v>
      </c>
      <c r="C16" s="18" t="n">
        <v>128.2</v>
      </c>
      <c r="D16" s="20" t="n">
        <v>137.8</v>
      </c>
      <c r="E16" s="20" t="n">
        <v>137.9</v>
      </c>
      <c r="F16" s="20" t="n">
        <v>150.4</v>
      </c>
      <c r="G16" s="20" t="n">
        <v>101.1</v>
      </c>
      <c r="H16" s="20" t="n">
        <v>115.5</v>
      </c>
      <c r="I16" s="20" t="n">
        <v>116.3</v>
      </c>
      <c r="J16" s="20" t="n">
        <v>122.5</v>
      </c>
      <c r="K16" s="20" t="n">
        <v>107.3</v>
      </c>
    </row>
    <row r="17" customFormat="false" ht="12.75" hidden="false" customHeight="true" outlineLevel="0" collapsed="false">
      <c r="A17" s="21"/>
      <c r="B17" s="17" t="s">
        <v>24</v>
      </c>
      <c r="C17" s="18" t="n">
        <v>143.4</v>
      </c>
      <c r="D17" s="20" t="n">
        <v>154.8</v>
      </c>
      <c r="E17" s="20" t="n">
        <v>142.5</v>
      </c>
      <c r="F17" s="20" t="n">
        <v>174.3</v>
      </c>
      <c r="G17" s="20" t="n">
        <v>125</v>
      </c>
      <c r="H17" s="20" t="n">
        <v>128.3</v>
      </c>
      <c r="I17" s="20" t="n">
        <v>94.9</v>
      </c>
      <c r="J17" s="20" t="n">
        <v>217.9</v>
      </c>
      <c r="K17" s="20" t="n">
        <v>100.7</v>
      </c>
    </row>
    <row r="18" customFormat="false" ht="12.75" hidden="false" customHeight="true" outlineLevel="0" collapsed="false">
      <c r="A18" s="21"/>
      <c r="B18" s="17" t="s">
        <v>25</v>
      </c>
      <c r="C18" s="18" t="n">
        <v>118.3</v>
      </c>
      <c r="D18" s="20" t="n">
        <v>136.8</v>
      </c>
      <c r="E18" s="20" t="n">
        <v>130.2</v>
      </c>
      <c r="F18" s="20" t="n">
        <v>160.3</v>
      </c>
      <c r="G18" s="20" t="n">
        <v>83</v>
      </c>
      <c r="H18" s="20" t="n">
        <v>93.8</v>
      </c>
      <c r="I18" s="20" t="n">
        <v>69.2</v>
      </c>
      <c r="J18" s="20" t="n">
        <v>107.5</v>
      </c>
      <c r="K18" s="20" t="n">
        <v>123.6</v>
      </c>
    </row>
    <row r="19" customFormat="false" ht="12.75" hidden="false" customHeight="true" outlineLevel="0" collapsed="false">
      <c r="A19" s="21"/>
      <c r="B19" s="22" t="s">
        <v>26</v>
      </c>
      <c r="C19" s="20" t="n">
        <v>93.3</v>
      </c>
      <c r="D19" s="20" t="n">
        <v>83</v>
      </c>
      <c r="E19" s="20" t="n">
        <v>103.8</v>
      </c>
      <c r="F19" s="20" t="n">
        <v>67.6</v>
      </c>
      <c r="G19" s="20" t="n">
        <v>81.6</v>
      </c>
      <c r="H19" s="20" t="n">
        <v>107</v>
      </c>
      <c r="I19" s="20" t="n">
        <v>99.7</v>
      </c>
      <c r="J19" s="20" t="n">
        <v>117.1</v>
      </c>
      <c r="K19" s="20" t="n">
        <v>110.2</v>
      </c>
    </row>
    <row r="20" customFormat="false" ht="21.75" hidden="false" customHeight="true" outlineLevel="0" collapsed="false">
      <c r="A20" s="16" t="n">
        <v>2014</v>
      </c>
      <c r="B20" s="22" t="s">
        <v>15</v>
      </c>
      <c r="C20" s="20" t="n">
        <v>105.8</v>
      </c>
      <c r="D20" s="20" t="n">
        <v>104.9</v>
      </c>
      <c r="E20" s="20" t="n">
        <v>112</v>
      </c>
      <c r="F20" s="20" t="n">
        <v>111.5</v>
      </c>
      <c r="G20" s="20" t="n">
        <v>69.9</v>
      </c>
      <c r="H20" s="20" t="n">
        <v>107.1</v>
      </c>
      <c r="I20" s="20" t="n">
        <v>86.1</v>
      </c>
      <c r="J20" s="20" t="n">
        <v>131.9</v>
      </c>
      <c r="K20" s="20" t="n">
        <v>119.9</v>
      </c>
    </row>
    <row r="21" customFormat="false" ht="12.75" hidden="false" customHeight="true" outlineLevel="0" collapsed="false">
      <c r="A21" s="21"/>
      <c r="B21" s="17" t="s">
        <v>16</v>
      </c>
      <c r="C21" s="18" t="n">
        <v>116.6</v>
      </c>
      <c r="D21" s="20" t="n">
        <v>113.2</v>
      </c>
      <c r="E21" s="20" t="n">
        <v>123.1</v>
      </c>
      <c r="F21" s="20" t="n">
        <v>123.9</v>
      </c>
      <c r="G21" s="20" t="n">
        <v>60.4</v>
      </c>
      <c r="H21" s="20" t="n">
        <v>121.1</v>
      </c>
      <c r="I21" s="20" t="n">
        <v>118.9</v>
      </c>
      <c r="J21" s="20" t="n">
        <v>146</v>
      </c>
      <c r="K21" s="20" t="n">
        <v>100.8</v>
      </c>
    </row>
    <row r="22" customFormat="false" ht="12.75" hidden="false" customHeight="true" outlineLevel="0" collapsed="false">
      <c r="A22" s="21"/>
      <c r="B22" s="17" t="s">
        <v>17</v>
      </c>
      <c r="C22" s="18" t="n">
        <v>146.9</v>
      </c>
      <c r="D22" s="20" t="n">
        <v>131.4</v>
      </c>
      <c r="E22" s="20" t="n">
        <v>141.5</v>
      </c>
      <c r="F22" s="20" t="n">
        <v>138.3</v>
      </c>
      <c r="G22" s="20" t="n">
        <v>88.9</v>
      </c>
      <c r="H22" s="20" t="n">
        <v>167.6</v>
      </c>
      <c r="I22" s="20" t="n">
        <v>174</v>
      </c>
      <c r="J22" s="20" t="n">
        <v>147.3</v>
      </c>
      <c r="K22" s="20" t="n">
        <v>175.8</v>
      </c>
    </row>
    <row r="23" customFormat="false" ht="12.75" hidden="false" customHeight="true" outlineLevel="0" collapsed="false">
      <c r="A23" s="21"/>
      <c r="B23" s="17" t="s">
        <v>18</v>
      </c>
      <c r="C23" s="18" t="n">
        <v>146.9</v>
      </c>
      <c r="D23" s="20" t="n">
        <v>150.8</v>
      </c>
      <c r="E23" s="20" t="n">
        <v>157.6</v>
      </c>
      <c r="F23" s="20" t="n">
        <v>166.7</v>
      </c>
      <c r="G23" s="20" t="n">
        <v>89.6</v>
      </c>
      <c r="H23" s="20" t="n">
        <v>141.7</v>
      </c>
      <c r="I23" s="20" t="n">
        <v>162.7</v>
      </c>
      <c r="J23" s="20" t="n">
        <v>135.2</v>
      </c>
      <c r="K23" s="20" t="n">
        <v>111.3</v>
      </c>
    </row>
    <row r="24" customFormat="false" ht="12.75" hidden="false" customHeight="true" outlineLevel="0" collapsed="false">
      <c r="A24" s="21"/>
      <c r="B24" s="17" t="s">
        <v>19</v>
      </c>
      <c r="C24" s="18" t="n">
        <v>148.6</v>
      </c>
      <c r="D24" s="20" t="n">
        <v>147.5</v>
      </c>
      <c r="E24" s="20" t="n">
        <v>154.4</v>
      </c>
      <c r="F24" s="20" t="n">
        <v>157</v>
      </c>
      <c r="G24" s="20" t="n">
        <v>105</v>
      </c>
      <c r="H24" s="20" t="n">
        <v>150</v>
      </c>
      <c r="I24" s="20" t="n">
        <v>139</v>
      </c>
      <c r="J24" s="20" t="n">
        <v>128.1</v>
      </c>
      <c r="K24" s="20" t="n">
        <v>190.3</v>
      </c>
    </row>
    <row r="25" customFormat="false" ht="12.75" hidden="false" customHeight="true" outlineLevel="0" collapsed="false">
      <c r="A25" s="21"/>
      <c r="B25" s="17" t="s">
        <v>20</v>
      </c>
      <c r="C25" s="18" t="n">
        <v>140</v>
      </c>
      <c r="D25" s="20" t="n">
        <v>147.2</v>
      </c>
      <c r="E25" s="20" t="n">
        <v>172.9</v>
      </c>
      <c r="F25" s="20" t="n">
        <v>151.9</v>
      </c>
      <c r="G25" s="20" t="n">
        <v>76.5</v>
      </c>
      <c r="H25" s="20" t="n">
        <v>130.5</v>
      </c>
      <c r="I25" s="20" t="n">
        <v>138.2</v>
      </c>
      <c r="J25" s="20" t="n">
        <v>135.7</v>
      </c>
      <c r="K25" s="20" t="n">
        <v>112.3</v>
      </c>
    </row>
    <row r="26" customFormat="false" ht="12.75" hidden="false" customHeight="true" outlineLevel="0" collapsed="false">
      <c r="A26" s="21"/>
      <c r="B26" s="17" t="s">
        <v>21</v>
      </c>
      <c r="C26" s="18" t="n">
        <v>158</v>
      </c>
      <c r="D26" s="20" t="n">
        <v>155.9</v>
      </c>
      <c r="E26" s="20" t="n">
        <v>157.9</v>
      </c>
      <c r="F26" s="20" t="n">
        <v>176.3</v>
      </c>
      <c r="G26" s="20" t="n">
        <v>92.1</v>
      </c>
      <c r="H26" s="20" t="n">
        <v>160.8</v>
      </c>
      <c r="I26" s="20" t="n">
        <v>161.7</v>
      </c>
      <c r="J26" s="20" t="n">
        <v>150</v>
      </c>
      <c r="K26" s="20" t="n">
        <v>169.7</v>
      </c>
    </row>
    <row r="27" s="15" customFormat="true" ht="30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16" t="n">
        <v>2013</v>
      </c>
      <c r="B28" s="17" t="s">
        <v>28</v>
      </c>
      <c r="C28" s="18" t="n">
        <v>139.1</v>
      </c>
      <c r="D28" s="20" t="n">
        <v>152.3</v>
      </c>
      <c r="E28" s="20" t="n">
        <v>146.1</v>
      </c>
      <c r="F28" s="20" t="n">
        <v>176.4</v>
      </c>
      <c r="G28" s="20" t="n">
        <v>94.9</v>
      </c>
      <c r="H28" s="20" t="n">
        <v>121.8</v>
      </c>
      <c r="I28" s="20" t="n">
        <v>99.3</v>
      </c>
      <c r="J28" s="20" t="n">
        <v>132.1</v>
      </c>
      <c r="K28" s="20" t="n">
        <v>140.6</v>
      </c>
    </row>
    <row r="29" customFormat="false" ht="12.75" hidden="false" customHeight="true" outlineLevel="0" collapsed="false">
      <c r="A29" s="21"/>
      <c r="B29" s="17" t="s">
        <v>29</v>
      </c>
      <c r="C29" s="18" t="n">
        <v>146.7</v>
      </c>
      <c r="D29" s="20" t="n">
        <v>163.5</v>
      </c>
      <c r="E29" s="20" t="n">
        <v>145.7</v>
      </c>
      <c r="F29" s="20" t="n">
        <v>197.1</v>
      </c>
      <c r="G29" s="20" t="n">
        <v>97.3</v>
      </c>
      <c r="H29" s="20" t="n">
        <v>124.7</v>
      </c>
      <c r="I29" s="20" t="n">
        <v>108.4</v>
      </c>
      <c r="J29" s="20" t="n">
        <v>121.8</v>
      </c>
      <c r="K29" s="20" t="n">
        <v>143.9</v>
      </c>
    </row>
    <row r="30" customFormat="false" ht="12.75" hidden="false" customHeight="true" outlineLevel="0" collapsed="false">
      <c r="A30" s="21"/>
      <c r="B30" s="17" t="s">
        <v>30</v>
      </c>
      <c r="C30" s="18" t="n">
        <v>154.3</v>
      </c>
      <c r="D30" s="20" t="n">
        <v>167.1</v>
      </c>
      <c r="E30" s="20" t="n">
        <v>148.8</v>
      </c>
      <c r="F30" s="20" t="n">
        <v>196.8</v>
      </c>
      <c r="G30" s="20" t="n">
        <v>112.2</v>
      </c>
      <c r="H30" s="20" t="n">
        <v>137.6</v>
      </c>
      <c r="I30" s="20" t="n">
        <v>105.3</v>
      </c>
      <c r="J30" s="20" t="n">
        <v>125.3</v>
      </c>
      <c r="K30" s="20" t="n">
        <v>178.7</v>
      </c>
    </row>
    <row r="31" customFormat="false" ht="12.75" hidden="false" customHeight="true" outlineLevel="0" collapsed="false">
      <c r="A31" s="21"/>
      <c r="B31" s="17" t="s">
        <v>31</v>
      </c>
      <c r="C31" s="18" t="n">
        <v>142.7</v>
      </c>
      <c r="D31" s="20" t="n">
        <v>156.1</v>
      </c>
      <c r="E31" s="20" t="n">
        <v>138.6</v>
      </c>
      <c r="F31" s="20" t="n">
        <v>181.6</v>
      </c>
      <c r="G31" s="20" t="n">
        <v>111.8</v>
      </c>
      <c r="H31" s="20" t="n">
        <v>125.2</v>
      </c>
      <c r="I31" s="20" t="n">
        <v>86.3</v>
      </c>
      <c r="J31" s="20" t="n">
        <v>125.8</v>
      </c>
      <c r="K31" s="20" t="n">
        <v>166.7</v>
      </c>
    </row>
    <row r="32" customFormat="false" ht="21" hidden="false" customHeight="true" outlineLevel="0" collapsed="false">
      <c r="A32" s="16" t="n">
        <v>2014</v>
      </c>
      <c r="B32" s="17" t="s">
        <v>28</v>
      </c>
      <c r="C32" s="18" t="n">
        <v>160.6</v>
      </c>
      <c r="D32" s="20" t="n">
        <v>163.2</v>
      </c>
      <c r="E32" s="20" t="n">
        <v>150</v>
      </c>
      <c r="F32" s="20" t="n">
        <v>187</v>
      </c>
      <c r="G32" s="20" t="n">
        <v>117.3</v>
      </c>
      <c r="H32" s="20" t="n">
        <v>157.2</v>
      </c>
      <c r="I32" s="20" t="n">
        <v>142</v>
      </c>
      <c r="J32" s="20" t="n">
        <v>154</v>
      </c>
      <c r="K32" s="20" t="n">
        <v>175.1</v>
      </c>
    </row>
    <row r="33" customFormat="false" ht="12" hidden="false" customHeight="true" outlineLevel="0" collapsed="false">
      <c r="A33" s="16"/>
      <c r="B33" s="17" t="s">
        <v>29</v>
      </c>
      <c r="C33" s="18" t="n">
        <v>170.1</v>
      </c>
      <c r="D33" s="20" t="n">
        <v>173.4</v>
      </c>
      <c r="E33" s="20" t="n">
        <v>154.5</v>
      </c>
      <c r="F33" s="20" t="n">
        <v>200.6</v>
      </c>
      <c r="G33" s="20" t="n">
        <v>126.6</v>
      </c>
      <c r="H33" s="20" t="n">
        <v>165.8</v>
      </c>
      <c r="I33" s="20" t="n">
        <v>154.3</v>
      </c>
      <c r="J33" s="20" t="n">
        <v>162.8</v>
      </c>
      <c r="K33" s="20" t="n">
        <v>179.8</v>
      </c>
    </row>
    <row r="34" customFormat="false" ht="24.75" hidden="false" customHeight="true" outlineLevel="0" collapsed="false">
      <c r="A34" s="24" t="s">
        <v>3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4.25" hidden="false" customHeight="true" outlineLevel="0" collapsed="false">
      <c r="A35" s="25" t="s">
        <v>33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7:K27"/>
    <mergeCell ref="A34:K34"/>
    <mergeCell ref="A35:K35"/>
  </mergeCells>
  <conditionalFormatting sqref="C8:K20 C28:K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6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3" min="3" style="0" width="12"/>
    <col collapsed="false" customWidth="true" hidden="false" outlineLevel="0" max="5" min="4" style="0" width="11.12"/>
    <col collapsed="false" customWidth="true" hidden="false" outlineLevel="0" max="6" min="6" style="0" width="12"/>
    <col collapsed="false" customWidth="true" hidden="false" outlineLevel="0" max="8" min="7" style="0" width="11.12"/>
  </cols>
  <sheetData>
    <row r="1" customFormat="false" ht="16.5" hidden="false" customHeight="true" outlineLevel="0" collapsed="false">
      <c r="A1" s="26"/>
      <c r="B1" s="21"/>
      <c r="C1" s="21"/>
      <c r="D1" s="21"/>
      <c r="E1" s="21"/>
      <c r="F1" s="21"/>
      <c r="G1" s="21"/>
      <c r="H1" s="27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8" t="s">
        <v>35</v>
      </c>
      <c r="B3" s="28"/>
      <c r="C3" s="29" t="s">
        <v>14</v>
      </c>
      <c r="D3" s="29"/>
      <c r="E3" s="29"/>
      <c r="F3" s="7" t="s">
        <v>27</v>
      </c>
      <c r="G3" s="7"/>
      <c r="H3" s="7"/>
    </row>
    <row r="4" customFormat="false" ht="24.75" hidden="false" customHeight="true" outlineLevel="0" collapsed="false">
      <c r="A4" s="28"/>
      <c r="B4" s="28"/>
      <c r="C4" s="30" t="s">
        <v>36</v>
      </c>
      <c r="D4" s="9" t="s">
        <v>3</v>
      </c>
      <c r="E4" s="9" t="s">
        <v>4</v>
      </c>
      <c r="F4" s="31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8"/>
      <c r="B5" s="28"/>
      <c r="C5" s="13" t="s">
        <v>13</v>
      </c>
      <c r="D5" s="13"/>
      <c r="E5" s="13"/>
      <c r="F5" s="13"/>
      <c r="G5" s="13"/>
      <c r="H5" s="13"/>
    </row>
    <row r="6" customFormat="false" ht="34.5" hidden="false" customHeight="true" outlineLevel="0" collapsed="false">
      <c r="A6" s="32" t="n">
        <v>2013</v>
      </c>
      <c r="B6" s="33" t="s">
        <v>28</v>
      </c>
      <c r="C6" s="20" t="n">
        <v>111.999364536378</v>
      </c>
      <c r="D6" s="34" t="n">
        <v>102.9</v>
      </c>
      <c r="E6" s="34" t="n">
        <v>124.1</v>
      </c>
      <c r="F6" s="19" t="n">
        <v>131.767452244596</v>
      </c>
      <c r="G6" s="20" t="n">
        <v>143.7</v>
      </c>
      <c r="H6" s="20" t="n">
        <v>116.2</v>
      </c>
    </row>
    <row r="7" customFormat="false" ht="15.75" hidden="false" customHeight="true" outlineLevel="0" collapsed="false">
      <c r="A7" s="35"/>
      <c r="B7" s="33" t="s">
        <v>29</v>
      </c>
      <c r="C7" s="20" t="n">
        <v>129.575025881893</v>
      </c>
      <c r="D7" s="20" t="n">
        <v>136.7</v>
      </c>
      <c r="E7" s="20" t="n">
        <v>120.1</v>
      </c>
      <c r="F7" s="19" t="n">
        <v>138.396165624842</v>
      </c>
      <c r="G7" s="20" t="n">
        <v>153.8</v>
      </c>
      <c r="H7" s="20" t="n">
        <v>118.3</v>
      </c>
    </row>
    <row r="8" customFormat="false" ht="15.75" hidden="false" customHeight="true" outlineLevel="0" collapsed="false">
      <c r="A8" s="35"/>
      <c r="B8" s="33" t="s">
        <v>30</v>
      </c>
      <c r="C8" s="20" t="n">
        <v>134.093955946492</v>
      </c>
      <c r="D8" s="20" t="n">
        <v>128.6</v>
      </c>
      <c r="E8" s="20" t="n">
        <v>141.4</v>
      </c>
      <c r="F8" s="19" t="n">
        <v>145.127798741077</v>
      </c>
      <c r="G8" s="20" t="n">
        <v>156.8</v>
      </c>
      <c r="H8" s="20" t="n">
        <v>129.9</v>
      </c>
    </row>
    <row r="9" customFormat="false" ht="15.75" hidden="false" customHeight="true" outlineLevel="0" collapsed="false">
      <c r="A9" s="35"/>
      <c r="B9" s="33" t="s">
        <v>31</v>
      </c>
      <c r="C9" s="20" t="n">
        <v>110.433907214356</v>
      </c>
      <c r="D9" s="20" t="n">
        <v>116.4</v>
      </c>
      <c r="E9" s="20" t="n">
        <v>102.5</v>
      </c>
      <c r="F9" s="19" t="n">
        <v>133.763714665367</v>
      </c>
      <c r="G9" s="20" t="n">
        <v>146</v>
      </c>
      <c r="H9" s="20" t="n">
        <v>117.8</v>
      </c>
    </row>
    <row r="10" customFormat="false" ht="34.5" hidden="false" customHeight="true" outlineLevel="0" collapsed="false">
      <c r="A10" s="32" t="n">
        <v>2014</v>
      </c>
      <c r="B10" s="33" t="s">
        <v>28</v>
      </c>
      <c r="C10" s="20" t="n">
        <v>113.981151155628</v>
      </c>
      <c r="D10" s="20" t="n">
        <v>107.5</v>
      </c>
      <c r="E10" s="20" t="n">
        <v>122.6</v>
      </c>
      <c r="F10" s="19" t="n">
        <v>149.873836945401</v>
      </c>
      <c r="G10" s="20" t="n">
        <v>152</v>
      </c>
      <c r="H10" s="20" t="n">
        <v>147.1</v>
      </c>
    </row>
    <row r="11" customFormat="false" ht="15.75" hidden="false" customHeight="true" outlineLevel="0" collapsed="false">
      <c r="A11" s="32"/>
      <c r="B11" s="33" t="s">
        <v>29</v>
      </c>
      <c r="C11" s="20" t="n">
        <v>134.06717896509</v>
      </c>
      <c r="D11" s="20" t="n">
        <v>136.9</v>
      </c>
      <c r="E11" s="20" t="n">
        <v>130.3</v>
      </c>
      <c r="F11" s="19" t="n">
        <v>158</v>
      </c>
      <c r="G11" s="20" t="n">
        <v>160.7</v>
      </c>
      <c r="H11" s="20" t="n">
        <v>154.5</v>
      </c>
    </row>
    <row r="12" customFormat="false" ht="14.25" hidden="false" customHeight="false" outlineLevel="0" collapsed="false">
      <c r="A12" s="35"/>
      <c r="B12" s="36"/>
      <c r="C12" s="20"/>
      <c r="D12" s="20"/>
      <c r="E12" s="20"/>
      <c r="F12" s="19"/>
      <c r="G12" s="20"/>
      <c r="H12" s="20"/>
    </row>
    <row r="13" customFormat="false" ht="14.2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</row>
    <row r="17" customFormat="false" ht="14.25" hidden="false" customHeight="false" outlineLevel="0" collapsed="false">
      <c r="C17" s="20"/>
    </row>
    <row r="18" customFormat="false" ht="14.25" hidden="false" customHeight="false" outlineLevel="0" collapsed="false">
      <c r="E18" s="37"/>
    </row>
  </sheetData>
  <mergeCells count="5">
    <mergeCell ref="A3:B5"/>
    <mergeCell ref="C3:E3"/>
    <mergeCell ref="F3:H3"/>
    <mergeCell ref="C5:H5"/>
    <mergeCell ref="A13:H13"/>
  </mergeCells>
  <conditionalFormatting sqref="C17 C12:H12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6:H1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6" width="21.13"/>
    <col collapsed="false" customWidth="true" hidden="false" outlineLevel="0" max="3" min="2" style="26" width="8.12"/>
    <col collapsed="false" customWidth="true" hidden="false" outlineLevel="0" max="9" min="4" style="26" width="7.62"/>
    <col collapsed="false" customWidth="false" hidden="false" outlineLevel="0" max="16384" min="10" style="26" width="11"/>
  </cols>
  <sheetData>
    <row r="1" customFormat="false" ht="16.5" hidden="false" customHeight="true" outlineLevel="0" collapsed="false">
      <c r="A1" s="21"/>
      <c r="B1" s="21"/>
      <c r="C1" s="21"/>
      <c r="D1" s="21"/>
      <c r="E1" s="27"/>
      <c r="F1" s="27"/>
      <c r="G1" s="27"/>
      <c r="H1" s="27"/>
      <c r="I1" s="27"/>
    </row>
    <row r="2" s="2" customFormat="true" ht="14.25" hidden="false" customHeight="true" outlineLevel="0" collapsed="false">
      <c r="A2" s="38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9" t="s">
        <v>38</v>
      </c>
      <c r="B3" s="40" t="s">
        <v>39</v>
      </c>
      <c r="C3" s="40"/>
      <c r="D3" s="40"/>
      <c r="E3" s="41" t="n">
        <v>41456</v>
      </c>
      <c r="F3" s="42" t="n">
        <v>41791</v>
      </c>
      <c r="G3" s="42" t="n">
        <v>41821</v>
      </c>
      <c r="H3" s="43" t="s">
        <v>40</v>
      </c>
      <c r="I3" s="43"/>
    </row>
    <row r="4" customFormat="false" ht="34.5" hidden="false" customHeight="true" outlineLevel="0" collapsed="false">
      <c r="A4" s="39"/>
      <c r="B4" s="44" t="n">
        <v>41275</v>
      </c>
      <c r="C4" s="45" t="n">
        <v>41640</v>
      </c>
      <c r="D4" s="46" t="s">
        <v>41</v>
      </c>
      <c r="E4" s="41"/>
      <c r="F4" s="42"/>
      <c r="G4" s="42"/>
      <c r="H4" s="47" t="n">
        <v>41456</v>
      </c>
      <c r="I4" s="48" t="n">
        <v>41791</v>
      </c>
    </row>
    <row r="5" customFormat="false" ht="15.75" hidden="false" customHeight="true" outlineLevel="0" collapsed="false">
      <c r="A5" s="39"/>
      <c r="B5" s="44"/>
      <c r="C5" s="45"/>
      <c r="D5" s="49" t="s">
        <v>42</v>
      </c>
      <c r="E5" s="41"/>
      <c r="F5" s="42"/>
      <c r="G5" s="42"/>
      <c r="H5" s="50" t="s">
        <v>42</v>
      </c>
      <c r="I5" s="50"/>
    </row>
    <row r="6" s="52" customFormat="true" ht="34.5" hidden="false" customHeight="true" outlineLevel="0" collapsed="false">
      <c r="A6" s="51" t="s">
        <v>43</v>
      </c>
      <c r="B6" s="51"/>
      <c r="C6" s="51"/>
      <c r="D6" s="51"/>
      <c r="E6" s="51"/>
      <c r="F6" s="51"/>
      <c r="G6" s="51"/>
      <c r="H6" s="51"/>
      <c r="I6" s="51"/>
      <c r="K6" s="53"/>
      <c r="L6" s="53"/>
      <c r="M6" s="53"/>
    </row>
    <row r="7" s="52" customFormat="true" ht="4.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K7" s="53"/>
      <c r="L7" s="53"/>
      <c r="M7" s="53"/>
    </row>
    <row r="8" s="52" customFormat="true" ht="19.5" hidden="false" customHeight="true" outlineLevel="0" collapsed="false">
      <c r="A8" s="55" t="s">
        <v>44</v>
      </c>
      <c r="B8" s="56" t="n">
        <v>88682</v>
      </c>
      <c r="C8" s="57" t="n">
        <v>90521</v>
      </c>
      <c r="D8" s="58" t="n">
        <v>2.07370154033513</v>
      </c>
      <c r="E8" s="59" t="n">
        <v>90952</v>
      </c>
      <c r="F8" s="59" t="n">
        <v>91367</v>
      </c>
      <c r="G8" s="59" t="n">
        <v>91822</v>
      </c>
      <c r="H8" s="58" t="n">
        <v>0.956548509103703</v>
      </c>
      <c r="I8" s="58" t="n">
        <v>0.497991616229054</v>
      </c>
    </row>
    <row r="9" s="52" customFormat="true" ht="21.75" hidden="false" customHeight="true" outlineLevel="0" collapsed="false">
      <c r="A9" s="60" t="s">
        <v>45</v>
      </c>
      <c r="B9" s="61" t="n">
        <v>1523031</v>
      </c>
      <c r="C9" s="62" t="n">
        <v>1629564</v>
      </c>
      <c r="D9" s="63" t="n">
        <v>6.99480181296376</v>
      </c>
      <c r="E9" s="64" t="n">
        <v>255006</v>
      </c>
      <c r="F9" s="64" t="n">
        <v>240118</v>
      </c>
      <c r="G9" s="64" t="n">
        <v>263767</v>
      </c>
      <c r="H9" s="63" t="n">
        <v>3.43560543673482</v>
      </c>
      <c r="I9" s="63" t="n">
        <v>9.84890762041996</v>
      </c>
    </row>
    <row r="10" s="65" customFormat="true" ht="30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3"/>
      <c r="H10" s="23"/>
      <c r="I10" s="23"/>
    </row>
    <row r="11" s="52" customFormat="true" ht="4.5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K11" s="53"/>
      <c r="L11" s="53"/>
      <c r="M11" s="53"/>
    </row>
    <row r="12" customFormat="false" ht="15" hidden="false" customHeight="true" outlineLevel="0" collapsed="false">
      <c r="A12" s="36" t="s">
        <v>47</v>
      </c>
      <c r="B12" s="67" t="n">
        <v>27911</v>
      </c>
      <c r="C12" s="68" t="n">
        <v>29536</v>
      </c>
      <c r="D12" s="69" t="n">
        <v>5.82207731718677</v>
      </c>
      <c r="E12" s="70" t="n">
        <v>5026</v>
      </c>
      <c r="F12" s="70" t="n">
        <v>4242</v>
      </c>
      <c r="G12" s="70" t="n">
        <v>4869</v>
      </c>
      <c r="H12" s="69" t="n">
        <v>-3.12375646637485</v>
      </c>
      <c r="I12" s="69" t="n">
        <v>14.7807637906648</v>
      </c>
    </row>
    <row r="13" customFormat="false" ht="15" hidden="false" customHeight="true" outlineLevel="0" collapsed="false">
      <c r="A13" s="36" t="s">
        <v>48</v>
      </c>
      <c r="B13" s="67" t="n">
        <v>10212</v>
      </c>
      <c r="C13" s="68" t="n">
        <v>10881</v>
      </c>
      <c r="D13" s="69" t="n">
        <v>6.55111633372503</v>
      </c>
      <c r="E13" s="70" t="n">
        <v>1719</v>
      </c>
      <c r="F13" s="70" t="n">
        <v>1576</v>
      </c>
      <c r="G13" s="70" t="n">
        <v>1846</v>
      </c>
      <c r="H13" s="69" t="n">
        <v>7.38801628853985</v>
      </c>
      <c r="I13" s="69" t="n">
        <v>17.1319796954315</v>
      </c>
    </row>
    <row r="14" customFormat="false" ht="15" hidden="false" customHeight="true" outlineLevel="0" collapsed="false">
      <c r="A14" s="36" t="s">
        <v>49</v>
      </c>
      <c r="B14" s="67" t="n">
        <v>3104</v>
      </c>
      <c r="C14" s="68" t="n">
        <v>3145</v>
      </c>
      <c r="D14" s="69" t="n">
        <v>1.32087628865979</v>
      </c>
      <c r="E14" s="70" t="n">
        <v>547</v>
      </c>
      <c r="F14" s="70" t="n">
        <v>433</v>
      </c>
      <c r="G14" s="70" t="n">
        <v>509</v>
      </c>
      <c r="H14" s="69" t="n">
        <v>-6.94698354661792</v>
      </c>
      <c r="I14" s="69" t="n">
        <v>17.5519630484988</v>
      </c>
    </row>
    <row r="15" customFormat="false" ht="15" hidden="false" customHeight="true" outlineLevel="0" collapsed="false">
      <c r="A15" s="27" t="s">
        <v>50</v>
      </c>
      <c r="B15" s="67" t="n">
        <v>41227</v>
      </c>
      <c r="C15" s="68" t="n">
        <v>43562</v>
      </c>
      <c r="D15" s="71" t="n">
        <v>5.66376403813035</v>
      </c>
      <c r="E15" s="64" t="n">
        <v>7292</v>
      </c>
      <c r="F15" s="64" t="n">
        <v>6251</v>
      </c>
      <c r="G15" s="64" t="n">
        <v>7224</v>
      </c>
      <c r="H15" s="71" t="n">
        <v>-0.932528798683489</v>
      </c>
      <c r="I15" s="71" t="n">
        <v>15.565509518477</v>
      </c>
    </row>
    <row r="16" customFormat="false" ht="27.75" hidden="false" customHeight="true" outlineLevel="0" collapsed="false">
      <c r="A16" s="33" t="s">
        <v>51</v>
      </c>
      <c r="B16" s="61" t="n">
        <v>7356</v>
      </c>
      <c r="C16" s="62" t="n">
        <v>7582</v>
      </c>
      <c r="D16" s="71" t="n">
        <v>3.07232191408374</v>
      </c>
      <c r="E16" s="64" t="n">
        <v>1219</v>
      </c>
      <c r="F16" s="64" t="n">
        <v>1112</v>
      </c>
      <c r="G16" s="64" t="n">
        <v>1195</v>
      </c>
      <c r="H16" s="71" t="n">
        <v>-1.96882690730107</v>
      </c>
      <c r="I16" s="71" t="n">
        <v>7.46402877697842</v>
      </c>
    </row>
    <row r="17" customFormat="false" ht="15" hidden="false" customHeight="true" outlineLevel="0" collapsed="false">
      <c r="A17" s="33" t="s">
        <v>10</v>
      </c>
      <c r="B17" s="67" t="n">
        <v>7512</v>
      </c>
      <c r="C17" s="68" t="n">
        <v>8238</v>
      </c>
      <c r="D17" s="71" t="n">
        <v>9.66453674121406</v>
      </c>
      <c r="E17" s="64" t="n">
        <v>1513</v>
      </c>
      <c r="F17" s="64" t="n">
        <v>1340</v>
      </c>
      <c r="G17" s="64" t="n">
        <v>1564</v>
      </c>
      <c r="H17" s="71" t="n">
        <v>3.37078651685393</v>
      </c>
      <c r="I17" s="71" t="n">
        <v>16.7164179104478</v>
      </c>
    </row>
    <row r="18" customFormat="false" ht="15" hidden="false" customHeight="true" outlineLevel="0" collapsed="false">
      <c r="A18" s="33" t="s">
        <v>52</v>
      </c>
      <c r="B18" s="67" t="n">
        <v>5004</v>
      </c>
      <c r="C18" s="68" t="n">
        <v>5541</v>
      </c>
      <c r="D18" s="71" t="n">
        <v>10.7314148681055</v>
      </c>
      <c r="E18" s="64" t="n">
        <v>1027</v>
      </c>
      <c r="F18" s="64" t="n">
        <v>867</v>
      </c>
      <c r="G18" s="64" t="n">
        <v>992</v>
      </c>
      <c r="H18" s="71" t="n">
        <v>-3.40798442064265</v>
      </c>
      <c r="I18" s="71" t="n">
        <v>14.4175317185698</v>
      </c>
    </row>
    <row r="19" customFormat="false" ht="15" hidden="false" customHeight="true" outlineLevel="0" collapsed="false">
      <c r="A19" s="27" t="s">
        <v>53</v>
      </c>
      <c r="B19" s="67" t="n">
        <v>19872</v>
      </c>
      <c r="C19" s="68" t="n">
        <v>21361</v>
      </c>
      <c r="D19" s="71" t="n">
        <v>7.49295491143317</v>
      </c>
      <c r="E19" s="64" t="n">
        <v>3759</v>
      </c>
      <c r="F19" s="64" t="n">
        <v>3319</v>
      </c>
      <c r="G19" s="64" t="n">
        <v>3751</v>
      </c>
      <c r="H19" s="71" t="n">
        <v>-0.212822559191274</v>
      </c>
      <c r="I19" s="71" t="n">
        <v>13.0159686652606</v>
      </c>
    </row>
    <row r="20" s="52" customFormat="true" ht="24.75" hidden="false" customHeight="true" outlineLevel="0" collapsed="false">
      <c r="A20" s="27" t="s">
        <v>54</v>
      </c>
      <c r="B20" s="56" t="n">
        <v>61099</v>
      </c>
      <c r="C20" s="57" t="n">
        <v>64923</v>
      </c>
      <c r="D20" s="58" t="n">
        <v>6.25869490499026</v>
      </c>
      <c r="E20" s="59" t="n">
        <v>11051</v>
      </c>
      <c r="F20" s="59" t="n">
        <v>9570</v>
      </c>
      <c r="G20" s="59" t="n">
        <v>10975</v>
      </c>
      <c r="H20" s="58" t="n">
        <v>-0.687720568274364</v>
      </c>
      <c r="I20" s="58" t="n">
        <v>14.6812957157785</v>
      </c>
    </row>
    <row r="21" s="52" customFormat="true" ht="34.5" hidden="false" customHeight="true" outlineLevel="0" collapsed="false">
      <c r="A21" s="72" t="s">
        <v>55</v>
      </c>
      <c r="B21" s="72"/>
      <c r="C21" s="72"/>
      <c r="D21" s="72"/>
      <c r="E21" s="72"/>
      <c r="F21" s="72"/>
      <c r="G21" s="72"/>
      <c r="H21" s="72"/>
      <c r="I21" s="72"/>
    </row>
    <row r="22" customFormat="false" ht="27.7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5"/>
      <c r="I22" s="25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7"/>
      <c r="B57" s="21"/>
      <c r="C57" s="21"/>
      <c r="D57" s="21"/>
      <c r="E57" s="21"/>
      <c r="F57" s="21"/>
      <c r="G57" s="21"/>
      <c r="H57" s="21"/>
      <c r="I57" s="21"/>
    </row>
    <row r="58" customFormat="false" ht="14.25" hidden="false" customHeight="true" outlineLevel="0" collapsed="false">
      <c r="A58" s="17"/>
      <c r="B58" s="21"/>
      <c r="C58" s="21"/>
      <c r="D58" s="21"/>
      <c r="E58" s="21"/>
      <c r="F58" s="21"/>
      <c r="G58" s="21"/>
      <c r="H58" s="21"/>
      <c r="I58" s="21"/>
    </row>
    <row r="59" customFormat="false" ht="14.25" hidden="false" customHeight="true" outlineLevel="0" collapsed="false">
      <c r="A59" s="17"/>
      <c r="B59" s="21"/>
      <c r="C59" s="21"/>
      <c r="D59" s="21"/>
      <c r="E59" s="21"/>
      <c r="F59" s="21"/>
      <c r="G59" s="21"/>
      <c r="H59" s="21"/>
      <c r="I59" s="21"/>
    </row>
    <row r="60" customFormat="false" ht="14.25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</row>
    <row r="61" customFormat="false" ht="14.25" hidden="fals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21"/>
    </row>
    <row r="62" customFormat="false" ht="14.25" hidden="false" customHeight="true" outlineLevel="0" collapsed="false">
      <c r="A62" s="17"/>
      <c r="B62" s="21"/>
      <c r="C62" s="21"/>
      <c r="D62" s="21"/>
      <c r="E62" s="21"/>
      <c r="F62" s="21"/>
      <c r="G62" s="21"/>
      <c r="H62" s="21"/>
      <c r="I62" s="21"/>
    </row>
    <row r="63" customFormat="false" ht="14.25" hidden="false" customHeight="true" outlineLevel="0" collapsed="false">
      <c r="A63" s="17"/>
      <c r="B63" s="21"/>
      <c r="C63" s="21"/>
      <c r="D63" s="21"/>
      <c r="E63" s="21"/>
      <c r="F63" s="21"/>
      <c r="G63" s="21"/>
      <c r="H63" s="21"/>
      <c r="I63" s="21"/>
    </row>
    <row r="64" customFormat="false" ht="14.25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</row>
    <row r="65" customFormat="false" ht="14.25" hidden="false" customHeight="true" outlineLevel="0" collapsed="false">
      <c r="A65" s="17"/>
      <c r="B65" s="21"/>
      <c r="C65" s="21"/>
      <c r="D65" s="21"/>
      <c r="E65" s="21"/>
      <c r="F65" s="21"/>
      <c r="G65" s="21"/>
      <c r="H65" s="21"/>
      <c r="I65" s="21"/>
    </row>
    <row r="66" customFormat="false" ht="14.25" hidden="false" customHeight="true" outlineLevel="0" collapsed="false">
      <c r="A66" s="73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true" outlineLevel="0" collapsed="false">
      <c r="A67" s="74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K68" s="75"/>
      <c r="L68" s="75"/>
      <c r="M68" s="75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2">
      <formula>"."</formula>
    </cfRule>
  </conditionalFormatting>
  <conditionalFormatting sqref="B8:I9 B12:I2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6" customFormat="true" ht="14.25" hidden="false" customHeight="true" outlineLevel="0" collapsed="false">
      <c r="A2" s="38" t="s">
        <v>57</v>
      </c>
      <c r="B2" s="3"/>
      <c r="C2" s="3"/>
      <c r="D2" s="3"/>
      <c r="E2" s="1"/>
      <c r="F2" s="1"/>
      <c r="G2" s="1"/>
      <c r="H2" s="1"/>
      <c r="I2" s="1"/>
    </row>
    <row r="3" s="80" customFormat="true" ht="24.75" hidden="false" customHeight="true" outlineLevel="0" collapsed="false">
      <c r="A3" s="39" t="s">
        <v>38</v>
      </c>
      <c r="B3" s="77" t="s">
        <v>58</v>
      </c>
      <c r="C3" s="77"/>
      <c r="D3" s="77"/>
      <c r="E3" s="78" t="n">
        <v>41456</v>
      </c>
      <c r="F3" s="78" t="n">
        <v>41791</v>
      </c>
      <c r="G3" s="78" t="n">
        <v>41821</v>
      </c>
      <c r="H3" s="79" t="s">
        <v>40</v>
      </c>
      <c r="I3" s="79"/>
      <c r="K3" s="81"/>
      <c r="L3" s="81"/>
      <c r="M3" s="81"/>
    </row>
    <row r="4" s="80" customFormat="true" ht="33" hidden="false" customHeight="true" outlineLevel="0" collapsed="false">
      <c r="A4" s="39"/>
      <c r="B4" s="82" t="n">
        <v>2013</v>
      </c>
      <c r="C4" s="83" t="n">
        <v>2014</v>
      </c>
      <c r="D4" s="84" t="s">
        <v>59</v>
      </c>
      <c r="E4" s="78"/>
      <c r="F4" s="78"/>
      <c r="G4" s="78"/>
      <c r="H4" s="85" t="n">
        <v>41456</v>
      </c>
      <c r="I4" s="86" t="n">
        <v>41791</v>
      </c>
      <c r="K4" s="81"/>
      <c r="L4" s="81"/>
      <c r="M4" s="81"/>
    </row>
    <row r="5" s="80" customFormat="true" ht="15" hidden="false" customHeight="true" outlineLevel="0" collapsed="false">
      <c r="A5" s="39"/>
      <c r="B5" s="44" t="s">
        <v>60</v>
      </c>
      <c r="C5" s="44"/>
      <c r="D5" s="49" t="s">
        <v>42</v>
      </c>
      <c r="E5" s="87" t="s">
        <v>60</v>
      </c>
      <c r="F5" s="87"/>
      <c r="G5" s="87"/>
      <c r="H5" s="88" t="s">
        <v>42</v>
      </c>
      <c r="I5" s="88"/>
      <c r="K5" s="81"/>
      <c r="L5" s="81"/>
      <c r="M5" s="81"/>
    </row>
    <row r="6" s="80" customFormat="true" ht="18" hidden="false" customHeight="true" outlineLevel="0" collapsed="false">
      <c r="A6" s="89" t="s">
        <v>61</v>
      </c>
      <c r="K6" s="81"/>
      <c r="L6" s="81"/>
      <c r="M6" s="81"/>
    </row>
    <row r="7" s="80" customFormat="true" ht="15.75" hidden="false" customHeight="true" outlineLevel="0" collapsed="false">
      <c r="A7" s="33" t="s">
        <v>47</v>
      </c>
      <c r="B7" s="90" t="n">
        <v>2494848</v>
      </c>
      <c r="C7" s="90" t="n">
        <v>2794173</v>
      </c>
      <c r="D7" s="91" t="n">
        <v>11.9977249114976</v>
      </c>
      <c r="E7" s="90" t="n">
        <v>475324</v>
      </c>
      <c r="F7" s="90" t="n">
        <v>424916</v>
      </c>
      <c r="G7" s="90" t="n">
        <v>483482</v>
      </c>
      <c r="H7" s="91" t="n">
        <v>1.71630298491134</v>
      </c>
      <c r="I7" s="91" t="n">
        <v>13.7829594555159</v>
      </c>
      <c r="K7" s="81"/>
      <c r="L7" s="81"/>
      <c r="M7" s="81"/>
    </row>
    <row r="8" s="80" customFormat="true" ht="15.75" hidden="false" customHeight="true" outlineLevel="0" collapsed="false">
      <c r="A8" s="33" t="s">
        <v>62</v>
      </c>
      <c r="B8" s="90" t="n">
        <v>1635449</v>
      </c>
      <c r="C8" s="90" t="n">
        <v>1681600</v>
      </c>
      <c r="D8" s="91" t="n">
        <v>2.82191618326221</v>
      </c>
      <c r="E8" s="90" t="n">
        <v>303688</v>
      </c>
      <c r="F8" s="90" t="n">
        <v>263555</v>
      </c>
      <c r="G8" s="90" t="n">
        <v>292097</v>
      </c>
      <c r="H8" s="91" t="n">
        <v>-3.81674613419035</v>
      </c>
      <c r="I8" s="91" t="n">
        <v>10.8296181062776</v>
      </c>
      <c r="K8" s="81"/>
      <c r="L8" s="81"/>
      <c r="M8" s="81"/>
    </row>
    <row r="9" s="80" customFormat="true" ht="15.75" hidden="false" customHeight="true" outlineLevel="0" collapsed="false">
      <c r="A9" s="33" t="s">
        <v>63</v>
      </c>
      <c r="B9" s="90" t="n">
        <v>362545</v>
      </c>
      <c r="C9" s="90" t="n">
        <v>350804</v>
      </c>
      <c r="D9" s="91" t="n">
        <v>-3.2384945317133</v>
      </c>
      <c r="E9" s="90" t="n">
        <v>67838</v>
      </c>
      <c r="F9" s="90" t="n">
        <v>52886</v>
      </c>
      <c r="G9" s="90" t="n">
        <v>60029</v>
      </c>
      <c r="H9" s="91" t="n">
        <v>-11.5112473834724</v>
      </c>
      <c r="I9" s="91" t="n">
        <v>13.5064100139924</v>
      </c>
      <c r="K9" s="81"/>
      <c r="L9" s="81"/>
      <c r="M9" s="81"/>
    </row>
    <row r="10" s="80" customFormat="true" ht="18" hidden="false" customHeight="true" outlineLevel="0" collapsed="false">
      <c r="A10" s="89" t="s">
        <v>50</v>
      </c>
      <c r="B10" s="90" t="n">
        <v>4492842</v>
      </c>
      <c r="C10" s="90" t="n">
        <v>4826577</v>
      </c>
      <c r="D10" s="91" t="n">
        <v>7.42814904241013</v>
      </c>
      <c r="E10" s="90" t="n">
        <v>846850</v>
      </c>
      <c r="F10" s="90" t="n">
        <v>741357</v>
      </c>
      <c r="G10" s="90" t="n">
        <v>835608</v>
      </c>
      <c r="H10" s="91" t="n">
        <v>-1.32750782310917</v>
      </c>
      <c r="I10" s="91" t="n">
        <v>12.7133081632736</v>
      </c>
      <c r="K10" s="81"/>
      <c r="L10" s="81"/>
      <c r="M10" s="81"/>
    </row>
    <row r="11" s="80" customFormat="true" ht="15.75" hidden="false" customHeight="true" outlineLevel="0" collapsed="false">
      <c r="A11" s="33" t="s">
        <v>51</v>
      </c>
      <c r="B11" s="90" t="n">
        <v>625474</v>
      </c>
      <c r="C11" s="90" t="n">
        <v>666264</v>
      </c>
      <c r="D11" s="91" t="n">
        <v>6.52145412918842</v>
      </c>
      <c r="E11" s="90" t="n">
        <v>113590</v>
      </c>
      <c r="F11" s="90" t="n">
        <v>102888</v>
      </c>
      <c r="G11" s="90" t="n">
        <v>119578</v>
      </c>
      <c r="H11" s="91" t="n">
        <v>5.27159080905009</v>
      </c>
      <c r="I11" s="91" t="n">
        <v>16.2215224321592</v>
      </c>
    </row>
    <row r="12" s="80" customFormat="true" ht="15.75" hidden="false" customHeight="true" outlineLevel="0" collapsed="false">
      <c r="A12" s="33" t="s">
        <v>10</v>
      </c>
      <c r="B12" s="90" t="n">
        <v>760286</v>
      </c>
      <c r="C12" s="90" t="n">
        <v>857924</v>
      </c>
      <c r="D12" s="91" t="n">
        <v>12.8422725132384</v>
      </c>
      <c r="E12" s="90" t="n">
        <v>179591</v>
      </c>
      <c r="F12" s="90" t="n">
        <v>156171</v>
      </c>
      <c r="G12" s="90" t="n">
        <v>178302</v>
      </c>
      <c r="H12" s="91" t="n">
        <v>-0.717741980388772</v>
      </c>
      <c r="I12" s="91" t="n">
        <v>14.1710048600572</v>
      </c>
      <c r="L12" s="81"/>
      <c r="M12" s="81"/>
    </row>
    <row r="13" s="80" customFormat="true" ht="15.75" hidden="false" customHeight="true" outlineLevel="0" collapsed="false">
      <c r="A13" s="33" t="s">
        <v>52</v>
      </c>
      <c r="B13" s="90" t="n">
        <v>497074</v>
      </c>
      <c r="C13" s="90" t="n">
        <v>575732</v>
      </c>
      <c r="D13" s="91" t="n">
        <v>15.8242032373449</v>
      </c>
      <c r="E13" s="90" t="n">
        <v>100065</v>
      </c>
      <c r="F13" s="90" t="n">
        <v>94705</v>
      </c>
      <c r="G13" s="90" t="n">
        <v>109048</v>
      </c>
      <c r="H13" s="91" t="n">
        <v>8.97716484285215</v>
      </c>
      <c r="I13" s="91" t="n">
        <v>15.1449237104694</v>
      </c>
      <c r="L13" s="81"/>
      <c r="M13" s="81"/>
    </row>
    <row r="14" s="80" customFormat="true" ht="18" hidden="false" customHeight="true" outlineLevel="0" collapsed="false">
      <c r="A14" s="89" t="s">
        <v>53</v>
      </c>
      <c r="B14" s="90" t="n">
        <v>1882834</v>
      </c>
      <c r="C14" s="90" t="n">
        <v>2099920</v>
      </c>
      <c r="D14" s="91" t="n">
        <v>11.5297471789866</v>
      </c>
      <c r="E14" s="90" t="n">
        <v>393246</v>
      </c>
      <c r="F14" s="90" t="n">
        <v>353764</v>
      </c>
      <c r="G14" s="90" t="n">
        <v>406928</v>
      </c>
      <c r="H14" s="91" t="n">
        <v>3.47924708706509</v>
      </c>
      <c r="I14" s="91" t="n">
        <v>15.0280978279305</v>
      </c>
      <c r="L14" s="81"/>
      <c r="M14" s="81"/>
    </row>
    <row r="15" s="52" customFormat="true" ht="18" hidden="false" customHeight="true" outlineLevel="0" collapsed="false">
      <c r="A15" s="89" t="s">
        <v>54</v>
      </c>
      <c r="B15" s="92" t="n">
        <v>6375676</v>
      </c>
      <c r="C15" s="92" t="n">
        <v>6926497</v>
      </c>
      <c r="D15" s="93" t="n">
        <v>8.6394132951549</v>
      </c>
      <c r="E15" s="92" t="n">
        <v>1240096</v>
      </c>
      <c r="F15" s="92" t="n">
        <v>1095121</v>
      </c>
      <c r="G15" s="92" t="n">
        <v>1242536</v>
      </c>
      <c r="H15" s="93" t="n">
        <v>0.196758960596599</v>
      </c>
      <c r="I15" s="93" t="n">
        <v>13.4610695987019</v>
      </c>
    </row>
    <row r="16" s="52" customFormat="true" ht="15" hidden="false" customHeight="true" outlineLevel="0" collapsed="false">
      <c r="A16" s="94" t="s">
        <v>64</v>
      </c>
      <c r="B16" s="90" t="n">
        <v>108388</v>
      </c>
      <c r="C16" s="90" t="n">
        <v>103492</v>
      </c>
      <c r="D16" s="91" t="n">
        <v>-4.5171052145994</v>
      </c>
      <c r="E16" s="90" t="n">
        <v>19206</v>
      </c>
      <c r="F16" s="90" t="n">
        <v>16276</v>
      </c>
      <c r="G16" s="90" t="n">
        <v>17147</v>
      </c>
      <c r="H16" s="91" t="n">
        <v>-10.7206081432886</v>
      </c>
      <c r="I16" s="91" t="n">
        <v>5.35143769968051</v>
      </c>
    </row>
    <row r="17" s="52" customFormat="true" ht="18" hidden="false" customHeight="true" outlineLevel="0" collapsed="false">
      <c r="A17" s="89" t="s">
        <v>65</v>
      </c>
      <c r="B17" s="92" t="n">
        <v>6484064</v>
      </c>
      <c r="C17" s="92" t="n">
        <v>7029989</v>
      </c>
      <c r="D17" s="93" t="n">
        <v>8.41948814817374</v>
      </c>
      <c r="E17" s="92" t="n">
        <v>1259302</v>
      </c>
      <c r="F17" s="92" t="n">
        <v>1111397</v>
      </c>
      <c r="G17" s="92" t="n">
        <v>1259683</v>
      </c>
      <c r="H17" s="93" t="n">
        <v>0.0302548554675527</v>
      </c>
      <c r="I17" s="93" t="n">
        <v>13.3423070244026</v>
      </c>
    </row>
    <row r="18" s="52" customFormat="true" ht="47.25" hidden="false" customHeight="true" outlineLevel="0" collapsed="false">
      <c r="A18" s="95" t="s">
        <v>66</v>
      </c>
      <c r="B18" s="95"/>
      <c r="C18" s="95"/>
      <c r="D18" s="95"/>
      <c r="E18" s="95"/>
      <c r="F18" s="95"/>
      <c r="G18" s="95"/>
      <c r="H18" s="95"/>
      <c r="I18" s="95"/>
    </row>
    <row r="19" s="26" customFormat="true" ht="18" hidden="false" customHeight="true" outlineLevel="0" collapsed="false">
      <c r="A19" s="25" t="s">
        <v>67</v>
      </c>
      <c r="B19" s="25"/>
      <c r="C19" s="25"/>
      <c r="D19" s="25"/>
      <c r="E19" s="25"/>
      <c r="F19" s="25"/>
      <c r="G19" s="25"/>
      <c r="H19" s="25"/>
      <c r="I19" s="25"/>
    </row>
    <row r="20" s="80" customFormat="true" ht="14.25" hidden="false" customHeight="fals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L20" s="81"/>
      <c r="M20" s="81"/>
    </row>
    <row r="21" s="81" customFormat="true" ht="15" hidden="false" customHeight="false" outlineLevel="0" collapsed="false">
      <c r="A21" s="53"/>
    </row>
    <row r="22" customFormat="false" ht="14.25" hidden="false" customHeight="false" outlineLevel="0" collapsed="false">
      <c r="H22" s="97"/>
    </row>
    <row r="23" customFormat="false" ht="14.25" hidden="false" customHeight="false" outlineLevel="0" collapsed="false">
      <c r="H23" s="97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7" t="s">
        <v>68</v>
      </c>
      <c r="B1" s="80"/>
      <c r="C1" s="80"/>
      <c r="D1" s="80"/>
      <c r="E1" s="80"/>
      <c r="F1" s="80"/>
      <c r="G1" s="80"/>
      <c r="H1" s="1"/>
      <c r="I1" s="1"/>
    </row>
    <row r="2" s="2" customFormat="true" ht="14.25" hidden="false" customHeight="true" outlineLevel="0" collapsed="false">
      <c r="A2" s="98" t="s">
        <v>69</v>
      </c>
      <c r="B2" s="80"/>
      <c r="C2" s="80"/>
      <c r="D2" s="80"/>
      <c r="E2" s="80"/>
      <c r="F2" s="80"/>
      <c r="G2" s="80"/>
      <c r="H2" s="1"/>
      <c r="I2" s="1"/>
    </row>
    <row r="3" customFormat="false" ht="16.5" hidden="false" customHeight="true" outlineLevel="0" collapsed="false">
      <c r="A3" s="4" t="s">
        <v>70</v>
      </c>
      <c r="B3" s="99" t="s">
        <v>71</v>
      </c>
      <c r="C3" s="100" t="s">
        <v>45</v>
      </c>
      <c r="D3" s="100" t="s">
        <v>72</v>
      </c>
      <c r="E3" s="7" t="s">
        <v>73</v>
      </c>
      <c r="F3" s="7"/>
      <c r="G3" s="101"/>
    </row>
    <row r="4" customFormat="false" ht="16.5" hidden="false" customHeight="true" outlineLevel="0" collapsed="false">
      <c r="A4" s="4"/>
      <c r="B4" s="99"/>
      <c r="C4" s="100"/>
      <c r="D4" s="100"/>
      <c r="E4" s="9" t="s">
        <v>3</v>
      </c>
      <c r="F4" s="10" t="s">
        <v>4</v>
      </c>
      <c r="G4" s="101"/>
    </row>
    <row r="5" customFormat="false" ht="15" hidden="false" customHeight="true" outlineLevel="0" collapsed="false">
      <c r="A5" s="4"/>
      <c r="B5" s="99"/>
      <c r="C5" s="102" t="s">
        <v>74</v>
      </c>
      <c r="D5" s="103" t="s">
        <v>75</v>
      </c>
      <c r="E5" s="102" t="s">
        <v>74</v>
      </c>
      <c r="F5" s="102"/>
      <c r="G5" s="101"/>
    </row>
    <row r="6" s="105" customFormat="true" ht="18" hidden="false" customHeight="true" outlineLevel="0" collapsed="false">
      <c r="A6" s="104" t="n">
        <v>1995</v>
      </c>
      <c r="B6" s="90" t="n">
        <v>147385</v>
      </c>
      <c r="C6" s="90" t="n">
        <v>3810</v>
      </c>
      <c r="D6" s="90" t="n">
        <v>175307</v>
      </c>
      <c r="E6" s="90" t="n">
        <v>8800</v>
      </c>
      <c r="F6" s="90" t="n">
        <v>3483</v>
      </c>
    </row>
    <row r="7" s="105" customFormat="true" ht="14.25" hidden="false" customHeight="true" outlineLevel="0" collapsed="false">
      <c r="A7" s="104" t="n">
        <v>1996</v>
      </c>
      <c r="B7" s="90" t="n">
        <v>133693</v>
      </c>
      <c r="C7" s="90" t="n">
        <v>3501</v>
      </c>
      <c r="D7" s="90" t="n">
        <v>155033</v>
      </c>
      <c r="E7" s="90" t="n">
        <v>8083</v>
      </c>
      <c r="F7" s="90" t="n">
        <v>3310</v>
      </c>
    </row>
    <row r="8" s="105" customFormat="true" ht="14.25" hidden="false" customHeight="true" outlineLevel="0" collapsed="false">
      <c r="A8" s="104" t="n">
        <v>1997</v>
      </c>
      <c r="B8" s="90" t="n">
        <v>123916</v>
      </c>
      <c r="C8" s="90" t="n">
        <v>3220</v>
      </c>
      <c r="D8" s="90" t="n">
        <v>144043</v>
      </c>
      <c r="E8" s="90" t="n">
        <v>7551</v>
      </c>
      <c r="F8" s="90" t="n">
        <v>3233</v>
      </c>
    </row>
    <row r="9" s="105" customFormat="true" ht="14.25" hidden="false" customHeight="true" outlineLevel="0" collapsed="false">
      <c r="A9" s="104" t="n">
        <v>1998</v>
      </c>
      <c r="B9" s="90" t="n">
        <v>119798</v>
      </c>
      <c r="C9" s="90" t="n">
        <v>3126</v>
      </c>
      <c r="D9" s="90" t="n">
        <v>140948</v>
      </c>
      <c r="E9" s="90" t="n">
        <v>7496</v>
      </c>
      <c r="F9" s="90" t="n">
        <v>3133</v>
      </c>
    </row>
    <row r="10" s="105" customFormat="true" ht="14.25" hidden="false" customHeight="true" outlineLevel="0" collapsed="false">
      <c r="A10" s="104" t="n">
        <v>1999</v>
      </c>
      <c r="B10" s="90" t="n">
        <v>119378</v>
      </c>
      <c r="C10" s="90" t="n">
        <v>3165</v>
      </c>
      <c r="D10" s="90" t="n">
        <v>140691</v>
      </c>
      <c r="E10" s="90" t="n">
        <v>7909</v>
      </c>
      <c r="F10" s="90" t="n">
        <v>3348</v>
      </c>
    </row>
    <row r="11" s="105" customFormat="true" ht="14.25" hidden="false" customHeight="true" outlineLevel="0" collapsed="false">
      <c r="A11" s="104" t="n">
        <v>2000</v>
      </c>
      <c r="B11" s="90" t="n">
        <v>116868</v>
      </c>
      <c r="C11" s="90" t="n">
        <v>3142</v>
      </c>
      <c r="D11" s="90" t="n">
        <v>140812</v>
      </c>
      <c r="E11" s="90" t="n">
        <v>7934</v>
      </c>
      <c r="F11" s="90" t="n">
        <v>3431</v>
      </c>
    </row>
    <row r="12" s="105" customFormat="true" ht="14.25" hidden="false" customHeight="true" outlineLevel="0" collapsed="false">
      <c r="A12" s="104" t="n">
        <v>2001</v>
      </c>
      <c r="B12" s="90" t="n">
        <v>110891</v>
      </c>
      <c r="C12" s="90" t="n">
        <v>3019</v>
      </c>
      <c r="D12" s="90" t="n">
        <v>129441</v>
      </c>
      <c r="E12" s="90" t="n">
        <v>7530</v>
      </c>
      <c r="F12" s="90" t="n">
        <v>3355</v>
      </c>
    </row>
    <row r="13" s="105" customFormat="true" ht="14.25" hidden="false" customHeight="true" outlineLevel="0" collapsed="false">
      <c r="A13" s="104" t="n">
        <v>2002</v>
      </c>
      <c r="B13" s="90" t="n">
        <v>104500</v>
      </c>
      <c r="C13" s="90" t="n">
        <v>2891</v>
      </c>
      <c r="D13" s="90" t="n">
        <v>118783</v>
      </c>
      <c r="E13" s="90" t="n">
        <v>7320</v>
      </c>
      <c r="F13" s="90" t="n">
        <v>3300</v>
      </c>
    </row>
    <row r="14" s="105" customFormat="true" ht="14.25" hidden="false" customHeight="true" outlineLevel="0" collapsed="false">
      <c r="A14" s="104" t="n">
        <v>2003</v>
      </c>
      <c r="B14" s="90" t="n">
        <v>97043</v>
      </c>
      <c r="C14" s="90" t="n">
        <v>2688</v>
      </c>
      <c r="D14" s="90" t="n">
        <v>109741</v>
      </c>
      <c r="E14" s="90" t="n">
        <v>6606</v>
      </c>
      <c r="F14" s="90" t="n">
        <v>3107</v>
      </c>
    </row>
    <row r="15" s="105" customFormat="true" ht="14.25" hidden="false" customHeight="true" outlineLevel="0" collapsed="false">
      <c r="A15" s="104" t="n">
        <v>2004</v>
      </c>
      <c r="B15" s="90" t="n">
        <v>90401</v>
      </c>
      <c r="C15" s="90" t="n">
        <v>2487</v>
      </c>
      <c r="D15" s="90" t="n">
        <v>103741</v>
      </c>
      <c r="E15" s="90" t="n">
        <v>6164</v>
      </c>
      <c r="F15" s="90" t="n">
        <v>2826</v>
      </c>
    </row>
    <row r="16" s="105" customFormat="true" ht="14.25" hidden="false" customHeight="true" outlineLevel="0" collapsed="false">
      <c r="A16" s="104" t="n">
        <v>2005</v>
      </c>
      <c r="B16" s="90" t="n">
        <v>86018</v>
      </c>
      <c r="C16" s="90" t="n">
        <v>2340</v>
      </c>
      <c r="D16" s="90" t="n">
        <v>96081</v>
      </c>
      <c r="E16" s="90" t="n">
        <v>6203</v>
      </c>
      <c r="F16" s="90" t="n">
        <v>2800</v>
      </c>
    </row>
    <row r="17" s="105" customFormat="true" ht="14.25" hidden="false" customHeight="true" outlineLevel="0" collapsed="false">
      <c r="A17" s="106" t="n">
        <v>2006</v>
      </c>
      <c r="B17" s="107" t="n">
        <v>85672</v>
      </c>
      <c r="C17" s="90" t="n">
        <v>2359</v>
      </c>
      <c r="D17" s="90" t="n">
        <v>101785</v>
      </c>
      <c r="E17" s="90" t="n">
        <v>7130</v>
      </c>
      <c r="F17" s="90" t="n">
        <v>3070</v>
      </c>
    </row>
    <row r="18" s="105" customFormat="true" ht="14.25" hidden="false" customHeight="true" outlineLevel="0" collapsed="false">
      <c r="A18" s="104" t="n">
        <v>2007</v>
      </c>
      <c r="B18" s="108" t="n">
        <v>84810</v>
      </c>
      <c r="C18" s="108" t="n">
        <v>2414</v>
      </c>
      <c r="D18" s="108" t="n">
        <v>103020</v>
      </c>
      <c r="E18" s="108" t="n">
        <v>6938</v>
      </c>
      <c r="F18" s="108" t="n">
        <v>3273</v>
      </c>
    </row>
    <row r="19" s="105" customFormat="true" ht="14.25" hidden="false" customHeight="true" outlineLevel="0" collapsed="false">
      <c r="A19" s="104" t="n">
        <v>2008</v>
      </c>
      <c r="B19" s="108" t="n">
        <v>84645</v>
      </c>
      <c r="C19" s="108" t="n">
        <v>2436</v>
      </c>
      <c r="D19" s="108" t="n">
        <v>102736</v>
      </c>
      <c r="E19" s="108" t="n">
        <v>7337</v>
      </c>
      <c r="F19" s="108" t="n">
        <v>3518</v>
      </c>
    </row>
    <row r="20" s="105" customFormat="true" ht="14.25" hidden="false" customHeight="true" outlineLevel="0" collapsed="false">
      <c r="A20" s="104" t="n">
        <v>2009</v>
      </c>
      <c r="B20" s="108" t="n">
        <v>84325</v>
      </c>
      <c r="C20" s="108" t="n">
        <v>2386</v>
      </c>
      <c r="D20" s="108" t="n">
        <v>99645</v>
      </c>
      <c r="E20" s="108" t="n">
        <v>7044</v>
      </c>
      <c r="F20" s="108" t="n">
        <v>3609</v>
      </c>
    </row>
    <row r="21" s="105" customFormat="true" ht="14.25" hidden="false" customHeight="true" outlineLevel="0" collapsed="false">
      <c r="A21" s="104" t="n">
        <v>2010</v>
      </c>
      <c r="B21" s="108" t="n">
        <v>86416</v>
      </c>
      <c r="C21" s="108" t="n">
        <v>2430</v>
      </c>
      <c r="D21" s="108" t="n">
        <v>98936</v>
      </c>
      <c r="E21" s="108" t="n">
        <v>6900</v>
      </c>
      <c r="F21" s="108" t="n">
        <v>3401</v>
      </c>
    </row>
    <row r="22" s="105" customFormat="true" ht="14.25" hidden="false" customHeight="true" outlineLevel="0" collapsed="false">
      <c r="A22" s="104" t="n">
        <v>2011</v>
      </c>
      <c r="B22" s="108" t="n">
        <v>86924</v>
      </c>
      <c r="C22" s="108" t="n">
        <v>2570</v>
      </c>
      <c r="D22" s="108" t="n">
        <v>106696</v>
      </c>
      <c r="E22" s="108" t="n">
        <v>7888</v>
      </c>
      <c r="F22" s="108" t="n">
        <v>3565</v>
      </c>
    </row>
    <row r="23" s="105" customFormat="true" ht="14.25" hidden="false" customHeight="true" outlineLevel="0" collapsed="false">
      <c r="A23" s="104" t="n">
        <v>2012</v>
      </c>
      <c r="B23" s="108" t="n">
        <v>88534</v>
      </c>
      <c r="C23" s="108" t="n">
        <v>2649</v>
      </c>
      <c r="D23" s="108" t="n">
        <v>104752</v>
      </c>
      <c r="E23" s="108" t="n">
        <v>8027</v>
      </c>
      <c r="F23" s="108" t="n">
        <v>3543</v>
      </c>
    </row>
    <row r="24" s="105" customFormat="true" ht="14.25" hidden="false" customHeight="true" outlineLevel="0" collapsed="false">
      <c r="A24" s="104" t="n">
        <v>2013</v>
      </c>
      <c r="B24" s="108" t="n">
        <v>89773</v>
      </c>
      <c r="C24" s="108" t="n">
        <v>2750</v>
      </c>
      <c r="D24" s="108" t="n">
        <v>107475</v>
      </c>
      <c r="E24" s="108" t="n">
        <v>8482</v>
      </c>
      <c r="F24" s="108" t="n">
        <v>3773</v>
      </c>
    </row>
    <row r="25" customFormat="false" ht="35.25" hidden="false" customHeight="true" outlineLevel="0" collapsed="false">
      <c r="A25" s="24" t="s">
        <v>76</v>
      </c>
      <c r="B25" s="24"/>
      <c r="C25" s="24"/>
      <c r="D25" s="24"/>
      <c r="E25" s="24"/>
      <c r="F25" s="24"/>
      <c r="G25" s="80"/>
      <c r="H25" s="109"/>
    </row>
    <row r="26" customFormat="false" ht="14.25" hidden="false" customHeight="false" outlineLevel="0" collapsed="false">
      <c r="A26" s="81"/>
      <c r="B26" s="81"/>
      <c r="C26" s="81"/>
      <c r="D26" s="81"/>
      <c r="E26" s="81"/>
      <c r="F26" s="81"/>
      <c r="G26" s="81"/>
    </row>
    <row r="27" customFormat="false" ht="14.25" hidden="false" customHeight="false" outlineLevel="0" collapsed="false">
      <c r="A27" s="81"/>
      <c r="B27" s="81"/>
      <c r="C27" s="81"/>
      <c r="D27" s="81"/>
      <c r="E27" s="81"/>
      <c r="F27" s="81"/>
      <c r="G27" s="81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Exadaktilou, Soumela (STL)</cp:lastModifiedBy>
  <cp:lastPrinted>2014-09-19T08:23:51Z</cp:lastPrinted>
  <dcterms:modified xsi:type="dcterms:W3CDTF">2014-09-19T08:49:23Z</dcterms:modified>
  <cp:revision>0</cp:revision>
  <dc:subject>Statistische Berichte</dc:subject>
  <dc:title>Bauhauptgewerbe im Jul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