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4</definedName>
    <definedName function="false" hidden="false" localSheetId="1" name="_xlnm.Print_Area" vbProcedure="false">'Tabelle 2 '!$A$1:$H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Juni 2014*)</t>
  </si>
  <si>
    <t xml:space="preserve">Merkmal</t>
  </si>
  <si>
    <r>
      <rPr>
        <sz val="7"/>
        <rFont val="Arial"/>
        <family val="2"/>
        <charset val="1"/>
      </rPr>
      <t xml:space="preserve">Januar bis Juni</t>
    </r>
    <r>
      <rPr>
        <vertAlign val="superscript"/>
        <sz val="7"/>
        <rFont val="Arial"/>
        <family val="2"/>
        <charset val="1"/>
      </rPr>
      <t xml:space="preserve">1)</t>
    </r>
  </si>
  <si>
    <t xml:space="preserve">Juni
2013</t>
  </si>
  <si>
    <t xml:space="preserve">Mai
2014</t>
  </si>
  <si>
    <t xml:space="preserve">Juni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Juni 2014**)</t>
  </si>
  <si>
    <t xml:space="preserve">Januar bis Jun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75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75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.75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2.75" hidden="false" customHeight="true" outlineLevel="0" collapsed="false">
      <c r="A25" s="20"/>
      <c r="B25" s="16" t="s">
        <v>20</v>
      </c>
      <c r="C25" s="17" t="n">
        <v>140</v>
      </c>
      <c r="D25" s="19" t="n">
        <v>147.2</v>
      </c>
      <c r="E25" s="19" t="n">
        <v>172.9</v>
      </c>
      <c r="F25" s="19" t="n">
        <v>151.9</v>
      </c>
      <c r="G25" s="19" t="n">
        <v>76.5</v>
      </c>
      <c r="H25" s="19" t="n">
        <v>130.5</v>
      </c>
      <c r="I25" s="19" t="n">
        <v>138.2</v>
      </c>
      <c r="J25" s="19" t="n">
        <v>135.7</v>
      </c>
      <c r="K25" s="19" t="n">
        <v>112.3</v>
      </c>
    </row>
    <row r="26" customFormat="false" ht="18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true" outlineLevel="0" collapsed="false">
      <c r="A27" s="15" t="n">
        <v>2013</v>
      </c>
      <c r="B27" s="16" t="s">
        <v>28</v>
      </c>
      <c r="C27" s="17" t="n">
        <v>139.1</v>
      </c>
      <c r="D27" s="19" t="n">
        <v>152.3</v>
      </c>
      <c r="E27" s="19" t="n">
        <v>146.1</v>
      </c>
      <c r="F27" s="19" t="n">
        <v>176.4</v>
      </c>
      <c r="G27" s="19" t="n">
        <v>94.9</v>
      </c>
      <c r="H27" s="19" t="n">
        <v>121.8</v>
      </c>
      <c r="I27" s="19" t="n">
        <v>99.3</v>
      </c>
      <c r="J27" s="19" t="n">
        <v>132.1</v>
      </c>
      <c r="K27" s="19" t="n">
        <v>140.6</v>
      </c>
    </row>
    <row r="28" customFormat="false" ht="12.75" hidden="false" customHeight="true" outlineLevel="0" collapsed="false">
      <c r="A28" s="20"/>
      <c r="B28" s="16" t="s">
        <v>29</v>
      </c>
      <c r="C28" s="17" t="n">
        <v>146.7</v>
      </c>
      <c r="D28" s="19" t="n">
        <v>163.5</v>
      </c>
      <c r="E28" s="19" t="n">
        <v>145.7</v>
      </c>
      <c r="F28" s="19" t="n">
        <v>197.1</v>
      </c>
      <c r="G28" s="19" t="n">
        <v>97.3</v>
      </c>
      <c r="H28" s="19" t="n">
        <v>124.7</v>
      </c>
      <c r="I28" s="19" t="n">
        <v>108.4</v>
      </c>
      <c r="J28" s="19" t="n">
        <v>121.8</v>
      </c>
      <c r="K28" s="19" t="n">
        <v>143.9</v>
      </c>
    </row>
    <row r="29" customFormat="false" ht="12.75" hidden="false" customHeight="true" outlineLevel="0" collapsed="false">
      <c r="A29" s="20"/>
      <c r="B29" s="16" t="s">
        <v>30</v>
      </c>
      <c r="C29" s="17" t="n">
        <v>154.3</v>
      </c>
      <c r="D29" s="19" t="n">
        <v>167.1</v>
      </c>
      <c r="E29" s="19" t="n">
        <v>148.8</v>
      </c>
      <c r="F29" s="19" t="n">
        <v>196.8</v>
      </c>
      <c r="G29" s="19" t="n">
        <v>112.2</v>
      </c>
      <c r="H29" s="19" t="n">
        <v>137.6</v>
      </c>
      <c r="I29" s="19" t="n">
        <v>105.3</v>
      </c>
      <c r="J29" s="19" t="n">
        <v>125.3</v>
      </c>
      <c r="K29" s="19" t="n">
        <v>178.7</v>
      </c>
    </row>
    <row r="30" customFormat="false" ht="12.75" hidden="false" customHeight="true" outlineLevel="0" collapsed="false">
      <c r="A30" s="20"/>
      <c r="B30" s="16" t="s">
        <v>31</v>
      </c>
      <c r="C30" s="17" t="n">
        <v>142.7</v>
      </c>
      <c r="D30" s="19" t="n">
        <v>156.1</v>
      </c>
      <c r="E30" s="19" t="n">
        <v>138.6</v>
      </c>
      <c r="F30" s="19" t="n">
        <v>181.6</v>
      </c>
      <c r="G30" s="19" t="n">
        <v>111.8</v>
      </c>
      <c r="H30" s="19" t="n">
        <v>125.2</v>
      </c>
      <c r="I30" s="19" t="n">
        <v>86.3</v>
      </c>
      <c r="J30" s="19" t="n">
        <v>125.8</v>
      </c>
      <c r="K30" s="19" t="n">
        <v>166.7</v>
      </c>
    </row>
    <row r="31" customFormat="false" ht="21" hidden="false" customHeight="true" outlineLevel="0" collapsed="false">
      <c r="A31" s="15" t="n">
        <v>2014</v>
      </c>
      <c r="B31" s="16" t="s">
        <v>28</v>
      </c>
      <c r="C31" s="17" t="n">
        <v>160.6</v>
      </c>
      <c r="D31" s="19" t="n">
        <v>163.2</v>
      </c>
      <c r="E31" s="19" t="n">
        <v>150</v>
      </c>
      <c r="F31" s="19" t="n">
        <v>187</v>
      </c>
      <c r="G31" s="19" t="n">
        <v>117.3</v>
      </c>
      <c r="H31" s="19" t="n">
        <v>157.2</v>
      </c>
      <c r="I31" s="19" t="n">
        <v>142</v>
      </c>
      <c r="J31" s="19" t="n">
        <v>154</v>
      </c>
      <c r="K31" s="19" t="n">
        <v>175.1</v>
      </c>
    </row>
    <row r="32" customFormat="false" ht="12.75" hidden="false" customHeight="true" outlineLevel="0" collapsed="false">
      <c r="A32" s="20"/>
      <c r="B32" s="16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24.75" hidden="false" customHeight="tru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4.25" hidden="false" customHeight="tru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6:K26"/>
    <mergeCell ref="A33:K33"/>
    <mergeCell ref="A34:K34"/>
  </mergeCells>
  <conditionalFormatting sqref="C8:K20 C2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5:K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5">
    <mergeCell ref="A3:B5"/>
    <mergeCell ref="C3:E3"/>
    <mergeCell ref="F3:H3"/>
    <mergeCell ref="C5:H5"/>
    <mergeCell ref="A12:H12"/>
  </mergeCells>
  <conditionalFormatting sqref="C16 C11:H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6:H1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</row>
    <row r="4" customFormat="false" ht="31.5" hidden="false" customHeight="true" outlineLevel="0" collapsed="false">
      <c r="A4" s="38"/>
      <c r="B4" s="43" t="n">
        <v>41275</v>
      </c>
      <c r="C4" s="44" t="n">
        <v>41640</v>
      </c>
      <c r="D4" s="45" t="s">
        <v>44</v>
      </c>
      <c r="E4" s="40"/>
      <c r="F4" s="41"/>
      <c r="G4" s="41"/>
      <c r="H4" s="46" t="s">
        <v>40</v>
      </c>
      <c r="I4" s="47" t="s">
        <v>41</v>
      </c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7</v>
      </c>
      <c r="B8" s="53" t="n">
        <v>88303</v>
      </c>
      <c r="C8" s="54" t="n">
        <v>90304</v>
      </c>
      <c r="D8" s="55" t="n">
        <v>2.26606117572449</v>
      </c>
      <c r="E8" s="56" t="n">
        <v>89773</v>
      </c>
      <c r="F8" s="56" t="n">
        <v>90845</v>
      </c>
      <c r="G8" s="56" t="n">
        <v>91367</v>
      </c>
      <c r="H8" s="55" t="n">
        <v>1.77558954251278</v>
      </c>
      <c r="I8" s="55" t="n">
        <v>0.574605096593098</v>
      </c>
    </row>
    <row r="9" s="50" customFormat="true" ht="21.75" hidden="false" customHeight="true" outlineLevel="0" collapsed="false">
      <c r="A9" s="57" t="s">
        <v>48</v>
      </c>
      <c r="B9" s="58" t="n">
        <v>1268025</v>
      </c>
      <c r="C9" s="59" t="n">
        <v>1365797</v>
      </c>
      <c r="D9" s="60" t="n">
        <v>7.7105735297017</v>
      </c>
      <c r="E9" s="61" t="n">
        <v>223661</v>
      </c>
      <c r="F9" s="61" t="n">
        <v>236082</v>
      </c>
      <c r="G9" s="61" t="n">
        <v>240118</v>
      </c>
      <c r="H9" s="60" t="n">
        <v>7.35801056062523</v>
      </c>
      <c r="I9" s="60" t="n">
        <v>1.70957548648351</v>
      </c>
    </row>
    <row r="10" s="50" customFormat="true" ht="19.5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22885</v>
      </c>
      <c r="C12" s="64" t="n">
        <v>24667</v>
      </c>
      <c r="D12" s="65" t="n">
        <v>7.78675988638846</v>
      </c>
      <c r="E12" s="66" t="n">
        <v>4512</v>
      </c>
      <c r="F12" s="66" t="n">
        <v>4385</v>
      </c>
      <c r="G12" s="66" t="n">
        <v>4242</v>
      </c>
      <c r="H12" s="65" t="n">
        <v>-5.98404255319149</v>
      </c>
      <c r="I12" s="65" t="n">
        <v>-3.26111744583808</v>
      </c>
    </row>
    <row r="13" customFormat="false" ht="15" hidden="false" customHeight="true" outlineLevel="0" collapsed="false">
      <c r="A13" s="35" t="s">
        <v>51</v>
      </c>
      <c r="B13" s="63" t="n">
        <v>8493</v>
      </c>
      <c r="C13" s="64" t="n">
        <v>9035</v>
      </c>
      <c r="D13" s="65" t="n">
        <v>6.38172612739903</v>
      </c>
      <c r="E13" s="66" t="n">
        <v>1592</v>
      </c>
      <c r="F13" s="66" t="n">
        <v>1632</v>
      </c>
      <c r="G13" s="66" t="n">
        <v>1576</v>
      </c>
      <c r="H13" s="65" t="n">
        <v>-1.00502512562814</v>
      </c>
      <c r="I13" s="65" t="n">
        <v>-3.43137254901961</v>
      </c>
    </row>
    <row r="14" customFormat="false" ht="15" hidden="false" customHeight="true" outlineLevel="0" collapsed="false">
      <c r="A14" s="35" t="s">
        <v>52</v>
      </c>
      <c r="B14" s="63" t="n">
        <v>2557</v>
      </c>
      <c r="C14" s="64" t="n">
        <v>2636</v>
      </c>
      <c r="D14" s="65" t="n">
        <v>3.08955807587016</v>
      </c>
      <c r="E14" s="66" t="n">
        <v>469</v>
      </c>
      <c r="F14" s="66" t="n">
        <v>427</v>
      </c>
      <c r="G14" s="66" t="n">
        <v>433</v>
      </c>
      <c r="H14" s="65" t="n">
        <v>-7.67590618336887</v>
      </c>
      <c r="I14" s="65" t="n">
        <v>1.40515222482436</v>
      </c>
    </row>
    <row r="15" customFormat="false" ht="15" hidden="false" customHeight="true" outlineLevel="0" collapsed="false">
      <c r="A15" s="26" t="s">
        <v>53</v>
      </c>
      <c r="B15" s="63" t="n">
        <v>33935</v>
      </c>
      <c r="C15" s="64" t="n">
        <v>36338</v>
      </c>
      <c r="D15" s="67" t="n">
        <v>7.08118461765139</v>
      </c>
      <c r="E15" s="61" t="n">
        <v>6573</v>
      </c>
      <c r="F15" s="61" t="n">
        <v>6444</v>
      </c>
      <c r="G15" s="61" t="n">
        <v>6251</v>
      </c>
      <c r="H15" s="67" t="n">
        <v>-4.89882854100106</v>
      </c>
      <c r="I15" s="67" t="n">
        <v>-2.99503414028554</v>
      </c>
    </row>
    <row r="16" customFormat="false" ht="27.75" hidden="false" customHeight="true" outlineLevel="0" collapsed="false">
      <c r="A16" s="32" t="s">
        <v>54</v>
      </c>
      <c r="B16" s="58" t="n">
        <v>6137</v>
      </c>
      <c r="C16" s="59" t="n">
        <v>6387</v>
      </c>
      <c r="D16" s="67" t="n">
        <v>4.07365162131335</v>
      </c>
      <c r="E16" s="61" t="n">
        <v>1158</v>
      </c>
      <c r="F16" s="61" t="n">
        <v>1126</v>
      </c>
      <c r="G16" s="61" t="n">
        <v>1112</v>
      </c>
      <c r="H16" s="67" t="n">
        <v>-3.97236614853195</v>
      </c>
      <c r="I16" s="67" t="n">
        <v>-1.24333925399645</v>
      </c>
    </row>
    <row r="17" customFormat="false" ht="15" hidden="false" customHeight="true" outlineLevel="0" collapsed="false">
      <c r="A17" s="32" t="s">
        <v>10</v>
      </c>
      <c r="B17" s="63" t="n">
        <v>5999</v>
      </c>
      <c r="C17" s="64" t="n">
        <v>6674</v>
      </c>
      <c r="D17" s="67" t="n">
        <v>11.2518753125521</v>
      </c>
      <c r="E17" s="61" t="n">
        <v>1409</v>
      </c>
      <c r="F17" s="61" t="n">
        <v>1318</v>
      </c>
      <c r="G17" s="61" t="n">
        <v>1340</v>
      </c>
      <c r="H17" s="67" t="n">
        <v>-4.89709013484741</v>
      </c>
      <c r="I17" s="67" t="n">
        <v>1.66919575113809</v>
      </c>
    </row>
    <row r="18" customFormat="false" ht="15" hidden="false" customHeight="true" outlineLevel="0" collapsed="false">
      <c r="A18" s="32" t="s">
        <v>55</v>
      </c>
      <c r="B18" s="63" t="n">
        <v>3977</v>
      </c>
      <c r="C18" s="64" t="n">
        <v>4549</v>
      </c>
      <c r="D18" s="67" t="n">
        <v>14.3827005280362</v>
      </c>
      <c r="E18" s="61" t="n">
        <v>879</v>
      </c>
      <c r="F18" s="61" t="n">
        <v>865</v>
      </c>
      <c r="G18" s="61" t="n">
        <v>867</v>
      </c>
      <c r="H18" s="67" t="n">
        <v>-1.36518771331058</v>
      </c>
      <c r="I18" s="67" t="n">
        <v>0.23121387283237</v>
      </c>
    </row>
    <row r="19" customFormat="false" ht="15" hidden="false" customHeight="true" outlineLevel="0" collapsed="false">
      <c r="A19" s="26" t="s">
        <v>56</v>
      </c>
      <c r="B19" s="63" t="n">
        <v>16113</v>
      </c>
      <c r="C19" s="64" t="n">
        <v>17610</v>
      </c>
      <c r="D19" s="67" t="n">
        <v>9.29063489108174</v>
      </c>
      <c r="E19" s="61" t="n">
        <v>3446</v>
      </c>
      <c r="F19" s="61" t="n">
        <v>3309</v>
      </c>
      <c r="G19" s="61" t="n">
        <v>3319</v>
      </c>
      <c r="H19" s="67" t="n">
        <v>-3.68543238537435</v>
      </c>
      <c r="I19" s="67" t="n">
        <v>0.302206104563312</v>
      </c>
    </row>
    <row r="20" s="50" customFormat="true" ht="24.75" hidden="false" customHeight="true" outlineLevel="0" collapsed="false">
      <c r="A20" s="26" t="s">
        <v>57</v>
      </c>
      <c r="B20" s="53" t="n">
        <v>50048</v>
      </c>
      <c r="C20" s="54" t="n">
        <v>53948</v>
      </c>
      <c r="D20" s="55" t="n">
        <v>7.79251918158568</v>
      </c>
      <c r="E20" s="56" t="n">
        <v>10019</v>
      </c>
      <c r="F20" s="56" t="n">
        <v>9753</v>
      </c>
      <c r="G20" s="56" t="n">
        <v>9570</v>
      </c>
      <c r="H20" s="55" t="n">
        <v>-4.48148517816149</v>
      </c>
      <c r="I20" s="55" t="n">
        <v>-1.87634573977238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3</v>
      </c>
      <c r="C4" s="79" t="n">
        <v>2014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3</v>
      </c>
      <c r="C5" s="43"/>
      <c r="D5" s="48" t="s">
        <v>45</v>
      </c>
      <c r="E5" s="83" t="s">
        <v>63</v>
      </c>
      <c r="F5" s="83"/>
      <c r="G5" s="83"/>
      <c r="H5" s="84" t="s">
        <v>45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6" t="n">
        <v>2019524</v>
      </c>
      <c r="C7" s="86" t="n">
        <v>2310691</v>
      </c>
      <c r="D7" s="87" t="n">
        <v>14.4176053367031</v>
      </c>
      <c r="E7" s="86" t="n">
        <v>423814</v>
      </c>
      <c r="F7" s="86" t="n">
        <v>415983</v>
      </c>
      <c r="G7" s="86" t="n">
        <v>424916</v>
      </c>
      <c r="H7" s="87" t="n">
        <v>0.260019725634358</v>
      </c>
      <c r="I7" s="87" t="n">
        <v>2.14744352533637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6" t="n">
        <v>1331761</v>
      </c>
      <c r="C8" s="86" t="n">
        <v>1389503</v>
      </c>
      <c r="D8" s="87" t="n">
        <v>4.33576294845697</v>
      </c>
      <c r="E8" s="86" t="n">
        <v>274582</v>
      </c>
      <c r="F8" s="86" t="n">
        <v>251344</v>
      </c>
      <c r="G8" s="86" t="n">
        <v>263555</v>
      </c>
      <c r="H8" s="87" t="n">
        <v>-4.01592238384162</v>
      </c>
      <c r="I8" s="87" t="n">
        <v>4.85828187663123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6" t="n">
        <v>294707</v>
      </c>
      <c r="C9" s="86" t="n">
        <v>290775</v>
      </c>
      <c r="D9" s="87" t="n">
        <v>-1.33420651698127</v>
      </c>
      <c r="E9" s="86" t="n">
        <v>54515</v>
      </c>
      <c r="F9" s="86" t="n">
        <v>48940</v>
      </c>
      <c r="G9" s="86" t="n">
        <v>52886</v>
      </c>
      <c r="H9" s="87" t="n">
        <v>-2.98816839402</v>
      </c>
      <c r="I9" s="87" t="n">
        <v>8.06293420514916</v>
      </c>
      <c r="K9" s="77"/>
      <c r="L9" s="77"/>
      <c r="M9" s="77"/>
    </row>
    <row r="10" s="76" customFormat="true" ht="18" hidden="false" customHeight="true" outlineLevel="0" collapsed="false">
      <c r="A10" s="85" t="s">
        <v>53</v>
      </c>
      <c r="B10" s="86" t="n">
        <v>3645992</v>
      </c>
      <c r="C10" s="86" t="n">
        <v>3990969</v>
      </c>
      <c r="D10" s="87" t="n">
        <v>9.46181450754692</v>
      </c>
      <c r="E10" s="86" t="n">
        <v>752911</v>
      </c>
      <c r="F10" s="86" t="n">
        <v>716267</v>
      </c>
      <c r="G10" s="86" t="n">
        <v>741357</v>
      </c>
      <c r="H10" s="87" t="n">
        <v>-1.53457712797396</v>
      </c>
      <c r="I10" s="87" t="n">
        <v>3.50288370118964</v>
      </c>
      <c r="K10" s="77"/>
      <c r="L10" s="77"/>
      <c r="M10" s="77"/>
    </row>
    <row r="11" s="76" customFormat="true" ht="15.75" hidden="false" customHeight="true" outlineLevel="0" collapsed="false">
      <c r="A11" s="32" t="s">
        <v>54</v>
      </c>
      <c r="B11" s="86" t="n">
        <v>511884</v>
      </c>
      <c r="C11" s="86" t="n">
        <v>546686</v>
      </c>
      <c r="D11" s="87" t="n">
        <v>6.79880597947973</v>
      </c>
      <c r="E11" s="86" t="n">
        <v>111426</v>
      </c>
      <c r="F11" s="86" t="n">
        <v>108757</v>
      </c>
      <c r="G11" s="86" t="n">
        <v>102888</v>
      </c>
      <c r="H11" s="87" t="n">
        <v>-7.66248451887351</v>
      </c>
      <c r="I11" s="87" t="n">
        <v>-5.39643425250789</v>
      </c>
    </row>
    <row r="12" s="76" customFormat="true" ht="15.75" hidden="false" customHeight="true" outlineLevel="0" collapsed="false">
      <c r="A12" s="32" t="s">
        <v>10</v>
      </c>
      <c r="B12" s="86" t="n">
        <v>580695</v>
      </c>
      <c r="C12" s="86" t="n">
        <v>679622</v>
      </c>
      <c r="D12" s="87" t="n">
        <v>17.0359655240703</v>
      </c>
      <c r="E12" s="86" t="n">
        <v>159310</v>
      </c>
      <c r="F12" s="86" t="n">
        <v>151840</v>
      </c>
      <c r="G12" s="86" t="n">
        <v>156171</v>
      </c>
      <c r="H12" s="87" t="n">
        <v>-1.97037223024292</v>
      </c>
      <c r="I12" s="87" t="n">
        <v>2.85234457323498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6" t="n">
        <v>397009</v>
      </c>
      <c r="C13" s="86" t="n">
        <v>466684</v>
      </c>
      <c r="D13" s="87" t="n">
        <v>17.549979975265</v>
      </c>
      <c r="E13" s="86" t="n">
        <v>94231</v>
      </c>
      <c r="F13" s="86" t="n">
        <v>90243</v>
      </c>
      <c r="G13" s="86" t="n">
        <v>94705</v>
      </c>
      <c r="H13" s="87" t="n">
        <v>0.503019176279568</v>
      </c>
      <c r="I13" s="87" t="n">
        <v>4.94442782265661</v>
      </c>
      <c r="L13" s="77"/>
      <c r="M13" s="77"/>
    </row>
    <row r="14" s="76" customFormat="true" ht="18" hidden="false" customHeight="true" outlineLevel="0" collapsed="false">
      <c r="A14" s="85" t="s">
        <v>56</v>
      </c>
      <c r="B14" s="86" t="n">
        <v>1489588</v>
      </c>
      <c r="C14" s="86" t="n">
        <v>1692992</v>
      </c>
      <c r="D14" s="87" t="n">
        <v>13.6550509268335</v>
      </c>
      <c r="E14" s="86" t="n">
        <v>364967</v>
      </c>
      <c r="F14" s="86" t="n">
        <v>350840</v>
      </c>
      <c r="G14" s="86" t="n">
        <v>353764</v>
      </c>
      <c r="H14" s="87" t="n">
        <v>-3.06959259330296</v>
      </c>
      <c r="I14" s="87" t="n">
        <v>0.833428343404401</v>
      </c>
      <c r="L14" s="77"/>
      <c r="M14" s="77"/>
    </row>
    <row r="15" s="50" customFormat="true" ht="18" hidden="false" customHeight="true" outlineLevel="0" collapsed="false">
      <c r="A15" s="85" t="s">
        <v>57</v>
      </c>
      <c r="B15" s="88" t="n">
        <v>5135580</v>
      </c>
      <c r="C15" s="88" t="n">
        <v>5683961</v>
      </c>
      <c r="D15" s="89" t="n">
        <v>10.6780733626971</v>
      </c>
      <c r="E15" s="88" t="n">
        <v>1117878</v>
      </c>
      <c r="F15" s="88" t="n">
        <v>1067107</v>
      </c>
      <c r="G15" s="88" t="n">
        <v>1095121</v>
      </c>
      <c r="H15" s="89" t="n">
        <v>-2.03573198506456</v>
      </c>
      <c r="I15" s="89" t="n">
        <v>2.62522877274725</v>
      </c>
    </row>
    <row r="16" s="50" customFormat="true" ht="15" hidden="false" customHeight="true" outlineLevel="0" collapsed="false">
      <c r="A16" s="90" t="s">
        <v>67</v>
      </c>
      <c r="B16" s="86" t="n">
        <v>89182</v>
      </c>
      <c r="C16" s="86" t="n">
        <v>86345</v>
      </c>
      <c r="D16" s="87" t="n">
        <v>-3.18113520665605</v>
      </c>
      <c r="E16" s="86" t="n">
        <v>23741</v>
      </c>
      <c r="F16" s="86" t="n">
        <v>16460</v>
      </c>
      <c r="G16" s="86" t="n">
        <v>16276</v>
      </c>
      <c r="H16" s="87" t="n">
        <v>-31.4434943768165</v>
      </c>
      <c r="I16" s="87" t="n">
        <v>-1.11786148238153</v>
      </c>
    </row>
    <row r="17" s="50" customFormat="true" ht="18" hidden="false" customHeight="true" outlineLevel="0" collapsed="false">
      <c r="A17" s="85" t="s">
        <v>68</v>
      </c>
      <c r="B17" s="88" t="n">
        <v>5224762</v>
      </c>
      <c r="C17" s="88" t="n">
        <v>5770306</v>
      </c>
      <c r="D17" s="89" t="n">
        <v>10.4415091060607</v>
      </c>
      <c r="E17" s="88" t="n">
        <v>1141619</v>
      </c>
      <c r="F17" s="88" t="n">
        <v>1083567</v>
      </c>
      <c r="G17" s="88" t="n">
        <v>1111397</v>
      </c>
      <c r="H17" s="89" t="n">
        <v>-2.64729301106586</v>
      </c>
      <c r="I17" s="89" t="n">
        <v>2.56836909946501</v>
      </c>
    </row>
    <row r="18" s="50" customFormat="true" ht="47.25" hidden="false" customHeight="true" outlineLevel="0" collapsed="false">
      <c r="A18" s="91" t="s">
        <v>69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2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3</v>
      </c>
      <c r="B3" s="95" t="s">
        <v>74</v>
      </c>
      <c r="C3" s="96" t="s">
        <v>48</v>
      </c>
      <c r="D3" s="96" t="s">
        <v>75</v>
      </c>
      <c r="E3" s="7" t="s">
        <v>76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7</v>
      </c>
      <c r="D5" s="99" t="s">
        <v>78</v>
      </c>
      <c r="E5" s="98" t="s">
        <v>77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2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79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Peust, Ute (STL)</cp:lastModifiedBy>
  <cp:lastPrinted>2014-08-18T08:17:25Z</cp:lastPrinted>
  <dcterms:modified xsi:type="dcterms:W3CDTF">2014-08-18T08:25:33Z</dcterms:modified>
  <cp:revision>0</cp:revision>
  <dc:subject>Statistische Berichte</dc:subject>
  <dc:title>Bauhauptgewerbe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