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0" name="Print_Area" vbProcedure="false">'Tabelle 1'!$A$1:$K$33</definedName>
    <definedName function="false" hidden="false" localSheetId="1" name="Print_Area" vbProcedure="false">'Tabelle 2 '!$A$1:$H$12</definedName>
    <definedName function="false" hidden="false" localSheetId="2" name="Print_Area" vbProcedure="false">'Tabelle 3'!$A$1:$I$22</definedName>
    <definedName function="false" hidden="false" localSheetId="3" name="Print_Area" vbProcedure="false">' Tabelle 4'!$A$1:$I$19</definedName>
    <definedName function="false" hidden="false" localSheetId="4" name="Print_Area" vbProcedure="false">'Tabelle 5'!$A$1:$F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80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Mai 2014*)</t>
  </si>
  <si>
    <t xml:space="preserve">Merkmal</t>
  </si>
  <si>
    <r>
      <rPr>
        <sz val="7"/>
        <rFont val="Arial"/>
        <family val="2"/>
        <charset val="1"/>
      </rPr>
      <t xml:space="preserve">Januar bis Mai</t>
    </r>
    <r>
      <rPr>
        <vertAlign val="superscript"/>
        <sz val="7"/>
        <rFont val="Arial"/>
        <family val="2"/>
        <charset val="1"/>
      </rPr>
      <t xml:space="preserve">1)</t>
    </r>
  </si>
  <si>
    <t xml:space="preserve">Mai
2013</t>
  </si>
  <si>
    <t xml:space="preserve">April
2014</t>
  </si>
  <si>
    <t xml:space="preserve">Mai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Mai 2014**)</t>
  </si>
  <si>
    <t xml:space="preserve">Januar bis Ma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75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75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75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75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75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75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75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75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75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75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75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.75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2.75" hidden="false" customHeight="true" outlineLevel="0" collapsed="false">
      <c r="A22" s="20"/>
      <c r="B22" s="16" t="s">
        <v>17</v>
      </c>
      <c r="C22" s="17" t="n">
        <v>146.9</v>
      </c>
      <c r="D22" s="19" t="n">
        <v>131.4</v>
      </c>
      <c r="E22" s="19" t="n">
        <v>141.5</v>
      </c>
      <c r="F22" s="19" t="n">
        <v>138.3</v>
      </c>
      <c r="G22" s="19" t="n">
        <v>88.9</v>
      </c>
      <c r="H22" s="19" t="n">
        <v>167.6</v>
      </c>
      <c r="I22" s="19" t="n">
        <v>174</v>
      </c>
      <c r="J22" s="19" t="n">
        <v>147.3</v>
      </c>
      <c r="K22" s="19" t="n">
        <v>175.8</v>
      </c>
    </row>
    <row r="23" customFormat="false" ht="12.75" hidden="false" customHeight="true" outlineLevel="0" collapsed="false">
      <c r="A23" s="20"/>
      <c r="B23" s="16" t="s">
        <v>18</v>
      </c>
      <c r="C23" s="17" t="n">
        <v>146.9</v>
      </c>
      <c r="D23" s="19" t="n">
        <v>150.8</v>
      </c>
      <c r="E23" s="19" t="n">
        <v>157.6</v>
      </c>
      <c r="F23" s="19" t="n">
        <v>166.7</v>
      </c>
      <c r="G23" s="19" t="n">
        <v>89.6</v>
      </c>
      <c r="H23" s="19" t="n">
        <v>141.7</v>
      </c>
      <c r="I23" s="19" t="n">
        <v>162.7</v>
      </c>
      <c r="J23" s="19" t="n">
        <v>135.2</v>
      </c>
      <c r="K23" s="19" t="n">
        <v>111.3</v>
      </c>
    </row>
    <row r="24" customFormat="false" ht="12.75" hidden="false" customHeight="true" outlineLevel="0" collapsed="false">
      <c r="A24" s="20"/>
      <c r="B24" s="16" t="s">
        <v>19</v>
      </c>
      <c r="C24" s="17" t="n">
        <v>148.6</v>
      </c>
      <c r="D24" s="19" t="n">
        <v>147.5</v>
      </c>
      <c r="E24" s="19" t="n">
        <v>154.4</v>
      </c>
      <c r="F24" s="19" t="n">
        <v>157</v>
      </c>
      <c r="G24" s="19" t="n">
        <v>105</v>
      </c>
      <c r="H24" s="19" t="n">
        <v>150</v>
      </c>
      <c r="I24" s="19" t="n">
        <v>139</v>
      </c>
      <c r="J24" s="19" t="n">
        <v>128.1</v>
      </c>
      <c r="K24" s="19" t="n">
        <v>190.3</v>
      </c>
    </row>
    <row r="25" customFormat="false" ht="18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true" outlineLevel="0" collapsed="false">
      <c r="A26" s="15" t="n">
        <v>2013</v>
      </c>
      <c r="B26" s="16" t="s">
        <v>28</v>
      </c>
      <c r="C26" s="17" t="n">
        <v>139.1</v>
      </c>
      <c r="D26" s="19" t="n">
        <v>152.3</v>
      </c>
      <c r="E26" s="19" t="n">
        <v>146.1</v>
      </c>
      <c r="F26" s="19" t="n">
        <v>176.4</v>
      </c>
      <c r="G26" s="19" t="n">
        <v>94.9</v>
      </c>
      <c r="H26" s="19" t="n">
        <v>121.8</v>
      </c>
      <c r="I26" s="19" t="n">
        <v>99.3</v>
      </c>
      <c r="J26" s="19" t="n">
        <v>132.1</v>
      </c>
      <c r="K26" s="19" t="n">
        <v>140.6</v>
      </c>
    </row>
    <row r="27" customFormat="false" ht="12.75" hidden="false" customHeight="true" outlineLevel="0" collapsed="false">
      <c r="A27" s="20"/>
      <c r="B27" s="16" t="s">
        <v>29</v>
      </c>
      <c r="C27" s="17" t="n">
        <v>146.7</v>
      </c>
      <c r="D27" s="19" t="n">
        <v>163.5</v>
      </c>
      <c r="E27" s="19" t="n">
        <v>145.7</v>
      </c>
      <c r="F27" s="19" t="n">
        <v>197.1</v>
      </c>
      <c r="G27" s="19" t="n">
        <v>97.3</v>
      </c>
      <c r="H27" s="19" t="n">
        <v>124.7</v>
      </c>
      <c r="I27" s="19" t="n">
        <v>108.4</v>
      </c>
      <c r="J27" s="19" t="n">
        <v>121.8</v>
      </c>
      <c r="K27" s="19" t="n">
        <v>143.9</v>
      </c>
    </row>
    <row r="28" customFormat="false" ht="12.75" hidden="false" customHeight="true" outlineLevel="0" collapsed="false">
      <c r="A28" s="20"/>
      <c r="B28" s="16" t="s">
        <v>30</v>
      </c>
      <c r="C28" s="17" t="n">
        <v>154.3</v>
      </c>
      <c r="D28" s="19" t="n">
        <v>167.1</v>
      </c>
      <c r="E28" s="19" t="n">
        <v>148.8</v>
      </c>
      <c r="F28" s="19" t="n">
        <v>196.8</v>
      </c>
      <c r="G28" s="19" t="n">
        <v>112.2</v>
      </c>
      <c r="H28" s="19" t="n">
        <v>137.6</v>
      </c>
      <c r="I28" s="19" t="n">
        <v>105.3</v>
      </c>
      <c r="J28" s="19" t="n">
        <v>125.3</v>
      </c>
      <c r="K28" s="19" t="n">
        <v>178.7</v>
      </c>
    </row>
    <row r="29" customFormat="false" ht="12.75" hidden="false" customHeight="true" outlineLevel="0" collapsed="false">
      <c r="A29" s="20"/>
      <c r="B29" s="16" t="s">
        <v>31</v>
      </c>
      <c r="C29" s="17" t="n">
        <v>142.7</v>
      </c>
      <c r="D29" s="19" t="n">
        <v>156.1</v>
      </c>
      <c r="E29" s="19" t="n">
        <v>138.6</v>
      </c>
      <c r="F29" s="19" t="n">
        <v>181.6</v>
      </c>
      <c r="G29" s="19" t="n">
        <v>111.8</v>
      </c>
      <c r="H29" s="19" t="n">
        <v>125.2</v>
      </c>
      <c r="I29" s="19" t="n">
        <v>86.3</v>
      </c>
      <c r="J29" s="19" t="n">
        <v>125.8</v>
      </c>
      <c r="K29" s="19" t="n">
        <v>166.7</v>
      </c>
    </row>
    <row r="30" customFormat="false" ht="21" hidden="false" customHeight="true" outlineLevel="0" collapsed="false">
      <c r="A30" s="15" t="n">
        <v>2014</v>
      </c>
      <c r="B30" s="16" t="s">
        <v>28</v>
      </c>
      <c r="C30" s="17" t="n">
        <v>160.6</v>
      </c>
      <c r="D30" s="19" t="n">
        <v>163.2</v>
      </c>
      <c r="E30" s="19" t="n">
        <v>150</v>
      </c>
      <c r="F30" s="19" t="n">
        <v>187</v>
      </c>
      <c r="G30" s="19" t="n">
        <v>117.3</v>
      </c>
      <c r="H30" s="19" t="n">
        <v>157.2</v>
      </c>
      <c r="I30" s="19" t="n">
        <v>142</v>
      </c>
      <c r="J30" s="19" t="n">
        <v>154</v>
      </c>
      <c r="K30" s="19" t="n">
        <v>175.1</v>
      </c>
    </row>
    <row r="31" customFormat="false" ht="12.75" hidden="false" customHeight="true" outlineLevel="0" collapsed="false">
      <c r="A31" s="20"/>
      <c r="B31" s="16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24.75" hidden="false" customHeight="true" outlineLevel="0" collapsed="false">
      <c r="A32" s="23" t="s">
        <v>3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4.25" hidden="false" customHeight="true" outlineLevel="0" collapsed="false">
      <c r="A33" s="24" t="s">
        <v>3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5:K25"/>
    <mergeCell ref="A32:K32"/>
    <mergeCell ref="A33:K33"/>
  </mergeCells>
  <conditionalFormatting sqref="C8:K20 C2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24:K2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2.62"/>
    <col collapsed="false" customWidth="true" hidden="false" outlineLevel="0" max="3" min="3" style="0" width="11.88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21" hidden="false" customHeight="true" outlineLevel="0" collapsed="false">
      <c r="A10" s="31" t="n">
        <v>2014</v>
      </c>
      <c r="B10" s="32" t="s">
        <v>28</v>
      </c>
      <c r="C10" s="19" t="n">
        <v>113.981151155628</v>
      </c>
      <c r="D10" s="19" t="n">
        <v>107.5</v>
      </c>
      <c r="E10" s="19" t="n">
        <v>122.6</v>
      </c>
      <c r="F10" s="18" t="n">
        <v>149.873836945401</v>
      </c>
      <c r="G10" s="19" t="n">
        <v>152</v>
      </c>
      <c r="H10" s="19" t="n">
        <v>147.1</v>
      </c>
    </row>
    <row r="11" customFormat="false" ht="14.25" hidden="false" customHeight="false" outlineLevel="0" collapsed="false">
      <c r="A11" s="34"/>
      <c r="B11" s="35"/>
      <c r="C11" s="19"/>
      <c r="D11" s="19"/>
      <c r="E11" s="19"/>
      <c r="F11" s="18"/>
      <c r="G11" s="19"/>
      <c r="H11" s="19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5">
    <mergeCell ref="A3:B5"/>
    <mergeCell ref="C3:E3"/>
    <mergeCell ref="F3:H3"/>
    <mergeCell ref="C5:H5"/>
    <mergeCell ref="A12:H12"/>
  </mergeCells>
  <conditionalFormatting sqref="C16 C11:H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6:H1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1" t="s">
        <v>41</v>
      </c>
      <c r="G3" s="41" t="s">
        <v>42</v>
      </c>
      <c r="H3" s="42" t="s">
        <v>43</v>
      </c>
      <c r="I3" s="42"/>
    </row>
    <row r="4" customFormat="false" ht="31.5" hidden="false" customHeight="true" outlineLevel="0" collapsed="false">
      <c r="A4" s="38"/>
      <c r="B4" s="43" t="n">
        <v>41275</v>
      </c>
      <c r="C4" s="44" t="n">
        <v>41640</v>
      </c>
      <c r="D4" s="45" t="s">
        <v>44</v>
      </c>
      <c r="E4" s="40"/>
      <c r="F4" s="41"/>
      <c r="G4" s="41"/>
      <c r="H4" s="46" t="s">
        <v>40</v>
      </c>
      <c r="I4" s="47" t="s">
        <v>41</v>
      </c>
    </row>
    <row r="5" customFormat="false" ht="12.75" hidden="false" customHeight="true" outlineLevel="0" collapsed="false">
      <c r="A5" s="38"/>
      <c r="B5" s="43"/>
      <c r="C5" s="44"/>
      <c r="D5" s="48" t="s">
        <v>45</v>
      </c>
      <c r="E5" s="40"/>
      <c r="F5" s="41"/>
      <c r="G5" s="41"/>
      <c r="H5" s="49" t="s">
        <v>45</v>
      </c>
      <c r="I5" s="49"/>
    </row>
    <row r="6" s="50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7</v>
      </c>
      <c r="B8" s="53" t="n">
        <v>88009</v>
      </c>
      <c r="C8" s="54" t="n">
        <v>90092</v>
      </c>
      <c r="D8" s="55" t="n">
        <v>2.36680339510732</v>
      </c>
      <c r="E8" s="56" t="n">
        <v>89735</v>
      </c>
      <c r="F8" s="56" t="n">
        <v>90801</v>
      </c>
      <c r="G8" s="56" t="n">
        <v>90845</v>
      </c>
      <c r="H8" s="55" t="n">
        <v>1.23697553908731</v>
      </c>
      <c r="I8" s="55" t="n">
        <v>0.0484576161055495</v>
      </c>
    </row>
    <row r="9" s="50" customFormat="true" ht="21.75" hidden="false" customHeight="true" outlineLevel="0" collapsed="false">
      <c r="A9" s="57" t="s">
        <v>48</v>
      </c>
      <c r="B9" s="58" t="n">
        <v>1044364</v>
      </c>
      <c r="C9" s="59" t="n">
        <v>1125679</v>
      </c>
      <c r="D9" s="60" t="n">
        <v>7.78607841710362</v>
      </c>
      <c r="E9" s="61" t="n">
        <v>231926</v>
      </c>
      <c r="F9" s="61" t="n">
        <v>239517</v>
      </c>
      <c r="G9" s="61" t="n">
        <v>236082</v>
      </c>
      <c r="H9" s="60" t="n">
        <v>1.79195088088442</v>
      </c>
      <c r="I9" s="60" t="n">
        <v>-1.43413619910069</v>
      </c>
    </row>
    <row r="10" s="50" customFormat="true" ht="19.5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0</v>
      </c>
      <c r="B12" s="63" t="n">
        <v>18373</v>
      </c>
      <c r="C12" s="64" t="n">
        <v>20425</v>
      </c>
      <c r="D12" s="65" t="n">
        <v>11.1685625646329</v>
      </c>
      <c r="E12" s="66" t="n">
        <v>4071</v>
      </c>
      <c r="F12" s="66" t="n">
        <v>4531</v>
      </c>
      <c r="G12" s="66" t="n">
        <v>4385</v>
      </c>
      <c r="H12" s="65" t="n">
        <v>7.71309260623925</v>
      </c>
      <c r="I12" s="65" t="n">
        <v>-3.22224674464798</v>
      </c>
    </row>
    <row r="13" customFormat="false" ht="15" hidden="false" customHeight="true" outlineLevel="0" collapsed="false">
      <c r="A13" s="35" t="s">
        <v>51</v>
      </c>
      <c r="B13" s="63" t="n">
        <v>6901</v>
      </c>
      <c r="C13" s="64" t="n">
        <v>7459</v>
      </c>
      <c r="D13" s="65" t="n">
        <v>8.08578466888857</v>
      </c>
      <c r="E13" s="66" t="n">
        <v>1421</v>
      </c>
      <c r="F13" s="66" t="n">
        <v>1520</v>
      </c>
      <c r="G13" s="66" t="n">
        <v>1632</v>
      </c>
      <c r="H13" s="65" t="n">
        <v>14.8486980999296</v>
      </c>
      <c r="I13" s="65" t="n">
        <v>7.36842105263158</v>
      </c>
    </row>
    <row r="14" customFormat="false" ht="15" hidden="false" customHeight="true" outlineLevel="0" collapsed="false">
      <c r="A14" s="35" t="s">
        <v>52</v>
      </c>
      <c r="B14" s="63" t="n">
        <v>2088</v>
      </c>
      <c r="C14" s="64" t="n">
        <v>2203</v>
      </c>
      <c r="D14" s="65" t="n">
        <v>5.50766283524904</v>
      </c>
      <c r="E14" s="66" t="n">
        <v>484</v>
      </c>
      <c r="F14" s="66" t="n">
        <v>477</v>
      </c>
      <c r="G14" s="66" t="n">
        <v>427</v>
      </c>
      <c r="H14" s="65" t="n">
        <v>-11.7768595041322</v>
      </c>
      <c r="I14" s="65" t="n">
        <v>-10.482180293501</v>
      </c>
    </row>
    <row r="15" customFormat="false" ht="15" hidden="false" customHeight="true" outlineLevel="0" collapsed="false">
      <c r="A15" s="26" t="s">
        <v>53</v>
      </c>
      <c r="B15" s="63" t="n">
        <v>27362</v>
      </c>
      <c r="C15" s="64" t="n">
        <v>30087</v>
      </c>
      <c r="D15" s="67" t="n">
        <v>9.95906731964038</v>
      </c>
      <c r="E15" s="61" t="n">
        <v>5976</v>
      </c>
      <c r="F15" s="61" t="n">
        <v>6528</v>
      </c>
      <c r="G15" s="61" t="n">
        <v>6444</v>
      </c>
      <c r="H15" s="67" t="n">
        <v>7.83132530120482</v>
      </c>
      <c r="I15" s="67" t="n">
        <v>-1.28676470588235</v>
      </c>
    </row>
    <row r="16" customFormat="false" ht="27.75" hidden="false" customHeight="true" outlineLevel="0" collapsed="false">
      <c r="A16" s="32" t="s">
        <v>54</v>
      </c>
      <c r="B16" s="58" t="n">
        <v>4979</v>
      </c>
      <c r="C16" s="59" t="n">
        <v>5275</v>
      </c>
      <c r="D16" s="67" t="n">
        <v>5.94496886925085</v>
      </c>
      <c r="E16" s="61" t="n">
        <v>1132</v>
      </c>
      <c r="F16" s="61" t="n">
        <v>1160</v>
      </c>
      <c r="G16" s="61" t="n">
        <v>1126</v>
      </c>
      <c r="H16" s="67" t="n">
        <v>-0.530035335689046</v>
      </c>
      <c r="I16" s="67" t="n">
        <v>-2.93103448275862</v>
      </c>
    </row>
    <row r="17" customFormat="false" ht="15" hidden="false" customHeight="true" outlineLevel="0" collapsed="false">
      <c r="A17" s="32" t="s">
        <v>10</v>
      </c>
      <c r="B17" s="63" t="n">
        <v>4590</v>
      </c>
      <c r="C17" s="64" t="n">
        <v>5334</v>
      </c>
      <c r="D17" s="67" t="n">
        <v>16.2091503267974</v>
      </c>
      <c r="E17" s="61" t="n">
        <v>1219</v>
      </c>
      <c r="F17" s="61" t="n">
        <v>1332</v>
      </c>
      <c r="G17" s="61" t="n">
        <v>1318</v>
      </c>
      <c r="H17" s="67" t="n">
        <v>8.1214109926169</v>
      </c>
      <c r="I17" s="67" t="n">
        <v>-1.05105105105105</v>
      </c>
    </row>
    <row r="18" customFormat="false" ht="15" hidden="false" customHeight="true" outlineLevel="0" collapsed="false">
      <c r="A18" s="32" t="s">
        <v>55</v>
      </c>
      <c r="B18" s="63" t="n">
        <v>3098</v>
      </c>
      <c r="C18" s="64" t="n">
        <v>3682</v>
      </c>
      <c r="D18" s="67" t="n">
        <v>18.8508715300194</v>
      </c>
      <c r="E18" s="61" t="n">
        <v>759</v>
      </c>
      <c r="F18" s="61" t="n">
        <v>843</v>
      </c>
      <c r="G18" s="61" t="n">
        <v>865</v>
      </c>
      <c r="H18" s="67" t="n">
        <v>13.965744400527</v>
      </c>
      <c r="I18" s="67" t="n">
        <v>2.60972716488731</v>
      </c>
    </row>
    <row r="19" customFormat="false" ht="15" hidden="false" customHeight="true" outlineLevel="0" collapsed="false">
      <c r="A19" s="26" t="s">
        <v>56</v>
      </c>
      <c r="B19" s="63" t="n">
        <v>12667</v>
      </c>
      <c r="C19" s="64" t="n">
        <v>14291</v>
      </c>
      <c r="D19" s="67" t="n">
        <v>12.8207152443357</v>
      </c>
      <c r="E19" s="61" t="n">
        <v>3110</v>
      </c>
      <c r="F19" s="61" t="n">
        <v>3335</v>
      </c>
      <c r="G19" s="61" t="n">
        <v>3309</v>
      </c>
      <c r="H19" s="67" t="n">
        <v>6.39871382636656</v>
      </c>
      <c r="I19" s="67" t="n">
        <v>-0.779610194902549</v>
      </c>
    </row>
    <row r="20" s="50" customFormat="true" ht="24.75" hidden="false" customHeight="true" outlineLevel="0" collapsed="false">
      <c r="A20" s="26" t="s">
        <v>57</v>
      </c>
      <c r="B20" s="53" t="n">
        <v>40029</v>
      </c>
      <c r="C20" s="54" t="n">
        <v>44378</v>
      </c>
      <c r="D20" s="55" t="n">
        <v>10.8646231482175</v>
      </c>
      <c r="E20" s="56" t="n">
        <v>9086</v>
      </c>
      <c r="F20" s="56" t="n">
        <v>9863</v>
      </c>
      <c r="G20" s="56" t="n">
        <v>9753</v>
      </c>
      <c r="H20" s="55" t="n">
        <v>7.34096412062514</v>
      </c>
      <c r="I20" s="55" t="n">
        <v>-1.11527932677684</v>
      </c>
    </row>
    <row r="21" s="50" customFormat="true" ht="34.5" hidden="false" customHeight="true" outlineLevel="0" collapsed="false">
      <c r="A21" s="68" t="s">
        <v>58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61</v>
      </c>
      <c r="C3" s="73"/>
      <c r="D3" s="73"/>
      <c r="E3" s="74" t="s">
        <v>40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3</v>
      </c>
      <c r="C4" s="79" t="n">
        <v>2014</v>
      </c>
      <c r="D4" s="80" t="s">
        <v>62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3</v>
      </c>
      <c r="C5" s="43"/>
      <c r="D5" s="48" t="s">
        <v>45</v>
      </c>
      <c r="E5" s="83" t="s">
        <v>63</v>
      </c>
      <c r="F5" s="83"/>
      <c r="G5" s="83"/>
      <c r="H5" s="84" t="s">
        <v>45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4</v>
      </c>
      <c r="K6" s="77"/>
      <c r="L6" s="77"/>
      <c r="M6" s="77"/>
    </row>
    <row r="7" s="76" customFormat="true" ht="15.75" hidden="false" customHeight="true" outlineLevel="0" collapsed="false">
      <c r="A7" s="32" t="s">
        <v>50</v>
      </c>
      <c r="B7" s="86" t="n">
        <v>1595710</v>
      </c>
      <c r="C7" s="86" t="n">
        <v>1885775</v>
      </c>
      <c r="D7" s="87" t="n">
        <v>18.177801730891</v>
      </c>
      <c r="E7" s="86" t="n">
        <v>394212</v>
      </c>
      <c r="F7" s="86" t="n">
        <v>424865</v>
      </c>
      <c r="G7" s="86" t="n">
        <v>415983</v>
      </c>
      <c r="H7" s="87" t="n">
        <v>5.52266293263523</v>
      </c>
      <c r="I7" s="87" t="n">
        <v>-2.09054640885929</v>
      </c>
      <c r="K7" s="77"/>
      <c r="L7" s="77"/>
      <c r="M7" s="77"/>
    </row>
    <row r="8" s="76" customFormat="true" ht="15.75" hidden="false" customHeight="true" outlineLevel="0" collapsed="false">
      <c r="A8" s="32" t="s">
        <v>65</v>
      </c>
      <c r="B8" s="86" t="n">
        <v>1057179</v>
      </c>
      <c r="C8" s="86" t="n">
        <v>1125948</v>
      </c>
      <c r="D8" s="87" t="n">
        <v>6.50495327659743</v>
      </c>
      <c r="E8" s="86" t="n">
        <v>253387</v>
      </c>
      <c r="F8" s="86" t="n">
        <v>234840</v>
      </c>
      <c r="G8" s="86" t="n">
        <v>251344</v>
      </c>
      <c r="H8" s="87" t="n">
        <v>-0.806276565096078</v>
      </c>
      <c r="I8" s="87" t="n">
        <v>7.02776358371657</v>
      </c>
      <c r="K8" s="77"/>
      <c r="L8" s="77"/>
      <c r="M8" s="77"/>
    </row>
    <row r="9" s="76" customFormat="true" ht="15.75" hidden="false" customHeight="true" outlineLevel="0" collapsed="false">
      <c r="A9" s="32" t="s">
        <v>66</v>
      </c>
      <c r="B9" s="86" t="n">
        <v>240192</v>
      </c>
      <c r="C9" s="86" t="n">
        <v>237889</v>
      </c>
      <c r="D9" s="87" t="n">
        <v>-0.958816280309086</v>
      </c>
      <c r="E9" s="86" t="n">
        <v>62760</v>
      </c>
      <c r="F9" s="86" t="n">
        <v>53821</v>
      </c>
      <c r="G9" s="86" t="n">
        <v>48940</v>
      </c>
      <c r="H9" s="87" t="n">
        <v>-22.0203951561504</v>
      </c>
      <c r="I9" s="87" t="n">
        <v>-9.06895078129355</v>
      </c>
      <c r="K9" s="77"/>
      <c r="L9" s="77"/>
      <c r="M9" s="77"/>
    </row>
    <row r="10" s="76" customFormat="true" ht="18" hidden="false" customHeight="true" outlineLevel="0" collapsed="false">
      <c r="A10" s="85" t="s">
        <v>53</v>
      </c>
      <c r="B10" s="86" t="n">
        <v>2893081</v>
      </c>
      <c r="C10" s="86" t="n">
        <v>3249612</v>
      </c>
      <c r="D10" s="87" t="n">
        <v>12.3235747633751</v>
      </c>
      <c r="E10" s="86" t="n">
        <v>710359</v>
      </c>
      <c r="F10" s="86" t="n">
        <v>713526</v>
      </c>
      <c r="G10" s="86" t="n">
        <v>716267</v>
      </c>
      <c r="H10" s="87" t="n">
        <v>0.831692144394595</v>
      </c>
      <c r="I10" s="87" t="n">
        <v>0.384148580430146</v>
      </c>
      <c r="K10" s="77"/>
      <c r="L10" s="77"/>
      <c r="M10" s="77"/>
    </row>
    <row r="11" s="76" customFormat="true" ht="15.75" hidden="false" customHeight="true" outlineLevel="0" collapsed="false">
      <c r="A11" s="32" t="s">
        <v>54</v>
      </c>
      <c r="B11" s="86" t="n">
        <v>400458</v>
      </c>
      <c r="C11" s="86" t="n">
        <v>443798</v>
      </c>
      <c r="D11" s="87" t="n">
        <v>10.8226081137098</v>
      </c>
      <c r="E11" s="86" t="n">
        <v>97002</v>
      </c>
      <c r="F11" s="86" t="n">
        <v>97675</v>
      </c>
      <c r="G11" s="86" t="n">
        <v>108757</v>
      </c>
      <c r="H11" s="87" t="n">
        <v>12.1183068390342</v>
      </c>
      <c r="I11" s="87" t="n">
        <v>11.3457896083952</v>
      </c>
    </row>
    <row r="12" s="76" customFormat="true" ht="15.75" hidden="false" customHeight="true" outlineLevel="0" collapsed="false">
      <c r="A12" s="32" t="s">
        <v>10</v>
      </c>
      <c r="B12" s="86" t="n">
        <v>421385</v>
      </c>
      <c r="C12" s="86" t="n">
        <v>523451</v>
      </c>
      <c r="D12" s="87" t="n">
        <v>24.2215551099351</v>
      </c>
      <c r="E12" s="86" t="n">
        <v>132319</v>
      </c>
      <c r="F12" s="86" t="n">
        <v>134298</v>
      </c>
      <c r="G12" s="86" t="n">
        <v>151840</v>
      </c>
      <c r="H12" s="87" t="n">
        <v>14.7529833206116</v>
      </c>
      <c r="I12" s="87" t="n">
        <v>13.0619964556434</v>
      </c>
      <c r="L12" s="77"/>
      <c r="M12" s="77"/>
    </row>
    <row r="13" s="76" customFormat="true" ht="15.75" hidden="false" customHeight="true" outlineLevel="0" collapsed="false">
      <c r="A13" s="32" t="s">
        <v>55</v>
      </c>
      <c r="B13" s="86" t="n">
        <v>302778</v>
      </c>
      <c r="C13" s="86" t="n">
        <v>371979</v>
      </c>
      <c r="D13" s="87" t="n">
        <v>22.8553593722133</v>
      </c>
      <c r="E13" s="86" t="n">
        <v>79044</v>
      </c>
      <c r="F13" s="86" t="n">
        <v>89525</v>
      </c>
      <c r="G13" s="86" t="n">
        <v>90243</v>
      </c>
      <c r="H13" s="87" t="n">
        <v>14.1680582966449</v>
      </c>
      <c r="I13" s="87" t="n">
        <v>0.802010611561017</v>
      </c>
      <c r="L13" s="77"/>
      <c r="M13" s="77"/>
    </row>
    <row r="14" s="76" customFormat="true" ht="18" hidden="false" customHeight="true" outlineLevel="0" collapsed="false">
      <c r="A14" s="85" t="s">
        <v>56</v>
      </c>
      <c r="B14" s="86" t="n">
        <v>1124621</v>
      </c>
      <c r="C14" s="86" t="n">
        <v>1339228</v>
      </c>
      <c r="D14" s="87" t="n">
        <v>19.0826064958773</v>
      </c>
      <c r="E14" s="86" t="n">
        <v>308365</v>
      </c>
      <c r="F14" s="86" t="n">
        <v>321498</v>
      </c>
      <c r="G14" s="86" t="n">
        <v>350840</v>
      </c>
      <c r="H14" s="87" t="n">
        <v>13.774261021841</v>
      </c>
      <c r="I14" s="87" t="n">
        <v>9.12665086563525</v>
      </c>
      <c r="L14" s="77"/>
      <c r="M14" s="77"/>
    </row>
    <row r="15" s="50" customFormat="true" ht="18" hidden="false" customHeight="true" outlineLevel="0" collapsed="false">
      <c r="A15" s="85" t="s">
        <v>57</v>
      </c>
      <c r="B15" s="88" t="n">
        <v>4017702</v>
      </c>
      <c r="C15" s="88" t="n">
        <v>4588840</v>
      </c>
      <c r="D15" s="89" t="n">
        <v>14.2155391315732</v>
      </c>
      <c r="E15" s="88" t="n">
        <v>1018724</v>
      </c>
      <c r="F15" s="88" t="n">
        <v>1035024</v>
      </c>
      <c r="G15" s="88" t="n">
        <v>1067107</v>
      </c>
      <c r="H15" s="89" t="n">
        <v>4.74937274472772</v>
      </c>
      <c r="I15" s="89" t="n">
        <v>3.09973488537464</v>
      </c>
    </row>
    <row r="16" s="50" customFormat="true" ht="15" hidden="false" customHeight="true" outlineLevel="0" collapsed="false">
      <c r="A16" s="90" t="s">
        <v>67</v>
      </c>
      <c r="B16" s="86" t="n">
        <v>65441</v>
      </c>
      <c r="C16" s="86" t="n">
        <v>70069</v>
      </c>
      <c r="D16" s="87" t="n">
        <v>7.07201907061323</v>
      </c>
      <c r="E16" s="86" t="n">
        <v>15222</v>
      </c>
      <c r="F16" s="86" t="n">
        <v>16031</v>
      </c>
      <c r="G16" s="86" t="n">
        <v>16460</v>
      </c>
      <c r="H16" s="87" t="n">
        <v>8.13296544475102</v>
      </c>
      <c r="I16" s="87" t="n">
        <v>2.67606512382259</v>
      </c>
    </row>
    <row r="17" s="50" customFormat="true" ht="18" hidden="false" customHeight="true" outlineLevel="0" collapsed="false">
      <c r="A17" s="85" t="s">
        <v>68</v>
      </c>
      <c r="B17" s="88" t="n">
        <v>4083143</v>
      </c>
      <c r="C17" s="88" t="n">
        <v>4658909</v>
      </c>
      <c r="D17" s="89" t="n">
        <v>14.1010491182895</v>
      </c>
      <c r="E17" s="88" t="n">
        <v>1033946</v>
      </c>
      <c r="F17" s="88" t="n">
        <v>1051055</v>
      </c>
      <c r="G17" s="88" t="n">
        <v>1083567</v>
      </c>
      <c r="H17" s="89" t="n">
        <v>4.79918680472675</v>
      </c>
      <c r="I17" s="89" t="n">
        <v>3.0932729495602</v>
      </c>
    </row>
    <row r="18" s="50" customFormat="true" ht="47.25" hidden="false" customHeight="true" outlineLevel="0" collapsed="false">
      <c r="A18" s="91" t="s">
        <v>69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1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2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3</v>
      </c>
      <c r="B3" s="95" t="s">
        <v>74</v>
      </c>
      <c r="C3" s="96" t="s">
        <v>48</v>
      </c>
      <c r="D3" s="96" t="s">
        <v>75</v>
      </c>
      <c r="E3" s="7" t="s">
        <v>76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7</v>
      </c>
      <c r="D5" s="99" t="s">
        <v>78</v>
      </c>
      <c r="E5" s="98" t="s">
        <v>77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4.25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customFormat="false" ht="35.25" hidden="false" customHeight="true" outlineLevel="0" collapsed="false">
      <c r="A25" s="23" t="s">
        <v>79</v>
      </c>
      <c r="B25" s="23"/>
      <c r="C25" s="23"/>
      <c r="D25" s="23"/>
      <c r="E25" s="23"/>
      <c r="F25" s="23"/>
      <c r="G25" s="76"/>
      <c r="H25" s="105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34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Exadaktilou, Soumela (STL)</cp:lastModifiedBy>
  <cp:lastPrinted>2014-07-18T07:43:51Z</cp:lastPrinted>
  <dcterms:modified xsi:type="dcterms:W3CDTF">2014-07-18T07:54:09Z</dcterms:modified>
  <cp:revision>0</cp:revision>
  <dc:subject>Statistische Berichte</dc:subject>
  <dc:title>Bauhauptgewerbe im Ma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