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 " sheetId="2" state="visible" r:id="rId3"/>
    <sheet name="Tabelle 3" sheetId="3" state="visible" r:id="rId4"/>
    <sheet name=" Tabelle 4" sheetId="4" state="visible" r:id="rId5"/>
    <sheet name="Tabelle 5" sheetId="5" state="visible" r:id="rId6"/>
  </sheets>
  <definedNames>
    <definedName function="false" hidden="false" localSheetId="3" name="_xlnm.Print_Area" vbProcedure="false">' Tabelle 4'!$A$1:$I$19</definedName>
    <definedName function="false" hidden="false" localSheetId="0" name="_xlnm.Print_Area" vbProcedure="false">'Tabelle 1'!$A$1:$K$32</definedName>
    <definedName function="false" hidden="false" localSheetId="1" name="_xlnm.Print_Area" vbProcedure="false">'Tabelle 2 '!$A$1:$H$12</definedName>
    <definedName function="false" hidden="false" localSheetId="2" name="_xlnm.Print_Area" vbProcedure="false">'Tabelle 3'!$A$1:$I$22</definedName>
    <definedName function="false" hidden="false" localSheetId="4" name="_xlnm.Print_Area" vbProcedure="false">'Tabelle 5'!$A$1:$F$2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6" uniqueCount="80">
  <si>
    <t xml:space="preserve">1. Wertindizes der Auftragseingänge und Auftragsbestände in Baden-Württemberg seit Januar 2013</t>
  </si>
  <si>
    <t xml:space="preserve">Jahr
Monat
Vierteljahr</t>
  </si>
  <si>
    <t xml:space="preserve">Bauhaupt-
gewerbe
insgesamt</t>
  </si>
  <si>
    <t xml:space="preserve">Hochbau</t>
  </si>
  <si>
    <t xml:space="preserve">Tiefbau</t>
  </si>
  <si>
    <t xml:space="preserve">ins-
gesamt</t>
  </si>
  <si>
    <t xml:space="preserve">darunter</t>
  </si>
  <si>
    <t xml:space="preserve">Wohnungs-
bau</t>
  </si>
  <si>
    <r>
      <rPr>
        <sz val="7"/>
        <rFont val="Arial"/>
        <family val="2"/>
        <charset val="1"/>
      </rPr>
      <t xml:space="preserve">Wirtschafts-
bau</t>
    </r>
    <r>
      <rPr>
        <vertAlign val="superscript"/>
        <sz val="8"/>
        <rFont val="Arial"/>
        <family val="2"/>
        <charset val="1"/>
      </rPr>
      <t xml:space="preserve">1)</t>
    </r>
  </si>
  <si>
    <r>
      <rPr>
        <sz val="7"/>
        <rFont val="Arial"/>
        <family val="2"/>
        <charset val="1"/>
      </rPr>
      <t xml:space="preserve">öffentlicher
Bau</t>
    </r>
    <r>
      <rPr>
        <vertAlign val="superscript"/>
        <sz val="8"/>
        <rFont val="Arial"/>
        <family val="2"/>
        <charset val="1"/>
      </rPr>
      <t xml:space="preserve">2)</t>
    </r>
  </si>
  <si>
    <t xml:space="preserve">Straßenbau</t>
  </si>
  <si>
    <t xml:space="preserve">Wirtschafts-
bau</t>
  </si>
  <si>
    <t xml:space="preserve">öffentlicher
Bau</t>
  </si>
  <si>
    <t xml:space="preserve">2010 = 100</t>
  </si>
  <si>
    <t xml:space="preserve">Auftragseingäng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Auftragsbestände</t>
  </si>
  <si>
    <t xml:space="preserve">1. Vj</t>
  </si>
  <si>
    <t xml:space="preserve">2. Vj</t>
  </si>
  <si>
    <t xml:space="preserve">3. Vj</t>
  </si>
  <si>
    <t xml:space="preserve">4. Vj</t>
  </si>
  <si>
    <t xml:space="preserve">1) Einschließlich landwirtschaftlicher Bau. – 2) Einschließlich Organisationen ohne Erwerbszweck.</t>
  </si>
  <si>
    <r>
      <rPr>
        <b val="true"/>
        <sz val="7"/>
        <rFont val="Arial"/>
        <family val="2"/>
        <charset val="1"/>
      </rPr>
      <t xml:space="preserve">Anmerkung:</t>
    </r>
    <r>
      <rPr>
        <sz val="7"/>
        <rFont val="Arial"/>
        <family val="2"/>
        <charset val="1"/>
      </rPr>
      <t xml:space="preserve"> In Betrieben des Monatsberichtskreises, Betriebe des Bauhauptgewerbes mit 20 und mehr tätigen Personen.</t>
    </r>
  </si>
  <si>
    <t xml:space="preserve">2. Volumenindizes der Auftragseingänge und Auftragsbestände in Baden-Württemberg seit Januar 2013</t>
  </si>
  <si>
    <t xml:space="preserve">Jahr
Vierteljahr</t>
  </si>
  <si>
    <t xml:space="preserve">Insgesamt</t>
  </si>
  <si>
    <t xml:space="preserve">3. Tätige Personen, Entgelte, geleistete Arbeitsstunden in Baden-Württemberg Januar bis April 2014*)</t>
  </si>
  <si>
    <t xml:space="preserve">Merkmal</t>
  </si>
  <si>
    <r>
      <rPr>
        <sz val="7"/>
        <rFont val="Arial"/>
        <family val="2"/>
        <charset val="1"/>
      </rPr>
      <t xml:space="preserve">Januar bis April</t>
    </r>
    <r>
      <rPr>
        <vertAlign val="superscript"/>
        <sz val="7"/>
        <rFont val="Arial"/>
        <family val="2"/>
        <charset val="1"/>
      </rPr>
      <t xml:space="preserve">1)</t>
    </r>
  </si>
  <si>
    <t xml:space="preserve">April
2013</t>
  </si>
  <si>
    <t xml:space="preserve">März
2014</t>
  </si>
  <si>
    <t xml:space="preserve">April
2014</t>
  </si>
  <si>
    <t xml:space="preserve">Veränderung im 
Berichtsmonat gegenüber</t>
  </si>
  <si>
    <t xml:space="preserve">Veränderung
gegenüber
Vorjahr in % </t>
  </si>
  <si>
    <t xml:space="preserve">%</t>
  </si>
  <si>
    <t xml:space="preserve">Tätige Personen, Entgelte in 1 000 EUR</t>
  </si>
  <si>
    <r>
      <rPr>
        <b val="true"/>
        <sz val="8"/>
        <rFont val="Arial"/>
        <family val="2"/>
        <charset val="1"/>
      </rPr>
      <t xml:space="preserve">Tätige Personen insgesamt</t>
    </r>
    <r>
      <rPr>
        <b val="true"/>
        <vertAlign val="superscript"/>
        <sz val="8"/>
        <rFont val="Arial"/>
        <family val="2"/>
        <charset val="1"/>
      </rPr>
      <t xml:space="preserve"> </t>
    </r>
  </si>
  <si>
    <t xml:space="preserve">Entgelte</t>
  </si>
  <si>
    <t xml:space="preserve">Geleistete Arbeitsstunden in 1 000</t>
  </si>
  <si>
    <t xml:space="preserve">Wohnungsbau</t>
  </si>
  <si>
    <r>
      <rPr>
        <sz val="8"/>
        <rFont val="Arial"/>
        <family val="2"/>
        <charset val="1"/>
      </rPr>
      <t xml:space="preserve">Wirtschaftshochbau</t>
    </r>
    <r>
      <rPr>
        <vertAlign val="superscript"/>
        <sz val="8"/>
        <rFont val="Arial"/>
        <family val="2"/>
        <charset val="1"/>
      </rPr>
      <t xml:space="preserve">2)</t>
    </r>
  </si>
  <si>
    <r>
      <rPr>
        <sz val="8"/>
        <rFont val="Arial"/>
        <family val="2"/>
        <charset val="1"/>
      </rPr>
      <t xml:space="preserve">öffentlicher Hochbau</t>
    </r>
    <r>
      <rPr>
        <vertAlign val="superscript"/>
        <sz val="8"/>
        <rFont val="Arial"/>
        <family val="2"/>
        <charset val="1"/>
      </rPr>
      <t xml:space="preserve">3)</t>
    </r>
  </si>
  <si>
    <t xml:space="preserve">Hochbau zusammen</t>
  </si>
  <si>
    <t xml:space="preserve">Wirtschaftstiefbau</t>
  </si>
  <si>
    <t xml:space="preserve">öffentlicher Tiefbau</t>
  </si>
  <si>
    <t xml:space="preserve">Tiefbau zusammen</t>
  </si>
  <si>
    <t xml:space="preserve">Hoch- und Tiefbau insgesamt</t>
  </si>
  <si>
    <t xml:space="preserve">*) Ab März vorläufige Zahlen. – 1) Anzahl der tätigen Personen im Monatsdurchschnitt. – 2) Einschließlich landwirtschaftlicher Bau. – 3) Einschließlich Organisationen ohne Erwerbszweck. </t>
  </si>
  <si>
    <r>
      <rPr>
        <b val="true"/>
        <sz val="7"/>
        <rFont val="Arial"/>
        <family val="2"/>
        <charset val="1"/>
      </rPr>
      <t xml:space="preserve">Anmerkung:</t>
    </r>
    <r>
      <rPr>
        <sz val="7"/>
        <rFont val="Arial"/>
        <family val="2"/>
        <charset val="1"/>
      </rPr>
      <t xml:space="preserve"> Auf alle Betriebe des Bauhauptgewerbes hochgerechnetes Gesamtergebnis. Abweichungen in den Summen erklären sich durch Runden der Zahlen. Umbenennung der Bruttolohn- und Gehaltsumme ab September 2010 in Entgelte.</t>
    </r>
  </si>
  <si>
    <t xml:space="preserve">4. Umsätze*) in Baden-Württemberg Januar bis April 2014**)</t>
  </si>
  <si>
    <t xml:space="preserve">Januar bis April</t>
  </si>
  <si>
    <t xml:space="preserve">Veränderung
gegenüber
Vorjahr</t>
  </si>
  <si>
    <t xml:space="preserve">1 000 EUR</t>
  </si>
  <si>
    <t xml:space="preserve">Baugewerblicher Umsatz</t>
  </si>
  <si>
    <r>
      <rPr>
        <sz val="8"/>
        <rFont val="Arial"/>
        <family val="2"/>
        <charset val="1"/>
      </rPr>
      <t xml:space="preserve">Wirtschaftshochbau</t>
    </r>
    <r>
      <rPr>
        <vertAlign val="superscript"/>
        <sz val="8"/>
        <rFont val="Arial"/>
        <family val="2"/>
        <charset val="1"/>
      </rPr>
      <t xml:space="preserve">1)</t>
    </r>
  </si>
  <si>
    <r>
      <rPr>
        <sz val="8"/>
        <rFont val="Arial"/>
        <family val="2"/>
        <charset val="1"/>
      </rPr>
      <t xml:space="preserve">öffentlicher Hochbau</t>
    </r>
    <r>
      <rPr>
        <vertAlign val="superscript"/>
        <sz val="8"/>
        <rFont val="Arial"/>
        <family val="2"/>
        <charset val="1"/>
      </rPr>
      <t xml:space="preserve">2)</t>
    </r>
  </si>
  <si>
    <r>
      <rPr>
        <sz val="8"/>
        <rFont val="Arial"/>
        <family val="2"/>
        <charset val="1"/>
      </rPr>
      <t xml:space="preserve">Sonstiger Umsatz</t>
    </r>
    <r>
      <rPr>
        <vertAlign val="superscript"/>
        <sz val="8"/>
        <rFont val="Arial"/>
        <family val="2"/>
        <charset val="1"/>
      </rPr>
      <t xml:space="preserve">3)</t>
    </r>
  </si>
  <si>
    <t xml:space="preserve">Gesamtumsatz</t>
  </si>
  <si>
    <t xml:space="preserve">*) Ohne Umsatz-(Mehrwert-)steuer. Da es sich um die steuerlich abgerechneten Umsätze handelt, müssen Leistungsperiode und Umsatzmeldung nicht unbedingt zeitlich zusammenfallen. – **) Ab März vorläufige Zahlen. – 1) Einschließlich landwirtschaftlicher Bau. – 2) Einschließlich Organisationen ohne Erwerbszweck. – 3) Umsatz aus sonstigen eigenen Erzeugnissen und aus industriellen/handwerklichen Dienstleistungen sowie Umsatz aus Handelsware und aus sonstigen nicht industriellen/nicht handwerklichen Tätigkeiten.</t>
  </si>
  <si>
    <r>
      <rPr>
        <b val="true"/>
        <sz val="7"/>
        <rFont val="Arial"/>
        <family val="2"/>
        <charset val="1"/>
      </rPr>
      <t xml:space="preserve">Anmerkung:</t>
    </r>
    <r>
      <rPr>
        <sz val="7"/>
        <rFont val="Arial"/>
        <family val="2"/>
        <charset val="1"/>
      </rPr>
      <t xml:space="preserve"> Auf alle Betriebe des Bauhauptgewerbes hochgerechnetes Gesamtergebnis. Abweichungen in den Summen erklären sich durch Runden der Zahlen.</t>
    </r>
  </si>
  <si>
    <t xml:space="preserve">5. Tätige Personen insgesamt, Entgelte, geleistete Arbeitsstunden, Umsatz im Hoch- und Tiefbau</t>
  </si>
  <si>
    <t xml:space="preserve">in Baden-Württemberg seit 1995*)</t>
  </si>
  <si>
    <t xml:space="preserve">Jahr</t>
  </si>
  <si>
    <t xml:space="preserve">Beschäftigte
insgesamt</t>
  </si>
  <si>
    <t xml:space="preserve">Arbeitsstunden</t>
  </si>
  <si>
    <r>
      <rPr>
        <sz val="7"/>
        <rFont val="Arial"/>
        <family val="2"/>
        <charset val="1"/>
      </rPr>
      <t xml:space="preserve">Baugewerblicher Umsatz</t>
    </r>
    <r>
      <rPr>
        <vertAlign val="superscript"/>
        <sz val="8"/>
        <rFont val="Arial"/>
        <family val="2"/>
        <charset val="1"/>
      </rPr>
      <t xml:space="preserve">1)</t>
    </r>
  </si>
  <si>
    <t xml:space="preserve">Mill. EUR</t>
  </si>
  <si>
    <t xml:space="preserve">1 000 Std.</t>
  </si>
  <si>
    <t xml:space="preserve"> *) Für tätige Personen: Ergebnisse der Ergänzungshebung im Bauhauptgewerbe, jeweils Ende Juni; Entgelte, Umsatz, Arbeitsstunden:  Auf alle Betriebe des Bauhauptgewerbes hochgerechnete Landesergebnisse aus dem Monatsbericht. – 1) Ohne Umsatz-(Mehrwert-)steuer. Da es sich um die steuerlich abgerechneten Umsätze handelt, müssen Leistungsperiode und Umsatzmeldung nicht unbedingt zeitlich zusammenfallen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.0&quot;  &quot;;&quot;– &quot;#\ ###\ ##0.0&quot;  &quot;;&quot; –  &quot;;* @&quot;  &quot;"/>
    <numFmt numFmtId="166" formatCode="* \ ##0.0&quot;  &quot;;* &quot;– &quot;##0.0&quot;  &quot;;* &quot;– &quot;;* @\ "/>
    <numFmt numFmtId="167" formatCode="mmmm\ "/>
    <numFmt numFmtId="168" formatCode="mmmm\ yyyy"/>
    <numFmt numFmtId="169" formatCode="yyyy"/>
    <numFmt numFmtId="170" formatCode="#\ ###\ ##0&quot;  &quot;;&quot;– &quot;#\ ###\ ##0&quot;  &quot;;&quot; –  &quot;;* @&quot;  &quot;"/>
    <numFmt numFmtId="171" formatCode="* &quot;+ &quot;??0.0\ ;* &quot;– &quot;??0.0\ ;* &quot;–  &quot;;* @&quot;  &quot;"/>
    <numFmt numFmtId="172" formatCode="0"/>
    <numFmt numFmtId="173" formatCode="#\ ###\ ##0&quot;  &quot;;&quot;– &quot;#\ ###\ ##0&quot;  &quot;;&quot; – &quot;;* @\ "/>
    <numFmt numFmtId="174" formatCode="####0&quot;  &quot;;&quot; – &quot;;* @\ "/>
  </numFmts>
  <fonts count="15">
    <font>
      <sz val="11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sz val="7"/>
      <name val="Arial"/>
      <family val="2"/>
      <charset val="1"/>
    </font>
    <font>
      <vertAlign val="superscript"/>
      <sz val="8"/>
      <name val="Arial"/>
      <family val="2"/>
      <charset val="1"/>
    </font>
    <font>
      <b val="true"/>
      <sz val="7"/>
      <name val="Arial"/>
      <family val="2"/>
      <charset val="1"/>
    </font>
    <font>
      <vertAlign val="superscript"/>
      <sz val="7"/>
      <name val="Arial"/>
      <family val="2"/>
      <charset val="1"/>
    </font>
    <font>
      <b val="true"/>
      <sz val="11"/>
      <name val="Arial"/>
      <family val="2"/>
      <charset val="1"/>
    </font>
    <font>
      <b val="true"/>
      <vertAlign val="superscript"/>
      <sz val="8"/>
      <name val="Arial"/>
      <family val="2"/>
      <charset val="1"/>
    </font>
    <font>
      <b val="true"/>
      <i val="true"/>
      <sz val="8"/>
      <name val="Arial"/>
      <family val="2"/>
      <charset val="1"/>
    </font>
    <font>
      <i val="true"/>
      <sz val="8"/>
      <name val="Arial"/>
      <family val="2"/>
      <charset val="1"/>
    </font>
    <font>
      <sz val="11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11.62"/>
    <col collapsed="false" customWidth="true" hidden="false" outlineLevel="0" max="3" min="3" style="0" width="7.12"/>
    <col collapsed="false" customWidth="true" hidden="false" outlineLevel="0" max="4" min="4" style="0" width="6.88"/>
    <col collapsed="false" customWidth="true" hidden="false" outlineLevel="0" max="5" min="5" style="0" width="7.62"/>
    <col collapsed="false" customWidth="true" hidden="false" outlineLevel="0" max="6" min="6" style="0" width="8.38"/>
    <col collapsed="false" customWidth="true" hidden="false" outlineLevel="0" max="7" min="7" style="0" width="8.25"/>
    <col collapsed="false" customWidth="true" hidden="false" outlineLevel="0" max="8" min="8" style="0" width="6.5"/>
    <col collapsed="false" customWidth="true" hidden="false" outlineLevel="0" max="9" min="9" style="0" width="7.25"/>
    <col collapsed="false" customWidth="true" hidden="false" outlineLevel="0" max="10" min="10" style="0" width="8.25"/>
    <col collapsed="false" customWidth="true" hidden="false" outlineLevel="0" max="11" min="11" style="0" width="6.75"/>
  </cols>
  <sheetData>
    <row r="1" customFormat="false" ht="16.5" hidden="false" customHeight="true" outlineLevel="0" collapsed="false"/>
    <row r="2" s="2" customFormat="true" ht="14.25" hidden="false" customHeight="true" outlineLevel="0" collapsed="false">
      <c r="A2" s="1" t="s">
        <v>0</v>
      </c>
      <c r="C2" s="3"/>
      <c r="D2" s="3"/>
      <c r="E2" s="3"/>
      <c r="F2" s="1"/>
      <c r="G2" s="1"/>
      <c r="H2" s="1"/>
      <c r="I2" s="1"/>
      <c r="J2" s="1"/>
      <c r="K2" s="3"/>
    </row>
    <row r="3" customFormat="false" ht="14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/>
      <c r="F3" s="6"/>
      <c r="G3" s="6"/>
      <c r="H3" s="7" t="s">
        <v>4</v>
      </c>
      <c r="I3" s="7"/>
      <c r="J3" s="7"/>
      <c r="K3" s="7"/>
    </row>
    <row r="4" customFormat="false" ht="14.25" hidden="false" customHeight="true" outlineLevel="0" collapsed="false">
      <c r="A4" s="4"/>
      <c r="B4" s="4"/>
      <c r="C4" s="5"/>
      <c r="D4" s="8" t="s">
        <v>5</v>
      </c>
      <c r="E4" s="9" t="s">
        <v>6</v>
      </c>
      <c r="F4" s="9"/>
      <c r="G4" s="9"/>
      <c r="H4" s="8" t="s">
        <v>5</v>
      </c>
      <c r="I4" s="10" t="s">
        <v>6</v>
      </c>
      <c r="J4" s="10"/>
      <c r="K4" s="10"/>
    </row>
    <row r="5" customFormat="false" ht="21.75" hidden="false" customHeight="true" outlineLevel="0" collapsed="false">
      <c r="A5" s="4"/>
      <c r="B5" s="4"/>
      <c r="C5" s="5"/>
      <c r="D5" s="8"/>
      <c r="E5" s="8" t="s">
        <v>7</v>
      </c>
      <c r="F5" s="8" t="s">
        <v>8</v>
      </c>
      <c r="G5" s="8" t="s">
        <v>9</v>
      </c>
      <c r="H5" s="8"/>
      <c r="I5" s="11" t="s">
        <v>10</v>
      </c>
      <c r="J5" s="8" t="s">
        <v>11</v>
      </c>
      <c r="K5" s="12" t="s">
        <v>12</v>
      </c>
    </row>
    <row r="6" customFormat="false" ht="14.25" hidden="false" customHeight="true" outlineLevel="0" collapsed="false">
      <c r="A6" s="4"/>
      <c r="B6" s="4"/>
      <c r="C6" s="13" t="s">
        <v>13</v>
      </c>
      <c r="D6" s="13"/>
      <c r="E6" s="13"/>
      <c r="F6" s="13"/>
      <c r="G6" s="13"/>
      <c r="H6" s="13"/>
      <c r="I6" s="13"/>
      <c r="J6" s="13"/>
      <c r="K6" s="13"/>
    </row>
    <row r="7" customFormat="false" ht="18" hidden="false" customHeight="true" outlineLevel="0" collapsed="false">
      <c r="A7" s="14" t="s">
        <v>14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 t="n">
        <v>2013</v>
      </c>
      <c r="B8" s="16" t="s">
        <v>15</v>
      </c>
      <c r="C8" s="17" t="n">
        <v>89.1</v>
      </c>
      <c r="D8" s="18" t="n">
        <v>90.4</v>
      </c>
      <c r="E8" s="19" t="n">
        <v>104</v>
      </c>
      <c r="F8" s="19" t="n">
        <v>85.9</v>
      </c>
      <c r="G8" s="19" t="n">
        <v>73.8</v>
      </c>
      <c r="H8" s="19" t="n">
        <v>87.2</v>
      </c>
      <c r="I8" s="19" t="n">
        <v>61.3</v>
      </c>
      <c r="J8" s="19" t="n">
        <v>121.4</v>
      </c>
      <c r="K8" s="19" t="n">
        <v>99.8</v>
      </c>
    </row>
    <row r="9" customFormat="false" ht="12.75" hidden="false" customHeight="true" outlineLevel="0" collapsed="false">
      <c r="A9" s="20"/>
      <c r="B9" s="16" t="s">
        <v>16</v>
      </c>
      <c r="C9" s="17" t="n">
        <v>126.8</v>
      </c>
      <c r="D9" s="19" t="n">
        <v>101</v>
      </c>
      <c r="E9" s="19" t="n">
        <v>97.3</v>
      </c>
      <c r="F9" s="19" t="n">
        <v>112.9</v>
      </c>
      <c r="G9" s="19" t="n">
        <v>74.5</v>
      </c>
      <c r="H9" s="19" t="n">
        <v>161.1</v>
      </c>
      <c r="I9" s="19" t="n">
        <v>90.8</v>
      </c>
      <c r="J9" s="19" t="n">
        <v>93.5</v>
      </c>
      <c r="K9" s="19" t="n">
        <v>349.2</v>
      </c>
    </row>
    <row r="10" customFormat="false" ht="12.75" hidden="false" customHeight="true" outlineLevel="0" collapsed="false">
      <c r="A10" s="20"/>
      <c r="B10" s="16" t="s">
        <v>17</v>
      </c>
      <c r="C10" s="17" t="n">
        <v>140.3</v>
      </c>
      <c r="D10" s="19" t="n">
        <v>136.8</v>
      </c>
      <c r="E10" s="19" t="n">
        <v>155.2</v>
      </c>
      <c r="F10" s="19" t="n">
        <v>140.7</v>
      </c>
      <c r="G10" s="19" t="n">
        <v>85.2</v>
      </c>
      <c r="H10" s="19" t="n">
        <v>144.8</v>
      </c>
      <c r="I10" s="19" t="n">
        <v>137.4</v>
      </c>
      <c r="J10" s="19" t="n">
        <v>176.9</v>
      </c>
      <c r="K10" s="19" t="n">
        <v>127</v>
      </c>
    </row>
    <row r="11" customFormat="false" ht="12.75" hidden="false" customHeight="true" outlineLevel="0" collapsed="false">
      <c r="A11" s="20"/>
      <c r="B11" s="16" t="s">
        <v>18</v>
      </c>
      <c r="C11" s="17" t="n">
        <v>119.8</v>
      </c>
      <c r="D11" s="19" t="n">
        <v>116.2</v>
      </c>
      <c r="E11" s="19" t="n">
        <v>130</v>
      </c>
      <c r="F11" s="19" t="n">
        <v>115.7</v>
      </c>
      <c r="G11" s="19" t="n">
        <v>87.2</v>
      </c>
      <c r="H11" s="19" t="n">
        <v>124.7</v>
      </c>
      <c r="I11" s="19" t="n">
        <v>139.8</v>
      </c>
      <c r="J11" s="19" t="n">
        <v>111.5</v>
      </c>
      <c r="K11" s="19" t="n">
        <v>110.8</v>
      </c>
    </row>
    <row r="12" customFormat="false" ht="12.75" hidden="false" customHeight="true" outlineLevel="0" collapsed="false">
      <c r="A12" s="20"/>
      <c r="B12" s="16" t="s">
        <v>19</v>
      </c>
      <c r="C12" s="17" t="n">
        <v>135.1</v>
      </c>
      <c r="D12" s="19" t="n">
        <v>134.5</v>
      </c>
      <c r="E12" s="19" t="n">
        <v>147.7</v>
      </c>
      <c r="F12" s="19" t="n">
        <v>137</v>
      </c>
      <c r="G12" s="19" t="n">
        <v>98.1</v>
      </c>
      <c r="H12" s="19" t="n">
        <v>135.9</v>
      </c>
      <c r="I12" s="19" t="n">
        <v>130.1</v>
      </c>
      <c r="J12" s="19" t="n">
        <v>118.6</v>
      </c>
      <c r="K12" s="19" t="n">
        <v>162.8</v>
      </c>
    </row>
    <row r="13" customFormat="false" ht="12.75" hidden="false" customHeight="true" outlineLevel="0" collapsed="false">
      <c r="A13" s="20"/>
      <c r="B13" s="16" t="s">
        <v>20</v>
      </c>
      <c r="C13" s="17" t="n">
        <v>159.7</v>
      </c>
      <c r="D13" s="19" t="n">
        <v>187.3</v>
      </c>
      <c r="E13" s="19" t="n">
        <v>124.2</v>
      </c>
      <c r="F13" s="19" t="n">
        <v>269.1</v>
      </c>
      <c r="G13" s="19" t="n">
        <v>88.4</v>
      </c>
      <c r="H13" s="19" t="n">
        <v>123.2</v>
      </c>
      <c r="I13" s="19" t="n">
        <v>131.5</v>
      </c>
      <c r="J13" s="19" t="n">
        <v>117.1</v>
      </c>
      <c r="K13" s="19" t="n">
        <v>114.4</v>
      </c>
    </row>
    <row r="14" customFormat="false" ht="12.75" hidden="false" customHeight="true" outlineLevel="0" collapsed="false">
      <c r="A14" s="20"/>
      <c r="B14" s="16" t="s">
        <v>21</v>
      </c>
      <c r="C14" s="17" t="n">
        <v>182.2</v>
      </c>
      <c r="D14" s="19" t="n">
        <v>147</v>
      </c>
      <c r="E14" s="19" t="n">
        <v>139.4</v>
      </c>
      <c r="F14" s="19" t="n">
        <v>153.4</v>
      </c>
      <c r="G14" s="19" t="n">
        <v>145.2</v>
      </c>
      <c r="H14" s="19" t="n">
        <v>229</v>
      </c>
      <c r="I14" s="19" t="n">
        <v>146.9</v>
      </c>
      <c r="J14" s="19" t="n">
        <v>165.4</v>
      </c>
      <c r="K14" s="19" t="n">
        <v>433.5</v>
      </c>
    </row>
    <row r="15" customFormat="false" ht="12.75" hidden="false" customHeight="true" outlineLevel="0" collapsed="false">
      <c r="A15" s="20"/>
      <c r="B15" s="16" t="s">
        <v>22</v>
      </c>
      <c r="C15" s="17" t="n">
        <v>120.1</v>
      </c>
      <c r="D15" s="19" t="n">
        <v>128.4</v>
      </c>
      <c r="E15" s="19" t="n">
        <v>136.4</v>
      </c>
      <c r="F15" s="19" t="n">
        <v>141.6</v>
      </c>
      <c r="G15" s="19" t="n">
        <v>72.2</v>
      </c>
      <c r="H15" s="19" t="n">
        <v>109.1</v>
      </c>
      <c r="I15" s="19" t="n">
        <v>105.7</v>
      </c>
      <c r="J15" s="19" t="n">
        <v>124.7</v>
      </c>
      <c r="K15" s="19" t="n">
        <v>100.1</v>
      </c>
    </row>
    <row r="16" customFormat="false" ht="12.75" hidden="false" customHeight="true" outlineLevel="0" collapsed="false">
      <c r="A16" s="20"/>
      <c r="B16" s="16" t="s">
        <v>23</v>
      </c>
      <c r="C16" s="17" t="n">
        <v>128.2</v>
      </c>
      <c r="D16" s="19" t="n">
        <v>137.8</v>
      </c>
      <c r="E16" s="19" t="n">
        <v>137.9</v>
      </c>
      <c r="F16" s="19" t="n">
        <v>150.4</v>
      </c>
      <c r="G16" s="19" t="n">
        <v>101.1</v>
      </c>
      <c r="H16" s="19" t="n">
        <v>115.5</v>
      </c>
      <c r="I16" s="19" t="n">
        <v>116.3</v>
      </c>
      <c r="J16" s="19" t="n">
        <v>122.5</v>
      </c>
      <c r="K16" s="19" t="n">
        <v>107.3</v>
      </c>
    </row>
    <row r="17" customFormat="false" ht="12.75" hidden="false" customHeight="true" outlineLevel="0" collapsed="false">
      <c r="A17" s="20"/>
      <c r="B17" s="16" t="s">
        <v>24</v>
      </c>
      <c r="C17" s="17" t="n">
        <v>143.4</v>
      </c>
      <c r="D17" s="19" t="n">
        <v>154.8</v>
      </c>
      <c r="E17" s="19" t="n">
        <v>142.5</v>
      </c>
      <c r="F17" s="19" t="n">
        <v>174.3</v>
      </c>
      <c r="G17" s="19" t="n">
        <v>125</v>
      </c>
      <c r="H17" s="19" t="n">
        <v>128.3</v>
      </c>
      <c r="I17" s="19" t="n">
        <v>94.9</v>
      </c>
      <c r="J17" s="19" t="n">
        <v>217.9</v>
      </c>
      <c r="K17" s="19" t="n">
        <v>100.7</v>
      </c>
    </row>
    <row r="18" customFormat="false" ht="12.75" hidden="false" customHeight="true" outlineLevel="0" collapsed="false">
      <c r="A18" s="20"/>
      <c r="B18" s="16" t="s">
        <v>25</v>
      </c>
      <c r="C18" s="17" t="n">
        <v>118.3</v>
      </c>
      <c r="D18" s="19" t="n">
        <v>136.8</v>
      </c>
      <c r="E18" s="19" t="n">
        <v>130.2</v>
      </c>
      <c r="F18" s="19" t="n">
        <v>160.3</v>
      </c>
      <c r="G18" s="19" t="n">
        <v>83</v>
      </c>
      <c r="H18" s="19" t="n">
        <v>93.8</v>
      </c>
      <c r="I18" s="19" t="n">
        <v>69.2</v>
      </c>
      <c r="J18" s="19" t="n">
        <v>107.5</v>
      </c>
      <c r="K18" s="19" t="n">
        <v>123.6</v>
      </c>
    </row>
    <row r="19" customFormat="false" ht="12.75" hidden="false" customHeight="true" outlineLevel="0" collapsed="false">
      <c r="A19" s="20"/>
      <c r="B19" s="21" t="s">
        <v>26</v>
      </c>
      <c r="C19" s="19" t="n">
        <v>93.3</v>
      </c>
      <c r="D19" s="19" t="n">
        <v>83</v>
      </c>
      <c r="E19" s="19" t="n">
        <v>103.8</v>
      </c>
      <c r="F19" s="19" t="n">
        <v>67.6</v>
      </c>
      <c r="G19" s="19" t="n">
        <v>81.6</v>
      </c>
      <c r="H19" s="19" t="n">
        <v>107</v>
      </c>
      <c r="I19" s="19" t="n">
        <v>99.7</v>
      </c>
      <c r="J19" s="19" t="n">
        <v>117.1</v>
      </c>
      <c r="K19" s="19" t="n">
        <v>110.2</v>
      </c>
    </row>
    <row r="20" customFormat="false" ht="21.75" hidden="false" customHeight="true" outlineLevel="0" collapsed="false">
      <c r="A20" s="15" t="n">
        <v>2014</v>
      </c>
      <c r="B20" s="21" t="s">
        <v>15</v>
      </c>
      <c r="C20" s="19" t="n">
        <v>105.8</v>
      </c>
      <c r="D20" s="19" t="n">
        <v>104.9</v>
      </c>
      <c r="E20" s="19" t="n">
        <v>112</v>
      </c>
      <c r="F20" s="19" t="n">
        <v>111.5</v>
      </c>
      <c r="G20" s="19" t="n">
        <v>69.9</v>
      </c>
      <c r="H20" s="19" t="n">
        <v>107.1</v>
      </c>
      <c r="I20" s="19" t="n">
        <v>86.1</v>
      </c>
      <c r="J20" s="19" t="n">
        <v>131.9</v>
      </c>
      <c r="K20" s="19" t="n">
        <v>119.9</v>
      </c>
    </row>
    <row r="21" customFormat="false" ht="12.75" hidden="false" customHeight="true" outlineLevel="0" collapsed="false">
      <c r="A21" s="20"/>
      <c r="B21" s="16" t="s">
        <v>16</v>
      </c>
      <c r="C21" s="17" t="n">
        <v>116.6</v>
      </c>
      <c r="D21" s="19" t="n">
        <v>113.2</v>
      </c>
      <c r="E21" s="19" t="n">
        <v>123.1</v>
      </c>
      <c r="F21" s="19" t="n">
        <v>123.9</v>
      </c>
      <c r="G21" s="19" t="n">
        <v>60.4</v>
      </c>
      <c r="H21" s="19" t="n">
        <v>121.1</v>
      </c>
      <c r="I21" s="19" t="n">
        <v>118.9</v>
      </c>
      <c r="J21" s="19" t="n">
        <v>146</v>
      </c>
      <c r="K21" s="19" t="n">
        <v>100.8</v>
      </c>
    </row>
    <row r="22" customFormat="false" ht="12.75" hidden="false" customHeight="true" outlineLevel="0" collapsed="false">
      <c r="A22" s="20"/>
      <c r="B22" s="16" t="s">
        <v>17</v>
      </c>
      <c r="C22" s="17" t="n">
        <v>146.9</v>
      </c>
      <c r="D22" s="19" t="n">
        <v>131.4</v>
      </c>
      <c r="E22" s="19" t="n">
        <v>141.5</v>
      </c>
      <c r="F22" s="19" t="n">
        <v>138.3</v>
      </c>
      <c r="G22" s="19" t="n">
        <v>88.9</v>
      </c>
      <c r="H22" s="19" t="n">
        <v>167.6</v>
      </c>
      <c r="I22" s="19" t="n">
        <v>174</v>
      </c>
      <c r="J22" s="19" t="n">
        <v>147.3</v>
      </c>
      <c r="K22" s="19" t="n">
        <v>175.8</v>
      </c>
    </row>
    <row r="23" customFormat="false" ht="12.75" hidden="false" customHeight="true" outlineLevel="0" collapsed="false">
      <c r="A23" s="20"/>
      <c r="B23" s="16" t="s">
        <v>18</v>
      </c>
      <c r="C23" s="17" t="n">
        <v>146.9</v>
      </c>
      <c r="D23" s="19" t="n">
        <v>150.8</v>
      </c>
      <c r="E23" s="19" t="n">
        <v>157.6</v>
      </c>
      <c r="F23" s="19" t="n">
        <v>166.7</v>
      </c>
      <c r="G23" s="19" t="n">
        <v>89.6</v>
      </c>
      <c r="H23" s="19" t="n">
        <v>141.7</v>
      </c>
      <c r="I23" s="19" t="n">
        <v>162.7</v>
      </c>
      <c r="J23" s="19" t="n">
        <v>135.2</v>
      </c>
      <c r="K23" s="19" t="n">
        <v>111.3</v>
      </c>
    </row>
    <row r="24" customFormat="false" ht="18" hidden="false" customHeight="true" outlineLevel="0" collapsed="false">
      <c r="A24" s="22" t="s">
        <v>27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</row>
    <row r="25" customFormat="false" ht="12.75" hidden="false" customHeight="true" outlineLevel="0" collapsed="false">
      <c r="A25" s="15" t="n">
        <v>2013</v>
      </c>
      <c r="B25" s="16" t="s">
        <v>28</v>
      </c>
      <c r="C25" s="17" t="n">
        <v>139.1</v>
      </c>
      <c r="D25" s="19" t="n">
        <v>152.3</v>
      </c>
      <c r="E25" s="19" t="n">
        <v>146.1</v>
      </c>
      <c r="F25" s="19" t="n">
        <v>176.4</v>
      </c>
      <c r="G25" s="19" t="n">
        <v>94.9</v>
      </c>
      <c r="H25" s="19" t="n">
        <v>121.8</v>
      </c>
      <c r="I25" s="19" t="n">
        <v>99.3</v>
      </c>
      <c r="J25" s="19" t="n">
        <v>132.1</v>
      </c>
      <c r="K25" s="19" t="n">
        <v>140.6</v>
      </c>
    </row>
    <row r="26" customFormat="false" ht="12.75" hidden="false" customHeight="true" outlineLevel="0" collapsed="false">
      <c r="A26" s="20"/>
      <c r="B26" s="16" t="s">
        <v>29</v>
      </c>
      <c r="C26" s="17" t="n">
        <v>146.7</v>
      </c>
      <c r="D26" s="19" t="n">
        <v>163.5</v>
      </c>
      <c r="E26" s="19" t="n">
        <v>145.7</v>
      </c>
      <c r="F26" s="19" t="n">
        <v>197.1</v>
      </c>
      <c r="G26" s="19" t="n">
        <v>97.3</v>
      </c>
      <c r="H26" s="19" t="n">
        <v>124.7</v>
      </c>
      <c r="I26" s="19" t="n">
        <v>108.4</v>
      </c>
      <c r="J26" s="19" t="n">
        <v>121.8</v>
      </c>
      <c r="K26" s="19" t="n">
        <v>143.9</v>
      </c>
    </row>
    <row r="27" customFormat="false" ht="12.75" hidden="false" customHeight="true" outlineLevel="0" collapsed="false">
      <c r="A27" s="20"/>
      <c r="B27" s="16" t="s">
        <v>30</v>
      </c>
      <c r="C27" s="17" t="n">
        <v>154.3</v>
      </c>
      <c r="D27" s="19" t="n">
        <v>167.1</v>
      </c>
      <c r="E27" s="19" t="n">
        <v>148.8</v>
      </c>
      <c r="F27" s="19" t="n">
        <v>196.8</v>
      </c>
      <c r="G27" s="19" t="n">
        <v>112.2</v>
      </c>
      <c r="H27" s="19" t="n">
        <v>137.6</v>
      </c>
      <c r="I27" s="19" t="n">
        <v>105.3</v>
      </c>
      <c r="J27" s="19" t="n">
        <v>125.3</v>
      </c>
      <c r="K27" s="19" t="n">
        <v>178.7</v>
      </c>
    </row>
    <row r="28" customFormat="false" ht="12.75" hidden="false" customHeight="true" outlineLevel="0" collapsed="false">
      <c r="A28" s="20"/>
      <c r="B28" s="16" t="s">
        <v>31</v>
      </c>
      <c r="C28" s="17" t="n">
        <v>142.7</v>
      </c>
      <c r="D28" s="19" t="n">
        <v>156.1</v>
      </c>
      <c r="E28" s="19" t="n">
        <v>138.6</v>
      </c>
      <c r="F28" s="19" t="n">
        <v>181.6</v>
      </c>
      <c r="G28" s="19" t="n">
        <v>111.8</v>
      </c>
      <c r="H28" s="19" t="n">
        <v>125.2</v>
      </c>
      <c r="I28" s="19" t="n">
        <v>86.3</v>
      </c>
      <c r="J28" s="19" t="n">
        <v>125.8</v>
      </c>
      <c r="K28" s="19" t="n">
        <v>166.7</v>
      </c>
    </row>
    <row r="29" customFormat="false" ht="21" hidden="false" customHeight="true" outlineLevel="0" collapsed="false">
      <c r="A29" s="15" t="n">
        <v>2014</v>
      </c>
      <c r="B29" s="16" t="s">
        <v>28</v>
      </c>
      <c r="C29" s="17" t="n">
        <v>160.6</v>
      </c>
      <c r="D29" s="19" t="n">
        <v>163.2</v>
      </c>
      <c r="E29" s="19" t="n">
        <v>150</v>
      </c>
      <c r="F29" s="19" t="n">
        <v>187</v>
      </c>
      <c r="G29" s="19" t="n">
        <v>117.3</v>
      </c>
      <c r="H29" s="19" t="n">
        <v>157.2</v>
      </c>
      <c r="I29" s="19" t="n">
        <v>142</v>
      </c>
      <c r="J29" s="19" t="n">
        <v>154</v>
      </c>
      <c r="K29" s="19" t="n">
        <v>175.1</v>
      </c>
    </row>
    <row r="30" customFormat="false" ht="12.75" hidden="false" customHeight="true" outlineLevel="0" collapsed="false">
      <c r="A30" s="20"/>
      <c r="B30" s="16"/>
      <c r="C30" s="19"/>
      <c r="D30" s="19"/>
      <c r="E30" s="19"/>
      <c r="F30" s="19"/>
      <c r="G30" s="19"/>
      <c r="H30" s="19"/>
      <c r="I30" s="19"/>
      <c r="J30" s="19"/>
      <c r="K30" s="19"/>
    </row>
    <row r="31" customFormat="false" ht="24.75" hidden="false" customHeight="true" outlineLevel="0" collapsed="false">
      <c r="A31" s="23" t="s">
        <v>32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4.25" hidden="false" customHeight="true" outlineLevel="0" collapsed="false">
      <c r="A32" s="24" t="s">
        <v>33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</row>
  </sheetData>
  <mergeCells count="13">
    <mergeCell ref="A3:B6"/>
    <mergeCell ref="C3:C5"/>
    <mergeCell ref="D3:G3"/>
    <mergeCell ref="H3:K3"/>
    <mergeCell ref="D4:D5"/>
    <mergeCell ref="E4:G4"/>
    <mergeCell ref="H4:H5"/>
    <mergeCell ref="I4:K4"/>
    <mergeCell ref="C6:K6"/>
    <mergeCell ref="A7:K7"/>
    <mergeCell ref="A24:K24"/>
    <mergeCell ref="A31:K31"/>
    <mergeCell ref="A32:K32"/>
  </mergeCells>
  <conditionalFormatting sqref="C8:K20 C25:K3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21:K21 C23:K2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22:K2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7.38"/>
    <col collapsed="false" customWidth="true" hidden="false" outlineLevel="0" max="2" min="2" style="0" width="11.75"/>
  </cols>
  <sheetData>
    <row r="1" customFormat="false" ht="16.5" hidden="false" customHeight="true" outlineLevel="0" collapsed="false">
      <c r="A1" s="25"/>
      <c r="B1" s="20"/>
      <c r="C1" s="20"/>
      <c r="D1" s="20"/>
      <c r="E1" s="20"/>
      <c r="F1" s="20"/>
      <c r="G1" s="20"/>
      <c r="H1" s="26"/>
    </row>
    <row r="2" s="2" customFormat="true" ht="14.25" hidden="false" customHeight="true" outlineLevel="0" collapsed="false">
      <c r="A2" s="1" t="s">
        <v>34</v>
      </c>
      <c r="D2" s="3"/>
      <c r="E2" s="3"/>
      <c r="F2" s="3"/>
      <c r="G2" s="3"/>
      <c r="H2" s="1"/>
    </row>
    <row r="3" customFormat="false" ht="16.5" hidden="false" customHeight="true" outlineLevel="0" collapsed="false">
      <c r="A3" s="27" t="s">
        <v>35</v>
      </c>
      <c r="B3" s="27"/>
      <c r="C3" s="28" t="s">
        <v>14</v>
      </c>
      <c r="D3" s="28"/>
      <c r="E3" s="28"/>
      <c r="F3" s="7" t="s">
        <v>27</v>
      </c>
      <c r="G3" s="7"/>
      <c r="H3" s="7"/>
    </row>
    <row r="4" customFormat="false" ht="16.5" hidden="false" customHeight="true" outlineLevel="0" collapsed="false">
      <c r="A4" s="27"/>
      <c r="B4" s="27"/>
      <c r="C4" s="29" t="s">
        <v>36</v>
      </c>
      <c r="D4" s="9" t="s">
        <v>3</v>
      </c>
      <c r="E4" s="9" t="s">
        <v>4</v>
      </c>
      <c r="F4" s="30" t="s">
        <v>36</v>
      </c>
      <c r="G4" s="9" t="s">
        <v>3</v>
      </c>
      <c r="H4" s="10" t="s">
        <v>4</v>
      </c>
    </row>
    <row r="5" customFormat="false" ht="16.5" hidden="false" customHeight="true" outlineLevel="0" collapsed="false">
      <c r="A5" s="27"/>
      <c r="B5" s="27"/>
      <c r="C5" s="13" t="s">
        <v>13</v>
      </c>
      <c r="D5" s="13"/>
      <c r="E5" s="13"/>
      <c r="F5" s="13"/>
      <c r="G5" s="13"/>
      <c r="H5" s="13"/>
    </row>
    <row r="6" customFormat="false" ht="21.75" hidden="false" customHeight="true" outlineLevel="0" collapsed="false">
      <c r="A6" s="31" t="n">
        <v>2013</v>
      </c>
      <c r="B6" s="32" t="s">
        <v>28</v>
      </c>
      <c r="C6" s="19" t="n">
        <v>111.999364536378</v>
      </c>
      <c r="D6" s="33" t="n">
        <v>102.9</v>
      </c>
      <c r="E6" s="33" t="n">
        <v>124.1</v>
      </c>
      <c r="F6" s="18" t="n">
        <v>131.767452244596</v>
      </c>
      <c r="G6" s="19" t="n">
        <v>143.7</v>
      </c>
      <c r="H6" s="19" t="n">
        <v>116.2</v>
      </c>
    </row>
    <row r="7" customFormat="false" ht="14.25" hidden="false" customHeight="false" outlineLevel="0" collapsed="false">
      <c r="A7" s="34"/>
      <c r="B7" s="32" t="s">
        <v>29</v>
      </c>
      <c r="C7" s="19" t="n">
        <v>129.575025881893</v>
      </c>
      <c r="D7" s="19" t="n">
        <v>136.7</v>
      </c>
      <c r="E7" s="19" t="n">
        <v>120.1</v>
      </c>
      <c r="F7" s="18" t="n">
        <v>138.396165624842</v>
      </c>
      <c r="G7" s="19" t="n">
        <v>153.8</v>
      </c>
      <c r="H7" s="19" t="n">
        <v>118.3</v>
      </c>
    </row>
    <row r="8" customFormat="false" ht="14.25" hidden="false" customHeight="false" outlineLevel="0" collapsed="false">
      <c r="A8" s="34"/>
      <c r="B8" s="32" t="s">
        <v>30</v>
      </c>
      <c r="C8" s="19" t="n">
        <v>134.093955946492</v>
      </c>
      <c r="D8" s="19" t="n">
        <v>128.6</v>
      </c>
      <c r="E8" s="19" t="n">
        <v>141.4</v>
      </c>
      <c r="F8" s="18" t="n">
        <v>145.127798741077</v>
      </c>
      <c r="G8" s="19" t="n">
        <v>156.8</v>
      </c>
      <c r="H8" s="19" t="n">
        <v>129.9</v>
      </c>
    </row>
    <row r="9" customFormat="false" ht="14.25" hidden="false" customHeight="false" outlineLevel="0" collapsed="false">
      <c r="A9" s="34"/>
      <c r="B9" s="32" t="s">
        <v>31</v>
      </c>
      <c r="C9" s="19" t="n">
        <v>110.433907214356</v>
      </c>
      <c r="D9" s="19" t="n">
        <v>116.4</v>
      </c>
      <c r="E9" s="19" t="n">
        <v>102.5</v>
      </c>
      <c r="F9" s="18" t="n">
        <v>133.763714665367</v>
      </c>
      <c r="G9" s="19" t="n">
        <v>146</v>
      </c>
      <c r="H9" s="19" t="n">
        <v>117.8</v>
      </c>
    </row>
    <row r="10" customFormat="false" ht="21" hidden="false" customHeight="true" outlineLevel="0" collapsed="false">
      <c r="A10" s="31" t="n">
        <v>2014</v>
      </c>
      <c r="B10" s="32" t="s">
        <v>28</v>
      </c>
      <c r="C10" s="19" t="n">
        <v>113.981151155628</v>
      </c>
      <c r="D10" s="19" t="n">
        <v>107.5</v>
      </c>
      <c r="E10" s="19" t="n">
        <v>122.6</v>
      </c>
      <c r="F10" s="18" t="n">
        <v>149.873836945401</v>
      </c>
      <c r="G10" s="19" t="n">
        <v>152</v>
      </c>
      <c r="H10" s="19" t="n">
        <v>147.1</v>
      </c>
    </row>
    <row r="11" customFormat="false" ht="14.25" hidden="false" customHeight="false" outlineLevel="0" collapsed="false">
      <c r="A11" s="34"/>
      <c r="B11" s="35"/>
      <c r="C11" s="19"/>
      <c r="D11" s="19"/>
      <c r="E11" s="19"/>
      <c r="F11" s="18"/>
      <c r="G11" s="19"/>
      <c r="H11" s="19"/>
    </row>
    <row r="12" customFormat="false" ht="14.25" hidden="false" customHeight="true" outlineLevel="0" collapsed="false">
      <c r="A12" s="24" t="s">
        <v>33</v>
      </c>
      <c r="B12" s="24"/>
      <c r="C12" s="24"/>
      <c r="D12" s="24"/>
      <c r="E12" s="24"/>
      <c r="F12" s="24"/>
      <c r="G12" s="24"/>
      <c r="H12" s="24"/>
    </row>
    <row r="16" customFormat="false" ht="14.25" hidden="false" customHeight="false" outlineLevel="0" collapsed="false">
      <c r="C16" s="19"/>
    </row>
    <row r="17" customFormat="false" ht="14.25" hidden="false" customHeight="false" outlineLevel="0" collapsed="false">
      <c r="E17" s="36"/>
    </row>
  </sheetData>
  <mergeCells count="5">
    <mergeCell ref="A3:B5"/>
    <mergeCell ref="C3:E3"/>
    <mergeCell ref="F3:H3"/>
    <mergeCell ref="C5:H5"/>
    <mergeCell ref="A12:H12"/>
  </mergeCells>
  <conditionalFormatting sqref="C16 C11:H11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C6:H10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25" width="21.13"/>
    <col collapsed="false" customWidth="true" hidden="false" outlineLevel="0" max="3" min="2" style="25" width="8.12"/>
    <col collapsed="false" customWidth="true" hidden="false" outlineLevel="0" max="9" min="4" style="25" width="7.62"/>
    <col collapsed="false" customWidth="false" hidden="false" outlineLevel="0" max="16384" min="10" style="25" width="11"/>
  </cols>
  <sheetData>
    <row r="1" customFormat="false" ht="16.5" hidden="false" customHeight="true" outlineLevel="0" collapsed="false">
      <c r="A1" s="20"/>
      <c r="B1" s="20"/>
      <c r="C1" s="20"/>
      <c r="D1" s="20"/>
      <c r="E1" s="26"/>
      <c r="F1" s="26"/>
      <c r="G1" s="26"/>
      <c r="H1" s="26"/>
      <c r="I1" s="26"/>
    </row>
    <row r="2" s="2" customFormat="true" ht="14.25" hidden="false" customHeight="true" outlineLevel="0" collapsed="false">
      <c r="A2" s="37" t="s">
        <v>37</v>
      </c>
      <c r="B2" s="3"/>
      <c r="C2" s="3"/>
      <c r="D2" s="3"/>
      <c r="E2" s="1"/>
      <c r="F2" s="1"/>
      <c r="G2" s="1"/>
      <c r="H2" s="1"/>
      <c r="I2" s="1"/>
    </row>
    <row r="3" customFormat="false" ht="24.75" hidden="false" customHeight="true" outlineLevel="0" collapsed="false">
      <c r="A3" s="38" t="s">
        <v>38</v>
      </c>
      <c r="B3" s="39" t="s">
        <v>39</v>
      </c>
      <c r="C3" s="39"/>
      <c r="D3" s="39"/>
      <c r="E3" s="40" t="s">
        <v>40</v>
      </c>
      <c r="F3" s="41" t="s">
        <v>41</v>
      </c>
      <c r="G3" s="41" t="s">
        <v>42</v>
      </c>
      <c r="H3" s="42" t="s">
        <v>43</v>
      </c>
      <c r="I3" s="42"/>
    </row>
    <row r="4" customFormat="false" ht="31.5" hidden="false" customHeight="true" outlineLevel="0" collapsed="false">
      <c r="A4" s="38"/>
      <c r="B4" s="43" t="n">
        <v>41275</v>
      </c>
      <c r="C4" s="44" t="n">
        <v>41640</v>
      </c>
      <c r="D4" s="45" t="s">
        <v>44</v>
      </c>
      <c r="E4" s="40"/>
      <c r="F4" s="41"/>
      <c r="G4" s="41"/>
      <c r="H4" s="46" t="s">
        <v>40</v>
      </c>
      <c r="I4" s="47" t="s">
        <v>41</v>
      </c>
    </row>
    <row r="5" customFormat="false" ht="12.75" hidden="false" customHeight="true" outlineLevel="0" collapsed="false">
      <c r="A5" s="38"/>
      <c r="B5" s="43"/>
      <c r="C5" s="44"/>
      <c r="D5" s="48" t="s">
        <v>45</v>
      </c>
      <c r="E5" s="40"/>
      <c r="F5" s="41"/>
      <c r="G5" s="41"/>
      <c r="H5" s="49" t="s">
        <v>45</v>
      </c>
      <c r="I5" s="49"/>
    </row>
    <row r="6" s="50" customFormat="true" ht="34.5" hidden="false" customHeight="true" outlineLevel="0" collapsed="false">
      <c r="A6" s="14" t="s">
        <v>46</v>
      </c>
      <c r="B6" s="14"/>
      <c r="C6" s="14"/>
      <c r="D6" s="14"/>
      <c r="E6" s="14"/>
      <c r="F6" s="14"/>
      <c r="G6" s="14"/>
      <c r="H6" s="14"/>
      <c r="I6" s="14"/>
      <c r="K6" s="51"/>
      <c r="L6" s="51"/>
      <c r="M6" s="51"/>
    </row>
    <row r="7" s="50" customFormat="true" ht="4.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51"/>
      <c r="L7" s="51"/>
      <c r="M7" s="51"/>
    </row>
    <row r="8" s="50" customFormat="true" ht="19.5" hidden="false" customHeight="true" outlineLevel="0" collapsed="false">
      <c r="A8" s="52" t="s">
        <v>47</v>
      </c>
      <c r="B8" s="53" t="n">
        <v>87578</v>
      </c>
      <c r="C8" s="54" t="n">
        <v>89904</v>
      </c>
      <c r="D8" s="55" t="n">
        <v>2.65591815296079</v>
      </c>
      <c r="E8" s="56" t="n">
        <v>89007</v>
      </c>
      <c r="F8" s="56" t="n">
        <v>90286</v>
      </c>
      <c r="G8" s="56" t="n">
        <v>90801</v>
      </c>
      <c r="H8" s="55" t="n">
        <v>2.01557180895885</v>
      </c>
      <c r="I8" s="55" t="n">
        <v>0.570409587311433</v>
      </c>
    </row>
    <row r="9" s="50" customFormat="true" ht="21.75" hidden="false" customHeight="true" outlineLevel="0" collapsed="false">
      <c r="A9" s="57" t="s">
        <v>48</v>
      </c>
      <c r="B9" s="58" t="n">
        <v>812438</v>
      </c>
      <c r="C9" s="59" t="n">
        <v>889597</v>
      </c>
      <c r="D9" s="60" t="n">
        <v>9.49721701840633</v>
      </c>
      <c r="E9" s="61" t="n">
        <v>230003</v>
      </c>
      <c r="F9" s="61" t="n">
        <v>223811</v>
      </c>
      <c r="G9" s="61" t="n">
        <v>239517</v>
      </c>
      <c r="H9" s="60" t="n">
        <v>4.1364677852028</v>
      </c>
      <c r="I9" s="60" t="n">
        <v>7.01752818226093</v>
      </c>
    </row>
    <row r="10" s="50" customFormat="true" ht="19.5" hidden="false" customHeight="true" outlineLevel="0" collapsed="false">
      <c r="A10" s="22" t="s">
        <v>49</v>
      </c>
      <c r="B10" s="22"/>
      <c r="C10" s="22"/>
      <c r="D10" s="22"/>
      <c r="E10" s="22"/>
      <c r="F10" s="22"/>
      <c r="G10" s="22"/>
      <c r="H10" s="22"/>
      <c r="I10" s="22"/>
      <c r="K10" s="51"/>
      <c r="L10" s="51"/>
      <c r="M10" s="51"/>
    </row>
    <row r="11" s="50" customFormat="true" ht="4.5" hidden="false" customHeight="tru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K11" s="51"/>
      <c r="L11" s="51"/>
      <c r="M11" s="51"/>
    </row>
    <row r="12" customFormat="false" ht="15" hidden="false" customHeight="true" outlineLevel="0" collapsed="false">
      <c r="A12" s="35" t="s">
        <v>50</v>
      </c>
      <c r="B12" s="63" t="n">
        <v>14302</v>
      </c>
      <c r="C12" s="64" t="n">
        <v>16040</v>
      </c>
      <c r="D12" s="65" t="n">
        <v>12.1521465529297</v>
      </c>
      <c r="E12" s="66" t="n">
        <v>4689</v>
      </c>
      <c r="F12" s="66" t="n">
        <v>4145</v>
      </c>
      <c r="G12" s="66" t="n">
        <v>4531</v>
      </c>
      <c r="H12" s="65" t="n">
        <v>-3.36958839837919</v>
      </c>
      <c r="I12" s="65" t="n">
        <v>9.3124246079614</v>
      </c>
    </row>
    <row r="13" customFormat="false" ht="15" hidden="false" customHeight="true" outlineLevel="0" collapsed="false">
      <c r="A13" s="35" t="s">
        <v>51</v>
      </c>
      <c r="B13" s="63" t="n">
        <v>5480</v>
      </c>
      <c r="C13" s="64" t="n">
        <v>5827</v>
      </c>
      <c r="D13" s="65" t="n">
        <v>6.33211678832117</v>
      </c>
      <c r="E13" s="66" t="n">
        <v>1612</v>
      </c>
      <c r="F13" s="66" t="n">
        <v>1529</v>
      </c>
      <c r="G13" s="66" t="n">
        <v>1520</v>
      </c>
      <c r="H13" s="65" t="n">
        <v>-5.70719602977667</v>
      </c>
      <c r="I13" s="65" t="n">
        <v>-0.588620013080445</v>
      </c>
    </row>
    <row r="14" customFormat="false" ht="15" hidden="false" customHeight="true" outlineLevel="0" collapsed="false">
      <c r="A14" s="35" t="s">
        <v>52</v>
      </c>
      <c r="B14" s="63" t="n">
        <v>1604</v>
      </c>
      <c r="C14" s="64" t="n">
        <v>1776</v>
      </c>
      <c r="D14" s="65" t="n">
        <v>10.7231920199501</v>
      </c>
      <c r="E14" s="66" t="n">
        <v>506</v>
      </c>
      <c r="F14" s="66" t="n">
        <v>462</v>
      </c>
      <c r="G14" s="66" t="n">
        <v>477</v>
      </c>
      <c r="H14" s="65" t="n">
        <v>-5.73122529644269</v>
      </c>
      <c r="I14" s="65" t="n">
        <v>3.24675324675325</v>
      </c>
    </row>
    <row r="15" customFormat="false" ht="15" hidden="false" customHeight="true" outlineLevel="0" collapsed="false">
      <c r="A15" s="26" t="s">
        <v>53</v>
      </c>
      <c r="B15" s="63" t="n">
        <v>21386</v>
      </c>
      <c r="C15" s="64" t="n">
        <v>23643</v>
      </c>
      <c r="D15" s="67" t="n">
        <v>10.5536332179931</v>
      </c>
      <c r="E15" s="61" t="n">
        <v>6807</v>
      </c>
      <c r="F15" s="61" t="n">
        <v>6136</v>
      </c>
      <c r="G15" s="61" t="n">
        <v>6528</v>
      </c>
      <c r="H15" s="67" t="n">
        <v>-4.09872190392243</v>
      </c>
      <c r="I15" s="67" t="n">
        <v>6.38852672750978</v>
      </c>
    </row>
    <row r="16" customFormat="false" ht="27.75" hidden="false" customHeight="true" outlineLevel="0" collapsed="false">
      <c r="A16" s="32" t="s">
        <v>54</v>
      </c>
      <c r="B16" s="58" t="n">
        <v>3847</v>
      </c>
      <c r="C16" s="59" t="n">
        <v>4149</v>
      </c>
      <c r="D16" s="67" t="n">
        <v>7.85027293995321</v>
      </c>
      <c r="E16" s="61" t="n">
        <v>1177</v>
      </c>
      <c r="F16" s="61" t="n">
        <v>1108</v>
      </c>
      <c r="G16" s="61" t="n">
        <v>1160</v>
      </c>
      <c r="H16" s="67" t="n">
        <v>-1.44435004248088</v>
      </c>
      <c r="I16" s="67" t="n">
        <v>4.69314079422383</v>
      </c>
    </row>
    <row r="17" customFormat="false" ht="15" hidden="false" customHeight="true" outlineLevel="0" collapsed="false">
      <c r="A17" s="32" t="s">
        <v>10</v>
      </c>
      <c r="B17" s="63" t="n">
        <v>3371</v>
      </c>
      <c r="C17" s="64" t="n">
        <v>4016</v>
      </c>
      <c r="D17" s="67" t="n">
        <v>19.1337881934144</v>
      </c>
      <c r="E17" s="61" t="n">
        <v>1352</v>
      </c>
      <c r="F17" s="61" t="n">
        <v>1108</v>
      </c>
      <c r="G17" s="61" t="n">
        <v>1332</v>
      </c>
      <c r="H17" s="67" t="n">
        <v>-1.4792899408284</v>
      </c>
      <c r="I17" s="67" t="n">
        <v>20.2166064981949</v>
      </c>
    </row>
    <row r="18" customFormat="false" ht="15" hidden="false" customHeight="true" outlineLevel="0" collapsed="false">
      <c r="A18" s="32" t="s">
        <v>55</v>
      </c>
      <c r="B18" s="63" t="n">
        <v>2339</v>
      </c>
      <c r="C18" s="64" t="n">
        <v>2817</v>
      </c>
      <c r="D18" s="67" t="n">
        <v>20.4360837964942</v>
      </c>
      <c r="E18" s="61" t="n">
        <v>865</v>
      </c>
      <c r="F18" s="61" t="n">
        <v>770</v>
      </c>
      <c r="G18" s="61" t="n">
        <v>843</v>
      </c>
      <c r="H18" s="67" t="n">
        <v>-2.54335260115607</v>
      </c>
      <c r="I18" s="67" t="n">
        <v>9.48051948051948</v>
      </c>
    </row>
    <row r="19" customFormat="false" ht="15" hidden="false" customHeight="true" outlineLevel="0" collapsed="false">
      <c r="A19" s="26" t="s">
        <v>56</v>
      </c>
      <c r="B19" s="63" t="n">
        <v>9557</v>
      </c>
      <c r="C19" s="64" t="n">
        <v>10982</v>
      </c>
      <c r="D19" s="67" t="n">
        <v>14.9105367793241</v>
      </c>
      <c r="E19" s="61" t="n">
        <v>3394</v>
      </c>
      <c r="F19" s="61" t="n">
        <v>2986</v>
      </c>
      <c r="G19" s="61" t="n">
        <v>3335</v>
      </c>
      <c r="H19" s="67" t="n">
        <v>-1.73836181496759</v>
      </c>
      <c r="I19" s="67" t="n">
        <v>11.687876758205</v>
      </c>
    </row>
    <row r="20" s="50" customFormat="true" ht="24.75" hidden="false" customHeight="true" outlineLevel="0" collapsed="false">
      <c r="A20" s="26" t="s">
        <v>57</v>
      </c>
      <c r="B20" s="53" t="n">
        <v>30943</v>
      </c>
      <c r="C20" s="54" t="n">
        <v>34625</v>
      </c>
      <c r="D20" s="55" t="n">
        <v>11.8992987105323</v>
      </c>
      <c r="E20" s="56" t="n">
        <v>10201</v>
      </c>
      <c r="F20" s="56" t="n">
        <v>9122</v>
      </c>
      <c r="G20" s="56" t="n">
        <v>9863</v>
      </c>
      <c r="H20" s="55" t="n">
        <v>-3.31340064699539</v>
      </c>
      <c r="I20" s="55" t="n">
        <v>8.12321859241395</v>
      </c>
    </row>
    <row r="21" s="50" customFormat="true" ht="34.5" hidden="false" customHeight="true" outlineLevel="0" collapsed="false">
      <c r="A21" s="68" t="s">
        <v>58</v>
      </c>
      <c r="B21" s="68"/>
      <c r="C21" s="68"/>
      <c r="D21" s="68"/>
      <c r="E21" s="68"/>
      <c r="F21" s="68"/>
      <c r="G21" s="68"/>
      <c r="H21" s="68"/>
      <c r="I21" s="68"/>
    </row>
    <row r="22" customFormat="false" ht="27.75" hidden="false" customHeight="true" outlineLevel="0" collapsed="false">
      <c r="A22" s="24" t="s">
        <v>59</v>
      </c>
      <c r="B22" s="24"/>
      <c r="C22" s="24"/>
      <c r="D22" s="24"/>
      <c r="E22" s="24"/>
      <c r="F22" s="24"/>
      <c r="G22" s="24"/>
      <c r="H22" s="24"/>
      <c r="I22" s="24"/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9.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8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>
      <c r="A57" s="16"/>
      <c r="B57" s="20"/>
      <c r="C57" s="20"/>
      <c r="D57" s="20"/>
      <c r="E57" s="20"/>
      <c r="F57" s="20"/>
      <c r="G57" s="20"/>
      <c r="H57" s="20"/>
      <c r="I57" s="20"/>
    </row>
    <row r="58" customFormat="false" ht="14.25" hidden="false" customHeight="true" outlineLevel="0" collapsed="false">
      <c r="A58" s="16"/>
      <c r="B58" s="20"/>
      <c r="C58" s="20"/>
      <c r="D58" s="20"/>
      <c r="E58" s="20"/>
      <c r="F58" s="20"/>
      <c r="G58" s="20"/>
      <c r="H58" s="20"/>
      <c r="I58" s="20"/>
    </row>
    <row r="59" customFormat="false" ht="14.25" hidden="false" customHeight="true" outlineLevel="0" collapsed="false">
      <c r="A59" s="16"/>
      <c r="B59" s="20"/>
      <c r="C59" s="20"/>
      <c r="D59" s="20"/>
      <c r="E59" s="20"/>
      <c r="F59" s="20"/>
      <c r="G59" s="20"/>
      <c r="H59" s="20"/>
      <c r="I59" s="20"/>
    </row>
    <row r="60" customFormat="false" ht="14.25" hidden="false" customHeight="true" outlineLevel="0" collapsed="false">
      <c r="A60" s="16"/>
      <c r="B60" s="20"/>
      <c r="C60" s="20"/>
      <c r="D60" s="20"/>
      <c r="E60" s="20"/>
      <c r="F60" s="20"/>
      <c r="G60" s="20"/>
      <c r="H60" s="20"/>
      <c r="I60" s="20"/>
    </row>
    <row r="61" customFormat="false" ht="14.25" hidden="false" customHeight="true" outlineLevel="0" collapsed="false">
      <c r="A61" s="16"/>
      <c r="B61" s="20"/>
      <c r="C61" s="20"/>
      <c r="D61" s="20"/>
      <c r="E61" s="20"/>
      <c r="F61" s="20"/>
      <c r="G61" s="20"/>
      <c r="H61" s="20"/>
      <c r="I61" s="20"/>
    </row>
    <row r="62" customFormat="false" ht="14.25" hidden="false" customHeight="true" outlineLevel="0" collapsed="false">
      <c r="A62" s="16"/>
      <c r="B62" s="20"/>
      <c r="C62" s="20"/>
      <c r="D62" s="20"/>
      <c r="E62" s="20"/>
      <c r="F62" s="20"/>
      <c r="G62" s="20"/>
      <c r="H62" s="20"/>
      <c r="I62" s="20"/>
    </row>
    <row r="63" customFormat="false" ht="14.25" hidden="false" customHeight="true" outlineLevel="0" collapsed="false">
      <c r="A63" s="16"/>
      <c r="B63" s="20"/>
      <c r="C63" s="20"/>
      <c r="D63" s="20"/>
      <c r="E63" s="20"/>
      <c r="F63" s="20"/>
      <c r="G63" s="20"/>
      <c r="H63" s="20"/>
      <c r="I63" s="20"/>
    </row>
    <row r="64" customFormat="false" ht="14.25" hidden="false" customHeight="true" outlineLevel="0" collapsed="false">
      <c r="A64" s="16"/>
      <c r="B64" s="20"/>
      <c r="C64" s="20"/>
      <c r="D64" s="20"/>
      <c r="E64" s="20"/>
      <c r="F64" s="20"/>
      <c r="G64" s="20"/>
      <c r="H64" s="20"/>
      <c r="I64" s="20"/>
    </row>
    <row r="65" customFormat="false" ht="14.25" hidden="false" customHeight="true" outlineLevel="0" collapsed="false">
      <c r="A65" s="16"/>
      <c r="B65" s="20"/>
      <c r="C65" s="20"/>
      <c r="D65" s="20"/>
      <c r="E65" s="20"/>
      <c r="F65" s="20"/>
      <c r="G65" s="20"/>
      <c r="H65" s="20"/>
      <c r="I65" s="20"/>
    </row>
    <row r="66" customFormat="false" ht="14.25" hidden="false" customHeight="true" outlineLevel="0" collapsed="false">
      <c r="A66" s="69"/>
      <c r="B66" s="26"/>
      <c r="C66" s="26"/>
      <c r="D66" s="26"/>
      <c r="E66" s="26"/>
      <c r="F66" s="26"/>
      <c r="G66" s="26"/>
      <c r="H66" s="26"/>
      <c r="I66" s="26"/>
    </row>
    <row r="67" customFormat="false" ht="14.25" hidden="false" customHeight="true" outlineLevel="0" collapsed="false">
      <c r="A67" s="70"/>
      <c r="B67" s="26"/>
      <c r="C67" s="26"/>
      <c r="D67" s="26"/>
      <c r="E67" s="26"/>
      <c r="F67" s="26"/>
      <c r="G67" s="26"/>
      <c r="H67" s="26"/>
      <c r="I67" s="26"/>
    </row>
    <row r="68" customFormat="false" ht="14.2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K68" s="71"/>
      <c r="L68" s="71"/>
      <c r="M68" s="71"/>
    </row>
    <row r="69" customFormat="false" ht="14.2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</row>
    <row r="70" customFormat="false" ht="14.2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</row>
  </sheetData>
  <mergeCells count="13">
    <mergeCell ref="A3:A5"/>
    <mergeCell ref="B3:D3"/>
    <mergeCell ref="E3:E5"/>
    <mergeCell ref="F3:F5"/>
    <mergeCell ref="G3:G5"/>
    <mergeCell ref="H3:I3"/>
    <mergeCell ref="B4:B5"/>
    <mergeCell ref="C4:C5"/>
    <mergeCell ref="H5:I5"/>
    <mergeCell ref="A6:I6"/>
    <mergeCell ref="A10:I10"/>
    <mergeCell ref="A21:I21"/>
    <mergeCell ref="A22:I22"/>
  </mergeCells>
  <conditionalFormatting sqref="B57:I67">
    <cfRule type="cellIs" priority="2" operator="equal" aboveAverage="0" equalAverage="0" bottom="0" percent="0" rank="0" text="" dxfId="10">
      <formula>"."</formula>
    </cfRule>
  </conditionalFormatting>
  <conditionalFormatting sqref="B8:I9 B12:I20">
    <cfRule type="cellIs" priority="3" operator="equal" aboveAverage="0" equalAverage="0" bottom="0" percent="0" rank="0" text="" dxfId="11">
      <formula>"."</formula>
    </cfRule>
    <cfRule type="cellIs" priority="4" operator="equal" aboveAverage="0" equalAverage="0" bottom="0" percent="0" rank="0" text="" dxfId="1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4" min="2" style="0" width="8.12"/>
    <col collapsed="false" customWidth="true" hidden="false" outlineLevel="0" max="9" min="5" style="0" width="7.62"/>
  </cols>
  <sheetData>
    <row r="1" customFormat="false" ht="16.5" hidden="false" customHeight="true" outlineLevel="0" collapsed="false"/>
    <row r="2" s="72" customFormat="true" ht="14.25" hidden="false" customHeight="true" outlineLevel="0" collapsed="false">
      <c r="A2" s="37" t="s">
        <v>60</v>
      </c>
      <c r="B2" s="3"/>
      <c r="C2" s="3"/>
      <c r="D2" s="3"/>
      <c r="E2" s="1"/>
      <c r="F2" s="1"/>
      <c r="G2" s="1"/>
      <c r="H2" s="1"/>
      <c r="I2" s="1"/>
    </row>
    <row r="3" s="76" customFormat="true" ht="24.75" hidden="false" customHeight="true" outlineLevel="0" collapsed="false">
      <c r="A3" s="38" t="s">
        <v>38</v>
      </c>
      <c r="B3" s="73" t="s">
        <v>61</v>
      </c>
      <c r="C3" s="73"/>
      <c r="D3" s="73"/>
      <c r="E3" s="74" t="s">
        <v>40</v>
      </c>
      <c r="F3" s="74" t="s">
        <v>41</v>
      </c>
      <c r="G3" s="74" t="s">
        <v>42</v>
      </c>
      <c r="H3" s="75" t="s">
        <v>43</v>
      </c>
      <c r="I3" s="75"/>
      <c r="K3" s="77"/>
      <c r="L3" s="77"/>
      <c r="M3" s="77"/>
    </row>
    <row r="4" s="76" customFormat="true" ht="33" hidden="false" customHeight="true" outlineLevel="0" collapsed="false">
      <c r="A4" s="38"/>
      <c r="B4" s="78" t="n">
        <v>2013</v>
      </c>
      <c r="C4" s="79" t="n">
        <v>2014</v>
      </c>
      <c r="D4" s="80" t="s">
        <v>62</v>
      </c>
      <c r="E4" s="74"/>
      <c r="F4" s="74"/>
      <c r="G4" s="74"/>
      <c r="H4" s="81" t="s">
        <v>40</v>
      </c>
      <c r="I4" s="82" t="s">
        <v>41</v>
      </c>
      <c r="K4" s="77"/>
      <c r="L4" s="77"/>
      <c r="M4" s="77"/>
    </row>
    <row r="5" s="76" customFormat="true" ht="15" hidden="false" customHeight="true" outlineLevel="0" collapsed="false">
      <c r="A5" s="38"/>
      <c r="B5" s="43" t="s">
        <v>63</v>
      </c>
      <c r="C5" s="43"/>
      <c r="D5" s="48" t="s">
        <v>45</v>
      </c>
      <c r="E5" s="83" t="s">
        <v>63</v>
      </c>
      <c r="F5" s="83"/>
      <c r="G5" s="83"/>
      <c r="H5" s="84" t="s">
        <v>45</v>
      </c>
      <c r="I5" s="84"/>
      <c r="K5" s="77"/>
      <c r="L5" s="77"/>
      <c r="M5" s="77"/>
    </row>
    <row r="6" s="76" customFormat="true" ht="18" hidden="false" customHeight="true" outlineLevel="0" collapsed="false">
      <c r="A6" s="85" t="s">
        <v>64</v>
      </c>
      <c r="K6" s="77"/>
      <c r="L6" s="77"/>
      <c r="M6" s="77"/>
    </row>
    <row r="7" s="76" customFormat="true" ht="15.75" hidden="false" customHeight="true" outlineLevel="0" collapsed="false">
      <c r="A7" s="32" t="s">
        <v>50</v>
      </c>
      <c r="B7" s="86" t="n">
        <v>1201498</v>
      </c>
      <c r="C7" s="86" t="n">
        <v>1469792</v>
      </c>
      <c r="D7" s="87" t="n">
        <v>22.3299581023023</v>
      </c>
      <c r="E7" s="86" t="n">
        <v>397101</v>
      </c>
      <c r="F7" s="86" t="n">
        <v>403470</v>
      </c>
      <c r="G7" s="86" t="n">
        <v>424865</v>
      </c>
      <c r="H7" s="87" t="n">
        <v>6.99167214386264</v>
      </c>
      <c r="I7" s="87" t="n">
        <v>5.30274865541428</v>
      </c>
      <c r="K7" s="77"/>
      <c r="L7" s="77"/>
      <c r="M7" s="77"/>
    </row>
    <row r="8" s="76" customFormat="true" ht="15.75" hidden="false" customHeight="true" outlineLevel="0" collapsed="false">
      <c r="A8" s="32" t="s">
        <v>65</v>
      </c>
      <c r="B8" s="86" t="n">
        <v>803792</v>
      </c>
      <c r="C8" s="86" t="n">
        <v>874604</v>
      </c>
      <c r="D8" s="87" t="n">
        <v>8.8097418237554</v>
      </c>
      <c r="E8" s="86" t="n">
        <v>249297</v>
      </c>
      <c r="F8" s="86" t="n">
        <v>222609</v>
      </c>
      <c r="G8" s="86" t="n">
        <v>234840</v>
      </c>
      <c r="H8" s="87" t="n">
        <v>-5.79910708913465</v>
      </c>
      <c r="I8" s="87" t="n">
        <v>5.49438701939275</v>
      </c>
      <c r="K8" s="77"/>
      <c r="L8" s="77"/>
      <c r="M8" s="77"/>
    </row>
    <row r="9" s="76" customFormat="true" ht="15.75" hidden="false" customHeight="true" outlineLevel="0" collapsed="false">
      <c r="A9" s="32" t="s">
        <v>66</v>
      </c>
      <c r="B9" s="86" t="n">
        <v>177432</v>
      </c>
      <c r="C9" s="86" t="n">
        <v>188949</v>
      </c>
      <c r="D9" s="87" t="n">
        <v>6.49093737319086</v>
      </c>
      <c r="E9" s="86" t="n">
        <v>53852</v>
      </c>
      <c r="F9" s="86" t="n">
        <v>52952</v>
      </c>
      <c r="G9" s="86" t="n">
        <v>53821</v>
      </c>
      <c r="H9" s="87" t="n">
        <v>-0.0575651786377479</v>
      </c>
      <c r="I9" s="87" t="n">
        <v>1.64110892884121</v>
      </c>
      <c r="K9" s="77"/>
      <c r="L9" s="77"/>
      <c r="M9" s="77"/>
    </row>
    <row r="10" s="76" customFormat="true" ht="18" hidden="false" customHeight="true" outlineLevel="0" collapsed="false">
      <c r="A10" s="85" t="s">
        <v>53</v>
      </c>
      <c r="B10" s="86" t="n">
        <v>2182722</v>
      </c>
      <c r="C10" s="86" t="n">
        <v>2533345</v>
      </c>
      <c r="D10" s="87" t="n">
        <v>16.0635665009103</v>
      </c>
      <c r="E10" s="86" t="n">
        <v>700250</v>
      </c>
      <c r="F10" s="86" t="n">
        <v>679031</v>
      </c>
      <c r="G10" s="86" t="n">
        <v>713526</v>
      </c>
      <c r="H10" s="87" t="n">
        <v>1.89589432345591</v>
      </c>
      <c r="I10" s="87" t="n">
        <v>5.08003316490705</v>
      </c>
      <c r="K10" s="77"/>
      <c r="L10" s="77"/>
      <c r="M10" s="77"/>
    </row>
    <row r="11" s="76" customFormat="true" ht="15.75" hidden="false" customHeight="true" outlineLevel="0" collapsed="false">
      <c r="A11" s="32" t="s">
        <v>54</v>
      </c>
      <c r="B11" s="86" t="n">
        <v>303456</v>
      </c>
      <c r="C11" s="86" t="n">
        <v>335041</v>
      </c>
      <c r="D11" s="87" t="n">
        <v>10.4084282400084</v>
      </c>
      <c r="E11" s="86" t="n">
        <v>97829</v>
      </c>
      <c r="F11" s="86" t="n">
        <v>96306</v>
      </c>
      <c r="G11" s="86" t="n">
        <v>97675</v>
      </c>
      <c r="H11" s="87" t="n">
        <v>-0.157417534677856</v>
      </c>
      <c r="I11" s="87" t="n">
        <v>1.42151060162399</v>
      </c>
    </row>
    <row r="12" s="76" customFormat="true" ht="15.75" hidden="false" customHeight="true" outlineLevel="0" collapsed="false">
      <c r="A12" s="32" t="s">
        <v>10</v>
      </c>
      <c r="B12" s="86" t="n">
        <v>289066</v>
      </c>
      <c r="C12" s="86" t="n">
        <v>371611</v>
      </c>
      <c r="D12" s="87" t="n">
        <v>28.5557623518504</v>
      </c>
      <c r="E12" s="86" t="n">
        <v>114362</v>
      </c>
      <c r="F12" s="86" t="n">
        <v>107850</v>
      </c>
      <c r="G12" s="86" t="n">
        <v>134298</v>
      </c>
      <c r="H12" s="87" t="n">
        <v>17.4323638970987</v>
      </c>
      <c r="I12" s="87" t="n">
        <v>24.5229485396384</v>
      </c>
      <c r="L12" s="77"/>
      <c r="M12" s="77"/>
    </row>
    <row r="13" s="76" customFormat="true" ht="15.75" hidden="false" customHeight="true" outlineLevel="0" collapsed="false">
      <c r="A13" s="32" t="s">
        <v>55</v>
      </c>
      <c r="B13" s="86" t="n">
        <v>223734</v>
      </c>
      <c r="C13" s="86" t="n">
        <v>281736</v>
      </c>
      <c r="D13" s="87" t="n">
        <v>25.9245353857706</v>
      </c>
      <c r="E13" s="86" t="n">
        <v>80724</v>
      </c>
      <c r="F13" s="86" t="n">
        <v>80047</v>
      </c>
      <c r="G13" s="86" t="n">
        <v>89525</v>
      </c>
      <c r="H13" s="87" t="n">
        <v>10.9025816361925</v>
      </c>
      <c r="I13" s="87" t="n">
        <v>11.8405436805877</v>
      </c>
      <c r="L13" s="77"/>
      <c r="M13" s="77"/>
    </row>
    <row r="14" s="76" customFormat="true" ht="18" hidden="false" customHeight="true" outlineLevel="0" collapsed="false">
      <c r="A14" s="85" t="s">
        <v>56</v>
      </c>
      <c r="B14" s="86" t="n">
        <v>816256</v>
      </c>
      <c r="C14" s="86" t="n">
        <v>988388</v>
      </c>
      <c r="D14" s="87" t="n">
        <v>21.087992002509</v>
      </c>
      <c r="E14" s="86" t="n">
        <v>292915</v>
      </c>
      <c r="F14" s="86" t="n">
        <v>284203</v>
      </c>
      <c r="G14" s="86" t="n">
        <v>321498</v>
      </c>
      <c r="H14" s="87" t="n">
        <v>9.7581209565915</v>
      </c>
      <c r="I14" s="87" t="n">
        <v>13.1226623223541</v>
      </c>
      <c r="L14" s="77"/>
      <c r="M14" s="77"/>
    </row>
    <row r="15" s="50" customFormat="true" ht="18" hidden="false" customHeight="true" outlineLevel="0" collapsed="false">
      <c r="A15" s="85" t="s">
        <v>57</v>
      </c>
      <c r="B15" s="88" t="n">
        <v>2998978</v>
      </c>
      <c r="C15" s="88" t="n">
        <v>3521733</v>
      </c>
      <c r="D15" s="89" t="n">
        <v>17.4311048630567</v>
      </c>
      <c r="E15" s="88" t="n">
        <v>993165</v>
      </c>
      <c r="F15" s="88" t="n">
        <v>963234</v>
      </c>
      <c r="G15" s="88" t="n">
        <v>1035024</v>
      </c>
      <c r="H15" s="89" t="n">
        <v>4.2147075259398</v>
      </c>
      <c r="I15" s="89" t="n">
        <v>7.45301764680233</v>
      </c>
    </row>
    <row r="16" s="50" customFormat="true" ht="15" hidden="false" customHeight="true" outlineLevel="0" collapsed="false">
      <c r="A16" s="90" t="s">
        <v>67</v>
      </c>
      <c r="B16" s="86" t="n">
        <v>50219</v>
      </c>
      <c r="C16" s="86" t="n">
        <v>53609</v>
      </c>
      <c r="D16" s="87" t="n">
        <v>6.75043310300882</v>
      </c>
      <c r="E16" s="86" t="n">
        <v>16334</v>
      </c>
      <c r="F16" s="86" t="n">
        <v>15198</v>
      </c>
      <c r="G16" s="86" t="n">
        <v>16031</v>
      </c>
      <c r="H16" s="87" t="n">
        <v>-1.8550263254561</v>
      </c>
      <c r="I16" s="87" t="n">
        <v>5.48098434004474</v>
      </c>
    </row>
    <row r="17" s="50" customFormat="true" ht="18" hidden="false" customHeight="true" outlineLevel="0" collapsed="false">
      <c r="A17" s="85" t="s">
        <v>68</v>
      </c>
      <c r="B17" s="88" t="n">
        <v>3049197</v>
      </c>
      <c r="C17" s="88" t="n">
        <v>3575342</v>
      </c>
      <c r="D17" s="89" t="n">
        <v>17.2551986637794</v>
      </c>
      <c r="E17" s="88" t="n">
        <v>1009499</v>
      </c>
      <c r="F17" s="88" t="n">
        <v>978432</v>
      </c>
      <c r="G17" s="88" t="n">
        <v>1051055</v>
      </c>
      <c r="H17" s="89" t="n">
        <v>4.11649739128023</v>
      </c>
      <c r="I17" s="89" t="n">
        <v>7.42238602171638</v>
      </c>
    </row>
    <row r="18" s="50" customFormat="true" ht="47.25" hidden="false" customHeight="true" outlineLevel="0" collapsed="false">
      <c r="A18" s="91" t="s">
        <v>69</v>
      </c>
      <c r="B18" s="91"/>
      <c r="C18" s="91"/>
      <c r="D18" s="91"/>
      <c r="E18" s="91"/>
      <c r="F18" s="91"/>
      <c r="G18" s="91"/>
      <c r="H18" s="91"/>
      <c r="I18" s="91"/>
    </row>
    <row r="19" s="25" customFormat="true" ht="18" hidden="false" customHeight="true" outlineLevel="0" collapsed="false">
      <c r="A19" s="24" t="s">
        <v>70</v>
      </c>
      <c r="B19" s="24"/>
      <c r="C19" s="24"/>
      <c r="D19" s="24"/>
      <c r="E19" s="24"/>
      <c r="F19" s="24"/>
      <c r="G19" s="24"/>
      <c r="H19" s="24"/>
      <c r="I19" s="24"/>
    </row>
    <row r="20" s="76" customFormat="true" ht="14.25" hidden="false" customHeight="false" outlineLevel="0" collapsed="false">
      <c r="A20" s="92"/>
      <c r="B20" s="92"/>
      <c r="C20" s="92"/>
      <c r="D20" s="92"/>
      <c r="E20" s="92"/>
      <c r="F20" s="92"/>
      <c r="G20" s="92"/>
      <c r="H20" s="92"/>
      <c r="I20" s="92"/>
      <c r="L20" s="77"/>
      <c r="M20" s="77"/>
    </row>
    <row r="21" s="77" customFormat="true" ht="15" hidden="false" customHeight="false" outlineLevel="0" collapsed="false">
      <c r="A21" s="51"/>
    </row>
    <row r="22" customFormat="false" ht="14.25" hidden="false" customHeight="false" outlineLevel="0" collapsed="false">
      <c r="H22" s="93"/>
    </row>
    <row r="23" customFormat="false" ht="14.25" hidden="false" customHeight="false" outlineLevel="0" collapsed="false">
      <c r="H23" s="93"/>
    </row>
    <row r="31" customFormat="false" ht="19.5" hidden="false" customHeight="true" outlineLevel="0" collapsed="false"/>
  </sheetData>
  <mergeCells count="12">
    <mergeCell ref="A3:A5"/>
    <mergeCell ref="B3:D3"/>
    <mergeCell ref="E3:E4"/>
    <mergeCell ref="F3:F4"/>
    <mergeCell ref="G3:G4"/>
    <mergeCell ref="H3:I3"/>
    <mergeCell ref="B5:C5"/>
    <mergeCell ref="E5:G5"/>
    <mergeCell ref="H5:I5"/>
    <mergeCell ref="A18:I18"/>
    <mergeCell ref="A19:I19"/>
    <mergeCell ref="A20:I20"/>
  </mergeCells>
  <conditionalFormatting sqref="B7:I17">
    <cfRule type="cellIs" priority="2" operator="equal" aboveAverage="0" equalAverage="0" bottom="0" percent="0" rank="0" text="" dxfId="13">
      <formula>"."</formula>
    </cfRule>
    <cfRule type="cellIs" priority="3" operator="equal" aboveAverage="0" equalAverage="0" bottom="0" percent="0" rank="0" text="" dxfId="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15.12"/>
    <col collapsed="false" customWidth="true" hidden="false" outlineLevel="0" max="4" min="3" style="0" width="13.62"/>
    <col collapsed="false" customWidth="true" hidden="false" outlineLevel="0" max="6" min="5" style="0" width="14.12"/>
    <col collapsed="false" customWidth="true" hidden="false" outlineLevel="0" max="7" min="7" style="0" width="15.12"/>
  </cols>
  <sheetData>
    <row r="1" s="2" customFormat="true" ht="16.5" hidden="false" customHeight="true" outlineLevel="0" collapsed="false">
      <c r="A1" s="26" t="s">
        <v>71</v>
      </c>
      <c r="B1" s="76"/>
      <c r="C1" s="76"/>
      <c r="D1" s="76"/>
      <c r="E1" s="76"/>
      <c r="F1" s="76"/>
      <c r="G1" s="76"/>
      <c r="H1" s="1"/>
      <c r="I1" s="1"/>
    </row>
    <row r="2" s="2" customFormat="true" ht="14.25" hidden="false" customHeight="true" outlineLevel="0" collapsed="false">
      <c r="A2" s="94" t="s">
        <v>72</v>
      </c>
      <c r="B2" s="76"/>
      <c r="C2" s="76"/>
      <c r="D2" s="76"/>
      <c r="E2" s="76"/>
      <c r="F2" s="76"/>
      <c r="G2" s="76"/>
      <c r="H2" s="1"/>
      <c r="I2" s="1"/>
    </row>
    <row r="3" customFormat="false" ht="16.5" hidden="false" customHeight="true" outlineLevel="0" collapsed="false">
      <c r="A3" s="4" t="s">
        <v>73</v>
      </c>
      <c r="B3" s="95" t="s">
        <v>74</v>
      </c>
      <c r="C3" s="96" t="s">
        <v>48</v>
      </c>
      <c r="D3" s="96" t="s">
        <v>75</v>
      </c>
      <c r="E3" s="7" t="s">
        <v>76</v>
      </c>
      <c r="F3" s="7"/>
      <c r="G3" s="97"/>
    </row>
    <row r="4" customFormat="false" ht="16.5" hidden="false" customHeight="true" outlineLevel="0" collapsed="false">
      <c r="A4" s="4"/>
      <c r="B4" s="95"/>
      <c r="C4" s="96"/>
      <c r="D4" s="96"/>
      <c r="E4" s="9" t="s">
        <v>3</v>
      </c>
      <c r="F4" s="10" t="s">
        <v>4</v>
      </c>
      <c r="G4" s="97"/>
    </row>
    <row r="5" customFormat="false" ht="15" hidden="false" customHeight="true" outlineLevel="0" collapsed="false">
      <c r="A5" s="4"/>
      <c r="B5" s="95"/>
      <c r="C5" s="98" t="s">
        <v>77</v>
      </c>
      <c r="D5" s="99" t="s">
        <v>78</v>
      </c>
      <c r="E5" s="98" t="s">
        <v>77</v>
      </c>
      <c r="F5" s="98"/>
      <c r="G5" s="97"/>
    </row>
    <row r="6" s="101" customFormat="true" ht="18" hidden="false" customHeight="true" outlineLevel="0" collapsed="false">
      <c r="A6" s="100" t="n">
        <v>1995</v>
      </c>
      <c r="B6" s="86" t="n">
        <v>147385</v>
      </c>
      <c r="C6" s="86" t="n">
        <v>3810</v>
      </c>
      <c r="D6" s="86" t="n">
        <v>175307</v>
      </c>
      <c r="E6" s="86" t="n">
        <v>8800</v>
      </c>
      <c r="F6" s="86" t="n">
        <v>3483</v>
      </c>
    </row>
    <row r="7" s="101" customFormat="true" ht="14.25" hidden="false" customHeight="true" outlineLevel="0" collapsed="false">
      <c r="A7" s="100" t="n">
        <v>1996</v>
      </c>
      <c r="B7" s="86" t="n">
        <v>133693</v>
      </c>
      <c r="C7" s="86" t="n">
        <v>3501</v>
      </c>
      <c r="D7" s="86" t="n">
        <v>155033</v>
      </c>
      <c r="E7" s="86" t="n">
        <v>8083</v>
      </c>
      <c r="F7" s="86" t="n">
        <v>3310</v>
      </c>
    </row>
    <row r="8" s="101" customFormat="true" ht="14.25" hidden="false" customHeight="true" outlineLevel="0" collapsed="false">
      <c r="A8" s="100" t="n">
        <v>1997</v>
      </c>
      <c r="B8" s="86" t="n">
        <v>123916</v>
      </c>
      <c r="C8" s="86" t="n">
        <v>3220</v>
      </c>
      <c r="D8" s="86" t="n">
        <v>144043</v>
      </c>
      <c r="E8" s="86" t="n">
        <v>7551</v>
      </c>
      <c r="F8" s="86" t="n">
        <v>3233</v>
      </c>
    </row>
    <row r="9" s="101" customFormat="true" ht="14.25" hidden="false" customHeight="true" outlineLevel="0" collapsed="false">
      <c r="A9" s="100" t="n">
        <v>1998</v>
      </c>
      <c r="B9" s="86" t="n">
        <v>119798</v>
      </c>
      <c r="C9" s="86" t="n">
        <v>3126</v>
      </c>
      <c r="D9" s="86" t="n">
        <v>140948</v>
      </c>
      <c r="E9" s="86" t="n">
        <v>7496</v>
      </c>
      <c r="F9" s="86" t="n">
        <v>3133</v>
      </c>
    </row>
    <row r="10" s="101" customFormat="true" ht="14.25" hidden="false" customHeight="true" outlineLevel="0" collapsed="false">
      <c r="A10" s="100" t="n">
        <v>1999</v>
      </c>
      <c r="B10" s="86" t="n">
        <v>119378</v>
      </c>
      <c r="C10" s="86" t="n">
        <v>3165</v>
      </c>
      <c r="D10" s="86" t="n">
        <v>140691</v>
      </c>
      <c r="E10" s="86" t="n">
        <v>7909</v>
      </c>
      <c r="F10" s="86" t="n">
        <v>3348</v>
      </c>
    </row>
    <row r="11" s="101" customFormat="true" ht="14.25" hidden="false" customHeight="true" outlineLevel="0" collapsed="false">
      <c r="A11" s="100" t="n">
        <v>2000</v>
      </c>
      <c r="B11" s="86" t="n">
        <v>116868</v>
      </c>
      <c r="C11" s="86" t="n">
        <v>3142</v>
      </c>
      <c r="D11" s="86" t="n">
        <v>140812</v>
      </c>
      <c r="E11" s="86" t="n">
        <v>7934</v>
      </c>
      <c r="F11" s="86" t="n">
        <v>3431</v>
      </c>
    </row>
    <row r="12" s="101" customFormat="true" ht="14.25" hidden="false" customHeight="true" outlineLevel="0" collapsed="false">
      <c r="A12" s="100" t="n">
        <v>2001</v>
      </c>
      <c r="B12" s="86" t="n">
        <v>110891</v>
      </c>
      <c r="C12" s="86" t="n">
        <v>3019</v>
      </c>
      <c r="D12" s="86" t="n">
        <v>129441</v>
      </c>
      <c r="E12" s="86" t="n">
        <v>7530</v>
      </c>
      <c r="F12" s="86" t="n">
        <v>3355</v>
      </c>
    </row>
    <row r="13" s="101" customFormat="true" ht="14.25" hidden="false" customHeight="true" outlineLevel="0" collapsed="false">
      <c r="A13" s="100" t="n">
        <v>2002</v>
      </c>
      <c r="B13" s="86" t="n">
        <v>104500</v>
      </c>
      <c r="C13" s="86" t="n">
        <v>2891</v>
      </c>
      <c r="D13" s="86" t="n">
        <v>118783</v>
      </c>
      <c r="E13" s="86" t="n">
        <v>7320</v>
      </c>
      <c r="F13" s="86" t="n">
        <v>3300</v>
      </c>
    </row>
    <row r="14" s="101" customFormat="true" ht="14.25" hidden="false" customHeight="true" outlineLevel="0" collapsed="false">
      <c r="A14" s="100" t="n">
        <v>2003</v>
      </c>
      <c r="B14" s="86" t="n">
        <v>97043</v>
      </c>
      <c r="C14" s="86" t="n">
        <v>2688</v>
      </c>
      <c r="D14" s="86" t="n">
        <v>109741</v>
      </c>
      <c r="E14" s="86" t="n">
        <v>6606</v>
      </c>
      <c r="F14" s="86" t="n">
        <v>3107</v>
      </c>
    </row>
    <row r="15" s="101" customFormat="true" ht="14.25" hidden="false" customHeight="true" outlineLevel="0" collapsed="false">
      <c r="A15" s="100" t="n">
        <v>2004</v>
      </c>
      <c r="B15" s="86" t="n">
        <v>90401</v>
      </c>
      <c r="C15" s="86" t="n">
        <v>2487</v>
      </c>
      <c r="D15" s="86" t="n">
        <v>103741</v>
      </c>
      <c r="E15" s="86" t="n">
        <v>6164</v>
      </c>
      <c r="F15" s="86" t="n">
        <v>2826</v>
      </c>
    </row>
    <row r="16" s="101" customFormat="true" ht="14.25" hidden="false" customHeight="true" outlineLevel="0" collapsed="false">
      <c r="A16" s="100" t="n">
        <v>2005</v>
      </c>
      <c r="B16" s="86" t="n">
        <v>86018</v>
      </c>
      <c r="C16" s="86" t="n">
        <v>2340</v>
      </c>
      <c r="D16" s="86" t="n">
        <v>96081</v>
      </c>
      <c r="E16" s="86" t="n">
        <v>6203</v>
      </c>
      <c r="F16" s="86" t="n">
        <v>2800</v>
      </c>
    </row>
    <row r="17" s="101" customFormat="true" ht="14.25" hidden="false" customHeight="true" outlineLevel="0" collapsed="false">
      <c r="A17" s="102" t="n">
        <v>2006</v>
      </c>
      <c r="B17" s="103" t="n">
        <v>85672</v>
      </c>
      <c r="C17" s="86" t="n">
        <v>2359</v>
      </c>
      <c r="D17" s="86" t="n">
        <v>101785</v>
      </c>
      <c r="E17" s="86" t="n">
        <v>7130</v>
      </c>
      <c r="F17" s="86" t="n">
        <v>3070</v>
      </c>
    </row>
    <row r="18" s="101" customFormat="true" ht="14.25" hidden="false" customHeight="true" outlineLevel="0" collapsed="false">
      <c r="A18" s="100" t="n">
        <v>2007</v>
      </c>
      <c r="B18" s="104" t="n">
        <v>84810</v>
      </c>
      <c r="C18" s="104" t="n">
        <v>2414</v>
      </c>
      <c r="D18" s="104" t="n">
        <v>103020</v>
      </c>
      <c r="E18" s="104" t="n">
        <v>6938</v>
      </c>
      <c r="F18" s="104" t="n">
        <v>3273</v>
      </c>
    </row>
    <row r="19" s="101" customFormat="true" ht="14.25" hidden="false" customHeight="true" outlineLevel="0" collapsed="false">
      <c r="A19" s="100" t="n">
        <v>2008</v>
      </c>
      <c r="B19" s="104" t="n">
        <v>84645</v>
      </c>
      <c r="C19" s="104" t="n">
        <v>2436</v>
      </c>
      <c r="D19" s="104" t="n">
        <v>102736</v>
      </c>
      <c r="E19" s="104" t="n">
        <v>7337</v>
      </c>
      <c r="F19" s="104" t="n">
        <v>3518</v>
      </c>
    </row>
    <row r="20" s="101" customFormat="true" ht="14.25" hidden="false" customHeight="true" outlineLevel="0" collapsed="false">
      <c r="A20" s="100" t="n">
        <v>2009</v>
      </c>
      <c r="B20" s="104" t="n">
        <v>84325</v>
      </c>
      <c r="C20" s="104" t="n">
        <v>2386</v>
      </c>
      <c r="D20" s="104" t="n">
        <v>99645</v>
      </c>
      <c r="E20" s="104" t="n">
        <v>7044</v>
      </c>
      <c r="F20" s="104" t="n">
        <v>3609</v>
      </c>
    </row>
    <row r="21" s="101" customFormat="true" ht="14.25" hidden="false" customHeight="true" outlineLevel="0" collapsed="false">
      <c r="A21" s="100" t="n">
        <v>2010</v>
      </c>
      <c r="B21" s="104" t="n">
        <v>86416</v>
      </c>
      <c r="C21" s="104" t="n">
        <v>2430</v>
      </c>
      <c r="D21" s="104" t="n">
        <v>98936</v>
      </c>
      <c r="E21" s="104" t="n">
        <v>6900</v>
      </c>
      <c r="F21" s="104" t="n">
        <v>3401</v>
      </c>
    </row>
    <row r="22" s="101" customFormat="true" ht="14.25" hidden="false" customHeight="true" outlineLevel="0" collapsed="false">
      <c r="A22" s="100" t="n">
        <v>2011</v>
      </c>
      <c r="B22" s="104" t="n">
        <v>86924</v>
      </c>
      <c r="C22" s="104" t="n">
        <v>2570</v>
      </c>
      <c r="D22" s="104" t="n">
        <v>106696</v>
      </c>
      <c r="E22" s="104" t="n">
        <v>7888</v>
      </c>
      <c r="F22" s="104" t="n">
        <v>3565</v>
      </c>
    </row>
    <row r="23" s="101" customFormat="true" ht="14.25" hidden="false" customHeight="true" outlineLevel="0" collapsed="false">
      <c r="A23" s="100" t="n">
        <v>2012</v>
      </c>
      <c r="B23" s="104" t="n">
        <v>88534</v>
      </c>
      <c r="C23" s="104" t="n">
        <v>2649</v>
      </c>
      <c r="D23" s="104" t="n">
        <v>104752</v>
      </c>
      <c r="E23" s="104" t="n">
        <v>8027</v>
      </c>
      <c r="F23" s="104" t="n">
        <v>3543</v>
      </c>
    </row>
    <row r="24" s="101" customFormat="true" ht="14.25" hidden="false" customHeight="true" outlineLevel="0" collapsed="false">
      <c r="A24" s="100" t="n">
        <v>2013</v>
      </c>
      <c r="B24" s="104" t="n">
        <v>89773</v>
      </c>
      <c r="C24" s="104" t="n">
        <v>2750</v>
      </c>
      <c r="D24" s="104" t="n">
        <v>107475</v>
      </c>
      <c r="E24" s="104" t="n">
        <v>8482</v>
      </c>
      <c r="F24" s="104" t="n">
        <v>3773</v>
      </c>
    </row>
    <row r="25" customFormat="false" ht="35.25" hidden="false" customHeight="true" outlineLevel="0" collapsed="false">
      <c r="A25" s="23" t="s">
        <v>79</v>
      </c>
      <c r="B25" s="23"/>
      <c r="C25" s="23"/>
      <c r="D25" s="23"/>
      <c r="E25" s="23"/>
      <c r="F25" s="23"/>
      <c r="G25" s="76"/>
      <c r="H25" s="105"/>
    </row>
    <row r="26" customFormat="false" ht="14.25" hidden="false" customHeight="false" outlineLevel="0" collapsed="false">
      <c r="A26" s="77"/>
      <c r="B26" s="77"/>
      <c r="C26" s="77"/>
      <c r="D26" s="77"/>
      <c r="E26" s="77"/>
      <c r="F26" s="77"/>
      <c r="G26" s="77"/>
    </row>
    <row r="27" customFormat="false" ht="14.25" hidden="false" customHeight="false" outlineLevel="0" collapsed="false">
      <c r="A27" s="77"/>
      <c r="B27" s="77"/>
      <c r="C27" s="77"/>
      <c r="D27" s="77"/>
      <c r="E27" s="77"/>
      <c r="F27" s="77"/>
      <c r="G27" s="77"/>
    </row>
    <row r="34" customFormat="false" ht="19.5" hidden="false" customHeight="true" outlineLevel="0" collapsed="false"/>
  </sheetData>
  <mergeCells count="7">
    <mergeCell ref="A3:A5"/>
    <mergeCell ref="B3:B5"/>
    <mergeCell ref="C3:C4"/>
    <mergeCell ref="D3:D4"/>
    <mergeCell ref="E3:F3"/>
    <mergeCell ref="E5:F5"/>
    <mergeCell ref="A25:F25"/>
  </mergeCells>
  <conditionalFormatting sqref="B6:F17">
    <cfRule type="cellIs" priority="2" operator="equal" aboveAverage="0" equalAverage="0" bottom="0" percent="0" rank="0" text="" dxfId="15">
      <formula>"."</formula>
    </cfRule>
    <cfRule type="cellIs" priority="3" operator="equal" aboveAverage="0" equalAverage="0" bottom="0" percent="0" rank="0" text="" dxfId="1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Bauhauptgewerbe Hochbau Tiefbau Auftragseingänge Auftragsbestände</cp:keywords>
  <dc:language>en-US</dc:language>
  <cp:lastModifiedBy>Fölker, Brigitte (STL)</cp:lastModifiedBy>
  <cp:lastPrinted>2014-06-16T08:46:39Z</cp:lastPrinted>
  <dcterms:modified xsi:type="dcterms:W3CDTF">2014-06-16T10:14:01Z</dcterms:modified>
  <cp:revision>0</cp:revision>
  <dc:subject>Statistische Berichte</dc:subject>
  <dc:title>Bauhauptgewerbe im April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