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29</definedName>
    <definedName function="false" hidden="false" localSheetId="1" name="Print_Area" vbProcedure="false">'Tabelle 2 '!$A$1:$H$12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81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Februar 2014*)</t>
  </si>
  <si>
    <t xml:space="preserve">Merkmal</t>
  </si>
  <si>
    <r>
      <rPr>
        <sz val="7"/>
        <rFont val="Arial"/>
        <family val="2"/>
        <charset val="1"/>
      </rPr>
      <t xml:space="preserve">Januar bis Februa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Februar
2013</t>
  </si>
  <si>
    <t xml:space="preserve">Januar
2014</t>
  </si>
  <si>
    <t xml:space="preserve">Februa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Februar 2014**)</t>
  </si>
  <si>
    <t xml:space="preserve">Januar bis Februa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8" hidden="false" customHeight="true" outlineLevel="0" collapsed="false">
      <c r="A22" s="22" t="s">
        <v>2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5" t="n">
        <v>2013</v>
      </c>
      <c r="B23" s="16" t="s">
        <v>28</v>
      </c>
      <c r="C23" s="17" t="n">
        <v>139.1</v>
      </c>
      <c r="D23" s="19" t="n">
        <v>152.3</v>
      </c>
      <c r="E23" s="19" t="n">
        <v>146.1</v>
      </c>
      <c r="F23" s="19" t="n">
        <v>176.4</v>
      </c>
      <c r="G23" s="19" t="n">
        <v>94.9</v>
      </c>
      <c r="H23" s="19" t="n">
        <v>121.8</v>
      </c>
      <c r="I23" s="19" t="n">
        <v>99.3</v>
      </c>
      <c r="J23" s="19" t="n">
        <v>132.1</v>
      </c>
      <c r="K23" s="19" t="n">
        <v>140.6</v>
      </c>
    </row>
    <row r="24" customFormat="false" ht="12.75" hidden="false" customHeight="true" outlineLevel="0" collapsed="false">
      <c r="A24" s="20"/>
      <c r="B24" s="16" t="s">
        <v>29</v>
      </c>
      <c r="C24" s="17" t="n">
        <v>146.7</v>
      </c>
      <c r="D24" s="19" t="n">
        <v>163.5</v>
      </c>
      <c r="E24" s="19" t="n">
        <v>145.7</v>
      </c>
      <c r="F24" s="19" t="n">
        <v>197.1</v>
      </c>
      <c r="G24" s="19" t="n">
        <v>97.3</v>
      </c>
      <c r="H24" s="19" t="n">
        <v>124.7</v>
      </c>
      <c r="I24" s="19" t="n">
        <v>108.4</v>
      </c>
      <c r="J24" s="19" t="n">
        <v>121.8</v>
      </c>
      <c r="K24" s="19" t="n">
        <v>143.9</v>
      </c>
    </row>
    <row r="25" customFormat="false" ht="12.75" hidden="false" customHeight="true" outlineLevel="0" collapsed="false">
      <c r="A25" s="20"/>
      <c r="B25" s="16" t="s">
        <v>30</v>
      </c>
      <c r="C25" s="17" t="n">
        <v>154.3</v>
      </c>
      <c r="D25" s="19" t="n">
        <v>167.1</v>
      </c>
      <c r="E25" s="19" t="n">
        <v>148.8</v>
      </c>
      <c r="F25" s="19" t="n">
        <v>196.8</v>
      </c>
      <c r="G25" s="19" t="n">
        <v>112.2</v>
      </c>
      <c r="H25" s="19" t="n">
        <v>137.6</v>
      </c>
      <c r="I25" s="19" t="n">
        <v>105.3</v>
      </c>
      <c r="J25" s="19" t="n">
        <v>125.3</v>
      </c>
      <c r="K25" s="19" t="n">
        <v>178.7</v>
      </c>
    </row>
    <row r="26" customFormat="false" ht="12.75" hidden="false" customHeight="true" outlineLevel="0" collapsed="false">
      <c r="A26" s="20"/>
      <c r="B26" s="16" t="s">
        <v>31</v>
      </c>
      <c r="C26" s="17" t="n">
        <v>142.7</v>
      </c>
      <c r="D26" s="19" t="n">
        <v>156.1</v>
      </c>
      <c r="E26" s="19" t="n">
        <v>138.6</v>
      </c>
      <c r="F26" s="19" t="n">
        <v>181.6</v>
      </c>
      <c r="G26" s="19" t="n">
        <v>111.8</v>
      </c>
      <c r="H26" s="19" t="n">
        <v>125.2</v>
      </c>
      <c r="I26" s="19" t="n">
        <v>86.3</v>
      </c>
      <c r="J26" s="19" t="n">
        <v>125.8</v>
      </c>
      <c r="K26" s="19" t="n">
        <v>166.7</v>
      </c>
    </row>
    <row r="27" customFormat="false" ht="12.75" hidden="false" customHeight="true" outlineLevel="0" collapsed="false">
      <c r="A27" s="20"/>
      <c r="B27" s="16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4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2:K22"/>
    <mergeCell ref="A28:K28"/>
    <mergeCell ref="A29:K29"/>
  </mergeCells>
  <conditionalFormatting sqref="C8:K20 C23:K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88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3" t="s">
        <v>37</v>
      </c>
      <c r="B11" s="23"/>
      <c r="C11" s="23"/>
      <c r="D11" s="23"/>
      <c r="E11" s="23"/>
      <c r="F11" s="23"/>
      <c r="G11" s="23"/>
      <c r="H11" s="23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6">
    <mergeCell ref="A3:B5"/>
    <mergeCell ref="C3:E3"/>
    <mergeCell ref="F3:H3"/>
    <mergeCell ref="C5:H5"/>
    <mergeCell ref="A11:H11"/>
    <mergeCell ref="A12:H12"/>
  </mergeCells>
  <conditionalFormatting sqref="C16 C6:H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8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9</v>
      </c>
      <c r="B3" s="39" t="s">
        <v>40</v>
      </c>
      <c r="C3" s="39"/>
      <c r="D3" s="39"/>
      <c r="E3" s="40" t="s">
        <v>41</v>
      </c>
      <c r="F3" s="41" t="s">
        <v>42</v>
      </c>
      <c r="G3" s="41" t="s">
        <v>43</v>
      </c>
      <c r="H3" s="42" t="s">
        <v>44</v>
      </c>
      <c r="I3" s="42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5</v>
      </c>
      <c r="E4" s="40"/>
      <c r="F4" s="41"/>
      <c r="G4" s="41"/>
      <c r="H4" s="46" t="s">
        <v>41</v>
      </c>
      <c r="I4" s="47" t="s">
        <v>42</v>
      </c>
    </row>
    <row r="5" customFormat="false" ht="12.75" hidden="false" customHeight="true" outlineLevel="0" collapsed="false">
      <c r="A5" s="38"/>
      <c r="B5" s="43"/>
      <c r="C5" s="44"/>
      <c r="D5" s="48" t="s">
        <v>46</v>
      </c>
      <c r="E5" s="40"/>
      <c r="F5" s="41"/>
      <c r="G5" s="41"/>
      <c r="H5" s="49" t="s">
        <v>46</v>
      </c>
      <c r="I5" s="49"/>
    </row>
    <row r="6" s="50" customFormat="true" ht="34.5" hidden="false" customHeight="true" outlineLevel="0" collapsed="false">
      <c r="A6" s="14" t="s">
        <v>47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8</v>
      </c>
      <c r="B8" s="53" t="n">
        <v>86516</v>
      </c>
      <c r="C8" s="54" t="n">
        <v>89264</v>
      </c>
      <c r="D8" s="55" t="n">
        <v>3.17629109066531</v>
      </c>
      <c r="E8" s="56" t="n">
        <v>86547</v>
      </c>
      <c r="F8" s="56" t="n">
        <v>89300</v>
      </c>
      <c r="G8" s="56" t="n">
        <v>89227</v>
      </c>
      <c r="H8" s="55" t="n">
        <v>3.09658335933077</v>
      </c>
      <c r="I8" s="55" t="n">
        <v>-0.0817469204927212</v>
      </c>
    </row>
    <row r="9" s="50" customFormat="true" ht="21.75" hidden="false" customHeight="true" outlineLevel="0" collapsed="false">
      <c r="A9" s="57" t="s">
        <v>49</v>
      </c>
      <c r="B9" s="58" t="n">
        <v>383461</v>
      </c>
      <c r="C9" s="59" t="n">
        <v>426269</v>
      </c>
      <c r="D9" s="60" t="n">
        <v>11.1635863881855</v>
      </c>
      <c r="E9" s="61" t="n">
        <v>181365</v>
      </c>
      <c r="F9" s="61" t="n">
        <v>220562</v>
      </c>
      <c r="G9" s="61" t="n">
        <v>205707</v>
      </c>
      <c r="H9" s="60" t="n">
        <v>13.4215532214044</v>
      </c>
      <c r="I9" s="60" t="n">
        <v>-6.73506769071735</v>
      </c>
    </row>
    <row r="10" s="50" customFormat="true" ht="19.5" hidden="false" customHeight="true" outlineLevel="0" collapsed="false">
      <c r="A10" s="22" t="s">
        <v>50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1</v>
      </c>
      <c r="B12" s="63" t="n">
        <v>5716</v>
      </c>
      <c r="C12" s="64" t="n">
        <v>7364</v>
      </c>
      <c r="D12" s="65" t="n">
        <v>28.8313505948216</v>
      </c>
      <c r="E12" s="66" t="n">
        <v>2797</v>
      </c>
      <c r="F12" s="66" t="n">
        <v>3531</v>
      </c>
      <c r="G12" s="66" t="n">
        <v>3833</v>
      </c>
      <c r="H12" s="65" t="n">
        <v>37.0396853771899</v>
      </c>
      <c r="I12" s="65" t="n">
        <v>8.55281789861229</v>
      </c>
    </row>
    <row r="13" customFormat="false" ht="15" hidden="false" customHeight="true" outlineLevel="0" collapsed="false">
      <c r="A13" s="35" t="s">
        <v>52</v>
      </c>
      <c r="B13" s="63" t="n">
        <v>2446</v>
      </c>
      <c r="C13" s="64" t="n">
        <v>2778</v>
      </c>
      <c r="D13" s="65" t="n">
        <v>13.5731807031889</v>
      </c>
      <c r="E13" s="66" t="n">
        <v>1228</v>
      </c>
      <c r="F13" s="66" t="n">
        <v>1340</v>
      </c>
      <c r="G13" s="66" t="n">
        <v>1438</v>
      </c>
      <c r="H13" s="65" t="n">
        <v>17.1009771986971</v>
      </c>
      <c r="I13" s="65" t="n">
        <v>7.3134328358209</v>
      </c>
    </row>
    <row r="14" customFormat="false" ht="15" hidden="false" customHeight="true" outlineLevel="0" collapsed="false">
      <c r="A14" s="35" t="s">
        <v>53</v>
      </c>
      <c r="B14" s="63" t="n">
        <v>691</v>
      </c>
      <c r="C14" s="64" t="n">
        <v>837</v>
      </c>
      <c r="D14" s="65" t="n">
        <v>21.1287988422576</v>
      </c>
      <c r="E14" s="66" t="n">
        <v>360</v>
      </c>
      <c r="F14" s="66" t="n">
        <v>407</v>
      </c>
      <c r="G14" s="66" t="n">
        <v>430</v>
      </c>
      <c r="H14" s="65" t="n">
        <v>19.4444444444444</v>
      </c>
      <c r="I14" s="65" t="n">
        <v>5.65110565110565</v>
      </c>
    </row>
    <row r="15" customFormat="false" ht="15" hidden="false" customHeight="true" outlineLevel="0" collapsed="false">
      <c r="A15" s="26" t="s">
        <v>54</v>
      </c>
      <c r="B15" s="63" t="n">
        <v>8853</v>
      </c>
      <c r="C15" s="64" t="n">
        <v>10979</v>
      </c>
      <c r="D15" s="67" t="n">
        <v>24.0144583756919</v>
      </c>
      <c r="E15" s="61" t="n">
        <v>4385</v>
      </c>
      <c r="F15" s="61" t="n">
        <v>5278</v>
      </c>
      <c r="G15" s="61" t="n">
        <v>5701</v>
      </c>
      <c r="H15" s="67" t="n">
        <v>30.0114025085519</v>
      </c>
      <c r="I15" s="67" t="n">
        <v>8.01439939370974</v>
      </c>
    </row>
    <row r="16" customFormat="false" ht="27.75" hidden="false" customHeight="true" outlineLevel="0" collapsed="false">
      <c r="A16" s="32" t="s">
        <v>55</v>
      </c>
      <c r="B16" s="58" t="n">
        <v>1610</v>
      </c>
      <c r="C16" s="59" t="n">
        <v>1881</v>
      </c>
      <c r="D16" s="67" t="n">
        <v>16.832298136646</v>
      </c>
      <c r="E16" s="61" t="n">
        <v>877</v>
      </c>
      <c r="F16" s="61" t="n">
        <v>904</v>
      </c>
      <c r="G16" s="61" t="n">
        <v>977</v>
      </c>
      <c r="H16" s="67" t="n">
        <v>11.4025085518814</v>
      </c>
      <c r="I16" s="67" t="n">
        <v>8.07522123893805</v>
      </c>
    </row>
    <row r="17" customFormat="false" ht="15" hidden="false" customHeight="true" outlineLevel="0" collapsed="false">
      <c r="A17" s="32" t="s">
        <v>10</v>
      </c>
      <c r="B17" s="63" t="n">
        <v>1031</v>
      </c>
      <c r="C17" s="64" t="n">
        <v>1576</v>
      </c>
      <c r="D17" s="67" t="n">
        <v>52.8612997090204</v>
      </c>
      <c r="E17" s="61" t="n">
        <v>529</v>
      </c>
      <c r="F17" s="61" t="n">
        <v>687</v>
      </c>
      <c r="G17" s="61" t="n">
        <v>889</v>
      </c>
      <c r="H17" s="67" t="n">
        <v>68.0529300567108</v>
      </c>
      <c r="I17" s="67" t="n">
        <v>29.4032023289665</v>
      </c>
    </row>
    <row r="18" customFormat="false" ht="15" hidden="false" customHeight="true" outlineLevel="0" collapsed="false">
      <c r="A18" s="32" t="s">
        <v>56</v>
      </c>
      <c r="B18" s="63" t="n">
        <v>824</v>
      </c>
      <c r="C18" s="64" t="n">
        <v>1204</v>
      </c>
      <c r="D18" s="67" t="n">
        <v>46.1165048543689</v>
      </c>
      <c r="E18" s="61" t="n">
        <v>417</v>
      </c>
      <c r="F18" s="61" t="n">
        <v>561</v>
      </c>
      <c r="G18" s="61" t="n">
        <v>643</v>
      </c>
      <c r="H18" s="67" t="n">
        <v>54.1966426858513</v>
      </c>
      <c r="I18" s="67" t="n">
        <v>14.6167557932264</v>
      </c>
    </row>
    <row r="19" customFormat="false" ht="15" hidden="false" customHeight="true" outlineLevel="0" collapsed="false">
      <c r="A19" s="26" t="s">
        <v>57</v>
      </c>
      <c r="B19" s="63" t="n">
        <v>3465</v>
      </c>
      <c r="C19" s="64" t="n">
        <v>4661</v>
      </c>
      <c r="D19" s="67" t="n">
        <v>34.5165945165945</v>
      </c>
      <c r="E19" s="61" t="n">
        <v>1823</v>
      </c>
      <c r="F19" s="61" t="n">
        <v>2152</v>
      </c>
      <c r="G19" s="61" t="n">
        <v>2509</v>
      </c>
      <c r="H19" s="67" t="n">
        <v>37.6302797586396</v>
      </c>
      <c r="I19" s="67" t="n">
        <v>16.589219330855</v>
      </c>
    </row>
    <row r="20" s="50" customFormat="true" ht="24.75" hidden="false" customHeight="true" outlineLevel="0" collapsed="false">
      <c r="A20" s="26" t="s">
        <v>58</v>
      </c>
      <c r="B20" s="53" t="n">
        <v>12318</v>
      </c>
      <c r="C20" s="54" t="n">
        <v>15640</v>
      </c>
      <c r="D20" s="55" t="n">
        <v>26.9686637441143</v>
      </c>
      <c r="E20" s="56" t="n">
        <v>6208</v>
      </c>
      <c r="F20" s="56" t="n">
        <v>7430</v>
      </c>
      <c r="G20" s="56" t="n">
        <v>8210</v>
      </c>
      <c r="H20" s="55" t="n">
        <v>32.2487113402062</v>
      </c>
      <c r="I20" s="55" t="n">
        <v>10.4979811574697</v>
      </c>
    </row>
    <row r="21" s="50" customFormat="true" ht="34.5" hidden="false" customHeight="true" outlineLevel="0" collapsed="false">
      <c r="A21" s="68" t="s">
        <v>59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0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6">
      <formula>"."</formula>
    </cfRule>
  </conditionalFormatting>
  <conditionalFormatting sqref="B8:I9 B12:I2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1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9</v>
      </c>
      <c r="B3" s="73" t="s">
        <v>62</v>
      </c>
      <c r="C3" s="73"/>
      <c r="D3" s="73"/>
      <c r="E3" s="74" t="s">
        <v>41</v>
      </c>
      <c r="F3" s="74" t="s">
        <v>42</v>
      </c>
      <c r="G3" s="74" t="s">
        <v>43</v>
      </c>
      <c r="H3" s="75" t="s">
        <v>44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63</v>
      </c>
      <c r="E4" s="74"/>
      <c r="F4" s="74"/>
      <c r="G4" s="74"/>
      <c r="H4" s="81" t="s">
        <v>41</v>
      </c>
      <c r="I4" s="82" t="s">
        <v>42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4</v>
      </c>
      <c r="C5" s="43"/>
      <c r="D5" s="48" t="s">
        <v>46</v>
      </c>
      <c r="E5" s="83" t="s">
        <v>64</v>
      </c>
      <c r="F5" s="83"/>
      <c r="G5" s="83"/>
      <c r="H5" s="84" t="s">
        <v>46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5</v>
      </c>
      <c r="K6" s="77"/>
      <c r="L6" s="77"/>
      <c r="M6" s="77"/>
    </row>
    <row r="7" s="76" customFormat="true" ht="15.75" hidden="false" customHeight="true" outlineLevel="0" collapsed="false">
      <c r="A7" s="32" t="s">
        <v>51</v>
      </c>
      <c r="B7" s="86" t="n">
        <v>440286</v>
      </c>
      <c r="C7" s="86" t="n">
        <v>641457</v>
      </c>
      <c r="D7" s="87" t="n">
        <v>45.6909826794402</v>
      </c>
      <c r="E7" s="86" t="n">
        <v>222179</v>
      </c>
      <c r="F7" s="86" t="n">
        <v>276465</v>
      </c>
      <c r="G7" s="86" t="n">
        <v>364992</v>
      </c>
      <c r="H7" s="87" t="n">
        <v>64.2783521394911</v>
      </c>
      <c r="I7" s="87" t="n">
        <v>32.0210514893386</v>
      </c>
      <c r="K7" s="77"/>
      <c r="L7" s="77"/>
      <c r="M7" s="77"/>
    </row>
    <row r="8" s="76" customFormat="true" ht="15.75" hidden="false" customHeight="true" outlineLevel="0" collapsed="false">
      <c r="A8" s="32" t="s">
        <v>66</v>
      </c>
      <c r="B8" s="86" t="n">
        <v>347435</v>
      </c>
      <c r="C8" s="86" t="n">
        <v>417155</v>
      </c>
      <c r="D8" s="87" t="n">
        <v>20.0670629038525</v>
      </c>
      <c r="E8" s="86" t="n">
        <v>197964</v>
      </c>
      <c r="F8" s="86" t="n">
        <v>178918</v>
      </c>
      <c r="G8" s="86" t="n">
        <v>238237</v>
      </c>
      <c r="H8" s="87" t="n">
        <v>20.3435978258673</v>
      </c>
      <c r="I8" s="87" t="n">
        <v>33.1542941459216</v>
      </c>
      <c r="K8" s="77"/>
      <c r="L8" s="77"/>
      <c r="M8" s="77"/>
    </row>
    <row r="9" s="76" customFormat="true" ht="15.75" hidden="false" customHeight="true" outlineLevel="0" collapsed="false">
      <c r="A9" s="32" t="s">
        <v>67</v>
      </c>
      <c r="B9" s="86" t="n">
        <v>76607</v>
      </c>
      <c r="C9" s="86" t="n">
        <v>82176</v>
      </c>
      <c r="D9" s="87" t="n">
        <v>7.26957066586604</v>
      </c>
      <c r="E9" s="86" t="n">
        <v>45325</v>
      </c>
      <c r="F9" s="86" t="n">
        <v>39965</v>
      </c>
      <c r="G9" s="86" t="n">
        <v>42211</v>
      </c>
      <c r="H9" s="87" t="n">
        <v>-6.8703805846663</v>
      </c>
      <c r="I9" s="87" t="n">
        <v>5.61991742774928</v>
      </c>
      <c r="K9" s="77"/>
      <c r="L9" s="77"/>
      <c r="M9" s="77"/>
    </row>
    <row r="10" s="76" customFormat="true" ht="18" hidden="false" customHeight="true" outlineLevel="0" collapsed="false">
      <c r="A10" s="85" t="s">
        <v>54</v>
      </c>
      <c r="B10" s="86" t="n">
        <v>864328</v>
      </c>
      <c r="C10" s="86" t="n">
        <v>1140788</v>
      </c>
      <c r="D10" s="87" t="n">
        <v>31.9855425255227</v>
      </c>
      <c r="E10" s="86" t="n">
        <v>465468</v>
      </c>
      <c r="F10" s="86" t="n">
        <v>495348</v>
      </c>
      <c r="G10" s="86" t="n">
        <v>645440</v>
      </c>
      <c r="H10" s="87" t="n">
        <v>38.6647417223096</v>
      </c>
      <c r="I10" s="87" t="n">
        <v>30.3003141225966</v>
      </c>
      <c r="K10" s="77"/>
      <c r="L10" s="77"/>
      <c r="M10" s="77"/>
    </row>
    <row r="11" s="76" customFormat="true" ht="15.75" hidden="false" customHeight="true" outlineLevel="0" collapsed="false">
      <c r="A11" s="32" t="s">
        <v>55</v>
      </c>
      <c r="B11" s="86" t="n">
        <v>121366</v>
      </c>
      <c r="C11" s="86" t="n">
        <v>141060</v>
      </c>
      <c r="D11" s="87" t="n">
        <v>16.2269498871183</v>
      </c>
      <c r="E11" s="86" t="n">
        <v>66332</v>
      </c>
      <c r="F11" s="86" t="n">
        <v>69540</v>
      </c>
      <c r="G11" s="86" t="n">
        <v>71520</v>
      </c>
      <c r="H11" s="87" t="n">
        <v>7.82126273894953</v>
      </c>
      <c r="I11" s="87" t="n">
        <v>2.84728213977567</v>
      </c>
    </row>
    <row r="12" s="76" customFormat="true" ht="15.75" hidden="false" customHeight="true" outlineLevel="0" collapsed="false">
      <c r="A12" s="32" t="s">
        <v>10</v>
      </c>
      <c r="B12" s="86" t="n">
        <v>92856</v>
      </c>
      <c r="C12" s="86" t="n">
        <v>129463</v>
      </c>
      <c r="D12" s="87" t="n">
        <v>39.423408288102</v>
      </c>
      <c r="E12" s="86" t="n">
        <v>47679</v>
      </c>
      <c r="F12" s="86" t="n">
        <v>54634</v>
      </c>
      <c r="G12" s="86" t="n">
        <v>74829</v>
      </c>
      <c r="H12" s="87" t="n">
        <v>56.9433083747562</v>
      </c>
      <c r="I12" s="87" t="n">
        <v>36.9641615111469</v>
      </c>
      <c r="L12" s="77"/>
      <c r="M12" s="77"/>
    </row>
    <row r="13" s="76" customFormat="true" ht="15.75" hidden="false" customHeight="true" outlineLevel="0" collapsed="false">
      <c r="A13" s="32" t="s">
        <v>56</v>
      </c>
      <c r="B13" s="86" t="n">
        <v>77776</v>
      </c>
      <c r="C13" s="86" t="n">
        <v>112164</v>
      </c>
      <c r="D13" s="87" t="n">
        <v>44.214153466365</v>
      </c>
      <c r="E13" s="86" t="n">
        <v>36900</v>
      </c>
      <c r="F13" s="86" t="n">
        <v>44270</v>
      </c>
      <c r="G13" s="86" t="n">
        <v>67894</v>
      </c>
      <c r="H13" s="87" t="n">
        <v>83.9945799457995</v>
      </c>
      <c r="I13" s="87" t="n">
        <v>53.3634515473232</v>
      </c>
      <c r="L13" s="77"/>
      <c r="M13" s="77"/>
    </row>
    <row r="14" s="76" customFormat="true" ht="18" hidden="false" customHeight="true" outlineLevel="0" collapsed="false">
      <c r="A14" s="85" t="s">
        <v>57</v>
      </c>
      <c r="B14" s="86" t="n">
        <v>291998</v>
      </c>
      <c r="C14" s="86" t="n">
        <v>382687</v>
      </c>
      <c r="D14" s="87" t="n">
        <v>31.0580894389688</v>
      </c>
      <c r="E14" s="86" t="n">
        <v>150911</v>
      </c>
      <c r="F14" s="86" t="n">
        <v>168444</v>
      </c>
      <c r="G14" s="86" t="n">
        <v>214243</v>
      </c>
      <c r="H14" s="87" t="n">
        <v>41.9664570508445</v>
      </c>
      <c r="I14" s="87" t="n">
        <v>27.1894516872076</v>
      </c>
      <c r="L14" s="77"/>
      <c r="M14" s="77"/>
    </row>
    <row r="15" s="50" customFormat="true" ht="18" hidden="false" customHeight="true" outlineLevel="0" collapsed="false">
      <c r="A15" s="85" t="s">
        <v>58</v>
      </c>
      <c r="B15" s="88" t="n">
        <v>1156326</v>
      </c>
      <c r="C15" s="88" t="n">
        <v>1523475</v>
      </c>
      <c r="D15" s="89" t="n">
        <v>31.751340020029</v>
      </c>
      <c r="E15" s="88" t="n">
        <v>616379</v>
      </c>
      <c r="F15" s="88" t="n">
        <v>663792</v>
      </c>
      <c r="G15" s="88" t="n">
        <v>859683</v>
      </c>
      <c r="H15" s="89" t="n">
        <v>39.4731163780726</v>
      </c>
      <c r="I15" s="89" t="n">
        <v>29.5109010051341</v>
      </c>
    </row>
    <row r="16" s="50" customFormat="true" ht="15" hidden="false" customHeight="true" outlineLevel="0" collapsed="false">
      <c r="A16" s="90" t="s">
        <v>68</v>
      </c>
      <c r="B16" s="86" t="n">
        <v>20113</v>
      </c>
      <c r="C16" s="86" t="n">
        <v>22380</v>
      </c>
      <c r="D16" s="87" t="n">
        <v>11.2713170586188</v>
      </c>
      <c r="E16" s="86" t="n">
        <v>10256</v>
      </c>
      <c r="F16" s="86" t="n">
        <v>9092</v>
      </c>
      <c r="G16" s="86" t="n">
        <v>13288</v>
      </c>
      <c r="H16" s="87" t="n">
        <v>29.5631825273011</v>
      </c>
      <c r="I16" s="87" t="n">
        <v>46.1504619445667</v>
      </c>
    </row>
    <row r="17" s="50" customFormat="true" ht="18" hidden="false" customHeight="true" outlineLevel="0" collapsed="false">
      <c r="A17" s="85" t="s">
        <v>69</v>
      </c>
      <c r="B17" s="88" t="n">
        <v>1176439</v>
      </c>
      <c r="C17" s="88" t="n">
        <v>1545855</v>
      </c>
      <c r="D17" s="89" t="n">
        <v>31.4012031223038</v>
      </c>
      <c r="E17" s="88" t="n">
        <v>626635</v>
      </c>
      <c r="F17" s="88" t="n">
        <v>672884</v>
      </c>
      <c r="G17" s="88" t="n">
        <v>872971</v>
      </c>
      <c r="H17" s="89" t="n">
        <v>39.3109226264093</v>
      </c>
      <c r="I17" s="89" t="n">
        <v>29.7357345396829</v>
      </c>
    </row>
    <row r="18" s="50" customFormat="true" ht="47.25" hidden="false" customHeight="true" outlineLevel="0" collapsed="false">
      <c r="A18" s="91" t="s">
        <v>70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2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3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4</v>
      </c>
      <c r="B3" s="95" t="s">
        <v>75</v>
      </c>
      <c r="C3" s="96" t="s">
        <v>49</v>
      </c>
      <c r="D3" s="96" t="s">
        <v>76</v>
      </c>
      <c r="E3" s="7" t="s">
        <v>77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8</v>
      </c>
      <c r="D5" s="99" t="s">
        <v>79</v>
      </c>
      <c r="E5" s="98" t="s">
        <v>78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80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Hartmann, Jeannette (STL)</cp:lastModifiedBy>
  <cp:lastPrinted>2014-04-14T12:29:42Z</cp:lastPrinted>
  <dcterms:modified xsi:type="dcterms:W3CDTF">2014-04-14T13:25:43Z</dcterms:modified>
  <cp:revision>0</cp:revision>
  <dc:subject>Statistische Berichte</dc:subject>
  <dc:title>Bauhauptgewerbe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