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28</definedName>
    <definedName function="false" hidden="false" localSheetId="1" name="_xlnm.Print_Area" vbProcedure="false">'Tabelle 2 '!$A$1:$K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3</t>
  </si>
  <si>
    <t xml:space="preserve">Jahr
Vierteljahr</t>
  </si>
  <si>
    <r>
      <rPr>
        <sz val="7"/>
        <rFont val="Arial"/>
        <family val="2"/>
      </rPr>
      <t xml:space="preserve">Produktio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Dezember 2013*) und Januar 2014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1)</t>
    </r>
  </si>
  <si>
    <t xml:space="preserve">Januar
2013</t>
  </si>
  <si>
    <t xml:space="preserve">Dezember
2013</t>
  </si>
  <si>
    <t xml:space="preserve">Janua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3**) und Januar 2014</t>
  </si>
  <si>
    <t xml:space="preserve">Januar bis Dez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0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0" activeCellId="0" sqref="C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21.7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8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5" t="n">
        <v>2013</v>
      </c>
      <c r="B22" s="16" t="s">
        <v>28</v>
      </c>
      <c r="C22" s="17" t="n">
        <v>139.1</v>
      </c>
      <c r="D22" s="19" t="n">
        <v>152.3</v>
      </c>
      <c r="E22" s="19" t="n">
        <v>146.1</v>
      </c>
      <c r="F22" s="19" t="n">
        <v>176.4</v>
      </c>
      <c r="G22" s="19" t="n">
        <v>94.9</v>
      </c>
      <c r="H22" s="19" t="n">
        <v>121.8</v>
      </c>
      <c r="I22" s="19" t="n">
        <v>99.3</v>
      </c>
      <c r="J22" s="19" t="n">
        <v>132.1</v>
      </c>
      <c r="K22" s="19" t="n">
        <v>140.6</v>
      </c>
    </row>
    <row r="23" customFormat="false" ht="12.75" hidden="false" customHeight="true" outlineLevel="0" collapsed="false">
      <c r="A23" s="20"/>
      <c r="B23" s="16" t="s">
        <v>29</v>
      </c>
      <c r="C23" s="17" t="n">
        <v>146.7</v>
      </c>
      <c r="D23" s="19" t="n">
        <v>163.5</v>
      </c>
      <c r="E23" s="19" t="n">
        <v>145.7</v>
      </c>
      <c r="F23" s="19" t="n">
        <v>197.1</v>
      </c>
      <c r="G23" s="19" t="n">
        <v>97.3</v>
      </c>
      <c r="H23" s="19" t="n">
        <v>124.7</v>
      </c>
      <c r="I23" s="19" t="n">
        <v>108.4</v>
      </c>
      <c r="J23" s="19" t="n">
        <v>121.8</v>
      </c>
      <c r="K23" s="19" t="n">
        <v>143.9</v>
      </c>
    </row>
    <row r="24" customFormat="false" ht="12.75" hidden="false" customHeight="true" outlineLevel="0" collapsed="false">
      <c r="A24" s="20"/>
      <c r="B24" s="16" t="s">
        <v>30</v>
      </c>
      <c r="C24" s="17" t="n">
        <v>154.3</v>
      </c>
      <c r="D24" s="19" t="n">
        <v>167.1</v>
      </c>
      <c r="E24" s="19" t="n">
        <v>148.8</v>
      </c>
      <c r="F24" s="19" t="n">
        <v>196.8</v>
      </c>
      <c r="G24" s="19" t="n">
        <v>112.2</v>
      </c>
      <c r="H24" s="19" t="n">
        <v>137.6</v>
      </c>
      <c r="I24" s="19" t="n">
        <v>105.3</v>
      </c>
      <c r="J24" s="19" t="n">
        <v>125.3</v>
      </c>
      <c r="K24" s="19" t="n">
        <v>178.7</v>
      </c>
    </row>
    <row r="25" customFormat="false" ht="12.75" hidden="false" customHeight="true" outlineLevel="0" collapsed="false">
      <c r="A25" s="20"/>
      <c r="B25" s="16" t="s">
        <v>31</v>
      </c>
      <c r="C25" s="17" t="n">
        <v>142.7</v>
      </c>
      <c r="D25" s="19" t="n">
        <v>156.1</v>
      </c>
      <c r="E25" s="19" t="n">
        <v>138.6</v>
      </c>
      <c r="F25" s="19" t="n">
        <v>181.6</v>
      </c>
      <c r="G25" s="19" t="n">
        <v>111.8</v>
      </c>
      <c r="H25" s="19" t="n">
        <v>125.2</v>
      </c>
      <c r="I25" s="19" t="n">
        <v>86.3</v>
      </c>
      <c r="J25" s="19" t="n">
        <v>125.8</v>
      </c>
      <c r="K25" s="19" t="n">
        <v>166.7</v>
      </c>
    </row>
    <row r="26" customFormat="false" ht="12.75" hidden="false" customHeight="true" outlineLevel="0" collapsed="false">
      <c r="A26" s="20"/>
      <c r="B26" s="16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24.7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4.25" hidden="false" customHeight="true" outlineLevel="0" collapsed="false">
      <c r="A28" s="24" t="s">
        <v>3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1:K21"/>
    <mergeCell ref="A27:K27"/>
    <mergeCell ref="A28:K28"/>
  </mergeCells>
  <conditionalFormatting sqref="C8:K20 C22:K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99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  <c r="I1" s="26"/>
      <c r="J1" s="26"/>
      <c r="K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6" t="s">
        <v>27</v>
      </c>
      <c r="G3" s="6"/>
      <c r="H3" s="6"/>
      <c r="I3" s="7" t="s">
        <v>36</v>
      </c>
      <c r="J3" s="7"/>
      <c r="K3" s="7"/>
    </row>
    <row r="4" customFormat="false" ht="16.5" hidden="false" customHeight="true" outlineLevel="0" collapsed="false">
      <c r="A4" s="27"/>
      <c r="B4" s="27"/>
      <c r="C4" s="29" t="s">
        <v>37</v>
      </c>
      <c r="D4" s="9" t="s">
        <v>3</v>
      </c>
      <c r="E4" s="9" t="s">
        <v>4</v>
      </c>
      <c r="F4" s="30" t="s">
        <v>37</v>
      </c>
      <c r="G4" s="9" t="s">
        <v>3</v>
      </c>
      <c r="H4" s="9" t="s">
        <v>4</v>
      </c>
      <c r="I4" s="30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  <c r="I6" s="18" t="n">
        <v>76.8</v>
      </c>
      <c r="J6" s="19" t="n">
        <v>93</v>
      </c>
      <c r="K6" s="19" t="n">
        <v>56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  <c r="I7" s="18" t="n">
        <v>124.9</v>
      </c>
      <c r="J7" s="19" t="n">
        <v>127.8</v>
      </c>
      <c r="K7" s="19" t="n">
        <v>121.2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  <c r="I8" s="18" t="n">
        <v>117.9</v>
      </c>
      <c r="J8" s="19" t="n">
        <v>120.9</v>
      </c>
      <c r="K8" s="19" t="n">
        <v>114.1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  <c r="I9" s="18" t="n">
        <v>134.6</v>
      </c>
      <c r="J9" s="19" t="n">
        <v>141.4</v>
      </c>
      <c r="K9" s="19" t="n">
        <v>125.9</v>
      </c>
    </row>
    <row r="10" customFormat="false" ht="14.25" hidden="false" customHeight="false" outlineLevel="0" collapsed="false">
      <c r="A10" s="34"/>
      <c r="B10" s="35"/>
      <c r="C10" s="19"/>
      <c r="D10" s="19"/>
      <c r="E10" s="19"/>
      <c r="F10" s="18"/>
      <c r="G10" s="19"/>
      <c r="H10" s="19"/>
      <c r="I10" s="18"/>
      <c r="J10" s="19"/>
      <c r="K10" s="19"/>
    </row>
    <row r="11" customFormat="false" ht="14.25" hidden="false" customHeight="true" outlineLevel="0" collapsed="false">
      <c r="A11" s="23" t="s">
        <v>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7">
    <mergeCell ref="A3:B5"/>
    <mergeCell ref="C3:E3"/>
    <mergeCell ref="F3:H3"/>
    <mergeCell ref="I3:K3"/>
    <mergeCell ref="C5:K5"/>
    <mergeCell ref="A11:K11"/>
    <mergeCell ref="A12:K12"/>
  </mergeCells>
  <conditionalFormatting sqref="C16 C6:K1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4" activeCellId="0" sqref="A2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40</v>
      </c>
      <c r="B3" s="39" t="s">
        <v>41</v>
      </c>
      <c r="C3" s="39"/>
      <c r="D3" s="39"/>
      <c r="E3" s="40" t="s">
        <v>42</v>
      </c>
      <c r="F3" s="41" t="s">
        <v>43</v>
      </c>
      <c r="G3" s="41" t="s">
        <v>44</v>
      </c>
      <c r="H3" s="42" t="s">
        <v>45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40909</v>
      </c>
      <c r="C4" s="44" t="n">
        <v>41275</v>
      </c>
      <c r="D4" s="45" t="s">
        <v>46</v>
      </c>
      <c r="E4" s="40"/>
      <c r="F4" s="41"/>
      <c r="G4" s="41"/>
      <c r="H4" s="46" t="s">
        <v>42</v>
      </c>
      <c r="I4" s="47" t="s">
        <v>43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7</v>
      </c>
      <c r="E5" s="40"/>
      <c r="F5" s="41"/>
      <c r="G5" s="41"/>
      <c r="H5" s="49" t="s">
        <v>47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9</v>
      </c>
      <c r="B8" s="53" t="n">
        <v>87773</v>
      </c>
      <c r="C8" s="54" t="n">
        <v>89744</v>
      </c>
      <c r="D8" s="55" t="n">
        <v>2.2</v>
      </c>
      <c r="E8" s="56" t="n">
        <v>86485</v>
      </c>
      <c r="F8" s="56" t="n">
        <v>90064</v>
      </c>
      <c r="G8" s="56" t="n">
        <v>89300</v>
      </c>
      <c r="H8" s="55" t="n">
        <v>3.25489969358848</v>
      </c>
      <c r="I8" s="55" t="n">
        <v>-0.848285663528158</v>
      </c>
    </row>
    <row r="9" s="50" customFormat="true" ht="21.95" hidden="false" customHeight="true" outlineLevel="0" collapsed="false">
      <c r="A9" s="57" t="s">
        <v>50</v>
      </c>
      <c r="B9" s="58" t="n">
        <v>2649289</v>
      </c>
      <c r="C9" s="59" t="n">
        <v>2749804</v>
      </c>
      <c r="D9" s="60" t="n">
        <v>3.8</v>
      </c>
      <c r="E9" s="61" t="n">
        <v>202096</v>
      </c>
      <c r="F9" s="61" t="n">
        <v>229181</v>
      </c>
      <c r="G9" s="61" t="n">
        <v>220562</v>
      </c>
      <c r="H9" s="60" t="n">
        <v>9.13724170691157</v>
      </c>
      <c r="I9" s="60" t="n">
        <v>-3.76078296193838</v>
      </c>
    </row>
    <row r="10" s="50" customFormat="true" ht="20.1" hidden="false" customHeight="true" outlineLevel="0" collapsed="false">
      <c r="A10" s="22" t="s">
        <v>51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2</v>
      </c>
      <c r="B12" s="63" t="n">
        <v>48008</v>
      </c>
      <c r="C12" s="64" t="n">
        <v>48383</v>
      </c>
      <c r="D12" s="65" t="n">
        <v>0.8</v>
      </c>
      <c r="E12" s="66" t="n">
        <v>2919</v>
      </c>
      <c r="F12" s="66" t="n">
        <v>3291</v>
      </c>
      <c r="G12" s="66" t="n">
        <v>3531</v>
      </c>
      <c r="H12" s="65" t="n">
        <v>20.9660842754368</v>
      </c>
      <c r="I12" s="65" t="n">
        <v>7.2926162260711</v>
      </c>
      <c r="K12" s="0"/>
      <c r="L12" s="0"/>
      <c r="M12" s="0"/>
    </row>
    <row r="13" customFormat="false" ht="15" hidden="false" customHeight="true" outlineLevel="0" collapsed="false">
      <c r="A13" s="35" t="s">
        <v>53</v>
      </c>
      <c r="B13" s="63" t="n">
        <v>17609</v>
      </c>
      <c r="C13" s="64" t="n">
        <v>17672</v>
      </c>
      <c r="D13" s="65" t="n">
        <v>0.4</v>
      </c>
      <c r="E13" s="66" t="n">
        <v>1218</v>
      </c>
      <c r="F13" s="66" t="n">
        <v>1241</v>
      </c>
      <c r="G13" s="66" t="n">
        <v>1340</v>
      </c>
      <c r="H13" s="65" t="n">
        <v>10.0164203612479</v>
      </c>
      <c r="I13" s="65" t="n">
        <v>7.97743755036261</v>
      </c>
      <c r="K13" s="0"/>
      <c r="L13" s="0"/>
      <c r="M13" s="0"/>
    </row>
    <row r="14" customFormat="false" ht="15" hidden="false" customHeight="true" outlineLevel="0" collapsed="false">
      <c r="A14" s="35" t="s">
        <v>54</v>
      </c>
      <c r="B14" s="63" t="n">
        <v>5242</v>
      </c>
      <c r="C14" s="64" t="n">
        <v>5469</v>
      </c>
      <c r="D14" s="65" t="n">
        <v>4.3</v>
      </c>
      <c r="E14" s="66" t="n">
        <v>331</v>
      </c>
      <c r="F14" s="66" t="n">
        <v>387</v>
      </c>
      <c r="G14" s="66" t="n">
        <v>407</v>
      </c>
      <c r="H14" s="65" t="n">
        <v>22.9607250755287</v>
      </c>
      <c r="I14" s="65" t="n">
        <v>5.16795865633075</v>
      </c>
      <c r="K14" s="0"/>
      <c r="L14" s="0"/>
      <c r="M14" s="0"/>
    </row>
    <row r="15" customFormat="false" ht="15" hidden="false" customHeight="true" outlineLevel="0" collapsed="false">
      <c r="A15" s="26" t="s">
        <v>55</v>
      </c>
      <c r="B15" s="63" t="n">
        <v>70859</v>
      </c>
      <c r="C15" s="64" t="n">
        <v>71524</v>
      </c>
      <c r="D15" s="67" t="n">
        <v>0.9</v>
      </c>
      <c r="E15" s="61" t="n">
        <v>4468</v>
      </c>
      <c r="F15" s="61" t="n">
        <v>4919</v>
      </c>
      <c r="G15" s="61" t="n">
        <v>5278</v>
      </c>
      <c r="H15" s="67" t="n">
        <v>18.1289167412713</v>
      </c>
      <c r="I15" s="67" t="n">
        <v>7.29823134783493</v>
      </c>
      <c r="K15" s="0"/>
      <c r="L15" s="0"/>
      <c r="M15" s="0"/>
    </row>
    <row r="16" customFormat="false" ht="27.75" hidden="false" customHeight="true" outlineLevel="0" collapsed="false">
      <c r="A16" s="32" t="s">
        <v>56</v>
      </c>
      <c r="B16" s="58" t="n">
        <v>11827</v>
      </c>
      <c r="C16" s="59" t="n">
        <v>13126</v>
      </c>
      <c r="D16" s="67" t="n">
        <v>11</v>
      </c>
      <c r="E16" s="61" t="n">
        <v>733</v>
      </c>
      <c r="F16" s="61" t="n">
        <v>936</v>
      </c>
      <c r="G16" s="61" t="n">
        <v>904</v>
      </c>
      <c r="H16" s="67" t="n">
        <v>23.3287858117326</v>
      </c>
      <c r="I16" s="67" t="n">
        <v>-3.41880341880342</v>
      </c>
    </row>
    <row r="17" customFormat="false" ht="15" hidden="false" customHeight="true" outlineLevel="0" collapsed="false">
      <c r="A17" s="32" t="s">
        <v>10</v>
      </c>
      <c r="B17" s="63" t="n">
        <v>13329</v>
      </c>
      <c r="C17" s="64" t="n">
        <v>13684</v>
      </c>
      <c r="D17" s="67" t="n">
        <v>2.7</v>
      </c>
      <c r="E17" s="61" t="n">
        <v>502</v>
      </c>
      <c r="F17" s="61" t="n">
        <v>913</v>
      </c>
      <c r="G17" s="61" t="n">
        <v>687</v>
      </c>
      <c r="H17" s="67" t="n">
        <v>36.8525896414343</v>
      </c>
      <c r="I17" s="67" t="n">
        <v>-24.7535596933187</v>
      </c>
      <c r="L17" s="0"/>
      <c r="M17" s="0"/>
    </row>
    <row r="18" customFormat="false" ht="15" hidden="false" customHeight="true" outlineLevel="0" collapsed="false">
      <c r="A18" s="32" t="s">
        <v>57</v>
      </c>
      <c r="B18" s="63" t="n">
        <v>8737</v>
      </c>
      <c r="C18" s="64" t="n">
        <v>9141</v>
      </c>
      <c r="D18" s="67" t="n">
        <v>4.6</v>
      </c>
      <c r="E18" s="61" t="n">
        <v>407</v>
      </c>
      <c r="F18" s="61" t="n">
        <v>603</v>
      </c>
      <c r="G18" s="61" t="n">
        <v>561</v>
      </c>
      <c r="H18" s="67" t="n">
        <v>37.8378378378378</v>
      </c>
      <c r="I18" s="67" t="n">
        <v>-6.96517412935323</v>
      </c>
      <c r="L18" s="0"/>
      <c r="M18" s="0"/>
    </row>
    <row r="19" customFormat="false" ht="15" hidden="false" customHeight="true" outlineLevel="0" collapsed="false">
      <c r="A19" s="26" t="s">
        <v>58</v>
      </c>
      <c r="B19" s="63" t="n">
        <v>33893</v>
      </c>
      <c r="C19" s="64" t="n">
        <v>35951</v>
      </c>
      <c r="D19" s="67" t="n">
        <v>6.1</v>
      </c>
      <c r="E19" s="61" t="n">
        <v>1642</v>
      </c>
      <c r="F19" s="61" t="n">
        <v>2452</v>
      </c>
      <c r="G19" s="61" t="n">
        <v>2152</v>
      </c>
      <c r="H19" s="67" t="n">
        <v>31.0596833130329</v>
      </c>
      <c r="I19" s="67" t="n">
        <v>-12.2349102773246</v>
      </c>
      <c r="L19" s="0"/>
      <c r="M19" s="0"/>
    </row>
    <row r="20" s="50" customFormat="true" ht="24.75" hidden="false" customHeight="true" outlineLevel="0" collapsed="false">
      <c r="A20" s="26" t="s">
        <v>59</v>
      </c>
      <c r="B20" s="53" t="n">
        <v>104752</v>
      </c>
      <c r="C20" s="54" t="n">
        <v>107475</v>
      </c>
      <c r="D20" s="55" t="n">
        <v>2.6</v>
      </c>
      <c r="E20" s="56" t="n">
        <v>6110</v>
      </c>
      <c r="F20" s="56" t="n">
        <v>7371</v>
      </c>
      <c r="G20" s="56" t="n">
        <v>7430</v>
      </c>
      <c r="H20" s="55" t="n">
        <v>21.6039279869067</v>
      </c>
      <c r="I20" s="55" t="n">
        <v>0.800434133767467</v>
      </c>
    </row>
    <row r="21" s="50" customFormat="true" ht="34.5" hidden="false" customHeight="true" outlineLevel="0" collapsed="false">
      <c r="A21" s="68" t="s">
        <v>60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61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4">
      <formula>"."</formula>
    </cfRule>
  </conditionalFormatting>
  <conditionalFormatting sqref="B8:I9 B12:I20">
    <cfRule type="cellIs" priority="3" operator="equal" aboveAverage="0" equalAverage="0" bottom="0" percent="0" rank="0" text="" dxfId="5">
      <formula>"."</formula>
    </cfRule>
    <cfRule type="cellIs" priority="4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2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40</v>
      </c>
      <c r="B3" s="73" t="s">
        <v>63</v>
      </c>
      <c r="C3" s="73"/>
      <c r="D3" s="73"/>
      <c r="E3" s="74" t="s">
        <v>42</v>
      </c>
      <c r="F3" s="74" t="s">
        <v>43</v>
      </c>
      <c r="G3" s="74" t="s">
        <v>44</v>
      </c>
      <c r="H3" s="75" t="s">
        <v>45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2</v>
      </c>
      <c r="C4" s="79" t="n">
        <v>2013</v>
      </c>
      <c r="D4" s="80" t="s">
        <v>64</v>
      </c>
      <c r="E4" s="74"/>
      <c r="F4" s="74"/>
      <c r="G4" s="74"/>
      <c r="H4" s="81" t="s">
        <v>42</v>
      </c>
      <c r="I4" s="82" t="s">
        <v>43</v>
      </c>
      <c r="K4" s="77"/>
      <c r="L4" s="77"/>
      <c r="M4" s="77"/>
    </row>
    <row r="5" s="76" customFormat="true" ht="15" hidden="false" customHeight="true" outlineLevel="0" collapsed="false">
      <c r="A5" s="38"/>
      <c r="B5" s="43" t="s">
        <v>65</v>
      </c>
      <c r="C5" s="43"/>
      <c r="D5" s="48" t="s">
        <v>47</v>
      </c>
      <c r="E5" s="83" t="s">
        <v>65</v>
      </c>
      <c r="F5" s="83"/>
      <c r="G5" s="83"/>
      <c r="H5" s="84" t="s">
        <v>47</v>
      </c>
      <c r="I5" s="84"/>
      <c r="K5" s="77"/>
      <c r="L5" s="77"/>
      <c r="M5" s="77"/>
    </row>
    <row r="6" s="76" customFormat="true" ht="18" hidden="false" customHeight="true" outlineLevel="0" collapsed="false">
      <c r="A6" s="85" t="s">
        <v>66</v>
      </c>
      <c r="K6" s="77"/>
      <c r="L6" s="77"/>
      <c r="M6" s="77"/>
    </row>
    <row r="7" s="76" customFormat="true" ht="15.75" hidden="false" customHeight="true" outlineLevel="0" collapsed="false">
      <c r="A7" s="32" t="s">
        <v>52</v>
      </c>
      <c r="B7" s="86" t="n">
        <v>4411038</v>
      </c>
      <c r="C7" s="86" t="n">
        <v>4689685</v>
      </c>
      <c r="D7" s="87" t="n">
        <v>6.3</v>
      </c>
      <c r="E7" s="86" t="n">
        <v>218107</v>
      </c>
      <c r="F7" s="86" t="n">
        <v>448907</v>
      </c>
      <c r="G7" s="86" t="n">
        <v>276465</v>
      </c>
      <c r="H7" s="87" t="n">
        <v>26.7565919479888</v>
      </c>
      <c r="I7" s="87" t="n">
        <v>-38.4137471681217</v>
      </c>
      <c r="K7" s="77"/>
      <c r="L7" s="77"/>
      <c r="M7" s="77"/>
    </row>
    <row r="8" s="76" customFormat="true" ht="15.75" hidden="false" customHeight="true" outlineLevel="0" collapsed="false">
      <c r="A8" s="32" t="s">
        <v>67</v>
      </c>
      <c r="B8" s="86" t="n">
        <v>2989368</v>
      </c>
      <c r="C8" s="86" t="n">
        <v>3123038</v>
      </c>
      <c r="D8" s="87" t="n">
        <v>4.5</v>
      </c>
      <c r="E8" s="86" t="n">
        <v>149471</v>
      </c>
      <c r="F8" s="86" t="n">
        <v>317443</v>
      </c>
      <c r="G8" s="86" t="n">
        <v>178918</v>
      </c>
      <c r="H8" s="87" t="n">
        <v>19.7008115286577</v>
      </c>
      <c r="I8" s="87" t="n">
        <v>-43.6377554395592</v>
      </c>
      <c r="K8" s="77"/>
      <c r="L8" s="77"/>
      <c r="M8" s="77"/>
    </row>
    <row r="9" s="76" customFormat="true" ht="15.75" hidden="false" customHeight="true" outlineLevel="0" collapsed="false">
      <c r="A9" s="32" t="s">
        <v>68</v>
      </c>
      <c r="B9" s="86" t="n">
        <v>627071</v>
      </c>
      <c r="C9" s="86" t="n">
        <v>669744</v>
      </c>
      <c r="D9" s="87" t="n">
        <v>6.8</v>
      </c>
      <c r="E9" s="86" t="n">
        <v>31282</v>
      </c>
      <c r="F9" s="86" t="n">
        <v>64755</v>
      </c>
      <c r="G9" s="86" t="n">
        <v>39965</v>
      </c>
      <c r="H9" s="87" t="n">
        <v>27.7571766511093</v>
      </c>
      <c r="I9" s="87" t="n">
        <v>-38.2827580881785</v>
      </c>
      <c r="K9" s="77"/>
      <c r="L9" s="77"/>
      <c r="M9" s="77"/>
    </row>
    <row r="10" s="76" customFormat="true" ht="18" hidden="false" customHeight="true" outlineLevel="0" collapsed="false">
      <c r="A10" s="85" t="s">
        <v>55</v>
      </c>
      <c r="B10" s="86" t="n">
        <v>8027477</v>
      </c>
      <c r="C10" s="86" t="n">
        <v>8482467</v>
      </c>
      <c r="D10" s="87" t="n">
        <v>5.7</v>
      </c>
      <c r="E10" s="86" t="n">
        <v>398860</v>
      </c>
      <c r="F10" s="86" t="n">
        <v>831105</v>
      </c>
      <c r="G10" s="86" t="n">
        <v>495348</v>
      </c>
      <c r="H10" s="87" t="n">
        <v>24.1909441909442</v>
      </c>
      <c r="I10" s="87" t="n">
        <v>-40.3988665692061</v>
      </c>
      <c r="K10" s="77"/>
      <c r="L10" s="77"/>
      <c r="M10" s="77"/>
    </row>
    <row r="11" s="76" customFormat="true" ht="15.75" hidden="false" customHeight="true" outlineLevel="0" collapsed="false">
      <c r="A11" s="32" t="s">
        <v>69</v>
      </c>
      <c r="B11" s="86" t="n">
        <v>1158236</v>
      </c>
      <c r="C11" s="86" t="n">
        <v>1249427</v>
      </c>
      <c r="D11" s="87" t="n">
        <v>7.9</v>
      </c>
      <c r="E11" s="86" t="n">
        <v>55034</v>
      </c>
      <c r="F11" s="86" t="n">
        <v>127868</v>
      </c>
      <c r="G11" s="86" t="n">
        <v>69540</v>
      </c>
      <c r="H11" s="87" t="n">
        <v>26.3582512628557</v>
      </c>
      <c r="I11" s="87" t="n">
        <v>-45.6157912847624</v>
      </c>
    </row>
    <row r="12" s="76" customFormat="true" ht="15.75" hidden="false" customHeight="true" outlineLevel="0" collapsed="false">
      <c r="A12" s="32" t="s">
        <v>10</v>
      </c>
      <c r="B12" s="86" t="n">
        <v>1480210</v>
      </c>
      <c r="C12" s="86" t="n">
        <v>1559814</v>
      </c>
      <c r="D12" s="87" t="n">
        <v>5.4</v>
      </c>
      <c r="E12" s="86" t="n">
        <v>45177</v>
      </c>
      <c r="F12" s="86" t="n">
        <v>152784</v>
      </c>
      <c r="G12" s="86" t="n">
        <v>54634</v>
      </c>
      <c r="H12" s="87" t="n">
        <v>20.9332182305155</v>
      </c>
      <c r="I12" s="87" t="n">
        <v>-64.2410200020945</v>
      </c>
      <c r="L12" s="77"/>
      <c r="M12" s="77"/>
    </row>
    <row r="13" s="76" customFormat="true" ht="15.75" hidden="false" customHeight="true" outlineLevel="0" collapsed="false">
      <c r="A13" s="32" t="s">
        <v>57</v>
      </c>
      <c r="B13" s="86" t="n">
        <v>904356</v>
      </c>
      <c r="C13" s="86" t="n">
        <v>964252</v>
      </c>
      <c r="D13" s="87" t="n">
        <v>6.6</v>
      </c>
      <c r="E13" s="86" t="n">
        <v>40876</v>
      </c>
      <c r="F13" s="86" t="n">
        <v>89431</v>
      </c>
      <c r="G13" s="86" t="n">
        <v>44270</v>
      </c>
      <c r="H13" s="87" t="n">
        <v>8.30316077894119</v>
      </c>
      <c r="I13" s="87" t="n">
        <v>-50.498149411278</v>
      </c>
      <c r="L13" s="77"/>
      <c r="M13" s="77"/>
    </row>
    <row r="14" s="76" customFormat="true" ht="18" hidden="false" customHeight="true" outlineLevel="0" collapsed="false">
      <c r="A14" s="85" t="s">
        <v>58</v>
      </c>
      <c r="B14" s="86" t="n">
        <v>3542802</v>
      </c>
      <c r="C14" s="86" t="n">
        <v>3773493</v>
      </c>
      <c r="D14" s="87" t="n">
        <v>6.5</v>
      </c>
      <c r="E14" s="86" t="n">
        <v>141087</v>
      </c>
      <c r="F14" s="86" t="n">
        <v>370083</v>
      </c>
      <c r="G14" s="86" t="n">
        <v>168444</v>
      </c>
      <c r="H14" s="87" t="n">
        <v>19.3901635161283</v>
      </c>
      <c r="I14" s="87" t="n">
        <v>-54.4848047600133</v>
      </c>
      <c r="L14" s="77"/>
      <c r="M14" s="77"/>
    </row>
    <row r="15" s="50" customFormat="true" ht="18" hidden="false" customHeight="true" outlineLevel="0" collapsed="false">
      <c r="A15" s="85" t="s">
        <v>59</v>
      </c>
      <c r="B15" s="88" t="n">
        <v>11570279</v>
      </c>
      <c r="C15" s="88" t="n">
        <v>12255960</v>
      </c>
      <c r="D15" s="89" t="n">
        <v>5.9</v>
      </c>
      <c r="E15" s="88" t="n">
        <v>539947</v>
      </c>
      <c r="F15" s="88" t="n">
        <v>1201188</v>
      </c>
      <c r="G15" s="88" t="n">
        <v>663792</v>
      </c>
      <c r="H15" s="89" t="n">
        <v>22.9365104352835</v>
      </c>
      <c r="I15" s="89" t="n">
        <v>-44.7387086784084</v>
      </c>
    </row>
    <row r="16" s="50" customFormat="true" ht="15" hidden="false" customHeight="true" outlineLevel="0" collapsed="false">
      <c r="A16" s="90" t="s">
        <v>70</v>
      </c>
      <c r="B16" s="86" t="n">
        <v>197752</v>
      </c>
      <c r="C16" s="86" t="n">
        <v>194744</v>
      </c>
      <c r="D16" s="87" t="n">
        <v>-1.5</v>
      </c>
      <c r="E16" s="86" t="n">
        <v>9857</v>
      </c>
      <c r="F16" s="86" t="n">
        <v>14459</v>
      </c>
      <c r="G16" s="86" t="n">
        <v>9092</v>
      </c>
      <c r="H16" s="87" t="n">
        <v>-7.76098204321802</v>
      </c>
      <c r="I16" s="87" t="n">
        <v>-37.1187495677433</v>
      </c>
    </row>
    <row r="17" s="50" customFormat="true" ht="18" hidden="false" customHeight="true" outlineLevel="0" collapsed="false">
      <c r="A17" s="85" t="s">
        <v>71</v>
      </c>
      <c r="B17" s="88" t="n">
        <v>11768031</v>
      </c>
      <c r="C17" s="88" t="n">
        <v>12450704</v>
      </c>
      <c r="D17" s="89" t="n">
        <v>5.8</v>
      </c>
      <c r="E17" s="88" t="n">
        <v>549804</v>
      </c>
      <c r="F17" s="88" t="n">
        <v>1215647</v>
      </c>
      <c r="G17" s="88" t="n">
        <v>672884</v>
      </c>
      <c r="H17" s="89" t="n">
        <v>22.386159431361</v>
      </c>
      <c r="I17" s="89" t="n">
        <v>-44.6480762918841</v>
      </c>
    </row>
    <row r="18" s="50" customFormat="true" ht="47.25" hidden="false" customHeight="true" outlineLevel="0" collapsed="false">
      <c r="A18" s="91" t="s">
        <v>72</v>
      </c>
      <c r="B18" s="91"/>
      <c r="C18" s="91"/>
      <c r="D18" s="91"/>
      <c r="E18" s="91"/>
      <c r="F18" s="91"/>
      <c r="G18" s="91"/>
      <c r="H18" s="91"/>
      <c r="I18" s="91"/>
    </row>
    <row r="19" s="25" customFormat="true" ht="18" hidden="false" customHeight="true" outlineLevel="0" collapsed="false">
      <c r="A19" s="24" t="s">
        <v>73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3"/>
    </row>
    <row r="23" customFormat="false" ht="14.25" hidden="false" customHeight="false" outlineLevel="0" collapsed="false">
      <c r="H23" s="93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6" activeCellId="0" sqref="M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4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4" t="s">
        <v>75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6</v>
      </c>
      <c r="B3" s="95" t="s">
        <v>77</v>
      </c>
      <c r="C3" s="96" t="s">
        <v>50</v>
      </c>
      <c r="D3" s="96" t="s">
        <v>78</v>
      </c>
      <c r="E3" s="7" t="s">
        <v>79</v>
      </c>
      <c r="F3" s="7"/>
      <c r="G3" s="97"/>
    </row>
    <row r="4" customFormat="false" ht="16.5" hidden="false" customHeight="true" outlineLevel="0" collapsed="false">
      <c r="A4" s="4"/>
      <c r="B4" s="95"/>
      <c r="C4" s="96"/>
      <c r="D4" s="96"/>
      <c r="E4" s="9" t="s">
        <v>3</v>
      </c>
      <c r="F4" s="10" t="s">
        <v>4</v>
      </c>
      <c r="G4" s="97"/>
    </row>
    <row r="5" customFormat="false" ht="15" hidden="false" customHeight="true" outlineLevel="0" collapsed="false">
      <c r="A5" s="4"/>
      <c r="B5" s="95"/>
      <c r="C5" s="98" t="s">
        <v>80</v>
      </c>
      <c r="D5" s="99" t="s">
        <v>81</v>
      </c>
      <c r="E5" s="98" t="s">
        <v>80</v>
      </c>
      <c r="F5" s="98"/>
      <c r="G5" s="97"/>
    </row>
    <row r="6" s="101" customFormat="true" ht="18" hidden="false" customHeight="true" outlineLevel="0" collapsed="false">
      <c r="A6" s="100" t="n">
        <v>1995</v>
      </c>
      <c r="B6" s="86" t="n">
        <v>147385</v>
      </c>
      <c r="C6" s="86" t="n">
        <v>3810</v>
      </c>
      <c r="D6" s="86" t="n">
        <v>175307</v>
      </c>
      <c r="E6" s="86" t="n">
        <v>8800</v>
      </c>
      <c r="F6" s="86" t="n">
        <v>3483</v>
      </c>
    </row>
    <row r="7" s="101" customFormat="true" ht="14.25" hidden="false" customHeight="true" outlineLevel="0" collapsed="false">
      <c r="A7" s="100" t="n">
        <v>1996</v>
      </c>
      <c r="B7" s="86" t="n">
        <v>133693</v>
      </c>
      <c r="C7" s="86" t="n">
        <v>3501</v>
      </c>
      <c r="D7" s="86" t="n">
        <v>155033</v>
      </c>
      <c r="E7" s="86" t="n">
        <v>8083</v>
      </c>
      <c r="F7" s="86" t="n">
        <v>3310</v>
      </c>
    </row>
    <row r="8" s="101" customFormat="true" ht="14.25" hidden="false" customHeight="true" outlineLevel="0" collapsed="false">
      <c r="A8" s="100" t="n">
        <v>1997</v>
      </c>
      <c r="B8" s="86" t="n">
        <v>123916</v>
      </c>
      <c r="C8" s="86" t="n">
        <v>3220</v>
      </c>
      <c r="D8" s="86" t="n">
        <v>144043</v>
      </c>
      <c r="E8" s="86" t="n">
        <v>7551</v>
      </c>
      <c r="F8" s="86" t="n">
        <v>3233</v>
      </c>
    </row>
    <row r="9" s="101" customFormat="true" ht="14.25" hidden="false" customHeight="true" outlineLevel="0" collapsed="false">
      <c r="A9" s="100" t="n">
        <v>1998</v>
      </c>
      <c r="B9" s="86" t="n">
        <v>119798</v>
      </c>
      <c r="C9" s="86" t="n">
        <v>3126</v>
      </c>
      <c r="D9" s="86" t="n">
        <v>140948</v>
      </c>
      <c r="E9" s="86" t="n">
        <v>7496</v>
      </c>
      <c r="F9" s="86" t="n">
        <v>3133</v>
      </c>
    </row>
    <row r="10" s="101" customFormat="true" ht="14.25" hidden="false" customHeight="true" outlineLevel="0" collapsed="false">
      <c r="A10" s="100" t="n">
        <v>1999</v>
      </c>
      <c r="B10" s="86" t="n">
        <v>119378</v>
      </c>
      <c r="C10" s="86" t="n">
        <v>3165</v>
      </c>
      <c r="D10" s="86" t="n">
        <v>140691</v>
      </c>
      <c r="E10" s="86" t="n">
        <v>7909</v>
      </c>
      <c r="F10" s="86" t="n">
        <v>3348</v>
      </c>
    </row>
    <row r="11" s="101" customFormat="true" ht="14.25" hidden="false" customHeight="true" outlineLevel="0" collapsed="false">
      <c r="A11" s="100" t="n">
        <v>2000</v>
      </c>
      <c r="B11" s="86" t="n">
        <v>116868</v>
      </c>
      <c r="C11" s="86" t="n">
        <v>3142</v>
      </c>
      <c r="D11" s="86" t="n">
        <v>140812</v>
      </c>
      <c r="E11" s="86" t="n">
        <v>7934</v>
      </c>
      <c r="F11" s="86" t="n">
        <v>3431</v>
      </c>
    </row>
    <row r="12" s="101" customFormat="true" ht="14.25" hidden="false" customHeight="true" outlineLevel="0" collapsed="false">
      <c r="A12" s="100" t="n">
        <v>2001</v>
      </c>
      <c r="B12" s="86" t="n">
        <v>110891</v>
      </c>
      <c r="C12" s="86" t="n">
        <v>3019</v>
      </c>
      <c r="D12" s="86" t="n">
        <v>129441</v>
      </c>
      <c r="E12" s="86" t="n">
        <v>7530</v>
      </c>
      <c r="F12" s="86" t="n">
        <v>3355</v>
      </c>
    </row>
    <row r="13" s="101" customFormat="true" ht="14.25" hidden="false" customHeight="true" outlineLevel="0" collapsed="false">
      <c r="A13" s="100" t="n">
        <v>2002</v>
      </c>
      <c r="B13" s="86" t="n">
        <v>104500</v>
      </c>
      <c r="C13" s="86" t="n">
        <v>2891</v>
      </c>
      <c r="D13" s="86" t="n">
        <v>118783</v>
      </c>
      <c r="E13" s="86" t="n">
        <v>7320</v>
      </c>
      <c r="F13" s="86" t="n">
        <v>3300</v>
      </c>
    </row>
    <row r="14" s="101" customFormat="true" ht="14.25" hidden="false" customHeight="true" outlineLevel="0" collapsed="false">
      <c r="A14" s="100" t="n">
        <v>2003</v>
      </c>
      <c r="B14" s="86" t="n">
        <v>97043</v>
      </c>
      <c r="C14" s="86" t="n">
        <v>2688</v>
      </c>
      <c r="D14" s="86" t="n">
        <v>109741</v>
      </c>
      <c r="E14" s="86" t="n">
        <v>6606</v>
      </c>
      <c r="F14" s="86" t="n">
        <v>3107</v>
      </c>
    </row>
    <row r="15" s="101" customFormat="true" ht="14.25" hidden="false" customHeight="true" outlineLevel="0" collapsed="false">
      <c r="A15" s="100" t="n">
        <v>2004</v>
      </c>
      <c r="B15" s="86" t="n">
        <v>90401</v>
      </c>
      <c r="C15" s="86" t="n">
        <v>2487</v>
      </c>
      <c r="D15" s="86" t="n">
        <v>103741</v>
      </c>
      <c r="E15" s="86" t="n">
        <v>6164</v>
      </c>
      <c r="F15" s="86" t="n">
        <v>2826</v>
      </c>
    </row>
    <row r="16" s="101" customFormat="true" ht="14.25" hidden="false" customHeight="true" outlineLevel="0" collapsed="false">
      <c r="A16" s="100" t="n">
        <v>2005</v>
      </c>
      <c r="B16" s="86" t="n">
        <v>86018</v>
      </c>
      <c r="C16" s="86" t="n">
        <v>2340</v>
      </c>
      <c r="D16" s="86" t="n">
        <v>96081</v>
      </c>
      <c r="E16" s="86" t="n">
        <v>6203</v>
      </c>
      <c r="F16" s="86" t="n">
        <v>2800</v>
      </c>
    </row>
    <row r="17" s="101" customFormat="true" ht="14.25" hidden="false" customHeight="true" outlineLevel="0" collapsed="false">
      <c r="A17" s="102" t="n">
        <v>2006</v>
      </c>
      <c r="B17" s="103" t="n">
        <v>85672</v>
      </c>
      <c r="C17" s="86" t="n">
        <v>2359</v>
      </c>
      <c r="D17" s="86" t="n">
        <v>101785</v>
      </c>
      <c r="E17" s="86" t="n">
        <v>7130</v>
      </c>
      <c r="F17" s="86" t="n">
        <v>3070</v>
      </c>
    </row>
    <row r="18" s="101" customFormat="true" ht="14.25" hidden="false" customHeight="true" outlineLevel="0" collapsed="false">
      <c r="A18" s="100" t="n">
        <v>2007</v>
      </c>
      <c r="B18" s="104" t="n">
        <v>84810</v>
      </c>
      <c r="C18" s="104" t="n">
        <v>2414</v>
      </c>
      <c r="D18" s="104" t="n">
        <v>103020</v>
      </c>
      <c r="E18" s="104" t="n">
        <v>6938</v>
      </c>
      <c r="F18" s="104" t="n">
        <v>3273</v>
      </c>
    </row>
    <row r="19" s="101" customFormat="true" ht="14.25" hidden="false" customHeight="true" outlineLevel="0" collapsed="false">
      <c r="A19" s="100" t="n">
        <v>2008</v>
      </c>
      <c r="B19" s="104" t="n">
        <v>84645</v>
      </c>
      <c r="C19" s="104" t="n">
        <v>2436</v>
      </c>
      <c r="D19" s="104" t="n">
        <v>102736</v>
      </c>
      <c r="E19" s="104" t="n">
        <v>7337</v>
      </c>
      <c r="F19" s="104" t="n">
        <v>3518</v>
      </c>
    </row>
    <row r="20" s="101" customFormat="true" ht="14.25" hidden="false" customHeight="true" outlineLevel="0" collapsed="false">
      <c r="A20" s="100" t="n">
        <v>2009</v>
      </c>
      <c r="B20" s="104" t="n">
        <v>84325</v>
      </c>
      <c r="C20" s="104" t="n">
        <v>2386</v>
      </c>
      <c r="D20" s="104" t="n">
        <v>99645</v>
      </c>
      <c r="E20" s="104" t="n">
        <v>7044</v>
      </c>
      <c r="F20" s="104" t="n">
        <v>3609</v>
      </c>
    </row>
    <row r="21" s="101" customFormat="true" ht="14.25" hidden="false" customHeight="true" outlineLevel="0" collapsed="false">
      <c r="A21" s="100" t="n">
        <v>2010</v>
      </c>
      <c r="B21" s="104" t="n">
        <v>86416</v>
      </c>
      <c r="C21" s="104" t="n">
        <v>2430</v>
      </c>
      <c r="D21" s="104" t="n">
        <v>98936</v>
      </c>
      <c r="E21" s="104" t="n">
        <v>6900</v>
      </c>
      <c r="F21" s="104" t="n">
        <v>3401</v>
      </c>
    </row>
    <row r="22" s="101" customFormat="true" ht="14.25" hidden="false" customHeight="true" outlineLevel="0" collapsed="false">
      <c r="A22" s="100" t="n">
        <v>2011</v>
      </c>
      <c r="B22" s="104" t="n">
        <v>86924</v>
      </c>
      <c r="C22" s="104" t="n">
        <v>2570</v>
      </c>
      <c r="D22" s="104" t="n">
        <v>106696</v>
      </c>
      <c r="E22" s="104" t="n">
        <v>7888</v>
      </c>
      <c r="F22" s="104" t="n">
        <v>3565</v>
      </c>
    </row>
    <row r="23" s="101" customFormat="true" ht="14.25" hidden="false" customHeight="true" outlineLevel="0" collapsed="false">
      <c r="A23" s="100" t="n">
        <v>2012</v>
      </c>
      <c r="B23" s="104" t="n">
        <v>88534</v>
      </c>
      <c r="C23" s="104" t="n">
        <v>2649</v>
      </c>
      <c r="D23" s="104" t="n">
        <v>104752</v>
      </c>
      <c r="E23" s="104" t="n">
        <v>8027</v>
      </c>
      <c r="F23" s="104" t="n">
        <v>3543</v>
      </c>
    </row>
    <row r="24" s="101" customFormat="true" ht="14.25" hidden="false" customHeight="true" outlineLevel="0" collapsed="false">
      <c r="A24" s="100" t="n">
        <v>2013</v>
      </c>
      <c r="B24" s="104" t="n">
        <v>89773</v>
      </c>
      <c r="C24" s="104" t="n">
        <v>2750</v>
      </c>
      <c r="D24" s="104" t="n">
        <v>107475</v>
      </c>
      <c r="E24" s="104" t="n">
        <v>8482</v>
      </c>
      <c r="F24" s="104" t="n">
        <v>3773</v>
      </c>
    </row>
    <row r="25" customFormat="false" ht="35.25" hidden="false" customHeight="true" outlineLevel="0" collapsed="false">
      <c r="A25" s="23" t="s">
        <v>82</v>
      </c>
      <c r="B25" s="23"/>
      <c r="C25" s="23"/>
      <c r="D25" s="23"/>
      <c r="E25" s="23"/>
      <c r="F25" s="23"/>
      <c r="G25" s="76"/>
      <c r="H25" s="105"/>
    </row>
    <row r="26" customFormat="false" ht="14.25" hidden="false" customHeight="false" outlineLevel="0" collapsed="false">
      <c r="A26" s="77"/>
      <c r="B26" s="77"/>
      <c r="C26" s="77"/>
      <c r="D26" s="77"/>
      <c r="E26" s="77"/>
      <c r="F26" s="77"/>
      <c r="G26" s="77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34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5:F25"/>
  </mergeCells>
  <conditionalFormatting sqref="B6:F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Peust, Ute (STL)</cp:lastModifiedBy>
  <cp:lastPrinted>2014-03-20T12:52:13Z</cp:lastPrinted>
  <dcterms:modified xsi:type="dcterms:W3CDTF">2014-03-20T12:53:21Z</dcterms:modified>
  <cp:revision>0</cp:revision>
  <dc:subject>Statistische Berichte</dc:subject>
  <dc:title>Bauhauptgewerbe im Januar 2014</dc:title>
</cp:coreProperties>
</file>