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42</definedName>
    <definedName function="false" hidden="false" localSheetId="1" name="_xlnm.Print_Area" vbProcedure="false">'Tabelle 2 '!$A$1:$K$15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3">
  <si>
    <t xml:space="preserve">1. Wertindizes der Auftragseingänge und Auftragsbestände in Baden-Württemberg seit Januar 2012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sowie der Produktion in Baden-Württemberg seit Januar 2012</t>
  </si>
  <si>
    <t xml:space="preserve">Jahr
Vierteljahr</t>
  </si>
  <si>
    <r>
      <rPr>
        <sz val="7"/>
        <rFont val="Arial"/>
        <family val="2"/>
      </rPr>
      <t xml:space="preserve">Produktion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1) Von Kalenderunregelmäßigkeiten bereinigt.</t>
  </si>
  <si>
    <t xml:space="preserve">3. Tätige Personen, Entgelte, geleistete Arbeitsstunden in Baden-Württemberg Januar bis Dezember 2013*) </t>
  </si>
  <si>
    <t xml:space="preserve">Merkmal</t>
  </si>
  <si>
    <r>
      <rPr>
        <sz val="7"/>
        <rFont val="Arial"/>
        <family val="2"/>
      </rPr>
      <t xml:space="preserve">Januar bis Dezember</t>
    </r>
    <r>
      <rPr>
        <vertAlign val="superscript"/>
        <sz val="7"/>
        <rFont val="Arial"/>
        <family val="2"/>
      </rPr>
      <t xml:space="preserve">1)</t>
    </r>
  </si>
  <si>
    <t xml:space="preserve">Dezember
2012</t>
  </si>
  <si>
    <t xml:space="preserve">November
2013</t>
  </si>
  <si>
    <t xml:space="preserve">Dezember
2013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-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Dezember 2013**) </t>
  </si>
  <si>
    <t xml:space="preserve">Januar bis Dezembe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schließlich Organisationen ohne Erwerbszweck. – 3) Einschließlich Deutsche Bahn AG und Postfolgeunternehmen. – 4) Umsatz aus sonstigen eigenen Erzeugnis-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2</v>
      </c>
      <c r="B8" s="16" t="s">
        <v>15</v>
      </c>
      <c r="C8" s="17" t="n">
        <v>89.6</v>
      </c>
      <c r="D8" s="18" t="n">
        <v>99.9</v>
      </c>
      <c r="E8" s="19" t="n">
        <v>85.5</v>
      </c>
      <c r="F8" s="19" t="n">
        <v>125</v>
      </c>
      <c r="G8" s="19" t="n">
        <v>59</v>
      </c>
      <c r="H8" s="19" t="n">
        <v>75.8</v>
      </c>
      <c r="I8" s="19" t="n">
        <v>57</v>
      </c>
      <c r="J8" s="19" t="n">
        <v>114.8</v>
      </c>
      <c r="K8" s="19" t="n">
        <v>71.3</v>
      </c>
    </row>
    <row r="9" customFormat="false" ht="12.2" hidden="false" customHeight="true" outlineLevel="0" collapsed="false">
      <c r="A9" s="20"/>
      <c r="B9" s="16" t="s">
        <v>16</v>
      </c>
      <c r="C9" s="17" t="n">
        <v>93.1</v>
      </c>
      <c r="D9" s="19" t="n">
        <v>104.5</v>
      </c>
      <c r="E9" s="19" t="n">
        <v>97.4</v>
      </c>
      <c r="F9" s="19" t="n">
        <v>100.1</v>
      </c>
      <c r="G9" s="19" t="n">
        <v>132.7</v>
      </c>
      <c r="H9" s="19" t="n">
        <v>77.9</v>
      </c>
      <c r="I9" s="19" t="n">
        <v>88.6</v>
      </c>
      <c r="J9" s="19" t="n">
        <v>73.2</v>
      </c>
      <c r="K9" s="19" t="n">
        <v>63.6</v>
      </c>
    </row>
    <row r="10" customFormat="false" ht="12.2" hidden="false" customHeight="true" outlineLevel="0" collapsed="false">
      <c r="A10" s="20"/>
      <c r="B10" s="16" t="s">
        <v>17</v>
      </c>
      <c r="C10" s="17" t="n">
        <v>188.5</v>
      </c>
      <c r="D10" s="19" t="n">
        <v>222.8</v>
      </c>
      <c r="E10" s="19" t="n">
        <v>149.9</v>
      </c>
      <c r="F10" s="19" t="n">
        <v>333.2</v>
      </c>
      <c r="G10" s="19" t="n">
        <v>63.1</v>
      </c>
      <c r="H10" s="19" t="n">
        <v>142.9</v>
      </c>
      <c r="I10" s="19" t="n">
        <v>131.9</v>
      </c>
      <c r="J10" s="19" t="n">
        <v>155.2</v>
      </c>
      <c r="K10" s="19" t="n">
        <v>150.5</v>
      </c>
    </row>
    <row r="11" customFormat="false" ht="12.2" hidden="false" customHeight="true" outlineLevel="0" collapsed="false">
      <c r="A11" s="20"/>
      <c r="B11" s="16" t="s">
        <v>18</v>
      </c>
      <c r="C11" s="17" t="n">
        <v>151.7</v>
      </c>
      <c r="D11" s="19" t="n">
        <v>166</v>
      </c>
      <c r="E11" s="19" t="n">
        <v>140.2</v>
      </c>
      <c r="F11" s="19" t="n">
        <v>225.9</v>
      </c>
      <c r="G11" s="19" t="n">
        <v>49.2</v>
      </c>
      <c r="H11" s="19" t="n">
        <v>132.7</v>
      </c>
      <c r="I11" s="19" t="n">
        <v>141.2</v>
      </c>
      <c r="J11" s="19" t="n">
        <v>106.3</v>
      </c>
      <c r="K11" s="19" t="n">
        <v>143</v>
      </c>
    </row>
    <row r="12" customFormat="false" ht="12.2" hidden="false" customHeight="true" outlineLevel="0" collapsed="false">
      <c r="A12" s="20"/>
      <c r="B12" s="16" t="s">
        <v>19</v>
      </c>
      <c r="C12" s="17" t="n">
        <v>128</v>
      </c>
      <c r="D12" s="19" t="n">
        <v>142.5</v>
      </c>
      <c r="E12" s="19" t="n">
        <v>118.4</v>
      </c>
      <c r="F12" s="19" t="n">
        <v>173.2</v>
      </c>
      <c r="G12" s="19" t="n">
        <v>106.6</v>
      </c>
      <c r="H12" s="19" t="n">
        <v>108.6</v>
      </c>
      <c r="I12" s="19" t="n">
        <v>123.4</v>
      </c>
      <c r="J12" s="19" t="n">
        <v>103.8</v>
      </c>
      <c r="K12" s="19" t="n">
        <v>87.4</v>
      </c>
    </row>
    <row r="13" customFormat="false" ht="12.2" hidden="false" customHeight="true" outlineLevel="0" collapsed="false">
      <c r="A13" s="20"/>
      <c r="B13" s="16" t="s">
        <v>20</v>
      </c>
      <c r="C13" s="17" t="n">
        <v>118.6</v>
      </c>
      <c r="D13" s="19" t="n">
        <v>113.3</v>
      </c>
      <c r="E13" s="19" t="n">
        <v>130.7</v>
      </c>
      <c r="F13" s="19" t="n">
        <v>102.3</v>
      </c>
      <c r="G13" s="19" t="n">
        <v>107.2</v>
      </c>
      <c r="H13" s="19" t="n">
        <v>125.7</v>
      </c>
      <c r="I13" s="19" t="n">
        <v>114.9</v>
      </c>
      <c r="J13" s="19" t="n">
        <v>130.1</v>
      </c>
      <c r="K13" s="19" t="n">
        <v>140.3</v>
      </c>
    </row>
    <row r="14" customFormat="false" ht="12.2" hidden="false" customHeight="true" outlineLevel="0" collapsed="false">
      <c r="A14" s="20"/>
      <c r="B14" s="16" t="s">
        <v>21</v>
      </c>
      <c r="C14" s="17" t="n">
        <v>134.6</v>
      </c>
      <c r="D14" s="19" t="n">
        <v>123</v>
      </c>
      <c r="E14" s="19" t="n">
        <v>135.9</v>
      </c>
      <c r="F14" s="19" t="n">
        <v>123.4</v>
      </c>
      <c r="G14" s="19" t="n">
        <v>93.5</v>
      </c>
      <c r="H14" s="19" t="n">
        <v>150</v>
      </c>
      <c r="I14" s="19" t="n">
        <v>131.9</v>
      </c>
      <c r="J14" s="19" t="n">
        <v>127.9</v>
      </c>
      <c r="K14" s="19" t="n">
        <v>203</v>
      </c>
    </row>
    <row r="15" customFormat="false" ht="12.2" hidden="false" customHeight="true" outlineLevel="0" collapsed="false">
      <c r="A15" s="20"/>
      <c r="B15" s="16" t="s">
        <v>22</v>
      </c>
      <c r="C15" s="17" t="n">
        <v>130.5</v>
      </c>
      <c r="D15" s="19" t="n">
        <v>149.4</v>
      </c>
      <c r="E15" s="19" t="n">
        <v>151</v>
      </c>
      <c r="F15" s="19" t="n">
        <v>180.4</v>
      </c>
      <c r="G15" s="19" t="n">
        <v>55.8</v>
      </c>
      <c r="H15" s="19" t="n">
        <v>105.3</v>
      </c>
      <c r="I15" s="19" t="n">
        <v>114</v>
      </c>
      <c r="J15" s="19" t="n">
        <v>89.6</v>
      </c>
      <c r="K15" s="19" t="n">
        <v>105</v>
      </c>
    </row>
    <row r="16" customFormat="false" ht="12.2" hidden="false" customHeight="true" outlineLevel="0" collapsed="false">
      <c r="A16" s="20"/>
      <c r="B16" s="16" t="s">
        <v>23</v>
      </c>
      <c r="C16" s="17" t="n">
        <v>129.7</v>
      </c>
      <c r="D16" s="19" t="n">
        <v>141.9</v>
      </c>
      <c r="E16" s="19" t="n">
        <v>139.6</v>
      </c>
      <c r="F16" s="19" t="n">
        <v>157.9</v>
      </c>
      <c r="G16" s="19" t="n">
        <v>100.5</v>
      </c>
      <c r="H16" s="19" t="n">
        <v>113.5</v>
      </c>
      <c r="I16" s="19" t="n">
        <v>86.4</v>
      </c>
      <c r="J16" s="19" t="n">
        <v>110.8</v>
      </c>
      <c r="K16" s="19" t="n">
        <v>163.7</v>
      </c>
    </row>
    <row r="17" customFormat="false" ht="12.2" hidden="false" customHeight="true" outlineLevel="0" collapsed="false">
      <c r="A17" s="20"/>
      <c r="B17" s="16" t="s">
        <v>24</v>
      </c>
      <c r="C17" s="17" t="n">
        <v>131</v>
      </c>
      <c r="D17" s="19" t="n">
        <v>131.4</v>
      </c>
      <c r="E17" s="19" t="n">
        <v>133.5</v>
      </c>
      <c r="F17" s="19" t="n">
        <v>130.3</v>
      </c>
      <c r="G17" s="19" t="n">
        <v>130.2</v>
      </c>
      <c r="H17" s="19" t="n">
        <v>130.4</v>
      </c>
      <c r="I17" s="19" t="n">
        <v>101.7</v>
      </c>
      <c r="J17" s="19" t="n">
        <v>167</v>
      </c>
      <c r="K17" s="19" t="n">
        <v>145.2</v>
      </c>
    </row>
    <row r="18" customFormat="false" ht="12.2" hidden="false" customHeight="true" outlineLevel="0" collapsed="false">
      <c r="A18" s="20"/>
      <c r="B18" s="16" t="s">
        <v>25</v>
      </c>
      <c r="C18" s="17" t="n">
        <v>96.6</v>
      </c>
      <c r="D18" s="19" t="n">
        <v>105.3</v>
      </c>
      <c r="E18" s="19" t="n">
        <v>120.4</v>
      </c>
      <c r="F18" s="19" t="n">
        <v>107.6</v>
      </c>
      <c r="G18" s="19" t="n">
        <v>65.2</v>
      </c>
      <c r="H18" s="19" t="n">
        <v>85.1</v>
      </c>
      <c r="I18" s="19" t="n">
        <v>80</v>
      </c>
      <c r="J18" s="19" t="n">
        <v>90.2</v>
      </c>
      <c r="K18" s="19" t="n">
        <v>89.1</v>
      </c>
    </row>
    <row r="19" customFormat="false" ht="12.2" hidden="false" customHeight="true" outlineLevel="0" collapsed="false">
      <c r="A19" s="20"/>
      <c r="B19" s="21" t="s">
        <v>26</v>
      </c>
      <c r="C19" s="19" t="n">
        <v>75.8</v>
      </c>
      <c r="D19" s="19" t="n">
        <v>77.5</v>
      </c>
      <c r="E19" s="19" t="n">
        <v>95.1</v>
      </c>
      <c r="F19" s="19" t="n">
        <v>75.7</v>
      </c>
      <c r="G19" s="19" t="n">
        <v>43.7</v>
      </c>
      <c r="H19" s="19" t="n">
        <v>73.5</v>
      </c>
      <c r="I19" s="19" t="n">
        <v>57.4</v>
      </c>
      <c r="J19" s="19" t="n">
        <v>102.1</v>
      </c>
      <c r="K19" s="19" t="n">
        <v>74.2</v>
      </c>
    </row>
    <row r="20" customFormat="false" ht="21.75" hidden="false" customHeight="true" outlineLevel="0" collapsed="false">
      <c r="A20" s="15" t="n">
        <v>2013</v>
      </c>
      <c r="B20" s="21" t="s">
        <v>15</v>
      </c>
      <c r="C20" s="19" t="n">
        <v>89.1</v>
      </c>
      <c r="D20" s="19" t="n">
        <v>90.4</v>
      </c>
      <c r="E20" s="19" t="n">
        <v>104</v>
      </c>
      <c r="F20" s="19" t="n">
        <v>85.9</v>
      </c>
      <c r="G20" s="19" t="n">
        <v>73.8</v>
      </c>
      <c r="H20" s="19" t="n">
        <v>87.2</v>
      </c>
      <c r="I20" s="19" t="n">
        <v>61.3</v>
      </c>
      <c r="J20" s="19" t="n">
        <v>121.4</v>
      </c>
      <c r="K20" s="19" t="n">
        <v>99.8</v>
      </c>
    </row>
    <row r="21" customFormat="false" ht="12.2" hidden="false" customHeight="true" outlineLevel="0" collapsed="false">
      <c r="A21" s="20"/>
      <c r="B21" s="16" t="s">
        <v>16</v>
      </c>
      <c r="C21" s="17" t="n">
        <v>126.8</v>
      </c>
      <c r="D21" s="19" t="n">
        <v>101</v>
      </c>
      <c r="E21" s="19" t="n">
        <v>97.3</v>
      </c>
      <c r="F21" s="19" t="n">
        <v>112.9</v>
      </c>
      <c r="G21" s="19" t="n">
        <v>74.5</v>
      </c>
      <c r="H21" s="19" t="n">
        <v>161.1</v>
      </c>
      <c r="I21" s="19" t="n">
        <v>90.8</v>
      </c>
      <c r="J21" s="19" t="n">
        <v>93.5</v>
      </c>
      <c r="K21" s="19" t="n">
        <v>349.2</v>
      </c>
    </row>
    <row r="22" customFormat="false" ht="12.2" hidden="false" customHeight="true" outlineLevel="0" collapsed="false">
      <c r="A22" s="20"/>
      <c r="B22" s="16" t="s">
        <v>17</v>
      </c>
      <c r="C22" s="17" t="n">
        <v>140.3</v>
      </c>
      <c r="D22" s="19" t="n">
        <v>136.8</v>
      </c>
      <c r="E22" s="19" t="n">
        <v>155.2</v>
      </c>
      <c r="F22" s="19" t="n">
        <v>140.7</v>
      </c>
      <c r="G22" s="19" t="n">
        <v>85.2</v>
      </c>
      <c r="H22" s="19" t="n">
        <v>144.8</v>
      </c>
      <c r="I22" s="19" t="n">
        <v>137.4</v>
      </c>
      <c r="J22" s="19" t="n">
        <v>176.9</v>
      </c>
      <c r="K22" s="19" t="n">
        <v>127</v>
      </c>
    </row>
    <row r="23" customFormat="false" ht="12.2" hidden="false" customHeight="true" outlineLevel="0" collapsed="false">
      <c r="A23" s="20"/>
      <c r="B23" s="16" t="s">
        <v>18</v>
      </c>
      <c r="C23" s="17" t="n">
        <v>119.8</v>
      </c>
      <c r="D23" s="19" t="n">
        <v>116.2</v>
      </c>
      <c r="E23" s="19" t="n">
        <v>130</v>
      </c>
      <c r="F23" s="19" t="n">
        <v>115.7</v>
      </c>
      <c r="G23" s="19" t="n">
        <v>87.2</v>
      </c>
      <c r="H23" s="19" t="n">
        <v>124.7</v>
      </c>
      <c r="I23" s="19" t="n">
        <v>139.8</v>
      </c>
      <c r="J23" s="19" t="n">
        <v>111.5</v>
      </c>
      <c r="K23" s="19" t="n">
        <v>110.8</v>
      </c>
    </row>
    <row r="24" customFormat="false" ht="12.2" hidden="false" customHeight="true" outlineLevel="0" collapsed="false">
      <c r="A24" s="20"/>
      <c r="B24" s="16" t="s">
        <v>19</v>
      </c>
      <c r="C24" s="17" t="n">
        <v>135.1</v>
      </c>
      <c r="D24" s="19" t="n">
        <v>134.5</v>
      </c>
      <c r="E24" s="19" t="n">
        <v>147.7</v>
      </c>
      <c r="F24" s="19" t="n">
        <v>137</v>
      </c>
      <c r="G24" s="19" t="n">
        <v>98.1</v>
      </c>
      <c r="H24" s="19" t="n">
        <v>135.9</v>
      </c>
      <c r="I24" s="19" t="n">
        <v>130.1</v>
      </c>
      <c r="J24" s="19" t="n">
        <v>118.6</v>
      </c>
      <c r="K24" s="19" t="n">
        <v>162.8</v>
      </c>
    </row>
    <row r="25" customFormat="false" ht="12.2" hidden="false" customHeight="true" outlineLevel="0" collapsed="false">
      <c r="A25" s="20"/>
      <c r="B25" s="16" t="s">
        <v>20</v>
      </c>
      <c r="C25" s="17" t="n">
        <v>159.7</v>
      </c>
      <c r="D25" s="19" t="n">
        <v>187.3</v>
      </c>
      <c r="E25" s="19" t="n">
        <v>124.2</v>
      </c>
      <c r="F25" s="19" t="n">
        <v>269.1</v>
      </c>
      <c r="G25" s="19" t="n">
        <v>88.4</v>
      </c>
      <c r="H25" s="19" t="n">
        <v>123.2</v>
      </c>
      <c r="I25" s="19" t="n">
        <v>131.5</v>
      </c>
      <c r="J25" s="19" t="n">
        <v>117.1</v>
      </c>
      <c r="K25" s="19" t="n">
        <v>114.4</v>
      </c>
    </row>
    <row r="26" customFormat="false" ht="12.2" hidden="false" customHeight="true" outlineLevel="0" collapsed="false">
      <c r="A26" s="20"/>
      <c r="B26" s="16" t="s">
        <v>21</v>
      </c>
      <c r="C26" s="17" t="n">
        <v>182.2</v>
      </c>
      <c r="D26" s="19" t="n">
        <v>147</v>
      </c>
      <c r="E26" s="19" t="n">
        <v>139.4</v>
      </c>
      <c r="F26" s="19" t="n">
        <v>153.4</v>
      </c>
      <c r="G26" s="19" t="n">
        <v>145.2</v>
      </c>
      <c r="H26" s="19" t="n">
        <v>229</v>
      </c>
      <c r="I26" s="19" t="n">
        <v>146.9</v>
      </c>
      <c r="J26" s="19" t="n">
        <v>165.4</v>
      </c>
      <c r="K26" s="19" t="n">
        <v>433.5</v>
      </c>
    </row>
    <row r="27" customFormat="false" ht="12.2" hidden="false" customHeight="true" outlineLevel="0" collapsed="false">
      <c r="A27" s="20"/>
      <c r="B27" s="16" t="s">
        <v>22</v>
      </c>
      <c r="C27" s="17" t="n">
        <v>120.1</v>
      </c>
      <c r="D27" s="19" t="n">
        <v>128.4</v>
      </c>
      <c r="E27" s="19" t="n">
        <v>136.4</v>
      </c>
      <c r="F27" s="19" t="n">
        <v>141.6</v>
      </c>
      <c r="G27" s="19" t="n">
        <v>72.2</v>
      </c>
      <c r="H27" s="19" t="n">
        <v>109.1</v>
      </c>
      <c r="I27" s="19" t="n">
        <v>105.7</v>
      </c>
      <c r="J27" s="19" t="n">
        <v>124.7</v>
      </c>
      <c r="K27" s="19" t="n">
        <v>100.1</v>
      </c>
    </row>
    <row r="28" customFormat="false" ht="12.2" hidden="false" customHeight="true" outlineLevel="0" collapsed="false">
      <c r="A28" s="20"/>
      <c r="B28" s="16" t="s">
        <v>23</v>
      </c>
      <c r="C28" s="17" t="n">
        <v>128.2</v>
      </c>
      <c r="D28" s="19" t="n">
        <v>137.8</v>
      </c>
      <c r="E28" s="19" t="n">
        <v>137.9</v>
      </c>
      <c r="F28" s="19" t="n">
        <v>150.4</v>
      </c>
      <c r="G28" s="19" t="n">
        <v>101.1</v>
      </c>
      <c r="H28" s="19" t="n">
        <v>115.5</v>
      </c>
      <c r="I28" s="19" t="n">
        <v>116.3</v>
      </c>
      <c r="J28" s="19" t="n">
        <v>122.5</v>
      </c>
      <c r="K28" s="19" t="n">
        <v>107.3</v>
      </c>
    </row>
    <row r="29" customFormat="false" ht="12.2" hidden="false" customHeight="true" outlineLevel="0" collapsed="false">
      <c r="A29" s="20"/>
      <c r="B29" s="16" t="s">
        <v>24</v>
      </c>
      <c r="C29" s="17" t="n">
        <v>143.4</v>
      </c>
      <c r="D29" s="19" t="n">
        <v>154.8</v>
      </c>
      <c r="E29" s="19" t="n">
        <v>142.5</v>
      </c>
      <c r="F29" s="19" t="n">
        <v>174.3</v>
      </c>
      <c r="G29" s="19" t="n">
        <v>125</v>
      </c>
      <c r="H29" s="19" t="n">
        <v>128.3</v>
      </c>
      <c r="I29" s="19" t="n">
        <v>94.9</v>
      </c>
      <c r="J29" s="19" t="n">
        <v>217.9</v>
      </c>
      <c r="K29" s="19" t="n">
        <v>100.7</v>
      </c>
    </row>
    <row r="30" customFormat="false" ht="12.2" hidden="false" customHeight="true" outlineLevel="0" collapsed="false">
      <c r="A30" s="20"/>
      <c r="B30" s="16" t="s">
        <v>25</v>
      </c>
      <c r="C30" s="17" t="n">
        <v>118.3</v>
      </c>
      <c r="D30" s="19" t="n">
        <v>136.8</v>
      </c>
      <c r="E30" s="19" t="n">
        <v>130.2</v>
      </c>
      <c r="F30" s="19" t="n">
        <v>160.3</v>
      </c>
      <c r="G30" s="19" t="n">
        <v>83</v>
      </c>
      <c r="H30" s="19" t="n">
        <v>93.8</v>
      </c>
      <c r="I30" s="19" t="n">
        <v>69.2</v>
      </c>
      <c r="J30" s="19" t="n">
        <v>107.5</v>
      </c>
      <c r="K30" s="19" t="n">
        <v>123.6</v>
      </c>
    </row>
    <row r="31" customFormat="false" ht="12.2" hidden="false" customHeight="true" outlineLevel="0" collapsed="false">
      <c r="A31" s="20"/>
      <c r="B31" s="16" t="s">
        <v>26</v>
      </c>
      <c r="C31" s="17" t="n">
        <v>93.3</v>
      </c>
      <c r="D31" s="19" t="n">
        <v>83</v>
      </c>
      <c r="E31" s="19" t="n">
        <v>103.8</v>
      </c>
      <c r="F31" s="19" t="n">
        <v>67.6</v>
      </c>
      <c r="G31" s="19" t="n">
        <v>81.6</v>
      </c>
      <c r="H31" s="19" t="n">
        <v>107</v>
      </c>
      <c r="I31" s="19" t="n">
        <v>99.7</v>
      </c>
      <c r="J31" s="19" t="n">
        <v>117.1</v>
      </c>
      <c r="K31" s="19" t="n">
        <v>110.2</v>
      </c>
    </row>
    <row r="32" customFormat="false" ht="18" hidden="false" customHeight="true" outlineLevel="0" collapsed="false">
      <c r="A32" s="22" t="s">
        <v>2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true" outlineLevel="0" collapsed="false">
      <c r="A33" s="15" t="n">
        <v>2012</v>
      </c>
      <c r="B33" s="16" t="s">
        <v>28</v>
      </c>
      <c r="C33" s="17" t="n">
        <v>116.5</v>
      </c>
      <c r="D33" s="19" t="n">
        <v>136.8</v>
      </c>
      <c r="E33" s="19" t="n">
        <v>110.6</v>
      </c>
      <c r="F33" s="19" t="n">
        <v>172.6</v>
      </c>
      <c r="G33" s="19" t="n">
        <v>77.1</v>
      </c>
      <c r="H33" s="19" t="n">
        <v>90.1</v>
      </c>
      <c r="I33" s="19" t="n">
        <v>88.8</v>
      </c>
      <c r="J33" s="19" t="n">
        <v>100</v>
      </c>
      <c r="K33" s="19" t="n">
        <v>86.3</v>
      </c>
    </row>
    <row r="34" customFormat="false" ht="12.2" hidden="false" customHeight="true" outlineLevel="0" collapsed="false">
      <c r="A34" s="20"/>
      <c r="B34" s="16" t="s">
        <v>29</v>
      </c>
      <c r="C34" s="17" t="n">
        <v>123.1</v>
      </c>
      <c r="D34" s="19" t="n">
        <v>147.4</v>
      </c>
      <c r="E34" s="19" t="n">
        <v>115.9</v>
      </c>
      <c r="F34" s="19" t="n">
        <v>188.3</v>
      </c>
      <c r="G34" s="19" t="n">
        <v>81.5</v>
      </c>
      <c r="H34" s="19" t="n">
        <v>91.5</v>
      </c>
      <c r="I34" s="19" t="n">
        <v>96.5</v>
      </c>
      <c r="J34" s="19" t="n">
        <v>102.7</v>
      </c>
      <c r="K34" s="19" t="n">
        <v>80.4</v>
      </c>
    </row>
    <row r="35" customFormat="false" ht="12.2" hidden="false" customHeight="true" outlineLevel="0" collapsed="false">
      <c r="A35" s="20"/>
      <c r="B35" s="16" t="s">
        <v>30</v>
      </c>
      <c r="C35" s="17" t="n">
        <v>125</v>
      </c>
      <c r="D35" s="19" t="n">
        <v>149.7</v>
      </c>
      <c r="E35" s="19" t="n">
        <v>127.5</v>
      </c>
      <c r="F35" s="19" t="n">
        <v>184.2</v>
      </c>
      <c r="G35" s="19" t="n">
        <v>87.9</v>
      </c>
      <c r="H35" s="19" t="n">
        <v>92.6</v>
      </c>
      <c r="I35" s="19" t="n">
        <v>87.1</v>
      </c>
      <c r="J35" s="19" t="n">
        <v>105.3</v>
      </c>
      <c r="K35" s="19" t="n">
        <v>92.1</v>
      </c>
    </row>
    <row r="36" customFormat="false" ht="12.2" hidden="false" customHeight="true" outlineLevel="0" collapsed="false">
      <c r="A36" s="20"/>
      <c r="B36" s="16" t="s">
        <v>31</v>
      </c>
      <c r="C36" s="17" t="n">
        <v>116.9</v>
      </c>
      <c r="D36" s="19" t="n">
        <v>143.6</v>
      </c>
      <c r="E36" s="19" t="n">
        <v>129.1</v>
      </c>
      <c r="F36" s="19" t="n">
        <v>170.8</v>
      </c>
      <c r="G36" s="19" t="n">
        <v>89.9</v>
      </c>
      <c r="H36" s="19" t="n">
        <v>82</v>
      </c>
      <c r="I36" s="19" t="n">
        <v>65.8</v>
      </c>
      <c r="J36" s="19" t="n">
        <v>96.4</v>
      </c>
      <c r="K36" s="19" t="n">
        <v>92.2</v>
      </c>
    </row>
    <row r="37" customFormat="false" ht="21.6" hidden="false" customHeight="true" outlineLevel="0" collapsed="false">
      <c r="A37" s="15" t="n">
        <v>2013</v>
      </c>
      <c r="B37" s="16" t="s">
        <v>28</v>
      </c>
      <c r="C37" s="17" t="n">
        <v>139.1</v>
      </c>
      <c r="D37" s="19" t="n">
        <v>152.3</v>
      </c>
      <c r="E37" s="19" t="n">
        <v>146.1</v>
      </c>
      <c r="F37" s="19" t="n">
        <v>176.4</v>
      </c>
      <c r="G37" s="19" t="n">
        <v>94.9</v>
      </c>
      <c r="H37" s="19" t="n">
        <v>121.8</v>
      </c>
      <c r="I37" s="19" t="n">
        <v>99.3</v>
      </c>
      <c r="J37" s="19" t="n">
        <v>132.1</v>
      </c>
      <c r="K37" s="19" t="n">
        <v>140.6</v>
      </c>
    </row>
    <row r="38" customFormat="false" ht="12.2" hidden="false" customHeight="true" outlineLevel="0" collapsed="false">
      <c r="A38" s="20"/>
      <c r="B38" s="16" t="s">
        <v>29</v>
      </c>
      <c r="C38" s="17" t="n">
        <v>146.7</v>
      </c>
      <c r="D38" s="19" t="n">
        <v>163.5</v>
      </c>
      <c r="E38" s="19" t="n">
        <v>145.7</v>
      </c>
      <c r="F38" s="19" t="n">
        <v>197.1</v>
      </c>
      <c r="G38" s="19" t="n">
        <v>97.3</v>
      </c>
      <c r="H38" s="19" t="n">
        <v>124.7</v>
      </c>
      <c r="I38" s="19" t="n">
        <v>108.4</v>
      </c>
      <c r="J38" s="19" t="n">
        <v>121.8</v>
      </c>
      <c r="K38" s="19" t="n">
        <v>143.9</v>
      </c>
    </row>
    <row r="39" customFormat="false" ht="12.2" hidden="false" customHeight="true" outlineLevel="0" collapsed="false">
      <c r="A39" s="20"/>
      <c r="B39" s="16" t="s">
        <v>30</v>
      </c>
      <c r="C39" s="17" t="n">
        <v>154.3</v>
      </c>
      <c r="D39" s="19" t="n">
        <v>167.1</v>
      </c>
      <c r="E39" s="19" t="n">
        <v>148.8</v>
      </c>
      <c r="F39" s="19" t="n">
        <v>196.8</v>
      </c>
      <c r="G39" s="19" t="n">
        <v>112.2</v>
      </c>
      <c r="H39" s="19" t="n">
        <v>137.6</v>
      </c>
      <c r="I39" s="19" t="n">
        <v>105.3</v>
      </c>
      <c r="J39" s="19" t="n">
        <v>125.3</v>
      </c>
      <c r="K39" s="19" t="n">
        <v>178.7</v>
      </c>
    </row>
    <row r="40" customFormat="false" ht="12.75" hidden="false" customHeight="true" outlineLevel="0" collapsed="false">
      <c r="A40" s="20"/>
      <c r="B40" s="16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24.75" hidden="false" customHeight="true" outlineLevel="0" collapsed="false">
      <c r="A41" s="23" t="s">
        <v>32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4.25" hidden="false" customHeight="true" outlineLevel="0" collapsed="false">
      <c r="A42" s="24" t="s">
        <v>33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32:K32"/>
    <mergeCell ref="A41:K41"/>
    <mergeCell ref="A42:K42"/>
  </mergeCells>
  <conditionalFormatting sqref="C33:K36 C8:K20 C40:K4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3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7:K37 C39:K3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38:K3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8.99"/>
    <col collapsed="false" customWidth="true" hidden="false" outlineLevel="0" max="11" min="3" style="0" width="7.6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  <c r="I1" s="26"/>
      <c r="J1" s="26"/>
      <c r="K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  <c r="I2" s="1"/>
      <c r="J2" s="1"/>
      <c r="K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6" t="s">
        <v>27</v>
      </c>
      <c r="G3" s="6"/>
      <c r="H3" s="6"/>
      <c r="I3" s="7" t="s">
        <v>36</v>
      </c>
      <c r="J3" s="7"/>
      <c r="K3" s="7"/>
    </row>
    <row r="4" customFormat="false" ht="16.5" hidden="false" customHeight="true" outlineLevel="0" collapsed="false">
      <c r="A4" s="27"/>
      <c r="B4" s="27"/>
      <c r="C4" s="29" t="s">
        <v>37</v>
      </c>
      <c r="D4" s="9" t="s">
        <v>3</v>
      </c>
      <c r="E4" s="9" t="s">
        <v>4</v>
      </c>
      <c r="F4" s="30" t="s">
        <v>37</v>
      </c>
      <c r="G4" s="9" t="s">
        <v>3</v>
      </c>
      <c r="H4" s="9" t="s">
        <v>4</v>
      </c>
      <c r="I4" s="30" t="s">
        <v>37</v>
      </c>
      <c r="J4" s="9" t="s">
        <v>3</v>
      </c>
      <c r="K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  <c r="I5" s="13"/>
      <c r="J5" s="13"/>
      <c r="K5" s="13"/>
    </row>
    <row r="6" customFormat="false" ht="21.75" hidden="false" customHeight="true" outlineLevel="0" collapsed="false">
      <c r="A6" s="31" t="n">
        <v>2012</v>
      </c>
      <c r="B6" s="32" t="s">
        <v>28</v>
      </c>
      <c r="C6" s="19" t="n">
        <v>118.388466136379</v>
      </c>
      <c r="D6" s="33" t="n">
        <v>135.6</v>
      </c>
      <c r="E6" s="33" t="n">
        <v>95.5</v>
      </c>
      <c r="F6" s="18" t="n">
        <v>112.568270087835</v>
      </c>
      <c r="G6" s="19" t="n">
        <v>131.4</v>
      </c>
      <c r="H6" s="19" t="n">
        <v>88</v>
      </c>
      <c r="I6" s="18" t="n">
        <v>76.2</v>
      </c>
      <c r="J6" s="19" t="n">
        <v>91.1</v>
      </c>
      <c r="K6" s="19" t="n">
        <v>57.1</v>
      </c>
    </row>
    <row r="7" customFormat="false" ht="14.25" hidden="false" customHeight="false" outlineLevel="0" collapsed="false">
      <c r="A7" s="34"/>
      <c r="B7" s="32" t="s">
        <v>29</v>
      </c>
      <c r="C7" s="19" t="n">
        <v>126.232555066884</v>
      </c>
      <c r="D7" s="19" t="n">
        <v>133.1</v>
      </c>
      <c r="E7" s="19" t="n">
        <v>117.1</v>
      </c>
      <c r="F7" s="18" t="n">
        <v>118.193245888852</v>
      </c>
      <c r="G7" s="19" t="n">
        <v>140.8</v>
      </c>
      <c r="H7" s="19" t="n">
        <v>88.7</v>
      </c>
      <c r="I7" s="18" t="n">
        <v>125.5</v>
      </c>
      <c r="J7" s="19" t="n">
        <v>127.6</v>
      </c>
      <c r="K7" s="19" t="n">
        <v>122.8</v>
      </c>
    </row>
    <row r="8" customFormat="false" ht="14.25" hidden="false" customHeight="false" outlineLevel="0" collapsed="false">
      <c r="A8" s="34"/>
      <c r="B8" s="32" t="s">
        <v>30</v>
      </c>
      <c r="C8" s="19" t="n">
        <v>124.791436399348</v>
      </c>
      <c r="D8" s="19" t="n">
        <v>130.5</v>
      </c>
      <c r="E8" s="19" t="n">
        <v>117.2</v>
      </c>
      <c r="F8" s="18" t="n">
        <v>119.315943978636</v>
      </c>
      <c r="G8" s="19" t="n">
        <v>142.4</v>
      </c>
      <c r="H8" s="19" t="n">
        <v>89.2</v>
      </c>
      <c r="I8" s="18" t="n">
        <v>120.3</v>
      </c>
      <c r="J8" s="19" t="n">
        <v>126.8</v>
      </c>
      <c r="K8" s="19" t="n">
        <v>111.9</v>
      </c>
    </row>
    <row r="9" customFormat="false" ht="14.25" hidden="false" customHeight="false" outlineLevel="0" collapsed="false">
      <c r="A9" s="34"/>
      <c r="B9" s="32" t="s">
        <v>31</v>
      </c>
      <c r="C9" s="19" t="n">
        <v>95.6525713109299</v>
      </c>
      <c r="D9" s="19" t="n">
        <v>98.7</v>
      </c>
      <c r="E9" s="19" t="n">
        <v>91.6</v>
      </c>
      <c r="F9" s="18" t="n">
        <v>111.050127420518</v>
      </c>
      <c r="G9" s="19" t="n">
        <v>136</v>
      </c>
      <c r="H9" s="19" t="n">
        <v>78.5</v>
      </c>
      <c r="I9" s="18" t="n">
        <v>113.8</v>
      </c>
      <c r="J9" s="19" t="n">
        <v>115.1</v>
      </c>
      <c r="K9" s="19" t="n">
        <v>112.1</v>
      </c>
    </row>
    <row r="10" customFormat="false" ht="21.75" hidden="false" customHeight="true" outlineLevel="0" collapsed="false">
      <c r="A10" s="31" t="n">
        <v>2013</v>
      </c>
      <c r="B10" s="32" t="s">
        <v>28</v>
      </c>
      <c r="C10" s="19" t="n">
        <v>111.999364536378</v>
      </c>
      <c r="D10" s="33" t="n">
        <v>102.9</v>
      </c>
      <c r="E10" s="33" t="n">
        <v>124.1</v>
      </c>
      <c r="F10" s="18" t="n">
        <v>131.767452244596</v>
      </c>
      <c r="G10" s="19" t="n">
        <v>143.7</v>
      </c>
      <c r="H10" s="19" t="n">
        <v>116.2</v>
      </c>
      <c r="I10" s="18" t="n">
        <v>76.8</v>
      </c>
      <c r="J10" s="19" t="n">
        <v>93</v>
      </c>
      <c r="K10" s="19" t="n">
        <v>56</v>
      </c>
    </row>
    <row r="11" customFormat="false" ht="14.1" hidden="false" customHeight="true" outlineLevel="0" collapsed="false">
      <c r="A11" s="31"/>
      <c r="B11" s="32" t="s">
        <v>29</v>
      </c>
      <c r="C11" s="19" t="n">
        <v>129.575025881893</v>
      </c>
      <c r="D11" s="33" t="n">
        <v>136.7</v>
      </c>
      <c r="E11" s="33" t="n">
        <v>120.1</v>
      </c>
      <c r="F11" s="18" t="n">
        <v>138.396165624842</v>
      </c>
      <c r="G11" s="19" t="n">
        <v>153.8</v>
      </c>
      <c r="H11" s="19" t="n">
        <v>118.3</v>
      </c>
      <c r="I11" s="18" t="n">
        <v>124.9</v>
      </c>
      <c r="J11" s="19" t="n">
        <v>127.8</v>
      </c>
      <c r="K11" s="19" t="n">
        <v>121.2</v>
      </c>
    </row>
    <row r="12" customFormat="false" ht="14.25" hidden="false" customHeight="false" outlineLevel="0" collapsed="false">
      <c r="A12" s="34"/>
      <c r="B12" s="32" t="s">
        <v>30</v>
      </c>
      <c r="C12" s="19" t="n">
        <v>134.093955946492</v>
      </c>
      <c r="D12" s="19" t="n">
        <v>128.6</v>
      </c>
      <c r="E12" s="19" t="n">
        <v>141.4</v>
      </c>
      <c r="F12" s="18" t="n">
        <v>145.127798741077</v>
      </c>
      <c r="G12" s="19" t="n">
        <v>156.8</v>
      </c>
      <c r="H12" s="19" t="n">
        <v>129.9</v>
      </c>
      <c r="I12" s="18" t="n">
        <v>117.9</v>
      </c>
      <c r="J12" s="19" t="n">
        <v>120.9</v>
      </c>
      <c r="K12" s="19" t="n">
        <v>114.1</v>
      </c>
    </row>
    <row r="13" customFormat="false" ht="14.25" hidden="false" customHeight="false" outlineLevel="0" collapsed="false">
      <c r="A13" s="34"/>
      <c r="B13" s="35"/>
      <c r="C13" s="19"/>
      <c r="D13" s="19"/>
      <c r="E13" s="19"/>
      <c r="F13" s="18"/>
      <c r="G13" s="19"/>
      <c r="H13" s="19"/>
      <c r="I13" s="18"/>
      <c r="J13" s="19"/>
      <c r="K13" s="19"/>
    </row>
    <row r="14" customFormat="false" ht="14.25" hidden="false" customHeight="true" outlineLevel="0" collapsed="false">
      <c r="A14" s="23" t="s">
        <v>3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4.25" hidden="false" customHeight="true" outlineLevel="0" collapsed="false">
      <c r="A15" s="24" t="s">
        <v>33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9" customFormat="false" ht="14.25" hidden="false" customHeight="false" outlineLevel="0" collapsed="false">
      <c r="C19" s="19"/>
    </row>
    <row r="20" customFormat="false" ht="14.25" hidden="false" customHeight="false" outlineLevel="0" collapsed="false">
      <c r="E20" s="36"/>
    </row>
  </sheetData>
  <mergeCells count="7">
    <mergeCell ref="A3:B5"/>
    <mergeCell ref="C3:E3"/>
    <mergeCell ref="F3:H3"/>
    <mergeCell ref="I3:K3"/>
    <mergeCell ref="C5:K5"/>
    <mergeCell ref="A14:K14"/>
    <mergeCell ref="A15:K15"/>
  </mergeCells>
  <conditionalFormatting sqref="C19 C6:K9 C13:K13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10:K1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1.12"/>
    <col collapsed="false" customWidth="true" hidden="false" outlineLevel="0" max="3" min="2" style="25" width="8.11"/>
    <col collapsed="false" customWidth="true" hidden="false" outlineLevel="0" max="9" min="4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9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40</v>
      </c>
      <c r="B3" s="39" t="s">
        <v>41</v>
      </c>
      <c r="C3" s="39"/>
      <c r="D3" s="39"/>
      <c r="E3" s="40" t="s">
        <v>42</v>
      </c>
      <c r="F3" s="41" t="s">
        <v>43</v>
      </c>
      <c r="G3" s="41" t="s">
        <v>44</v>
      </c>
      <c r="H3" s="42" t="s">
        <v>45</v>
      </c>
      <c r="I3" s="42"/>
      <c r="K3" s="0"/>
      <c r="L3" s="0"/>
      <c r="M3" s="0"/>
    </row>
    <row r="4" customFormat="false" ht="31.5" hidden="false" customHeight="true" outlineLevel="0" collapsed="false">
      <c r="A4" s="38"/>
      <c r="B4" s="43" t="n">
        <v>40909</v>
      </c>
      <c r="C4" s="44" t="n">
        <v>41275</v>
      </c>
      <c r="D4" s="45" t="s">
        <v>46</v>
      </c>
      <c r="E4" s="40"/>
      <c r="F4" s="41"/>
      <c r="G4" s="41"/>
      <c r="H4" s="46" t="s">
        <v>42</v>
      </c>
      <c r="I4" s="47" t="s">
        <v>43</v>
      </c>
      <c r="K4" s="0"/>
      <c r="L4" s="0"/>
      <c r="M4" s="0"/>
    </row>
    <row r="5" customFormat="false" ht="12.75" hidden="false" customHeight="true" outlineLevel="0" collapsed="false">
      <c r="A5" s="38"/>
      <c r="B5" s="43"/>
      <c r="C5" s="44"/>
      <c r="D5" s="48" t="s">
        <v>47</v>
      </c>
      <c r="E5" s="40"/>
      <c r="F5" s="41"/>
      <c r="G5" s="41"/>
      <c r="H5" s="49" t="s">
        <v>47</v>
      </c>
      <c r="I5" s="49"/>
      <c r="K5" s="0"/>
      <c r="L5" s="0"/>
      <c r="M5" s="0"/>
    </row>
    <row r="6" s="50" customFormat="true" ht="34.5" hidden="false" customHeight="true" outlineLevel="0" collapsed="false">
      <c r="A6" s="14" t="s">
        <v>48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20.1" hidden="false" customHeight="true" outlineLevel="0" collapsed="false">
      <c r="A8" s="52" t="s">
        <v>49</v>
      </c>
      <c r="B8" s="53" t="n">
        <v>87773</v>
      </c>
      <c r="C8" s="54" t="n">
        <v>89744</v>
      </c>
      <c r="D8" s="55" t="n">
        <v>2.2455652649448</v>
      </c>
      <c r="E8" s="56" t="n">
        <v>87659</v>
      </c>
      <c r="F8" s="56" t="n">
        <v>90908</v>
      </c>
      <c r="G8" s="56" t="n">
        <v>90064</v>
      </c>
      <c r="H8" s="55" t="n">
        <v>2.74358594097583</v>
      </c>
      <c r="I8" s="55" t="n">
        <v>-0.928411140933691</v>
      </c>
    </row>
    <row r="9" s="50" customFormat="true" ht="21.95" hidden="false" customHeight="true" outlineLevel="0" collapsed="false">
      <c r="A9" s="57" t="s">
        <v>50</v>
      </c>
      <c r="B9" s="58" t="n">
        <v>2649289</v>
      </c>
      <c r="C9" s="59" t="n">
        <v>2749804</v>
      </c>
      <c r="D9" s="60" t="n">
        <v>3.7940368151606</v>
      </c>
      <c r="E9" s="61" t="n">
        <v>211984</v>
      </c>
      <c r="F9" s="61" t="n">
        <v>287407</v>
      </c>
      <c r="G9" s="61" t="n">
        <v>229181</v>
      </c>
      <c r="H9" s="60" t="n">
        <v>8.11240470978942</v>
      </c>
      <c r="I9" s="60" t="n">
        <v>-20.2590751095137</v>
      </c>
    </row>
    <row r="10" s="50" customFormat="true" ht="20.1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2</v>
      </c>
      <c r="B12" s="63" t="n">
        <v>48008</v>
      </c>
      <c r="C12" s="64" t="n">
        <v>48383</v>
      </c>
      <c r="D12" s="65" t="n">
        <v>0.781119813364439</v>
      </c>
      <c r="E12" s="66" t="n">
        <v>2784</v>
      </c>
      <c r="F12" s="66" t="n">
        <v>4447</v>
      </c>
      <c r="G12" s="66" t="n">
        <v>3291</v>
      </c>
      <c r="H12" s="65" t="n">
        <v>18.2112068965517</v>
      </c>
      <c r="I12" s="65" t="n">
        <v>-25.9950528446143</v>
      </c>
      <c r="K12" s="0"/>
      <c r="L12" s="0"/>
      <c r="M12" s="0"/>
    </row>
    <row r="13" customFormat="false" ht="15" hidden="false" customHeight="true" outlineLevel="0" collapsed="false">
      <c r="A13" s="35" t="s">
        <v>53</v>
      </c>
      <c r="B13" s="63" t="n">
        <v>17609</v>
      </c>
      <c r="C13" s="64" t="n">
        <v>17672</v>
      </c>
      <c r="D13" s="65" t="n">
        <v>0.357771594071214</v>
      </c>
      <c r="E13" s="66" t="n">
        <v>1128</v>
      </c>
      <c r="F13" s="66" t="n">
        <v>1596</v>
      </c>
      <c r="G13" s="66" t="n">
        <v>1241</v>
      </c>
      <c r="H13" s="65" t="n">
        <v>10.0177304964539</v>
      </c>
      <c r="I13" s="65" t="n">
        <v>-22.2431077694236</v>
      </c>
      <c r="K13" s="0"/>
      <c r="L13" s="0"/>
      <c r="M13" s="0"/>
    </row>
    <row r="14" customFormat="false" ht="15" hidden="false" customHeight="true" outlineLevel="0" collapsed="false">
      <c r="A14" s="35" t="s">
        <v>54</v>
      </c>
      <c r="B14" s="63" t="n">
        <v>5242</v>
      </c>
      <c r="C14" s="64" t="n">
        <v>5469</v>
      </c>
      <c r="D14" s="65" t="n">
        <v>4.33040824112934</v>
      </c>
      <c r="E14" s="66" t="n">
        <v>323</v>
      </c>
      <c r="F14" s="66" t="n">
        <v>487</v>
      </c>
      <c r="G14" s="66" t="n">
        <v>387</v>
      </c>
      <c r="H14" s="65" t="n">
        <v>19.8142414860681</v>
      </c>
      <c r="I14" s="65" t="n">
        <v>-20.5338809034908</v>
      </c>
      <c r="K14" s="0"/>
      <c r="L14" s="0"/>
      <c r="M14" s="0"/>
    </row>
    <row r="15" customFormat="false" ht="15" hidden="false" customHeight="true" outlineLevel="0" collapsed="false">
      <c r="A15" s="26" t="s">
        <v>55</v>
      </c>
      <c r="B15" s="63" t="n">
        <v>70859</v>
      </c>
      <c r="C15" s="64" t="n">
        <v>71524</v>
      </c>
      <c r="D15" s="67" t="n">
        <v>0.938483467167191</v>
      </c>
      <c r="E15" s="61" t="n">
        <v>4235</v>
      </c>
      <c r="F15" s="61" t="n">
        <v>6530</v>
      </c>
      <c r="G15" s="61" t="n">
        <v>4919</v>
      </c>
      <c r="H15" s="67" t="n">
        <v>16.1511216056671</v>
      </c>
      <c r="I15" s="67" t="n">
        <v>-24.6707503828484</v>
      </c>
      <c r="K15" s="0"/>
      <c r="L15" s="0"/>
      <c r="M15" s="0"/>
    </row>
    <row r="16" customFormat="false" ht="27.75" hidden="false" customHeight="true" outlineLevel="0" collapsed="false">
      <c r="A16" s="32" t="s">
        <v>56</v>
      </c>
      <c r="B16" s="58" t="n">
        <v>11827</v>
      </c>
      <c r="C16" s="59" t="n">
        <v>13126</v>
      </c>
      <c r="D16" s="67" t="n">
        <v>10.9833431977678</v>
      </c>
      <c r="E16" s="61" t="n">
        <v>862</v>
      </c>
      <c r="F16" s="61" t="n">
        <v>1202</v>
      </c>
      <c r="G16" s="61" t="n">
        <v>936</v>
      </c>
      <c r="H16" s="67" t="n">
        <v>8.584686774942</v>
      </c>
      <c r="I16" s="67" t="n">
        <v>-22.1297836938436</v>
      </c>
    </row>
    <row r="17" customFormat="false" ht="15" hidden="false" customHeight="true" outlineLevel="0" collapsed="false">
      <c r="A17" s="32" t="s">
        <v>10</v>
      </c>
      <c r="B17" s="63" t="n">
        <v>13329</v>
      </c>
      <c r="C17" s="64" t="n">
        <v>13684</v>
      </c>
      <c r="D17" s="67" t="n">
        <v>2.66336559381799</v>
      </c>
      <c r="E17" s="61" t="n">
        <v>684</v>
      </c>
      <c r="F17" s="61" t="n">
        <v>1288</v>
      </c>
      <c r="G17" s="61" t="n">
        <v>913</v>
      </c>
      <c r="H17" s="67" t="n">
        <v>33.4795321637427</v>
      </c>
      <c r="I17" s="67" t="n">
        <v>-29.1149068322981</v>
      </c>
      <c r="L17" s="0"/>
      <c r="M17" s="0"/>
    </row>
    <row r="18" customFormat="false" ht="15" hidden="false" customHeight="true" outlineLevel="0" collapsed="false">
      <c r="A18" s="32" t="s">
        <v>57</v>
      </c>
      <c r="B18" s="63" t="n">
        <v>8737</v>
      </c>
      <c r="C18" s="64" t="n">
        <v>9141</v>
      </c>
      <c r="D18" s="67" t="n">
        <v>4.62401281904544</v>
      </c>
      <c r="E18" s="61" t="n">
        <v>443</v>
      </c>
      <c r="F18" s="61" t="n">
        <v>874</v>
      </c>
      <c r="G18" s="61" t="n">
        <v>603</v>
      </c>
      <c r="H18" s="67" t="n">
        <v>36.117381489842</v>
      </c>
      <c r="I18" s="67" t="n">
        <v>-31.0068649885584</v>
      </c>
      <c r="L18" s="0"/>
      <c r="M18" s="0"/>
    </row>
    <row r="19" customFormat="false" ht="15" hidden="false" customHeight="true" outlineLevel="0" collapsed="false">
      <c r="A19" s="26" t="s">
        <v>58</v>
      </c>
      <c r="B19" s="63" t="n">
        <v>33893</v>
      </c>
      <c r="C19" s="64" t="n">
        <v>35951</v>
      </c>
      <c r="D19" s="67" t="n">
        <v>6.07205027586817</v>
      </c>
      <c r="E19" s="61" t="n">
        <v>1989</v>
      </c>
      <c r="F19" s="61" t="n">
        <v>3364</v>
      </c>
      <c r="G19" s="61" t="n">
        <v>2452</v>
      </c>
      <c r="H19" s="67" t="n">
        <v>23.2780291603821</v>
      </c>
      <c r="I19" s="67" t="n">
        <v>-27.1105826397146</v>
      </c>
      <c r="L19" s="0"/>
      <c r="M19" s="0"/>
    </row>
    <row r="20" s="50" customFormat="true" ht="24.75" hidden="false" customHeight="true" outlineLevel="0" collapsed="false">
      <c r="A20" s="26" t="s">
        <v>59</v>
      </c>
      <c r="B20" s="53" t="n">
        <v>104752</v>
      </c>
      <c r="C20" s="54" t="n">
        <v>107475</v>
      </c>
      <c r="D20" s="55" t="n">
        <v>2.59947304108752</v>
      </c>
      <c r="E20" s="56" t="n">
        <v>6224</v>
      </c>
      <c r="F20" s="56" t="n">
        <v>9894</v>
      </c>
      <c r="G20" s="56" t="n">
        <v>7371</v>
      </c>
      <c r="H20" s="55" t="n">
        <v>18.4286632390746</v>
      </c>
      <c r="I20" s="55" t="n">
        <v>-25.5003032140691</v>
      </c>
    </row>
    <row r="21" s="50" customFormat="true" ht="34.5" hidden="false" customHeight="true" outlineLevel="0" collapsed="false">
      <c r="A21" s="68" t="s">
        <v>60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2">
      <formula>"."</formula>
    </cfRule>
  </conditionalFormatting>
  <conditionalFormatting sqref="B8:I9 B12:I20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61"/>
    <col collapsed="false" customWidth="true" hidden="false" outlineLevel="0" max="4" min="2" style="0" width="8.11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85" hidden="false" customHeight="true" outlineLevel="0" collapsed="false">
      <c r="A2" s="37" t="s">
        <v>62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40</v>
      </c>
      <c r="B3" s="73" t="s">
        <v>63</v>
      </c>
      <c r="C3" s="73"/>
      <c r="D3" s="73"/>
      <c r="E3" s="74" t="s">
        <v>42</v>
      </c>
      <c r="F3" s="74" t="s">
        <v>43</v>
      </c>
      <c r="G3" s="74" t="s">
        <v>44</v>
      </c>
      <c r="H3" s="75" t="s">
        <v>45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2</v>
      </c>
      <c r="C4" s="79" t="n">
        <v>2013</v>
      </c>
      <c r="D4" s="80" t="s">
        <v>64</v>
      </c>
      <c r="E4" s="74"/>
      <c r="F4" s="74"/>
      <c r="G4" s="74"/>
      <c r="H4" s="81" t="s">
        <v>42</v>
      </c>
      <c r="I4" s="82" t="s">
        <v>43</v>
      </c>
      <c r="K4" s="77"/>
      <c r="L4" s="77"/>
      <c r="M4" s="77"/>
    </row>
    <row r="5" s="76" customFormat="true" ht="15" hidden="false" customHeight="true" outlineLevel="0" collapsed="false">
      <c r="A5" s="38"/>
      <c r="B5" s="43" t="s">
        <v>65</v>
      </c>
      <c r="C5" s="43"/>
      <c r="D5" s="48" t="s">
        <v>47</v>
      </c>
      <c r="E5" s="83" t="s">
        <v>65</v>
      </c>
      <c r="F5" s="83"/>
      <c r="G5" s="83"/>
      <c r="H5" s="84" t="s">
        <v>47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6</v>
      </c>
      <c r="K6" s="77"/>
      <c r="L6" s="77"/>
      <c r="M6" s="77"/>
    </row>
    <row r="7" s="76" customFormat="true" ht="15.75" hidden="false" customHeight="true" outlineLevel="0" collapsed="false">
      <c r="A7" s="32" t="s">
        <v>52</v>
      </c>
      <c r="B7" s="86" t="n">
        <v>4411038</v>
      </c>
      <c r="C7" s="86" t="n">
        <v>4689685</v>
      </c>
      <c r="D7" s="87" t="n">
        <v>6.31703920936523</v>
      </c>
      <c r="E7" s="86" t="n">
        <v>391608</v>
      </c>
      <c r="F7" s="86" t="n">
        <v>445436</v>
      </c>
      <c r="G7" s="86" t="n">
        <v>448907</v>
      </c>
      <c r="H7" s="87" t="n">
        <v>14.631723560295</v>
      </c>
      <c r="I7" s="87" t="n">
        <v>0.779236523316481</v>
      </c>
      <c r="K7" s="77"/>
      <c r="L7" s="77"/>
      <c r="M7" s="77"/>
    </row>
    <row r="8" s="76" customFormat="true" ht="15.75" hidden="false" customHeight="true" outlineLevel="0" collapsed="false">
      <c r="A8" s="32" t="s">
        <v>67</v>
      </c>
      <c r="B8" s="86" t="n">
        <v>2989368</v>
      </c>
      <c r="C8" s="86" t="n">
        <v>3123038</v>
      </c>
      <c r="D8" s="87" t="n">
        <v>4.47151371125937</v>
      </c>
      <c r="E8" s="86" t="n">
        <v>264533</v>
      </c>
      <c r="F8" s="86" t="n">
        <v>305977</v>
      </c>
      <c r="G8" s="86" t="n">
        <v>317443</v>
      </c>
      <c r="H8" s="87" t="n">
        <v>20.0012852838776</v>
      </c>
      <c r="I8" s="87" t="n">
        <v>3.74734048637643</v>
      </c>
      <c r="K8" s="77"/>
      <c r="L8" s="77"/>
      <c r="M8" s="77"/>
    </row>
    <row r="9" s="76" customFormat="true" ht="15.75" hidden="false" customHeight="true" outlineLevel="0" collapsed="false">
      <c r="A9" s="32" t="s">
        <v>68</v>
      </c>
      <c r="B9" s="86" t="n">
        <v>627071</v>
      </c>
      <c r="C9" s="86" t="n">
        <v>669744</v>
      </c>
      <c r="D9" s="87" t="n">
        <v>6.80513051951055</v>
      </c>
      <c r="E9" s="86" t="n">
        <v>53335</v>
      </c>
      <c r="F9" s="86" t="n">
        <v>63662</v>
      </c>
      <c r="G9" s="86" t="n">
        <v>64755</v>
      </c>
      <c r="H9" s="87" t="n">
        <v>21.411830880285</v>
      </c>
      <c r="I9" s="87" t="n">
        <v>1.71687977129214</v>
      </c>
      <c r="K9" s="77"/>
      <c r="L9" s="77"/>
      <c r="M9" s="77"/>
    </row>
    <row r="10" s="76" customFormat="true" ht="18" hidden="false" customHeight="true" outlineLevel="0" collapsed="false">
      <c r="A10" s="85" t="s">
        <v>55</v>
      </c>
      <c r="B10" s="86" t="n">
        <v>8027477</v>
      </c>
      <c r="C10" s="86" t="n">
        <v>8482467</v>
      </c>
      <c r="D10" s="87" t="n">
        <v>5.66790786195962</v>
      </c>
      <c r="E10" s="86" t="n">
        <v>709476</v>
      </c>
      <c r="F10" s="86" t="n">
        <v>815075</v>
      </c>
      <c r="G10" s="86" t="n">
        <v>831105</v>
      </c>
      <c r="H10" s="87" t="n">
        <v>17.1434974544593</v>
      </c>
      <c r="I10" s="87" t="n">
        <v>1.9666901818851</v>
      </c>
      <c r="K10" s="77"/>
      <c r="L10" s="77"/>
      <c r="M10" s="77"/>
    </row>
    <row r="11" s="76" customFormat="true" ht="15.75" hidden="false" customHeight="true" outlineLevel="0" collapsed="false">
      <c r="A11" s="32" t="s">
        <v>69</v>
      </c>
      <c r="B11" s="86" t="n">
        <v>1158236</v>
      </c>
      <c r="C11" s="86" t="n">
        <v>1249427</v>
      </c>
      <c r="D11" s="87" t="n">
        <v>7.87326589745095</v>
      </c>
      <c r="E11" s="86" t="n">
        <v>116776</v>
      </c>
      <c r="F11" s="86" t="n">
        <v>138420</v>
      </c>
      <c r="G11" s="86" t="n">
        <v>127868</v>
      </c>
      <c r="H11" s="87" t="n">
        <v>9.49852709460848</v>
      </c>
      <c r="I11" s="87" t="n">
        <v>-7.62317584164138</v>
      </c>
    </row>
    <row r="12" s="76" customFormat="true" ht="15.75" hidden="false" customHeight="true" outlineLevel="0" collapsed="false">
      <c r="A12" s="32" t="s">
        <v>10</v>
      </c>
      <c r="B12" s="86" t="n">
        <v>1480210</v>
      </c>
      <c r="C12" s="86" t="n">
        <v>1559814</v>
      </c>
      <c r="D12" s="87" t="n">
        <v>5.3778855702907</v>
      </c>
      <c r="E12" s="86" t="n">
        <v>127632</v>
      </c>
      <c r="F12" s="86" t="n">
        <v>165730</v>
      </c>
      <c r="G12" s="86" t="n">
        <v>152784</v>
      </c>
      <c r="H12" s="87" t="n">
        <v>19.7066566378338</v>
      </c>
      <c r="I12" s="87" t="n">
        <v>-7.81150063356061</v>
      </c>
      <c r="L12" s="77"/>
      <c r="M12" s="77"/>
    </row>
    <row r="13" s="76" customFormat="true" ht="15.75" hidden="false" customHeight="true" outlineLevel="0" collapsed="false">
      <c r="A13" s="32" t="s">
        <v>57</v>
      </c>
      <c r="B13" s="86" t="n">
        <v>904356</v>
      </c>
      <c r="C13" s="86" t="n">
        <v>964252</v>
      </c>
      <c r="D13" s="87" t="n">
        <v>6.62305552238278</v>
      </c>
      <c r="E13" s="86" t="n">
        <v>75828</v>
      </c>
      <c r="F13" s="86" t="n">
        <v>103339</v>
      </c>
      <c r="G13" s="86" t="n">
        <v>89431</v>
      </c>
      <c r="H13" s="87" t="n">
        <v>17.9392836419265</v>
      </c>
      <c r="I13" s="87" t="n">
        <v>-13.4586167855311</v>
      </c>
      <c r="L13" s="77"/>
      <c r="M13" s="77"/>
    </row>
    <row r="14" s="76" customFormat="true" ht="18" hidden="false" customHeight="true" outlineLevel="0" collapsed="false">
      <c r="A14" s="85" t="s">
        <v>58</v>
      </c>
      <c r="B14" s="86" t="n">
        <v>3542802</v>
      </c>
      <c r="C14" s="86" t="n">
        <v>3773493</v>
      </c>
      <c r="D14" s="87" t="n">
        <v>6.51154086511185</v>
      </c>
      <c r="E14" s="86" t="n">
        <v>320236</v>
      </c>
      <c r="F14" s="86" t="n">
        <v>407489</v>
      </c>
      <c r="G14" s="86" t="n">
        <v>370083</v>
      </c>
      <c r="H14" s="87" t="n">
        <v>15.5657077905045</v>
      </c>
      <c r="I14" s="87" t="n">
        <v>-9.17963429687673</v>
      </c>
      <c r="L14" s="77"/>
      <c r="M14" s="77"/>
    </row>
    <row r="15" s="50" customFormat="true" ht="18" hidden="false" customHeight="true" outlineLevel="0" collapsed="false">
      <c r="A15" s="85" t="s">
        <v>59</v>
      </c>
      <c r="B15" s="88" t="n">
        <v>11570279</v>
      </c>
      <c r="C15" s="88" t="n">
        <v>12255960</v>
      </c>
      <c r="D15" s="89" t="n">
        <v>5.92622701665189</v>
      </c>
      <c r="E15" s="88" t="n">
        <v>1029712</v>
      </c>
      <c r="F15" s="88" t="n">
        <v>1222564</v>
      </c>
      <c r="G15" s="88" t="n">
        <v>1201188</v>
      </c>
      <c r="H15" s="89" t="n">
        <v>16.6528116599593</v>
      </c>
      <c r="I15" s="89" t="n">
        <v>-1.74845652252152</v>
      </c>
    </row>
    <row r="16" s="50" customFormat="true" ht="15" hidden="false" customHeight="true" outlineLevel="0" collapsed="false">
      <c r="A16" s="90" t="s">
        <v>70</v>
      </c>
      <c r="B16" s="86" t="n">
        <v>197752</v>
      </c>
      <c r="C16" s="86" t="n">
        <v>194744</v>
      </c>
      <c r="D16" s="87" t="n">
        <v>-1.52109713176099</v>
      </c>
      <c r="E16" s="86" t="n">
        <v>15343</v>
      </c>
      <c r="F16" s="86" t="n">
        <v>16673</v>
      </c>
      <c r="G16" s="86" t="n">
        <v>14459</v>
      </c>
      <c r="H16" s="87" t="n">
        <v>-5.76158508766213</v>
      </c>
      <c r="I16" s="87" t="n">
        <v>-13.278953997481</v>
      </c>
    </row>
    <row r="17" s="50" customFormat="true" ht="18" hidden="false" customHeight="true" outlineLevel="0" collapsed="false">
      <c r="A17" s="85" t="s">
        <v>71</v>
      </c>
      <c r="B17" s="88" t="n">
        <v>11768031</v>
      </c>
      <c r="C17" s="88" t="n">
        <v>12450704</v>
      </c>
      <c r="D17" s="89" t="n">
        <v>5.80108091149658</v>
      </c>
      <c r="E17" s="88" t="n">
        <v>1045055</v>
      </c>
      <c r="F17" s="88" t="n">
        <v>1239237</v>
      </c>
      <c r="G17" s="88" t="n">
        <v>1215647</v>
      </c>
      <c r="H17" s="89" t="n">
        <v>16.3237341575324</v>
      </c>
      <c r="I17" s="89" t="n">
        <v>-1.90359067716668</v>
      </c>
    </row>
    <row r="18" s="50" customFormat="true" ht="47.25" hidden="false" customHeight="true" outlineLevel="0" collapsed="false">
      <c r="A18" s="91" t="s">
        <v>72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3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6" customFormat="true" ht="14.25" hidden="false" customHeight="tru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4</v>
      </c>
      <c r="B1" s="76"/>
      <c r="C1" s="76"/>
      <c r="D1" s="76"/>
      <c r="E1" s="76"/>
      <c r="F1" s="76"/>
      <c r="G1" s="76"/>
      <c r="H1" s="1"/>
      <c r="I1" s="1"/>
    </row>
    <row r="2" s="2" customFormat="true" ht="14.85" hidden="false" customHeight="true" outlineLevel="0" collapsed="false">
      <c r="A2" s="94" t="s">
        <v>75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6</v>
      </c>
      <c r="B3" s="95" t="s">
        <v>77</v>
      </c>
      <c r="C3" s="96" t="s">
        <v>50</v>
      </c>
      <c r="D3" s="96" t="s">
        <v>78</v>
      </c>
      <c r="E3" s="7" t="s">
        <v>79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80</v>
      </c>
      <c r="D5" s="99" t="s">
        <v>81</v>
      </c>
      <c r="E5" s="98" t="s">
        <v>80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1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1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1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1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1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1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1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1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1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1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1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1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1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1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1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1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1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s="101" customFormat="true" ht="14.1" hidden="false" customHeight="true" outlineLevel="0" collapsed="false">
      <c r="A24" s="100" t="n">
        <v>2013</v>
      </c>
      <c r="B24" s="104" t="n">
        <v>89773</v>
      </c>
      <c r="C24" s="104" t="n">
        <v>2750</v>
      </c>
      <c r="D24" s="104" t="n">
        <v>107475</v>
      </c>
      <c r="E24" s="104" t="n">
        <v>8482</v>
      </c>
      <c r="F24" s="104" t="n">
        <v>3773</v>
      </c>
    </row>
    <row r="25" customFormat="false" ht="35.25" hidden="false" customHeight="true" outlineLevel="0" collapsed="false">
      <c r="A25" s="23" t="s">
        <v>82</v>
      </c>
      <c r="B25" s="23"/>
      <c r="C25" s="23"/>
      <c r="D25" s="23"/>
      <c r="E25" s="23"/>
      <c r="F25" s="23"/>
      <c r="G25" s="76"/>
      <c r="H25" s="105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27" customFormat="false" ht="14.2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34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5:F25"/>
  </mergeCells>
  <conditionalFormatting sqref="B6:F17">
    <cfRule type="cellIs" priority="2" operator="equal" aboveAverage="0" equalAverage="0" bottom="0" percent="0" rank="0" text="" dxfId="17">
      <formula>"."</formula>
    </cfRule>
    <cfRule type="cellIs" priority="3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; Hochbau; Tiefbau; Auftragseingänge; Auftragsbestände</cp:keywords>
  <dc:language>en-US</dc:language>
  <cp:lastModifiedBy>Fölker, Brigitte (STL)</cp:lastModifiedBy>
  <cp:lastPrinted>2014-02-17T13:20:01Z</cp:lastPrinted>
  <dcterms:modified xsi:type="dcterms:W3CDTF">2014-02-17T13:47:21Z</dcterms:modified>
  <cp:revision>0</cp:revision>
  <dc:subject>Statistische Berichte</dc:subject>
  <dc:title>Bauhauptgewerbe im Dezember 2013</dc:title>
</cp:coreProperties>
</file>