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39</definedName>
    <definedName function="false" hidden="false" localSheetId="1" name="_xlnm.Print_Area" vbProcedure="false">'Tabelle 2 '!$A$1:$K$14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83">
  <si>
    <t xml:space="preserve">1. Wertindizes der Auftragseingänge und Auftragsbestände in Baden-Württemberg seit Januar 2012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öffentlicher
Bau</t>
  </si>
  <si>
    <t xml:space="preserve">2005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2</t>
  </si>
  <si>
    <t xml:space="preserve">Jahr
Vierteljahr</t>
  </si>
  <si>
    <r>
      <rPr>
        <sz val="7"/>
        <rFont val="Arial"/>
        <family val="2"/>
        <charset val="1"/>
      </rPr>
      <t xml:space="preserve">Produktion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Oktober 2013*) </t>
  </si>
  <si>
    <t xml:space="preserve">Merkmal</t>
  </si>
  <si>
    <r>
      <rPr>
        <sz val="7"/>
        <rFont val="Arial"/>
        <family val="2"/>
        <charset val="1"/>
      </rPr>
      <t xml:space="preserve">Januar bis Oktober</t>
    </r>
    <r>
      <rPr>
        <vertAlign val="superscript"/>
        <sz val="7"/>
        <rFont val="Arial"/>
        <family val="2"/>
        <charset val="1"/>
      </rPr>
      <t xml:space="preserve">1)</t>
    </r>
  </si>
  <si>
    <t xml:space="preserve">Oktober
2012</t>
  </si>
  <si>
    <t xml:space="preserve">September
2013</t>
  </si>
  <si>
    <t xml:space="preserve">Oktober
2013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Oktober 2013**) </t>
  </si>
  <si>
    <t xml:space="preserve">Januar bis Okto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2</v>
      </c>
      <c r="B8" s="16" t="s">
        <v>15</v>
      </c>
      <c r="C8" s="17" t="n">
        <v>99.7</v>
      </c>
      <c r="D8" s="18" t="n">
        <v>121.7</v>
      </c>
      <c r="E8" s="19" t="n">
        <v>91.9</v>
      </c>
      <c r="F8" s="19" t="n">
        <v>159.3</v>
      </c>
      <c r="G8" s="19" t="n">
        <v>86</v>
      </c>
      <c r="H8" s="19" t="n">
        <v>75.7</v>
      </c>
      <c r="I8" s="19" t="n">
        <v>64.8</v>
      </c>
      <c r="J8" s="19" t="n">
        <v>92.7</v>
      </c>
      <c r="K8" s="19" t="n">
        <v>72.1</v>
      </c>
    </row>
    <row r="9" customFormat="false" ht="12.75" hidden="false" customHeight="true" outlineLevel="0" collapsed="false">
      <c r="A9" s="20"/>
      <c r="B9" s="16" t="s">
        <v>16</v>
      </c>
      <c r="C9" s="17" t="n">
        <v>103.6</v>
      </c>
      <c r="D9" s="19" t="n">
        <v>127.2</v>
      </c>
      <c r="E9" s="19" t="n">
        <v>104.6</v>
      </c>
      <c r="F9" s="19" t="n">
        <v>127.6</v>
      </c>
      <c r="G9" s="19" t="n">
        <v>193.5</v>
      </c>
      <c r="H9" s="19" t="n">
        <v>77.8</v>
      </c>
      <c r="I9" s="19" t="n">
        <v>100.9</v>
      </c>
      <c r="J9" s="19" t="n">
        <v>59.1</v>
      </c>
      <c r="K9" s="19" t="n">
        <v>64.3</v>
      </c>
    </row>
    <row r="10" customFormat="false" ht="12.75" hidden="false" customHeight="true" outlineLevel="0" collapsed="false">
      <c r="A10" s="20"/>
      <c r="B10" s="16" t="s">
        <v>17</v>
      </c>
      <c r="C10" s="17" t="n">
        <v>209.8</v>
      </c>
      <c r="D10" s="19" t="n">
        <v>271.4</v>
      </c>
      <c r="E10" s="19" t="n">
        <v>161</v>
      </c>
      <c r="F10" s="19" t="n">
        <v>424.7</v>
      </c>
      <c r="G10" s="19" t="n">
        <v>91.9</v>
      </c>
      <c r="H10" s="19" t="n">
        <v>142.7</v>
      </c>
      <c r="I10" s="19" t="n">
        <v>150.1</v>
      </c>
      <c r="J10" s="19" t="n">
        <v>125.4</v>
      </c>
      <c r="K10" s="19" t="n">
        <v>152.1</v>
      </c>
    </row>
    <row r="11" customFormat="false" ht="12.75" hidden="false" customHeight="true" outlineLevel="0" collapsed="false">
      <c r="A11" s="20"/>
      <c r="B11" s="16" t="s">
        <v>18</v>
      </c>
      <c r="C11" s="17" t="n">
        <v>168.9</v>
      </c>
      <c r="D11" s="19" t="n">
        <v>202.2</v>
      </c>
      <c r="E11" s="19" t="n">
        <v>150.6</v>
      </c>
      <c r="F11" s="19" t="n">
        <v>287.9</v>
      </c>
      <c r="G11" s="19" t="n">
        <v>71.7</v>
      </c>
      <c r="H11" s="19" t="n">
        <v>132.5</v>
      </c>
      <c r="I11" s="19" t="n">
        <v>160.7</v>
      </c>
      <c r="J11" s="19" t="n">
        <v>85.8</v>
      </c>
      <c r="K11" s="19" t="n">
        <v>144.7</v>
      </c>
    </row>
    <row r="12" customFormat="false" ht="12.75" hidden="false" customHeight="true" outlineLevel="0" collapsed="false">
      <c r="A12" s="20"/>
      <c r="B12" s="16" t="s">
        <v>19</v>
      </c>
      <c r="C12" s="17" t="n">
        <v>142.4</v>
      </c>
      <c r="D12" s="19" t="n">
        <v>173.6</v>
      </c>
      <c r="E12" s="19" t="n">
        <v>127.3</v>
      </c>
      <c r="F12" s="19" t="n">
        <v>220.8</v>
      </c>
      <c r="G12" s="19" t="n">
        <v>155.3</v>
      </c>
      <c r="H12" s="19" t="n">
        <v>108.5</v>
      </c>
      <c r="I12" s="19" t="n">
        <v>140.4</v>
      </c>
      <c r="J12" s="19" t="n">
        <v>83.8</v>
      </c>
      <c r="K12" s="19" t="n">
        <v>88.4</v>
      </c>
    </row>
    <row r="13" customFormat="false" ht="12.75" hidden="false" customHeight="true" outlineLevel="0" collapsed="false">
      <c r="A13" s="20"/>
      <c r="B13" s="16" t="s">
        <v>20</v>
      </c>
      <c r="C13" s="17" t="n">
        <v>132</v>
      </c>
      <c r="D13" s="19" t="n">
        <v>138</v>
      </c>
      <c r="E13" s="19" t="n">
        <v>140.5</v>
      </c>
      <c r="F13" s="19" t="n">
        <v>130.4</v>
      </c>
      <c r="G13" s="19" t="n">
        <v>156.2</v>
      </c>
      <c r="H13" s="19" t="n">
        <v>125.5</v>
      </c>
      <c r="I13" s="19" t="n">
        <v>130.8</v>
      </c>
      <c r="J13" s="19" t="n">
        <v>105</v>
      </c>
      <c r="K13" s="19" t="n">
        <v>141.9</v>
      </c>
    </row>
    <row r="14" customFormat="false" ht="12.75" hidden="false" customHeight="true" outlineLevel="0" collapsed="false">
      <c r="A14" s="20"/>
      <c r="B14" s="16" t="s">
        <v>21</v>
      </c>
      <c r="C14" s="17" t="n">
        <v>149.8</v>
      </c>
      <c r="D14" s="19" t="n">
        <v>149.8</v>
      </c>
      <c r="E14" s="19" t="n">
        <v>146</v>
      </c>
      <c r="F14" s="19" t="n">
        <v>157.3</v>
      </c>
      <c r="G14" s="19" t="n">
        <v>136.2</v>
      </c>
      <c r="H14" s="19" t="n">
        <v>149.8</v>
      </c>
      <c r="I14" s="19" t="n">
        <v>150.1</v>
      </c>
      <c r="J14" s="19" t="n">
        <v>103.3</v>
      </c>
      <c r="K14" s="19" t="n">
        <v>205.3</v>
      </c>
    </row>
    <row r="15" customFormat="false" ht="12.75" hidden="false" customHeight="true" outlineLevel="0" collapsed="false">
      <c r="A15" s="20"/>
      <c r="B15" s="16" t="s">
        <v>22</v>
      </c>
      <c r="C15" s="17" t="n">
        <v>145.2</v>
      </c>
      <c r="D15" s="19" t="n">
        <v>182</v>
      </c>
      <c r="E15" s="19" t="n">
        <v>162.3</v>
      </c>
      <c r="F15" s="19" t="n">
        <v>230</v>
      </c>
      <c r="G15" s="19" t="n">
        <v>81.4</v>
      </c>
      <c r="H15" s="19" t="n">
        <v>105.1</v>
      </c>
      <c r="I15" s="19" t="n">
        <v>129.8</v>
      </c>
      <c r="J15" s="19" t="n">
        <v>72.3</v>
      </c>
      <c r="K15" s="19" t="n">
        <v>106.2</v>
      </c>
    </row>
    <row r="16" customFormat="false" ht="12.75" hidden="false" customHeight="true" outlineLevel="0" collapsed="false">
      <c r="A16" s="20"/>
      <c r="B16" s="16" t="s">
        <v>23</v>
      </c>
      <c r="C16" s="17" t="n">
        <v>144.4</v>
      </c>
      <c r="D16" s="19" t="n">
        <v>172.8</v>
      </c>
      <c r="E16" s="19" t="n">
        <v>150.1</v>
      </c>
      <c r="F16" s="19" t="n">
        <v>201.3</v>
      </c>
      <c r="G16" s="19" t="n">
        <v>146.4</v>
      </c>
      <c r="H16" s="19" t="n">
        <v>113.4</v>
      </c>
      <c r="I16" s="19" t="n">
        <v>98.3</v>
      </c>
      <c r="J16" s="19" t="n">
        <v>89.5</v>
      </c>
      <c r="K16" s="19" t="n">
        <v>165.5</v>
      </c>
    </row>
    <row r="17" customFormat="false" ht="12.75" hidden="false" customHeight="true" outlineLevel="0" collapsed="false">
      <c r="A17" s="20"/>
      <c r="B17" s="16" t="s">
        <v>24</v>
      </c>
      <c r="C17" s="17" t="n">
        <v>145.8</v>
      </c>
      <c r="D17" s="19" t="n">
        <v>160.1</v>
      </c>
      <c r="E17" s="19" t="n">
        <v>143.5</v>
      </c>
      <c r="F17" s="19" t="n">
        <v>166.1</v>
      </c>
      <c r="G17" s="19" t="n">
        <v>189.7</v>
      </c>
      <c r="H17" s="19" t="n">
        <v>130.2</v>
      </c>
      <c r="I17" s="19" t="n">
        <v>115.8</v>
      </c>
      <c r="J17" s="19" t="n">
        <v>134.9</v>
      </c>
      <c r="K17" s="19" t="n">
        <v>146.9</v>
      </c>
    </row>
    <row r="18" customFormat="false" ht="12.75" hidden="false" customHeight="true" outlineLevel="0" collapsed="false">
      <c r="A18" s="20"/>
      <c r="B18" s="16" t="s">
        <v>25</v>
      </c>
      <c r="C18" s="17" t="n">
        <v>107.5</v>
      </c>
      <c r="D18" s="19" t="n">
        <v>128.2</v>
      </c>
      <c r="E18" s="19" t="n">
        <v>129.4</v>
      </c>
      <c r="F18" s="19" t="n">
        <v>137.1</v>
      </c>
      <c r="G18" s="19" t="n">
        <v>95</v>
      </c>
      <c r="H18" s="19" t="n">
        <v>85</v>
      </c>
      <c r="I18" s="19" t="n">
        <v>91.1</v>
      </c>
      <c r="J18" s="19" t="n">
        <v>72.9</v>
      </c>
      <c r="K18" s="19" t="n">
        <v>90.1</v>
      </c>
    </row>
    <row r="19" customFormat="false" ht="12.75" hidden="false" customHeight="true" outlineLevel="0" collapsed="false">
      <c r="A19" s="20"/>
      <c r="B19" s="21" t="s">
        <v>26</v>
      </c>
      <c r="C19" s="19" t="n">
        <v>84.3</v>
      </c>
      <c r="D19" s="19" t="n">
        <v>94.3</v>
      </c>
      <c r="E19" s="19" t="n">
        <v>102.1</v>
      </c>
      <c r="F19" s="19" t="n">
        <v>96.5</v>
      </c>
      <c r="G19" s="19" t="n">
        <v>63.8</v>
      </c>
      <c r="H19" s="19" t="n">
        <v>73.4</v>
      </c>
      <c r="I19" s="19" t="n">
        <v>65.4</v>
      </c>
      <c r="J19" s="19" t="n">
        <v>82.5</v>
      </c>
      <c r="K19" s="19" t="n">
        <v>75</v>
      </c>
    </row>
    <row r="20" customFormat="false" ht="21.75" hidden="false" customHeight="true" outlineLevel="0" collapsed="false">
      <c r="A20" s="15" t="n">
        <v>2013</v>
      </c>
      <c r="B20" s="21" t="s">
        <v>15</v>
      </c>
      <c r="C20" s="19" t="n">
        <v>99.1</v>
      </c>
      <c r="D20" s="19" t="n">
        <v>110.1</v>
      </c>
      <c r="E20" s="19" t="n">
        <v>111.8</v>
      </c>
      <c r="F20" s="19" t="n">
        <v>109.4</v>
      </c>
      <c r="G20" s="19" t="n">
        <v>107.6</v>
      </c>
      <c r="H20" s="19" t="n">
        <v>87.1</v>
      </c>
      <c r="I20" s="19" t="n">
        <v>69.7</v>
      </c>
      <c r="J20" s="19" t="n">
        <v>98</v>
      </c>
      <c r="K20" s="19" t="n">
        <v>100.9</v>
      </c>
    </row>
    <row r="21" customFormat="false" ht="12.75" hidden="false" customHeight="true" outlineLevel="0" collapsed="false">
      <c r="A21" s="20"/>
      <c r="B21" s="16" t="s">
        <v>16</v>
      </c>
      <c r="C21" s="17" t="n">
        <v>141.1</v>
      </c>
      <c r="D21" s="19" t="n">
        <v>123</v>
      </c>
      <c r="E21" s="19" t="n">
        <v>104.5</v>
      </c>
      <c r="F21" s="19" t="n">
        <v>144</v>
      </c>
      <c r="G21" s="19" t="n">
        <v>108.6</v>
      </c>
      <c r="H21" s="19" t="n">
        <v>160.9</v>
      </c>
      <c r="I21" s="19" t="n">
        <v>103.3</v>
      </c>
      <c r="J21" s="19" t="n">
        <v>75.5</v>
      </c>
      <c r="K21" s="19" t="n">
        <v>353.1</v>
      </c>
    </row>
    <row r="22" customFormat="false" ht="12.75" hidden="false" customHeight="true" outlineLevel="0" collapsed="false">
      <c r="A22" s="20"/>
      <c r="B22" s="16" t="s">
        <v>17</v>
      </c>
      <c r="C22" s="17" t="n">
        <v>156.1</v>
      </c>
      <c r="D22" s="19" t="n">
        <v>166.6</v>
      </c>
      <c r="E22" s="19" t="n">
        <v>166.7</v>
      </c>
      <c r="F22" s="19" t="n">
        <v>179.3</v>
      </c>
      <c r="G22" s="19" t="n">
        <v>124.2</v>
      </c>
      <c r="H22" s="19" t="n">
        <v>144.6</v>
      </c>
      <c r="I22" s="19" t="n">
        <v>156.5</v>
      </c>
      <c r="J22" s="19" t="n">
        <v>142.9</v>
      </c>
      <c r="K22" s="19" t="n">
        <v>128.4</v>
      </c>
    </row>
    <row r="23" customFormat="false" ht="12.75" hidden="false" customHeight="true" outlineLevel="0" collapsed="false">
      <c r="A23" s="20"/>
      <c r="B23" s="16" t="s">
        <v>18</v>
      </c>
      <c r="C23" s="17" t="n">
        <v>133.4</v>
      </c>
      <c r="D23" s="19" t="n">
        <v>141.5</v>
      </c>
      <c r="E23" s="19" t="n">
        <v>139.7</v>
      </c>
      <c r="F23" s="19" t="n">
        <v>147.5</v>
      </c>
      <c r="G23" s="19" t="n">
        <v>127</v>
      </c>
      <c r="H23" s="19" t="n">
        <v>124.5</v>
      </c>
      <c r="I23" s="19" t="n">
        <v>159.2</v>
      </c>
      <c r="J23" s="19" t="n">
        <v>90.1</v>
      </c>
      <c r="K23" s="19" t="n">
        <v>112.1</v>
      </c>
    </row>
    <row r="24" customFormat="false" ht="12.75" hidden="false" customHeight="true" outlineLevel="0" collapsed="false">
      <c r="A24" s="20"/>
      <c r="B24" s="16" t="s">
        <v>19</v>
      </c>
      <c r="C24" s="17" t="n">
        <v>150.4</v>
      </c>
      <c r="D24" s="19" t="n">
        <v>163.8</v>
      </c>
      <c r="E24" s="19" t="n">
        <v>158.7</v>
      </c>
      <c r="F24" s="19" t="n">
        <v>174.6</v>
      </c>
      <c r="G24" s="19" t="n">
        <v>143</v>
      </c>
      <c r="H24" s="19" t="n">
        <v>135.7</v>
      </c>
      <c r="I24" s="19" t="n">
        <v>148</v>
      </c>
      <c r="J24" s="19" t="n">
        <v>95.8</v>
      </c>
      <c r="K24" s="19" t="n">
        <v>164.6</v>
      </c>
    </row>
    <row r="25" customFormat="false" ht="12.75" hidden="false" customHeight="true" outlineLevel="0" collapsed="false">
      <c r="A25" s="20"/>
      <c r="B25" s="16" t="s">
        <v>20</v>
      </c>
      <c r="C25" s="17" t="n">
        <v>177.8</v>
      </c>
      <c r="D25" s="19" t="n">
        <v>228.1</v>
      </c>
      <c r="E25" s="19" t="n">
        <v>133.5</v>
      </c>
      <c r="F25" s="19" t="n">
        <v>343.1</v>
      </c>
      <c r="G25" s="19" t="n">
        <v>128.9</v>
      </c>
      <c r="H25" s="19" t="n">
        <v>123</v>
      </c>
      <c r="I25" s="19" t="n">
        <v>149.7</v>
      </c>
      <c r="J25" s="19" t="n">
        <v>94.5</v>
      </c>
      <c r="K25" s="19" t="n">
        <v>115.7</v>
      </c>
    </row>
    <row r="26" customFormat="false" ht="12.75" hidden="false" customHeight="true" outlineLevel="0" collapsed="false">
      <c r="A26" s="20"/>
      <c r="B26" s="16" t="s">
        <v>21</v>
      </c>
      <c r="C26" s="17" t="n">
        <v>202.8</v>
      </c>
      <c r="D26" s="19" t="n">
        <v>179</v>
      </c>
      <c r="E26" s="19" t="n">
        <v>149.8</v>
      </c>
      <c r="F26" s="19" t="n">
        <v>195.5</v>
      </c>
      <c r="G26" s="19" t="n">
        <v>211.6</v>
      </c>
      <c r="H26" s="19" t="n">
        <v>228.7</v>
      </c>
      <c r="I26" s="19" t="n">
        <v>167.2</v>
      </c>
      <c r="J26" s="19" t="n">
        <v>133.6</v>
      </c>
      <c r="K26" s="19" t="n">
        <v>438.4</v>
      </c>
    </row>
    <row r="27" customFormat="false" ht="12.75" hidden="false" customHeight="true" outlineLevel="0" collapsed="false">
      <c r="A27" s="20"/>
      <c r="B27" s="16" t="s">
        <v>22</v>
      </c>
      <c r="C27" s="17" t="n">
        <v>133.7</v>
      </c>
      <c r="D27" s="19" t="n">
        <v>156.3</v>
      </c>
      <c r="E27" s="19" t="n">
        <v>146.6</v>
      </c>
      <c r="F27" s="19" t="n">
        <v>180.5</v>
      </c>
      <c r="G27" s="19" t="n">
        <v>105.3</v>
      </c>
      <c r="H27" s="19" t="n">
        <v>109</v>
      </c>
      <c r="I27" s="19" t="n">
        <v>120.3</v>
      </c>
      <c r="J27" s="19" t="n">
        <v>100.7</v>
      </c>
      <c r="K27" s="19" t="n">
        <v>101.2</v>
      </c>
    </row>
    <row r="28" customFormat="false" ht="12.75" hidden="false" customHeight="true" outlineLevel="0" collapsed="false">
      <c r="A28" s="20"/>
      <c r="B28" s="16" t="s">
        <v>23</v>
      </c>
      <c r="C28" s="17" t="n">
        <v>142.7</v>
      </c>
      <c r="D28" s="19" t="n">
        <v>167.8</v>
      </c>
      <c r="E28" s="19" t="n">
        <v>148.2</v>
      </c>
      <c r="F28" s="19" t="n">
        <v>191.7</v>
      </c>
      <c r="G28" s="19" t="n">
        <v>147.3</v>
      </c>
      <c r="H28" s="19" t="n">
        <v>115.3</v>
      </c>
      <c r="I28" s="19" t="n">
        <v>132.4</v>
      </c>
      <c r="J28" s="19" t="n">
        <v>98.9</v>
      </c>
      <c r="K28" s="19" t="n">
        <v>108.5</v>
      </c>
    </row>
    <row r="29" customFormat="false" ht="12.75" hidden="false" customHeight="true" outlineLevel="0" collapsed="false">
      <c r="A29" s="20"/>
      <c r="B29" s="16" t="s">
        <v>24</v>
      </c>
      <c r="C29" s="17" t="n">
        <v>159.6</v>
      </c>
      <c r="D29" s="19" t="n">
        <v>188.5</v>
      </c>
      <c r="E29" s="19" t="n">
        <v>153.1</v>
      </c>
      <c r="F29" s="19" t="n">
        <v>222.2</v>
      </c>
      <c r="G29" s="19" t="n">
        <v>182.2</v>
      </c>
      <c r="H29" s="19" t="n">
        <v>128.1</v>
      </c>
      <c r="I29" s="19" t="n">
        <v>108</v>
      </c>
      <c r="J29" s="19" t="n">
        <v>176</v>
      </c>
      <c r="K29" s="19" t="n">
        <v>101.8</v>
      </c>
    </row>
    <row r="30" customFormat="false" ht="18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true" outlineLevel="0" collapsed="false">
      <c r="A31" s="15" t="n">
        <v>2012</v>
      </c>
      <c r="B31" s="16" t="s">
        <v>28</v>
      </c>
      <c r="C31" s="17" t="n">
        <v>172.6</v>
      </c>
      <c r="D31" s="19" t="n">
        <v>219.3</v>
      </c>
      <c r="E31" s="19" t="n">
        <v>132.3</v>
      </c>
      <c r="F31" s="19" t="n">
        <v>322.3</v>
      </c>
      <c r="G31" s="19" t="n">
        <v>141.7</v>
      </c>
      <c r="H31" s="19" t="n">
        <v>121.4</v>
      </c>
      <c r="I31" s="19" t="n">
        <v>131.6</v>
      </c>
      <c r="J31" s="19" t="n">
        <v>89.1</v>
      </c>
      <c r="K31" s="19" t="n">
        <v>139.5</v>
      </c>
    </row>
    <row r="32" customFormat="false" ht="12.75" hidden="false" customHeight="true" outlineLevel="0" collapsed="false">
      <c r="A32" s="20"/>
      <c r="B32" s="16" t="s">
        <v>29</v>
      </c>
      <c r="C32" s="17" t="n">
        <v>182.4</v>
      </c>
      <c r="D32" s="19" t="n">
        <v>236.3</v>
      </c>
      <c r="E32" s="19" t="n">
        <v>138.6</v>
      </c>
      <c r="F32" s="19" t="n">
        <v>351.7</v>
      </c>
      <c r="G32" s="19" t="n">
        <v>149.7</v>
      </c>
      <c r="H32" s="19" t="n">
        <v>123.3</v>
      </c>
      <c r="I32" s="19" t="n">
        <v>143</v>
      </c>
      <c r="J32" s="19" t="n">
        <v>91.6</v>
      </c>
      <c r="K32" s="19" t="n">
        <v>129.9</v>
      </c>
    </row>
    <row r="33" customFormat="false" ht="12.75" hidden="false" customHeight="true" outlineLevel="0" collapsed="false">
      <c r="A33" s="20"/>
      <c r="B33" s="16" t="s">
        <v>30</v>
      </c>
      <c r="C33" s="17" t="n">
        <v>185.1</v>
      </c>
      <c r="D33" s="19" t="n">
        <v>240.1</v>
      </c>
      <c r="E33" s="19" t="n">
        <v>152.5</v>
      </c>
      <c r="F33" s="19" t="n">
        <v>344.1</v>
      </c>
      <c r="G33" s="19" t="n">
        <v>161.4</v>
      </c>
      <c r="H33" s="19" t="n">
        <v>124.8</v>
      </c>
      <c r="I33" s="19" t="n">
        <v>129</v>
      </c>
      <c r="J33" s="19" t="n">
        <v>93.8</v>
      </c>
      <c r="K33" s="19" t="n">
        <v>148.8</v>
      </c>
    </row>
    <row r="34" customFormat="false" ht="12.75" hidden="false" customHeight="true" outlineLevel="0" collapsed="false">
      <c r="A34" s="20"/>
      <c r="B34" s="16" t="s">
        <v>31</v>
      </c>
      <c r="C34" s="17" t="n">
        <v>173.1</v>
      </c>
      <c r="D34" s="19" t="n">
        <v>230.3</v>
      </c>
      <c r="E34" s="19" t="n">
        <v>154.5</v>
      </c>
      <c r="F34" s="19" t="n">
        <v>319.1</v>
      </c>
      <c r="G34" s="19" t="n">
        <v>165.1</v>
      </c>
      <c r="H34" s="19" t="n">
        <v>110.5</v>
      </c>
      <c r="I34" s="19" t="n">
        <v>97.5</v>
      </c>
      <c r="J34" s="19" t="n">
        <v>85.9</v>
      </c>
      <c r="K34" s="19" t="n">
        <v>148.9</v>
      </c>
    </row>
    <row r="35" customFormat="false" ht="21" hidden="false" customHeight="true" outlineLevel="0" collapsed="false">
      <c r="A35" s="15" t="n">
        <v>2013</v>
      </c>
      <c r="B35" s="16" t="s">
        <v>28</v>
      </c>
      <c r="C35" s="17" t="n">
        <v>206</v>
      </c>
      <c r="D35" s="19" t="n">
        <v>244.2</v>
      </c>
      <c r="E35" s="19" t="n">
        <v>174.7</v>
      </c>
      <c r="F35" s="19" t="n">
        <v>329.4</v>
      </c>
      <c r="G35" s="19" t="n">
        <v>174.2</v>
      </c>
      <c r="H35" s="19" t="n">
        <v>164</v>
      </c>
      <c r="I35" s="19" t="n">
        <v>147.2</v>
      </c>
      <c r="J35" s="19" t="n">
        <v>117.7</v>
      </c>
      <c r="K35" s="19" t="n">
        <v>227.2</v>
      </c>
    </row>
    <row r="36" customFormat="false" ht="12.75" hidden="false" customHeight="true" outlineLevel="0" collapsed="false">
      <c r="A36" s="20"/>
      <c r="B36" s="16" t="s">
        <v>29</v>
      </c>
      <c r="C36" s="17" t="n">
        <v>217.3</v>
      </c>
      <c r="D36" s="19" t="n">
        <v>262.2</v>
      </c>
      <c r="E36" s="19" t="n">
        <v>174.2</v>
      </c>
      <c r="F36" s="19" t="n">
        <v>368.1</v>
      </c>
      <c r="G36" s="19" t="n">
        <v>178.6</v>
      </c>
      <c r="H36" s="19" t="n">
        <v>168.1</v>
      </c>
      <c r="I36" s="19" t="n">
        <v>160.5</v>
      </c>
      <c r="J36" s="19" t="n">
        <v>108.5</v>
      </c>
      <c r="K36" s="19" t="n">
        <v>232.5</v>
      </c>
    </row>
    <row r="37" customFormat="false" ht="12.75" hidden="false" customHeight="true" outlineLevel="0" collapsed="false">
      <c r="A37" s="20"/>
      <c r="B37" s="16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24.75" hidden="false" customHeight="true" outlineLevel="0" collapsed="false">
      <c r="A38" s="23" t="s">
        <v>32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4.25" hidden="false" customHeight="true" outlineLevel="0" collapsed="false">
      <c r="A39" s="24" t="s">
        <v>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30:K30"/>
    <mergeCell ref="A38:K38"/>
    <mergeCell ref="A39:K39"/>
  </mergeCells>
  <conditionalFormatting sqref="C31:K34 C8:K20 C37:K3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5:K3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"/>
    <col collapsed="false" customWidth="true" hidden="false" outlineLevel="0" max="11" min="3" style="0" width="7.6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  <c r="I1" s="26"/>
      <c r="J1" s="26"/>
      <c r="K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6" t="s">
        <v>27</v>
      </c>
      <c r="G3" s="6"/>
      <c r="H3" s="6"/>
      <c r="I3" s="7" t="s">
        <v>36</v>
      </c>
      <c r="J3" s="7"/>
      <c r="K3" s="7"/>
    </row>
    <row r="4" customFormat="false" ht="16.5" hidden="false" customHeight="true" outlineLevel="0" collapsed="false">
      <c r="A4" s="27"/>
      <c r="B4" s="27"/>
      <c r="C4" s="29" t="s">
        <v>37</v>
      </c>
      <c r="D4" s="9" t="s">
        <v>3</v>
      </c>
      <c r="E4" s="9" t="s">
        <v>4</v>
      </c>
      <c r="F4" s="30" t="s">
        <v>37</v>
      </c>
      <c r="G4" s="9" t="s">
        <v>3</v>
      </c>
      <c r="H4" s="9" t="s">
        <v>4</v>
      </c>
      <c r="I4" s="30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21.75" hidden="false" customHeight="true" outlineLevel="0" collapsed="false">
      <c r="A6" s="31" t="n">
        <v>2012</v>
      </c>
      <c r="B6" s="32" t="s">
        <v>28</v>
      </c>
      <c r="C6" s="19" t="n">
        <v>114.619777742148</v>
      </c>
      <c r="D6" s="33" t="n">
        <v>143.8</v>
      </c>
      <c r="E6" s="33" t="n">
        <v>82.8</v>
      </c>
      <c r="F6" s="18" t="n">
        <v>144.987197229087</v>
      </c>
      <c r="G6" s="19" t="n">
        <v>183.2</v>
      </c>
      <c r="H6" s="19" t="n">
        <v>103.1</v>
      </c>
      <c r="I6" s="18" t="n">
        <v>77.6</v>
      </c>
      <c r="J6" s="19" t="n">
        <v>97.1</v>
      </c>
      <c r="K6" s="19" t="n">
        <v>55</v>
      </c>
    </row>
    <row r="7" customFormat="false" ht="14.25" hidden="false" customHeight="false" outlineLevel="0" collapsed="false">
      <c r="A7" s="34"/>
      <c r="B7" s="32" t="s">
        <v>29</v>
      </c>
      <c r="C7" s="19" t="n">
        <v>122.204610177293</v>
      </c>
      <c r="D7" s="19" t="n">
        <v>141.1</v>
      </c>
      <c r="E7" s="19" t="n">
        <v>101.6</v>
      </c>
      <c r="F7" s="18" t="n">
        <v>152.271607287023</v>
      </c>
      <c r="G7" s="19" t="n">
        <v>196.4</v>
      </c>
      <c r="H7" s="19" t="n">
        <v>103.9</v>
      </c>
      <c r="I7" s="18" t="n">
        <v>127.110446994732</v>
      </c>
      <c r="J7" s="19" t="n">
        <v>135.1</v>
      </c>
      <c r="K7" s="19" t="n">
        <v>117.8</v>
      </c>
    </row>
    <row r="8" customFormat="false" ht="14.25" hidden="false" customHeight="false" outlineLevel="0" collapsed="false">
      <c r="A8" s="34"/>
      <c r="B8" s="32" t="s">
        <v>30</v>
      </c>
      <c r="C8" s="19" t="n">
        <v>120.93970307522</v>
      </c>
      <c r="D8" s="19" t="n">
        <v>138.4</v>
      </c>
      <c r="E8" s="19" t="n">
        <v>101.9</v>
      </c>
      <c r="F8" s="18" t="n">
        <v>153.956011729516</v>
      </c>
      <c r="G8" s="19" t="n">
        <v>198.8</v>
      </c>
      <c r="H8" s="19" t="n">
        <v>104.8</v>
      </c>
      <c r="I8" s="18" t="n">
        <v>121.999843488736</v>
      </c>
      <c r="J8" s="19" t="n">
        <v>134.7</v>
      </c>
      <c r="K8" s="19" t="n">
        <v>107.2</v>
      </c>
    </row>
    <row r="9" customFormat="false" ht="14.25" hidden="false" customHeight="false" outlineLevel="0" collapsed="false">
      <c r="A9" s="34"/>
      <c r="B9" s="32" t="s">
        <v>31</v>
      </c>
      <c r="C9" s="19" t="n">
        <v>92.8365653771356</v>
      </c>
      <c r="D9" s="19" t="n">
        <v>104.7</v>
      </c>
      <c r="E9" s="19" t="n">
        <v>79.9</v>
      </c>
      <c r="F9" s="18" t="n">
        <v>143.377114244</v>
      </c>
      <c r="G9" s="19" t="n">
        <v>189.7</v>
      </c>
      <c r="H9" s="19" t="n">
        <v>92.6</v>
      </c>
      <c r="I9" s="18" t="n">
        <v>115.418824290261</v>
      </c>
      <c r="J9" s="19" t="n">
        <v>122.3</v>
      </c>
      <c r="K9" s="19" t="n">
        <v>107.4</v>
      </c>
    </row>
    <row r="10" customFormat="false" ht="21.75" hidden="false" customHeight="true" outlineLevel="0" collapsed="false">
      <c r="A10" s="31" t="n">
        <v>2013</v>
      </c>
      <c r="B10" s="32" t="s">
        <v>28</v>
      </c>
      <c r="C10" s="19" t="n">
        <v>108.717308560553</v>
      </c>
      <c r="D10" s="33" t="n">
        <v>109.1</v>
      </c>
      <c r="E10" s="33" t="n">
        <v>108.3</v>
      </c>
      <c r="F10" s="18" t="n">
        <v>170.006454732173</v>
      </c>
      <c r="G10" s="19" t="n">
        <v>200.3</v>
      </c>
      <c r="H10" s="19" t="n">
        <v>136.8</v>
      </c>
      <c r="I10" s="18" t="n">
        <v>78.2</v>
      </c>
      <c r="J10" s="19" t="n">
        <v>98.8</v>
      </c>
      <c r="K10" s="19" t="n">
        <v>54.1</v>
      </c>
    </row>
    <row r="11" customFormat="false" ht="14.25" hidden="false" customHeight="false" outlineLevel="0" collapsed="false">
      <c r="A11" s="34"/>
      <c r="B11" s="32" t="s">
        <v>29</v>
      </c>
      <c r="C11" s="19" t="n">
        <v>125.278409448053</v>
      </c>
      <c r="D11" s="19" t="n">
        <v>144.7</v>
      </c>
      <c r="E11" s="19" t="n">
        <v>104.1</v>
      </c>
      <c r="F11" s="18" t="n">
        <v>178.572515754113</v>
      </c>
      <c r="G11" s="19" t="n">
        <v>214.4</v>
      </c>
      <c r="H11" s="19" t="n">
        <v>139.3</v>
      </c>
      <c r="I11" s="18" t="n">
        <v>126.6</v>
      </c>
      <c r="J11" s="19" t="n">
        <v>135.5</v>
      </c>
      <c r="K11" s="19" t="n">
        <v>116.3</v>
      </c>
    </row>
    <row r="12" customFormat="false" ht="14.25" hidden="false" customHeight="false" outlineLevel="0" collapsed="false">
      <c r="A12" s="34"/>
      <c r="B12" s="35"/>
      <c r="C12" s="19"/>
      <c r="D12" s="19"/>
      <c r="E12" s="19"/>
      <c r="F12" s="18"/>
      <c r="G12" s="19"/>
      <c r="H12" s="19"/>
      <c r="I12" s="18"/>
      <c r="J12" s="19"/>
      <c r="K12" s="19"/>
    </row>
    <row r="13" customFormat="false" ht="14.25" hidden="false" customHeight="true" outlineLevel="0" collapsed="false">
      <c r="A13" s="23" t="s">
        <v>3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4.25" hidden="false" customHeight="true" outlineLevel="0" collapsed="false">
      <c r="A14" s="24" t="s">
        <v>3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8" customFormat="false" ht="14.25" hidden="false" customHeight="false" outlineLevel="0" collapsed="false">
      <c r="C18" s="19"/>
    </row>
    <row r="19" customFormat="false" ht="14.25" hidden="false" customHeight="false" outlineLevel="0" collapsed="false">
      <c r="E19" s="36"/>
    </row>
  </sheetData>
  <mergeCells count="7">
    <mergeCell ref="A3:B5"/>
    <mergeCell ref="C3:E3"/>
    <mergeCell ref="F3:H3"/>
    <mergeCell ref="I3:K3"/>
    <mergeCell ref="C5:K5"/>
    <mergeCell ref="A13:K13"/>
    <mergeCell ref="A14:K14"/>
  </mergeCells>
  <conditionalFormatting sqref="C18 C6:K9 C12:K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10:K11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40</v>
      </c>
      <c r="B3" s="39" t="s">
        <v>41</v>
      </c>
      <c r="C3" s="39"/>
      <c r="D3" s="39"/>
      <c r="E3" s="40" t="s">
        <v>42</v>
      </c>
      <c r="F3" s="41" t="s">
        <v>43</v>
      </c>
      <c r="G3" s="41" t="s">
        <v>44</v>
      </c>
      <c r="H3" s="42" t="s">
        <v>45</v>
      </c>
      <c r="I3" s="42"/>
    </row>
    <row r="4" customFormat="false" ht="31.5" hidden="false" customHeight="true" outlineLevel="0" collapsed="false">
      <c r="A4" s="38"/>
      <c r="B4" s="43" t="n">
        <v>40909</v>
      </c>
      <c r="C4" s="44" t="n">
        <v>41275</v>
      </c>
      <c r="D4" s="45" t="s">
        <v>46</v>
      </c>
      <c r="E4" s="40"/>
      <c r="F4" s="41"/>
      <c r="G4" s="41"/>
      <c r="H4" s="46" t="s">
        <v>42</v>
      </c>
      <c r="I4" s="47" t="s">
        <v>43</v>
      </c>
    </row>
    <row r="5" customFormat="false" ht="12.75" hidden="false" customHeight="true" outlineLevel="0" collapsed="false">
      <c r="A5" s="38"/>
      <c r="B5" s="43"/>
      <c r="C5" s="44"/>
      <c r="D5" s="48" t="s">
        <v>47</v>
      </c>
      <c r="E5" s="40"/>
      <c r="F5" s="41"/>
      <c r="G5" s="41"/>
      <c r="H5" s="49" t="s">
        <v>47</v>
      </c>
      <c r="I5" s="49"/>
    </row>
    <row r="6" s="50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19.5" hidden="false" customHeight="true" outlineLevel="0" collapsed="false">
      <c r="A8" s="52" t="s">
        <v>49</v>
      </c>
      <c r="B8" s="53" t="n">
        <v>87712</v>
      </c>
      <c r="C8" s="54" t="n">
        <v>89596</v>
      </c>
      <c r="D8" s="55" t="n">
        <v>2.14793870850055</v>
      </c>
      <c r="E8" s="56" t="n">
        <v>88863</v>
      </c>
      <c r="F8" s="56" t="n">
        <v>92162</v>
      </c>
      <c r="G8" s="56" t="n">
        <v>91627</v>
      </c>
      <c r="H8" s="55" t="n">
        <v>3.11040590572004</v>
      </c>
      <c r="I8" s="55" t="n">
        <v>-0.580499555131182</v>
      </c>
    </row>
    <row r="9" s="50" customFormat="true" ht="21.75" hidden="false" customHeight="true" outlineLevel="0" collapsed="false">
      <c r="A9" s="57" t="s">
        <v>50</v>
      </c>
      <c r="B9" s="58" t="n">
        <v>2159138</v>
      </c>
      <c r="C9" s="59" t="n">
        <v>2233216</v>
      </c>
      <c r="D9" s="60" t="n">
        <v>3.43090622276112</v>
      </c>
      <c r="E9" s="61" t="n">
        <v>230590</v>
      </c>
      <c r="F9" s="61" t="n">
        <v>233718</v>
      </c>
      <c r="G9" s="61" t="n">
        <v>239707</v>
      </c>
      <c r="H9" s="60" t="n">
        <v>3.95377076195845</v>
      </c>
      <c r="I9" s="60" t="n">
        <v>2.56248983818106</v>
      </c>
    </row>
    <row r="10" s="50" customFormat="true" ht="19.5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2</v>
      </c>
      <c r="B12" s="63" t="n">
        <v>40747</v>
      </c>
      <c r="C12" s="64" t="n">
        <v>40645</v>
      </c>
      <c r="D12" s="65" t="n">
        <v>-0.250325177313667</v>
      </c>
      <c r="E12" s="66" t="n">
        <v>4724</v>
      </c>
      <c r="F12" s="66" t="n">
        <v>4522</v>
      </c>
      <c r="G12" s="66" t="n">
        <v>4739</v>
      </c>
      <c r="H12" s="65" t="n">
        <v>0.317527519051651</v>
      </c>
      <c r="I12" s="65" t="n">
        <v>4.79876160990712</v>
      </c>
    </row>
    <row r="13" customFormat="false" ht="15" hidden="false" customHeight="true" outlineLevel="0" collapsed="false">
      <c r="A13" s="35" t="s">
        <v>53</v>
      </c>
      <c r="B13" s="63" t="n">
        <v>14945</v>
      </c>
      <c r="C13" s="64" t="n">
        <v>14835</v>
      </c>
      <c r="D13" s="65" t="n">
        <v>-0.736032117765139</v>
      </c>
      <c r="E13" s="66" t="n">
        <v>1652</v>
      </c>
      <c r="F13" s="66" t="n">
        <v>1583</v>
      </c>
      <c r="G13" s="66" t="n">
        <v>1647</v>
      </c>
      <c r="H13" s="65" t="n">
        <v>-0.302663438256659</v>
      </c>
      <c r="I13" s="65" t="n">
        <v>4.04295641187618</v>
      </c>
    </row>
    <row r="14" customFormat="false" ht="15" hidden="false" customHeight="true" outlineLevel="0" collapsed="false">
      <c r="A14" s="35" t="s">
        <v>54</v>
      </c>
      <c r="B14" s="63" t="n">
        <v>4452</v>
      </c>
      <c r="C14" s="64" t="n">
        <v>4595</v>
      </c>
      <c r="D14" s="65" t="n">
        <v>3.21203953279425</v>
      </c>
      <c r="E14" s="66" t="n">
        <v>520</v>
      </c>
      <c r="F14" s="66" t="n">
        <v>511</v>
      </c>
      <c r="G14" s="66" t="n">
        <v>521</v>
      </c>
      <c r="H14" s="65" t="n">
        <v>0.192307692307692</v>
      </c>
      <c r="I14" s="65" t="n">
        <v>1.95694716242661</v>
      </c>
    </row>
    <row r="15" customFormat="false" ht="15" hidden="false" customHeight="true" outlineLevel="0" collapsed="false">
      <c r="A15" s="26" t="s">
        <v>55</v>
      </c>
      <c r="B15" s="63" t="n">
        <v>60144</v>
      </c>
      <c r="C15" s="64" t="n">
        <v>60075</v>
      </c>
      <c r="D15" s="67" t="n">
        <v>-0.114724660814046</v>
      </c>
      <c r="E15" s="61" t="n">
        <v>6896</v>
      </c>
      <c r="F15" s="61" t="n">
        <v>6616</v>
      </c>
      <c r="G15" s="61" t="n">
        <v>6907</v>
      </c>
      <c r="H15" s="67" t="n">
        <v>0.159512761020882</v>
      </c>
      <c r="I15" s="67" t="n">
        <v>4.39842805320435</v>
      </c>
    </row>
    <row r="16" customFormat="false" ht="27.75" hidden="false" customHeight="true" outlineLevel="0" collapsed="false">
      <c r="A16" s="32" t="s">
        <v>56</v>
      </c>
      <c r="B16" s="58" t="n">
        <v>9808</v>
      </c>
      <c r="C16" s="59" t="n">
        <v>10988</v>
      </c>
      <c r="D16" s="67" t="n">
        <v>12.0309951060359</v>
      </c>
      <c r="E16" s="61" t="n">
        <v>1123</v>
      </c>
      <c r="F16" s="61" t="n">
        <v>1251</v>
      </c>
      <c r="G16" s="61" t="n">
        <v>1262</v>
      </c>
      <c r="H16" s="67" t="n">
        <v>12.3775601068566</v>
      </c>
      <c r="I16" s="67" t="n">
        <v>0.8792965627498</v>
      </c>
    </row>
    <row r="17" customFormat="false" ht="15" hidden="false" customHeight="true" outlineLevel="0" collapsed="false">
      <c r="A17" s="32" t="s">
        <v>10</v>
      </c>
      <c r="B17" s="63" t="n">
        <v>11331</v>
      </c>
      <c r="C17" s="64" t="n">
        <v>11483</v>
      </c>
      <c r="D17" s="67" t="n">
        <v>1.34145265201659</v>
      </c>
      <c r="E17" s="61" t="n">
        <v>1480</v>
      </c>
      <c r="F17" s="61" t="n">
        <v>1400</v>
      </c>
      <c r="G17" s="61" t="n">
        <v>1429</v>
      </c>
      <c r="H17" s="67" t="n">
        <v>-3.44594594594595</v>
      </c>
      <c r="I17" s="67" t="n">
        <v>2.07142857142857</v>
      </c>
    </row>
    <row r="18" customFormat="false" ht="15" hidden="false" customHeight="true" outlineLevel="0" collapsed="false">
      <c r="A18" s="32" t="s">
        <v>57</v>
      </c>
      <c r="B18" s="63" t="n">
        <v>7482</v>
      </c>
      <c r="C18" s="64" t="n">
        <v>7664</v>
      </c>
      <c r="D18" s="67" t="n">
        <v>2.43250467789361</v>
      </c>
      <c r="E18" s="61" t="n">
        <v>928</v>
      </c>
      <c r="F18" s="61" t="n">
        <v>924</v>
      </c>
      <c r="G18" s="61" t="n">
        <v>977</v>
      </c>
      <c r="H18" s="67" t="n">
        <v>5.2801724137931</v>
      </c>
      <c r="I18" s="67" t="n">
        <v>5.73593073593074</v>
      </c>
    </row>
    <row r="19" customFormat="false" ht="15" hidden="false" customHeight="true" outlineLevel="0" collapsed="false">
      <c r="A19" s="26" t="s">
        <v>58</v>
      </c>
      <c r="B19" s="63" t="n">
        <v>28621</v>
      </c>
      <c r="C19" s="64" t="n">
        <v>30135</v>
      </c>
      <c r="D19" s="67" t="n">
        <v>5.28982215855491</v>
      </c>
      <c r="E19" s="61" t="n">
        <v>3531</v>
      </c>
      <c r="F19" s="61" t="n">
        <v>3575</v>
      </c>
      <c r="G19" s="61" t="n">
        <v>3668</v>
      </c>
      <c r="H19" s="67" t="n">
        <v>3.87992070235061</v>
      </c>
      <c r="I19" s="67" t="n">
        <v>2.6013986013986</v>
      </c>
    </row>
    <row r="20" s="50" customFormat="true" ht="24.75" hidden="false" customHeight="true" outlineLevel="0" collapsed="false">
      <c r="A20" s="26" t="s">
        <v>59</v>
      </c>
      <c r="B20" s="53" t="n">
        <v>88765</v>
      </c>
      <c r="C20" s="54" t="n">
        <v>90210</v>
      </c>
      <c r="D20" s="55" t="n">
        <v>1.6278938770912</v>
      </c>
      <c r="E20" s="56" t="n">
        <v>10427</v>
      </c>
      <c r="F20" s="56" t="n">
        <v>10191</v>
      </c>
      <c r="G20" s="56" t="n">
        <v>10575</v>
      </c>
      <c r="H20" s="55" t="n">
        <v>1.41939196317253</v>
      </c>
      <c r="I20" s="55" t="n">
        <v>3.76803061524875</v>
      </c>
    </row>
    <row r="21" s="50" customFormat="true" ht="34.5" hidden="false" customHeight="true" outlineLevel="0" collapsed="false">
      <c r="A21" s="68" t="s">
        <v>60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 B12:I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25" hidden="false" customHeight="true" outlineLevel="0" collapsed="false">
      <c r="A2" s="37" t="s">
        <v>62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40</v>
      </c>
      <c r="B3" s="73" t="s">
        <v>63</v>
      </c>
      <c r="C3" s="73"/>
      <c r="D3" s="73"/>
      <c r="E3" s="74" t="s">
        <v>42</v>
      </c>
      <c r="F3" s="74" t="s">
        <v>43</v>
      </c>
      <c r="G3" s="74" t="s">
        <v>44</v>
      </c>
      <c r="H3" s="75" t="s">
        <v>45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2</v>
      </c>
      <c r="C4" s="79" t="n">
        <v>2013</v>
      </c>
      <c r="D4" s="80" t="s">
        <v>64</v>
      </c>
      <c r="E4" s="74"/>
      <c r="F4" s="74"/>
      <c r="G4" s="74"/>
      <c r="H4" s="81" t="s">
        <v>42</v>
      </c>
      <c r="I4" s="82" t="s">
        <v>43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5</v>
      </c>
      <c r="C5" s="43"/>
      <c r="D5" s="48" t="s">
        <v>47</v>
      </c>
      <c r="E5" s="83" t="s">
        <v>65</v>
      </c>
      <c r="F5" s="83"/>
      <c r="G5" s="83"/>
      <c r="H5" s="84" t="s">
        <v>47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6</v>
      </c>
      <c r="K6" s="77"/>
      <c r="L6" s="77"/>
      <c r="M6" s="77"/>
    </row>
    <row r="7" s="76" customFormat="true" ht="15.75" hidden="false" customHeight="true" outlineLevel="0" collapsed="false">
      <c r="A7" s="32" t="s">
        <v>52</v>
      </c>
      <c r="B7" s="86" t="n">
        <v>3582825</v>
      </c>
      <c r="C7" s="86" t="n">
        <v>3795342</v>
      </c>
      <c r="D7" s="87" t="n">
        <v>5.93154842896318</v>
      </c>
      <c r="E7" s="86" t="n">
        <v>415710</v>
      </c>
      <c r="F7" s="86" t="n">
        <v>429151</v>
      </c>
      <c r="G7" s="86" t="n">
        <v>468568</v>
      </c>
      <c r="H7" s="87" t="n">
        <v>12.7151139015179</v>
      </c>
      <c r="I7" s="87" t="n">
        <v>9.18487898199002</v>
      </c>
      <c r="K7" s="77"/>
      <c r="L7" s="77"/>
      <c r="M7" s="77"/>
    </row>
    <row r="8" s="76" customFormat="true" ht="15.75" hidden="false" customHeight="true" outlineLevel="0" collapsed="false">
      <c r="A8" s="32" t="s">
        <v>67</v>
      </c>
      <c r="B8" s="86" t="n">
        <v>2443312</v>
      </c>
      <c r="C8" s="86" t="n">
        <v>2499618</v>
      </c>
      <c r="D8" s="87" t="n">
        <v>2.30449488235641</v>
      </c>
      <c r="E8" s="86" t="n">
        <v>291630</v>
      </c>
      <c r="F8" s="86" t="n">
        <v>278432</v>
      </c>
      <c r="G8" s="86" t="n">
        <v>303573</v>
      </c>
      <c r="H8" s="87" t="n">
        <v>4.09525768953811</v>
      </c>
      <c r="I8" s="87" t="n">
        <v>9.02949373635214</v>
      </c>
      <c r="K8" s="77"/>
      <c r="L8" s="77"/>
      <c r="M8" s="77"/>
    </row>
    <row r="9" s="76" customFormat="true" ht="15.75" hidden="false" customHeight="true" outlineLevel="0" collapsed="false">
      <c r="A9" s="32" t="s">
        <v>68</v>
      </c>
      <c r="B9" s="86" t="n">
        <v>508797</v>
      </c>
      <c r="C9" s="86" t="n">
        <v>541327</v>
      </c>
      <c r="D9" s="87" t="n">
        <v>6.39351254036482</v>
      </c>
      <c r="E9" s="86" t="n">
        <v>66158</v>
      </c>
      <c r="F9" s="86" t="n">
        <v>57773</v>
      </c>
      <c r="G9" s="86" t="n">
        <v>62704</v>
      </c>
      <c r="H9" s="87" t="n">
        <v>-5.22083497082741</v>
      </c>
      <c r="I9" s="87" t="n">
        <v>8.53512886642549</v>
      </c>
      <c r="K9" s="77"/>
      <c r="L9" s="77"/>
      <c r="M9" s="77"/>
    </row>
    <row r="10" s="76" customFormat="true" ht="18" hidden="false" customHeight="true" outlineLevel="0" collapsed="false">
      <c r="A10" s="85" t="s">
        <v>55</v>
      </c>
      <c r="B10" s="86" t="n">
        <v>6534934</v>
      </c>
      <c r="C10" s="86" t="n">
        <v>6836287</v>
      </c>
      <c r="D10" s="87" t="n">
        <v>4.6114161214176</v>
      </c>
      <c r="E10" s="86" t="n">
        <v>773498</v>
      </c>
      <c r="F10" s="86" t="n">
        <v>765356</v>
      </c>
      <c r="G10" s="86" t="n">
        <v>834845</v>
      </c>
      <c r="H10" s="87" t="n">
        <v>7.93111294405416</v>
      </c>
      <c r="I10" s="87" t="n">
        <v>9.07930427147628</v>
      </c>
      <c r="K10" s="77"/>
      <c r="L10" s="77"/>
      <c r="M10" s="77"/>
    </row>
    <row r="11" s="76" customFormat="true" ht="15.75" hidden="false" customHeight="true" outlineLevel="0" collapsed="false">
      <c r="A11" s="32" t="s">
        <v>69</v>
      </c>
      <c r="B11" s="86" t="n">
        <v>903173</v>
      </c>
      <c r="C11" s="86" t="n">
        <v>983139</v>
      </c>
      <c r="D11" s="87" t="n">
        <v>8.85389620814617</v>
      </c>
      <c r="E11" s="86" t="n">
        <v>108659</v>
      </c>
      <c r="F11" s="86" t="n">
        <v>115901</v>
      </c>
      <c r="G11" s="86" t="n">
        <v>130221</v>
      </c>
      <c r="H11" s="87" t="n">
        <v>19.8437313061965</v>
      </c>
      <c r="I11" s="87" t="n">
        <v>12.3553722573576</v>
      </c>
    </row>
    <row r="12" s="76" customFormat="true" ht="15.75" hidden="false" customHeight="true" outlineLevel="0" collapsed="false">
      <c r="A12" s="32" t="s">
        <v>10</v>
      </c>
      <c r="B12" s="86" t="n">
        <v>1186179</v>
      </c>
      <c r="C12" s="86" t="n">
        <v>1241300</v>
      </c>
      <c r="D12" s="87" t="n">
        <v>4.64693777246099</v>
      </c>
      <c r="E12" s="86" t="n">
        <v>164792</v>
      </c>
      <c r="F12" s="86" t="n">
        <v>163092</v>
      </c>
      <c r="G12" s="86" t="n">
        <v>168523</v>
      </c>
      <c r="H12" s="87" t="n">
        <v>2.26406621680664</v>
      </c>
      <c r="I12" s="87" t="n">
        <v>3.33002231869129</v>
      </c>
      <c r="L12" s="77"/>
      <c r="M12" s="77"/>
    </row>
    <row r="13" s="76" customFormat="true" ht="15.75" hidden="false" customHeight="true" outlineLevel="0" collapsed="false">
      <c r="A13" s="32" t="s">
        <v>57</v>
      </c>
      <c r="B13" s="86" t="n">
        <v>736821</v>
      </c>
      <c r="C13" s="86" t="n">
        <v>771482</v>
      </c>
      <c r="D13" s="87" t="n">
        <v>4.70412759679759</v>
      </c>
      <c r="E13" s="86" t="n">
        <v>93129</v>
      </c>
      <c r="F13" s="86" t="n">
        <v>92229</v>
      </c>
      <c r="G13" s="86" t="n">
        <v>100374</v>
      </c>
      <c r="H13" s="87" t="n">
        <v>7.77953161743388</v>
      </c>
      <c r="I13" s="87" t="n">
        <v>8.83127866506197</v>
      </c>
      <c r="L13" s="77"/>
      <c r="M13" s="77"/>
    </row>
    <row r="14" s="76" customFormat="true" ht="18" hidden="false" customHeight="true" outlineLevel="0" collapsed="false">
      <c r="A14" s="85" t="s">
        <v>58</v>
      </c>
      <c r="B14" s="86" t="n">
        <v>2826173</v>
      </c>
      <c r="C14" s="86" t="n">
        <v>2995921</v>
      </c>
      <c r="D14" s="87" t="n">
        <v>6.0062848240359</v>
      </c>
      <c r="E14" s="86" t="n">
        <v>366580</v>
      </c>
      <c r="F14" s="86" t="n">
        <v>371222</v>
      </c>
      <c r="G14" s="86" t="n">
        <v>399118</v>
      </c>
      <c r="H14" s="87" t="n">
        <v>8.87609798679688</v>
      </c>
      <c r="I14" s="87" t="n">
        <v>7.51464083486431</v>
      </c>
      <c r="L14" s="77"/>
      <c r="M14" s="77"/>
    </row>
    <row r="15" s="50" customFormat="true" ht="18" hidden="false" customHeight="true" outlineLevel="0" collapsed="false">
      <c r="A15" s="85" t="s">
        <v>59</v>
      </c>
      <c r="B15" s="88" t="n">
        <v>9361107</v>
      </c>
      <c r="C15" s="88" t="n">
        <v>9832208</v>
      </c>
      <c r="D15" s="89" t="n">
        <v>5.03253514781959</v>
      </c>
      <c r="E15" s="88" t="n">
        <v>1140078</v>
      </c>
      <c r="F15" s="88" t="n">
        <v>1136578</v>
      </c>
      <c r="G15" s="88" t="n">
        <v>1233963</v>
      </c>
      <c r="H15" s="89" t="n">
        <v>8.23496287096146</v>
      </c>
      <c r="I15" s="89" t="n">
        <v>8.56826368273889</v>
      </c>
    </row>
    <row r="16" s="50" customFormat="true" ht="15" hidden="false" customHeight="true" outlineLevel="0" collapsed="false">
      <c r="A16" s="90" t="s">
        <v>70</v>
      </c>
      <c r="B16" s="86" t="n">
        <v>162929</v>
      </c>
      <c r="C16" s="86" t="n">
        <v>163612</v>
      </c>
      <c r="D16" s="87" t="n">
        <v>0.419201001663301</v>
      </c>
      <c r="E16" s="86" t="n">
        <v>19761</v>
      </c>
      <c r="F16" s="86" t="n">
        <v>17025</v>
      </c>
      <c r="G16" s="86" t="n">
        <v>18842</v>
      </c>
      <c r="H16" s="87" t="n">
        <v>-4.65057436364556</v>
      </c>
      <c r="I16" s="87" t="n">
        <v>10.6725403817915</v>
      </c>
    </row>
    <row r="17" s="50" customFormat="true" ht="18" hidden="false" customHeight="true" outlineLevel="0" collapsed="false">
      <c r="A17" s="85" t="s">
        <v>71</v>
      </c>
      <c r="B17" s="88" t="n">
        <v>9524036</v>
      </c>
      <c r="C17" s="88" t="n">
        <v>9995820</v>
      </c>
      <c r="D17" s="89" t="n">
        <v>4.95361420305425</v>
      </c>
      <c r="E17" s="88" t="n">
        <v>1159839</v>
      </c>
      <c r="F17" s="88" t="n">
        <v>1153603</v>
      </c>
      <c r="G17" s="88" t="n">
        <v>1252805</v>
      </c>
      <c r="H17" s="89" t="n">
        <v>8.01542283023765</v>
      </c>
      <c r="I17" s="89" t="n">
        <v>8.59931882978806</v>
      </c>
    </row>
    <row r="18" s="50" customFormat="true" ht="47.25" hidden="false" customHeight="true" outlineLevel="0" collapsed="false">
      <c r="A18" s="91" t="s">
        <v>72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</row>
    <row r="20" s="76" customFormat="true" ht="14.2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6"/>
      <c r="C1" s="76"/>
      <c r="D1" s="76"/>
      <c r="E1" s="76"/>
      <c r="F1" s="76"/>
      <c r="G1" s="76"/>
      <c r="H1" s="1"/>
      <c r="I1" s="1"/>
    </row>
    <row r="2" s="2" customFormat="true" ht="14.25" hidden="false" customHeight="true" outlineLevel="0" collapsed="false">
      <c r="A2" s="94" t="s">
        <v>75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6</v>
      </c>
      <c r="B3" s="95" t="s">
        <v>77</v>
      </c>
      <c r="C3" s="96" t="s">
        <v>50</v>
      </c>
      <c r="D3" s="96" t="s">
        <v>78</v>
      </c>
      <c r="E3" s="7" t="s">
        <v>79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80</v>
      </c>
      <c r="D5" s="99" t="s">
        <v>81</v>
      </c>
      <c r="E5" s="98" t="s">
        <v>80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customFormat="false" ht="35.25" hidden="false" customHeight="true" outlineLevel="0" collapsed="false">
      <c r="A24" s="23" t="s">
        <v>82</v>
      </c>
      <c r="B24" s="23"/>
      <c r="C24" s="23"/>
      <c r="D24" s="23"/>
      <c r="E24" s="23"/>
      <c r="F24" s="23"/>
      <c r="G24" s="76"/>
      <c r="H24" s="105"/>
    </row>
    <row r="25" customFormat="false" ht="14.2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33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4:F24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Hass, Gabriele (STL)</cp:lastModifiedBy>
  <cp:lastPrinted>2013-12-16T08:55:02Z</cp:lastPrinted>
  <dcterms:modified xsi:type="dcterms:W3CDTF">2013-12-16T09:05:03Z</dcterms:modified>
  <cp:revision>0</cp:revision>
  <dc:subject>Statistische Berichte</dc:subject>
  <dc:title>Bauhauptgewerbe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