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 " sheetId="2" state="visible" r:id="rId3"/>
    <sheet name="Tabelle 3" sheetId="3" state="visible" r:id="rId4"/>
    <sheet name=" Tabelle 4" sheetId="4" state="visible" r:id="rId5"/>
    <sheet name="Tabelle 5" sheetId="5" state="visible" r:id="rId6"/>
  </sheets>
  <definedNames>
    <definedName function="false" hidden="false" localSheetId="0" name="Print_Area" vbProcedure="false">'Tabelle 1'!$A$1:$K$38</definedName>
    <definedName function="false" hidden="false" localSheetId="1" name="Print_Area" vbProcedure="false">'Tabelle 2 '!$A$1:$K$14</definedName>
    <definedName function="false" hidden="false" localSheetId="2" name="Print_Area" vbProcedure="false">'Tabelle 3'!$A$1:$I$22</definedName>
    <definedName function="false" hidden="false" localSheetId="3" name="Print_Area" vbProcedure="false">' Tabelle 4'!$A$1:$I$19</definedName>
    <definedName function="false" hidden="false" localSheetId="4" name="Print_Area" vbProcedure="false">'Tabelle 5'!$A$1:$F$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8" uniqueCount="83">
  <si>
    <t xml:space="preserve">1. Wertindizes der Auftragseingänge und Auftragsbestände in Baden-Württemberg seit Januar 2012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  <charset val="1"/>
      </rPr>
      <t xml:space="preserve">Wirtschafts-
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7"/>
        <rFont val="Arial"/>
        <family val="2"/>
        <charset val="1"/>
      </rPr>
      <t xml:space="preserve">öffentlicher
Bau</t>
    </r>
    <r>
      <rPr>
        <vertAlign val="superscript"/>
        <sz val="8"/>
        <rFont val="Arial"/>
        <family val="2"/>
        <charset val="1"/>
      </rPr>
      <t xml:space="preserve">2)</t>
    </r>
  </si>
  <si>
    <t xml:space="preserve">Straßenbau</t>
  </si>
  <si>
    <r>
      <rPr>
        <sz val="7"/>
        <rFont val="Arial"/>
        <family val="2"/>
        <charset val="1"/>
      </rPr>
      <t xml:space="preserve">Wirtschafts-
bau</t>
    </r>
    <r>
      <rPr>
        <vertAlign val="superscript"/>
        <sz val="8"/>
        <rFont val="Arial"/>
        <family val="2"/>
        <charset val="1"/>
      </rPr>
      <t xml:space="preserve">3)</t>
    </r>
  </si>
  <si>
    <t xml:space="preserve">öffentlicher
Bau</t>
  </si>
  <si>
    <t xml:space="preserve">2005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lich Deutsche Bahn AG und Postfolgeunternehmen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In Betrieben des Monatsberichtskreises, Betriebe des Bauhauptgewerbes mit 20 und mehr tätigen Personen.</t>
    </r>
  </si>
  <si>
    <t xml:space="preserve">2. Volumenindizes der Auftragseingänge und Auftragsbestände sowie der Produktion in Baden-Württemberg seit Januar 2012</t>
  </si>
  <si>
    <t xml:space="preserve">Jahr
Vierteljahr</t>
  </si>
  <si>
    <r>
      <rPr>
        <sz val="7"/>
        <rFont val="Arial"/>
        <family val="2"/>
        <charset val="1"/>
      </rPr>
      <t xml:space="preserve">Produktion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1) Von Kalenderunregelmäßigkeiten bereinigt.</t>
  </si>
  <si>
    <t xml:space="preserve">3. Tätige Personen, Entgelte, geleistete Arbeitsstunden in Baden-Württemberg Januar bis September 2013*) </t>
  </si>
  <si>
    <t xml:space="preserve">Merkmal</t>
  </si>
  <si>
    <r>
      <rPr>
        <sz val="7"/>
        <rFont val="Arial"/>
        <family val="2"/>
        <charset val="1"/>
      </rPr>
      <t xml:space="preserve">Januar bis September</t>
    </r>
    <r>
      <rPr>
        <vertAlign val="superscript"/>
        <sz val="7"/>
        <rFont val="Arial"/>
        <family val="2"/>
        <charset val="1"/>
      </rPr>
      <t xml:space="preserve">1)</t>
    </r>
  </si>
  <si>
    <t xml:space="preserve">September
2012</t>
  </si>
  <si>
    <t xml:space="preserve">August
2013</t>
  </si>
  <si>
    <t xml:space="preserve">September
2013</t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  <charset val="1"/>
      </rPr>
      <t xml:space="preserve">Tätige Personen insgesamt</t>
    </r>
    <r>
      <rPr>
        <b val="true"/>
        <vertAlign val="superscript"/>
        <sz val="8"/>
        <rFont val="Arial"/>
        <family val="2"/>
        <charset val="1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3)</t>
    </r>
  </si>
  <si>
    <t xml:space="preserve">Hochbau zusammen</t>
  </si>
  <si>
    <r>
      <rPr>
        <sz val="8"/>
        <rFont val="Arial"/>
        <family val="2"/>
        <charset val="1"/>
      </rPr>
      <t xml:space="preserve">Wirtschaftstiefbau</t>
    </r>
    <r>
      <rPr>
        <vertAlign val="superscript"/>
        <sz val="8"/>
        <rFont val="Arial"/>
        <family val="2"/>
        <charset val="1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-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September 2013**) </t>
  </si>
  <si>
    <t xml:space="preserve">Januar bis September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Wirtschaftstiefbau</t>
    </r>
    <r>
      <rPr>
        <vertAlign val="superscript"/>
        <sz val="8"/>
        <rFont val="Arial"/>
        <family val="2"/>
        <charset val="1"/>
      </rPr>
      <t xml:space="preserve">3)</t>
    </r>
  </si>
  <si>
    <r>
      <rPr>
        <sz val="8"/>
        <rFont val="Arial"/>
        <family val="2"/>
        <charset val="1"/>
      </rPr>
      <t xml:space="preserve">Sonstiger Umsatz</t>
    </r>
    <r>
      <rPr>
        <vertAlign val="superscript"/>
        <sz val="8"/>
        <rFont val="Arial"/>
        <family val="2"/>
        <charset val="1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2) Ein-schließlich Organisationen ohne Erwerbszweck. – 3) Einschließlich Deutsche Bahn AG und Postfolgeunternehmen. – 4) Umsatz aus sonstigen eigenen Erzeugnis-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  <charset val="1"/>
      </rPr>
      <t xml:space="preserve">Baugewerblicher Umsatz</t>
    </r>
    <r>
      <rPr>
        <vertAlign val="superscript"/>
        <sz val="8"/>
        <rFont val="Arial"/>
        <family val="2"/>
        <charset val="1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 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mmmm\ yyyy"/>
    <numFmt numFmtId="169" formatCode="yyyy"/>
    <numFmt numFmtId="170" formatCode="#\ ###\ ##0&quot;  &quot;;&quot;– &quot;#\ ###\ ##0&quot;  &quot;;&quot; –  &quot;;* @&quot;  &quot;"/>
    <numFmt numFmtId="171" formatCode="* &quot;+ &quot;??0.0\ ;* &quot;– &quot;??0.0\ ;* &quot;–  &quot;;* @&quot;  &quot;"/>
    <numFmt numFmtId="172" formatCode="0"/>
    <numFmt numFmtId="173" formatCode="#\ ###\ ##0&quot;  &quot;;&quot;– &quot;#\ ###\ ##0&quot;  &quot;;&quot; – &quot;;* @\ "/>
    <numFmt numFmtId="174" formatCode="####0&quot;  &quot;;&quot; – &quot;;* @\ "/>
  </numFmts>
  <fonts count="14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sz val="7"/>
      <name val="Arial"/>
      <family val="2"/>
      <charset val="1"/>
    </font>
    <font>
      <vertAlign val="superscript"/>
      <sz val="7"/>
      <name val="Arial"/>
      <family val="2"/>
      <charset val="1"/>
    </font>
    <font>
      <b val="true"/>
      <sz val="11"/>
      <name val="Arial"/>
      <family val="2"/>
      <charset val="1"/>
    </font>
    <font>
      <b val="true"/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1.62"/>
    <col collapsed="false" customWidth="true" hidden="false" outlineLevel="0" max="3" min="3" style="0" width="7.12"/>
    <col collapsed="false" customWidth="true" hidden="false" outlineLevel="0" max="4" min="4" style="0" width="6.88"/>
    <col collapsed="false" customWidth="true" hidden="false" outlineLevel="0" max="5" min="5" style="0" width="7.62"/>
    <col collapsed="false" customWidth="true" hidden="false" outlineLevel="0" max="6" min="6" style="0" width="8.38"/>
    <col collapsed="false" customWidth="true" hidden="false" outlineLevel="0" max="7" min="7" style="0" width="8.25"/>
    <col collapsed="false" customWidth="true" hidden="false" outlineLevel="0" max="8" min="8" style="0" width="6.5"/>
    <col collapsed="false" customWidth="true" hidden="false" outlineLevel="0" max="9" min="9" style="0" width="7.25"/>
    <col collapsed="false" customWidth="true" hidden="false" outlineLevel="0" max="10" min="10" style="0" width="8.25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2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7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2</v>
      </c>
      <c r="B8" s="16" t="s">
        <v>15</v>
      </c>
      <c r="C8" s="17" t="n">
        <v>99.7</v>
      </c>
      <c r="D8" s="18" t="n">
        <v>121.7</v>
      </c>
      <c r="E8" s="19" t="n">
        <v>91.9</v>
      </c>
      <c r="F8" s="19" t="n">
        <v>159.3</v>
      </c>
      <c r="G8" s="19" t="n">
        <v>86</v>
      </c>
      <c r="H8" s="19" t="n">
        <v>75.7</v>
      </c>
      <c r="I8" s="19" t="n">
        <v>64.8</v>
      </c>
      <c r="J8" s="19" t="n">
        <v>92.7</v>
      </c>
      <c r="K8" s="19" t="n">
        <v>72.1</v>
      </c>
    </row>
    <row r="9" customFormat="false" ht="12.75" hidden="false" customHeight="true" outlineLevel="0" collapsed="false">
      <c r="A9" s="20"/>
      <c r="B9" s="16" t="s">
        <v>16</v>
      </c>
      <c r="C9" s="17" t="n">
        <v>103.6</v>
      </c>
      <c r="D9" s="19" t="n">
        <v>127.2</v>
      </c>
      <c r="E9" s="19" t="n">
        <v>104.6</v>
      </c>
      <c r="F9" s="19" t="n">
        <v>127.6</v>
      </c>
      <c r="G9" s="19" t="n">
        <v>193.5</v>
      </c>
      <c r="H9" s="19" t="n">
        <v>77.8</v>
      </c>
      <c r="I9" s="19" t="n">
        <v>100.9</v>
      </c>
      <c r="J9" s="19" t="n">
        <v>59.1</v>
      </c>
      <c r="K9" s="19" t="n">
        <v>64.3</v>
      </c>
    </row>
    <row r="10" customFormat="false" ht="12.75" hidden="false" customHeight="true" outlineLevel="0" collapsed="false">
      <c r="A10" s="20"/>
      <c r="B10" s="16" t="s">
        <v>17</v>
      </c>
      <c r="C10" s="17" t="n">
        <v>209.8</v>
      </c>
      <c r="D10" s="19" t="n">
        <v>271.4</v>
      </c>
      <c r="E10" s="19" t="n">
        <v>161</v>
      </c>
      <c r="F10" s="19" t="n">
        <v>424.7</v>
      </c>
      <c r="G10" s="19" t="n">
        <v>91.9</v>
      </c>
      <c r="H10" s="19" t="n">
        <v>142.7</v>
      </c>
      <c r="I10" s="19" t="n">
        <v>150.1</v>
      </c>
      <c r="J10" s="19" t="n">
        <v>125.4</v>
      </c>
      <c r="K10" s="19" t="n">
        <v>152.1</v>
      </c>
    </row>
    <row r="11" customFormat="false" ht="12.75" hidden="false" customHeight="true" outlineLevel="0" collapsed="false">
      <c r="A11" s="20"/>
      <c r="B11" s="16" t="s">
        <v>18</v>
      </c>
      <c r="C11" s="17" t="n">
        <v>168.9</v>
      </c>
      <c r="D11" s="19" t="n">
        <v>202.2</v>
      </c>
      <c r="E11" s="19" t="n">
        <v>150.6</v>
      </c>
      <c r="F11" s="19" t="n">
        <v>287.9</v>
      </c>
      <c r="G11" s="19" t="n">
        <v>71.7</v>
      </c>
      <c r="H11" s="19" t="n">
        <v>132.5</v>
      </c>
      <c r="I11" s="19" t="n">
        <v>160.7</v>
      </c>
      <c r="J11" s="19" t="n">
        <v>85.8</v>
      </c>
      <c r="K11" s="19" t="n">
        <v>144.7</v>
      </c>
    </row>
    <row r="12" customFormat="false" ht="12.75" hidden="false" customHeight="true" outlineLevel="0" collapsed="false">
      <c r="A12" s="20"/>
      <c r="B12" s="16" t="s">
        <v>19</v>
      </c>
      <c r="C12" s="17" t="n">
        <v>142.4</v>
      </c>
      <c r="D12" s="19" t="n">
        <v>173.6</v>
      </c>
      <c r="E12" s="19" t="n">
        <v>127.3</v>
      </c>
      <c r="F12" s="19" t="n">
        <v>220.8</v>
      </c>
      <c r="G12" s="19" t="n">
        <v>155.3</v>
      </c>
      <c r="H12" s="19" t="n">
        <v>108.5</v>
      </c>
      <c r="I12" s="19" t="n">
        <v>140.4</v>
      </c>
      <c r="J12" s="19" t="n">
        <v>83.8</v>
      </c>
      <c r="K12" s="19" t="n">
        <v>88.4</v>
      </c>
    </row>
    <row r="13" customFormat="false" ht="12.75" hidden="false" customHeight="true" outlineLevel="0" collapsed="false">
      <c r="A13" s="20"/>
      <c r="B13" s="16" t="s">
        <v>20</v>
      </c>
      <c r="C13" s="17" t="n">
        <v>132</v>
      </c>
      <c r="D13" s="19" t="n">
        <v>138</v>
      </c>
      <c r="E13" s="19" t="n">
        <v>140.5</v>
      </c>
      <c r="F13" s="19" t="n">
        <v>130.4</v>
      </c>
      <c r="G13" s="19" t="n">
        <v>156.2</v>
      </c>
      <c r="H13" s="19" t="n">
        <v>125.5</v>
      </c>
      <c r="I13" s="19" t="n">
        <v>130.8</v>
      </c>
      <c r="J13" s="19" t="n">
        <v>105</v>
      </c>
      <c r="K13" s="19" t="n">
        <v>141.9</v>
      </c>
    </row>
    <row r="14" customFormat="false" ht="12.75" hidden="false" customHeight="true" outlineLevel="0" collapsed="false">
      <c r="A14" s="20"/>
      <c r="B14" s="16" t="s">
        <v>21</v>
      </c>
      <c r="C14" s="17" t="n">
        <v>149.8</v>
      </c>
      <c r="D14" s="19" t="n">
        <v>149.8</v>
      </c>
      <c r="E14" s="19" t="n">
        <v>146</v>
      </c>
      <c r="F14" s="19" t="n">
        <v>157.3</v>
      </c>
      <c r="G14" s="19" t="n">
        <v>136.2</v>
      </c>
      <c r="H14" s="19" t="n">
        <v>149.8</v>
      </c>
      <c r="I14" s="19" t="n">
        <v>150.1</v>
      </c>
      <c r="J14" s="19" t="n">
        <v>103.3</v>
      </c>
      <c r="K14" s="19" t="n">
        <v>205.3</v>
      </c>
    </row>
    <row r="15" customFormat="false" ht="12.75" hidden="false" customHeight="true" outlineLevel="0" collapsed="false">
      <c r="A15" s="20"/>
      <c r="B15" s="16" t="s">
        <v>22</v>
      </c>
      <c r="C15" s="17" t="n">
        <v>145.2</v>
      </c>
      <c r="D15" s="19" t="n">
        <v>182</v>
      </c>
      <c r="E15" s="19" t="n">
        <v>162.3</v>
      </c>
      <c r="F15" s="19" t="n">
        <v>230</v>
      </c>
      <c r="G15" s="19" t="n">
        <v>81.4</v>
      </c>
      <c r="H15" s="19" t="n">
        <v>105.1</v>
      </c>
      <c r="I15" s="19" t="n">
        <v>129.8</v>
      </c>
      <c r="J15" s="19" t="n">
        <v>72.3</v>
      </c>
      <c r="K15" s="19" t="n">
        <v>106.2</v>
      </c>
    </row>
    <row r="16" customFormat="false" ht="12.75" hidden="false" customHeight="true" outlineLevel="0" collapsed="false">
      <c r="A16" s="20"/>
      <c r="B16" s="16" t="s">
        <v>23</v>
      </c>
      <c r="C16" s="17" t="n">
        <v>144.4</v>
      </c>
      <c r="D16" s="19" t="n">
        <v>172.8</v>
      </c>
      <c r="E16" s="19" t="n">
        <v>150.1</v>
      </c>
      <c r="F16" s="19" t="n">
        <v>201.3</v>
      </c>
      <c r="G16" s="19" t="n">
        <v>146.4</v>
      </c>
      <c r="H16" s="19" t="n">
        <v>113.4</v>
      </c>
      <c r="I16" s="19" t="n">
        <v>98.3</v>
      </c>
      <c r="J16" s="19" t="n">
        <v>89.5</v>
      </c>
      <c r="K16" s="19" t="n">
        <v>165.5</v>
      </c>
    </row>
    <row r="17" customFormat="false" ht="12.75" hidden="false" customHeight="true" outlineLevel="0" collapsed="false">
      <c r="A17" s="20"/>
      <c r="B17" s="16" t="s">
        <v>24</v>
      </c>
      <c r="C17" s="17" t="n">
        <v>145.8</v>
      </c>
      <c r="D17" s="19" t="n">
        <v>160.1</v>
      </c>
      <c r="E17" s="19" t="n">
        <v>143.5</v>
      </c>
      <c r="F17" s="19" t="n">
        <v>166.1</v>
      </c>
      <c r="G17" s="19" t="n">
        <v>189.7</v>
      </c>
      <c r="H17" s="19" t="n">
        <v>130.2</v>
      </c>
      <c r="I17" s="19" t="n">
        <v>115.8</v>
      </c>
      <c r="J17" s="19" t="n">
        <v>134.9</v>
      </c>
      <c r="K17" s="19" t="n">
        <v>146.9</v>
      </c>
    </row>
    <row r="18" customFormat="false" ht="12.75" hidden="false" customHeight="true" outlineLevel="0" collapsed="false">
      <c r="A18" s="20"/>
      <c r="B18" s="16" t="s">
        <v>25</v>
      </c>
      <c r="C18" s="17" t="n">
        <v>107.5</v>
      </c>
      <c r="D18" s="19" t="n">
        <v>128.2</v>
      </c>
      <c r="E18" s="19" t="n">
        <v>129.4</v>
      </c>
      <c r="F18" s="19" t="n">
        <v>137.1</v>
      </c>
      <c r="G18" s="19" t="n">
        <v>95</v>
      </c>
      <c r="H18" s="19" t="n">
        <v>85</v>
      </c>
      <c r="I18" s="19" t="n">
        <v>91.1</v>
      </c>
      <c r="J18" s="19" t="n">
        <v>72.9</v>
      </c>
      <c r="K18" s="19" t="n">
        <v>90.1</v>
      </c>
    </row>
    <row r="19" customFormat="false" ht="12.75" hidden="false" customHeight="true" outlineLevel="0" collapsed="false">
      <c r="A19" s="20"/>
      <c r="B19" s="21" t="s">
        <v>26</v>
      </c>
      <c r="C19" s="19" t="n">
        <v>84.3</v>
      </c>
      <c r="D19" s="19" t="n">
        <v>94.3</v>
      </c>
      <c r="E19" s="19" t="n">
        <v>102.1</v>
      </c>
      <c r="F19" s="19" t="n">
        <v>96.5</v>
      </c>
      <c r="G19" s="19" t="n">
        <v>63.8</v>
      </c>
      <c r="H19" s="19" t="n">
        <v>73.4</v>
      </c>
      <c r="I19" s="19" t="n">
        <v>65.4</v>
      </c>
      <c r="J19" s="19" t="n">
        <v>82.5</v>
      </c>
      <c r="K19" s="19" t="n">
        <v>75</v>
      </c>
    </row>
    <row r="20" customFormat="false" ht="21.75" hidden="false" customHeight="true" outlineLevel="0" collapsed="false">
      <c r="A20" s="15" t="n">
        <v>2013</v>
      </c>
      <c r="B20" s="21" t="s">
        <v>15</v>
      </c>
      <c r="C20" s="19" t="n">
        <v>99.1</v>
      </c>
      <c r="D20" s="19" t="n">
        <v>110.1</v>
      </c>
      <c r="E20" s="19" t="n">
        <v>111.8</v>
      </c>
      <c r="F20" s="19" t="n">
        <v>109.4</v>
      </c>
      <c r="G20" s="19" t="n">
        <v>107.6</v>
      </c>
      <c r="H20" s="19" t="n">
        <v>87.1</v>
      </c>
      <c r="I20" s="19" t="n">
        <v>69.7</v>
      </c>
      <c r="J20" s="19" t="n">
        <v>98</v>
      </c>
      <c r="K20" s="19" t="n">
        <v>100.9</v>
      </c>
    </row>
    <row r="21" customFormat="false" ht="12.75" hidden="false" customHeight="true" outlineLevel="0" collapsed="false">
      <c r="A21" s="20"/>
      <c r="B21" s="16" t="s">
        <v>16</v>
      </c>
      <c r="C21" s="17" t="n">
        <v>141.1</v>
      </c>
      <c r="D21" s="19" t="n">
        <v>123</v>
      </c>
      <c r="E21" s="19" t="n">
        <v>104.5</v>
      </c>
      <c r="F21" s="19" t="n">
        <v>144</v>
      </c>
      <c r="G21" s="19" t="n">
        <v>108.6</v>
      </c>
      <c r="H21" s="19" t="n">
        <v>160.9</v>
      </c>
      <c r="I21" s="19" t="n">
        <v>103.3</v>
      </c>
      <c r="J21" s="19" t="n">
        <v>75.5</v>
      </c>
      <c r="K21" s="19" t="n">
        <v>353.1</v>
      </c>
    </row>
    <row r="22" customFormat="false" ht="12.75" hidden="false" customHeight="true" outlineLevel="0" collapsed="false">
      <c r="A22" s="20"/>
      <c r="B22" s="16" t="s">
        <v>17</v>
      </c>
      <c r="C22" s="17" t="n">
        <v>156.1</v>
      </c>
      <c r="D22" s="19" t="n">
        <v>166.6</v>
      </c>
      <c r="E22" s="19" t="n">
        <v>166.7</v>
      </c>
      <c r="F22" s="19" t="n">
        <v>179.3</v>
      </c>
      <c r="G22" s="19" t="n">
        <v>124.2</v>
      </c>
      <c r="H22" s="19" t="n">
        <v>144.6</v>
      </c>
      <c r="I22" s="19" t="n">
        <v>156.5</v>
      </c>
      <c r="J22" s="19" t="n">
        <v>142.9</v>
      </c>
      <c r="K22" s="19" t="n">
        <v>128.4</v>
      </c>
    </row>
    <row r="23" customFormat="false" ht="12.75" hidden="false" customHeight="true" outlineLevel="0" collapsed="false">
      <c r="A23" s="20"/>
      <c r="B23" s="16" t="s">
        <v>18</v>
      </c>
      <c r="C23" s="17" t="n">
        <v>133.4</v>
      </c>
      <c r="D23" s="19" t="n">
        <v>141.5</v>
      </c>
      <c r="E23" s="19" t="n">
        <v>139.7</v>
      </c>
      <c r="F23" s="19" t="n">
        <v>147.5</v>
      </c>
      <c r="G23" s="19" t="n">
        <v>127</v>
      </c>
      <c r="H23" s="19" t="n">
        <v>124.5</v>
      </c>
      <c r="I23" s="19" t="n">
        <v>159.2</v>
      </c>
      <c r="J23" s="19" t="n">
        <v>90.1</v>
      </c>
      <c r="K23" s="19" t="n">
        <v>112.1</v>
      </c>
    </row>
    <row r="24" customFormat="false" ht="12.75" hidden="false" customHeight="true" outlineLevel="0" collapsed="false">
      <c r="A24" s="20"/>
      <c r="B24" s="16" t="s">
        <v>19</v>
      </c>
      <c r="C24" s="17" t="n">
        <v>150.4</v>
      </c>
      <c r="D24" s="19" t="n">
        <v>163.8</v>
      </c>
      <c r="E24" s="19" t="n">
        <v>158.7</v>
      </c>
      <c r="F24" s="19" t="n">
        <v>174.6</v>
      </c>
      <c r="G24" s="19" t="n">
        <v>143</v>
      </c>
      <c r="H24" s="19" t="n">
        <v>135.7</v>
      </c>
      <c r="I24" s="19" t="n">
        <v>148</v>
      </c>
      <c r="J24" s="19" t="n">
        <v>95.8</v>
      </c>
      <c r="K24" s="19" t="n">
        <v>164.6</v>
      </c>
    </row>
    <row r="25" customFormat="false" ht="12.75" hidden="false" customHeight="true" outlineLevel="0" collapsed="false">
      <c r="A25" s="20"/>
      <c r="B25" s="16" t="s">
        <v>20</v>
      </c>
      <c r="C25" s="17" t="n">
        <v>177.8</v>
      </c>
      <c r="D25" s="19" t="n">
        <v>228.1</v>
      </c>
      <c r="E25" s="19" t="n">
        <v>133.5</v>
      </c>
      <c r="F25" s="19" t="n">
        <v>343.1</v>
      </c>
      <c r="G25" s="19" t="n">
        <v>128.9</v>
      </c>
      <c r="H25" s="19" t="n">
        <v>123</v>
      </c>
      <c r="I25" s="19" t="n">
        <v>149.7</v>
      </c>
      <c r="J25" s="19" t="n">
        <v>94.5</v>
      </c>
      <c r="K25" s="19" t="n">
        <v>115.7</v>
      </c>
    </row>
    <row r="26" customFormat="false" ht="12.75" hidden="false" customHeight="true" outlineLevel="0" collapsed="false">
      <c r="A26" s="20"/>
      <c r="B26" s="16" t="s">
        <v>21</v>
      </c>
      <c r="C26" s="17" t="n">
        <v>202.8</v>
      </c>
      <c r="D26" s="19" t="n">
        <v>179</v>
      </c>
      <c r="E26" s="19" t="n">
        <v>149.8</v>
      </c>
      <c r="F26" s="19" t="n">
        <v>195.5</v>
      </c>
      <c r="G26" s="19" t="n">
        <v>211.6</v>
      </c>
      <c r="H26" s="19" t="n">
        <v>228.7</v>
      </c>
      <c r="I26" s="19" t="n">
        <v>167.2</v>
      </c>
      <c r="J26" s="19" t="n">
        <v>133.6</v>
      </c>
      <c r="K26" s="19" t="n">
        <v>438.4</v>
      </c>
    </row>
    <row r="27" customFormat="false" ht="12.75" hidden="false" customHeight="true" outlineLevel="0" collapsed="false">
      <c r="A27" s="20"/>
      <c r="B27" s="16" t="s">
        <v>22</v>
      </c>
      <c r="C27" s="17" t="n">
        <v>133.7</v>
      </c>
      <c r="D27" s="19" t="n">
        <v>156.3</v>
      </c>
      <c r="E27" s="19" t="n">
        <v>146.6</v>
      </c>
      <c r="F27" s="19" t="n">
        <v>180.5</v>
      </c>
      <c r="G27" s="19" t="n">
        <v>105.3</v>
      </c>
      <c r="H27" s="19" t="n">
        <v>109</v>
      </c>
      <c r="I27" s="19" t="n">
        <v>120.3</v>
      </c>
      <c r="J27" s="19" t="n">
        <v>100.7</v>
      </c>
      <c r="K27" s="19" t="n">
        <v>101.2</v>
      </c>
    </row>
    <row r="28" customFormat="false" ht="12.75" hidden="false" customHeight="true" outlineLevel="0" collapsed="false">
      <c r="A28" s="20"/>
      <c r="B28" s="16" t="s">
        <v>23</v>
      </c>
      <c r="C28" s="17" t="n">
        <v>142.7</v>
      </c>
      <c r="D28" s="19" t="n">
        <v>167.8</v>
      </c>
      <c r="E28" s="19" t="n">
        <v>148.2</v>
      </c>
      <c r="F28" s="19" t="n">
        <v>191.7</v>
      </c>
      <c r="G28" s="19" t="n">
        <v>147.3</v>
      </c>
      <c r="H28" s="19" t="n">
        <v>115.3</v>
      </c>
      <c r="I28" s="19" t="n">
        <v>132.4</v>
      </c>
      <c r="J28" s="19" t="n">
        <v>98.9</v>
      </c>
      <c r="K28" s="19" t="n">
        <v>108.5</v>
      </c>
    </row>
    <row r="29" customFormat="false" ht="18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12.75" hidden="false" customHeight="true" outlineLevel="0" collapsed="false">
      <c r="A30" s="15" t="n">
        <v>2012</v>
      </c>
      <c r="B30" s="16" t="s">
        <v>28</v>
      </c>
      <c r="C30" s="17" t="n">
        <v>172.6</v>
      </c>
      <c r="D30" s="19" t="n">
        <v>219.3</v>
      </c>
      <c r="E30" s="19" t="n">
        <v>132.3</v>
      </c>
      <c r="F30" s="19" t="n">
        <v>322.3</v>
      </c>
      <c r="G30" s="19" t="n">
        <v>141.7</v>
      </c>
      <c r="H30" s="19" t="n">
        <v>121.4</v>
      </c>
      <c r="I30" s="19" t="n">
        <v>131.6</v>
      </c>
      <c r="J30" s="19" t="n">
        <v>89.1</v>
      </c>
      <c r="K30" s="19" t="n">
        <v>139.5</v>
      </c>
    </row>
    <row r="31" customFormat="false" ht="12.75" hidden="false" customHeight="true" outlineLevel="0" collapsed="false">
      <c r="A31" s="20"/>
      <c r="B31" s="16" t="s">
        <v>29</v>
      </c>
      <c r="C31" s="17" t="n">
        <v>182.4</v>
      </c>
      <c r="D31" s="19" t="n">
        <v>236.3</v>
      </c>
      <c r="E31" s="19" t="n">
        <v>138.6</v>
      </c>
      <c r="F31" s="19" t="n">
        <v>351.7</v>
      </c>
      <c r="G31" s="19" t="n">
        <v>149.7</v>
      </c>
      <c r="H31" s="19" t="n">
        <v>123.3</v>
      </c>
      <c r="I31" s="19" t="n">
        <v>143</v>
      </c>
      <c r="J31" s="19" t="n">
        <v>91.6</v>
      </c>
      <c r="K31" s="19" t="n">
        <v>129.9</v>
      </c>
    </row>
    <row r="32" customFormat="false" ht="12.75" hidden="false" customHeight="true" outlineLevel="0" collapsed="false">
      <c r="A32" s="20"/>
      <c r="B32" s="16" t="s">
        <v>30</v>
      </c>
      <c r="C32" s="17" t="n">
        <v>185.1</v>
      </c>
      <c r="D32" s="19" t="n">
        <v>240.1</v>
      </c>
      <c r="E32" s="19" t="n">
        <v>152.5</v>
      </c>
      <c r="F32" s="19" t="n">
        <v>344.1</v>
      </c>
      <c r="G32" s="19" t="n">
        <v>161.4</v>
      </c>
      <c r="H32" s="19" t="n">
        <v>124.8</v>
      </c>
      <c r="I32" s="19" t="n">
        <v>129</v>
      </c>
      <c r="J32" s="19" t="n">
        <v>93.8</v>
      </c>
      <c r="K32" s="19" t="n">
        <v>148.8</v>
      </c>
    </row>
    <row r="33" customFormat="false" ht="12.75" hidden="false" customHeight="true" outlineLevel="0" collapsed="false">
      <c r="A33" s="20"/>
      <c r="B33" s="16" t="s">
        <v>31</v>
      </c>
      <c r="C33" s="17" t="n">
        <v>173.1</v>
      </c>
      <c r="D33" s="19" t="n">
        <v>230.3</v>
      </c>
      <c r="E33" s="19" t="n">
        <v>154.5</v>
      </c>
      <c r="F33" s="19" t="n">
        <v>319.1</v>
      </c>
      <c r="G33" s="19" t="n">
        <v>165.1</v>
      </c>
      <c r="H33" s="19" t="n">
        <v>110.5</v>
      </c>
      <c r="I33" s="19" t="n">
        <v>97.5</v>
      </c>
      <c r="J33" s="19" t="n">
        <v>85.9</v>
      </c>
      <c r="K33" s="19" t="n">
        <v>148.9</v>
      </c>
    </row>
    <row r="34" customFormat="false" ht="21" hidden="false" customHeight="true" outlineLevel="0" collapsed="false">
      <c r="A34" s="15" t="n">
        <v>2013</v>
      </c>
      <c r="B34" s="16" t="s">
        <v>28</v>
      </c>
      <c r="C34" s="17" t="n">
        <v>206</v>
      </c>
      <c r="D34" s="19" t="n">
        <v>244.2</v>
      </c>
      <c r="E34" s="19" t="n">
        <v>174.7</v>
      </c>
      <c r="F34" s="19" t="n">
        <v>329.4</v>
      </c>
      <c r="G34" s="19" t="n">
        <v>174.2</v>
      </c>
      <c r="H34" s="19" t="n">
        <v>164</v>
      </c>
      <c r="I34" s="19" t="n">
        <v>147.2</v>
      </c>
      <c r="J34" s="19" t="n">
        <v>117.7</v>
      </c>
      <c r="K34" s="19" t="n">
        <v>227.2</v>
      </c>
    </row>
    <row r="35" customFormat="false" ht="12.75" hidden="false" customHeight="true" outlineLevel="0" collapsed="false">
      <c r="A35" s="20"/>
      <c r="B35" s="16" t="s">
        <v>29</v>
      </c>
      <c r="C35" s="17" t="n">
        <v>217.3</v>
      </c>
      <c r="D35" s="19" t="n">
        <v>262.2</v>
      </c>
      <c r="E35" s="19" t="n">
        <v>174.2</v>
      </c>
      <c r="F35" s="19" t="n">
        <v>368.1</v>
      </c>
      <c r="G35" s="19" t="n">
        <v>178.6</v>
      </c>
      <c r="H35" s="19" t="n">
        <v>168.1</v>
      </c>
      <c r="I35" s="19" t="n">
        <v>160.5</v>
      </c>
      <c r="J35" s="19" t="n">
        <v>108.5</v>
      </c>
      <c r="K35" s="19" t="n">
        <v>232.5</v>
      </c>
    </row>
    <row r="36" customFormat="false" ht="12.75" hidden="false" customHeight="true" outlineLevel="0" collapsed="false">
      <c r="A36" s="20"/>
      <c r="B36" s="16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24.75" hidden="false" customHeight="true" outlineLevel="0" collapsed="false">
      <c r="A37" s="23" t="s">
        <v>32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4.25" hidden="false" customHeight="true" outlineLevel="0" collapsed="false">
      <c r="A38" s="24" t="s">
        <v>3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9:K29"/>
    <mergeCell ref="A37:K37"/>
    <mergeCell ref="A38:K38"/>
  </mergeCells>
  <conditionalFormatting sqref="C30:K33 C8:K20 C36:K3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1:K2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34:K3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9"/>
    <col collapsed="false" customWidth="true" hidden="false" outlineLevel="0" max="11" min="3" style="0" width="7.6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  <c r="I1" s="26"/>
      <c r="J1" s="26"/>
      <c r="K1" s="26"/>
    </row>
    <row r="2" s="2" customFormat="true" ht="14.25" hidden="false" customHeight="true" outlineLevel="0" collapsed="false">
      <c r="A2" s="1" t="s">
        <v>34</v>
      </c>
      <c r="D2" s="3"/>
      <c r="E2" s="3"/>
      <c r="F2" s="3"/>
      <c r="G2" s="3"/>
      <c r="H2" s="1"/>
      <c r="I2" s="1"/>
      <c r="J2" s="1"/>
      <c r="K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6" t="s">
        <v>27</v>
      </c>
      <c r="G3" s="6"/>
      <c r="H3" s="6"/>
      <c r="I3" s="7" t="s">
        <v>36</v>
      </c>
      <c r="J3" s="7"/>
      <c r="K3" s="7"/>
    </row>
    <row r="4" customFormat="false" ht="16.5" hidden="false" customHeight="true" outlineLevel="0" collapsed="false">
      <c r="A4" s="27"/>
      <c r="B4" s="27"/>
      <c r="C4" s="29" t="s">
        <v>37</v>
      </c>
      <c r="D4" s="9" t="s">
        <v>3</v>
      </c>
      <c r="E4" s="9" t="s">
        <v>4</v>
      </c>
      <c r="F4" s="30" t="s">
        <v>37</v>
      </c>
      <c r="G4" s="9" t="s">
        <v>3</v>
      </c>
      <c r="H4" s="9" t="s">
        <v>4</v>
      </c>
      <c r="I4" s="30" t="s">
        <v>37</v>
      </c>
      <c r="J4" s="9" t="s">
        <v>3</v>
      </c>
      <c r="K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  <c r="I5" s="13"/>
      <c r="J5" s="13"/>
      <c r="K5" s="13"/>
    </row>
    <row r="6" customFormat="false" ht="21.75" hidden="false" customHeight="true" outlineLevel="0" collapsed="false">
      <c r="A6" s="31" t="n">
        <v>2012</v>
      </c>
      <c r="B6" s="32" t="s">
        <v>28</v>
      </c>
      <c r="C6" s="19" t="n">
        <v>114.619777742148</v>
      </c>
      <c r="D6" s="33" t="n">
        <v>143.8</v>
      </c>
      <c r="E6" s="33" t="n">
        <v>82.8</v>
      </c>
      <c r="F6" s="18" t="n">
        <v>144.987197229087</v>
      </c>
      <c r="G6" s="19" t="n">
        <v>183.2</v>
      </c>
      <c r="H6" s="19" t="n">
        <v>103.1</v>
      </c>
      <c r="I6" s="18" t="n">
        <v>77.6</v>
      </c>
      <c r="J6" s="19" t="n">
        <v>97.1</v>
      </c>
      <c r="K6" s="19" t="n">
        <v>55</v>
      </c>
    </row>
    <row r="7" customFormat="false" ht="14.25" hidden="false" customHeight="false" outlineLevel="0" collapsed="false">
      <c r="A7" s="34"/>
      <c r="B7" s="32" t="s">
        <v>29</v>
      </c>
      <c r="C7" s="19" t="n">
        <v>122.204610177293</v>
      </c>
      <c r="D7" s="19" t="n">
        <v>141.1</v>
      </c>
      <c r="E7" s="19" t="n">
        <v>101.6</v>
      </c>
      <c r="F7" s="18" t="n">
        <v>152.271607287023</v>
      </c>
      <c r="G7" s="19" t="n">
        <v>196.4</v>
      </c>
      <c r="H7" s="19" t="n">
        <v>103.9</v>
      </c>
      <c r="I7" s="18" t="n">
        <v>127.110446994732</v>
      </c>
      <c r="J7" s="19" t="n">
        <v>135.1</v>
      </c>
      <c r="K7" s="19" t="n">
        <v>117.8</v>
      </c>
    </row>
    <row r="8" customFormat="false" ht="14.25" hidden="false" customHeight="false" outlineLevel="0" collapsed="false">
      <c r="A8" s="34"/>
      <c r="B8" s="32" t="s">
        <v>30</v>
      </c>
      <c r="C8" s="19" t="n">
        <v>120.93970307522</v>
      </c>
      <c r="D8" s="19" t="n">
        <v>138.4</v>
      </c>
      <c r="E8" s="19" t="n">
        <v>101.9</v>
      </c>
      <c r="F8" s="18" t="n">
        <v>153.956011729516</v>
      </c>
      <c r="G8" s="19" t="n">
        <v>198.8</v>
      </c>
      <c r="H8" s="19" t="n">
        <v>104.8</v>
      </c>
      <c r="I8" s="18" t="n">
        <v>121.999843488736</v>
      </c>
      <c r="J8" s="19" t="n">
        <v>134.7</v>
      </c>
      <c r="K8" s="19" t="n">
        <v>107.2</v>
      </c>
    </row>
    <row r="9" customFormat="false" ht="14.25" hidden="false" customHeight="false" outlineLevel="0" collapsed="false">
      <c r="A9" s="34"/>
      <c r="B9" s="32" t="s">
        <v>31</v>
      </c>
      <c r="C9" s="19" t="n">
        <v>92.8365653771356</v>
      </c>
      <c r="D9" s="19" t="n">
        <v>104.7</v>
      </c>
      <c r="E9" s="19" t="n">
        <v>79.9</v>
      </c>
      <c r="F9" s="18" t="n">
        <v>143.377114244</v>
      </c>
      <c r="G9" s="19" t="n">
        <v>189.7</v>
      </c>
      <c r="H9" s="19" t="n">
        <v>92.6</v>
      </c>
      <c r="I9" s="18" t="n">
        <v>115.418824290261</v>
      </c>
      <c r="J9" s="19" t="n">
        <v>122.3</v>
      </c>
      <c r="K9" s="19" t="n">
        <v>107.4</v>
      </c>
    </row>
    <row r="10" customFormat="false" ht="21.75" hidden="false" customHeight="true" outlineLevel="0" collapsed="false">
      <c r="A10" s="31" t="n">
        <v>2013</v>
      </c>
      <c r="B10" s="32" t="s">
        <v>28</v>
      </c>
      <c r="C10" s="19" t="n">
        <v>108.717308560553</v>
      </c>
      <c r="D10" s="33" t="n">
        <v>109.1</v>
      </c>
      <c r="E10" s="33" t="n">
        <v>108.3</v>
      </c>
      <c r="F10" s="18" t="n">
        <v>170.006454732173</v>
      </c>
      <c r="G10" s="19" t="n">
        <v>200.3</v>
      </c>
      <c r="H10" s="19" t="n">
        <v>136.8</v>
      </c>
      <c r="I10" s="18" t="n">
        <v>78.2</v>
      </c>
      <c r="J10" s="19" t="n">
        <v>98.8</v>
      </c>
      <c r="K10" s="19" t="n">
        <v>54.1</v>
      </c>
    </row>
    <row r="11" customFormat="false" ht="14.25" hidden="false" customHeight="false" outlineLevel="0" collapsed="false">
      <c r="A11" s="34"/>
      <c r="B11" s="32" t="s">
        <v>29</v>
      </c>
      <c r="C11" s="19" t="n">
        <v>125.278409448053</v>
      </c>
      <c r="D11" s="19" t="n">
        <v>144.7</v>
      </c>
      <c r="E11" s="19" t="n">
        <v>104.1</v>
      </c>
      <c r="F11" s="18" t="n">
        <v>178.572515754113</v>
      </c>
      <c r="G11" s="19" t="n">
        <v>214.4</v>
      </c>
      <c r="H11" s="19" t="n">
        <v>139.3</v>
      </c>
      <c r="I11" s="18" t="n">
        <v>126.6</v>
      </c>
      <c r="J11" s="19" t="n">
        <v>135.5</v>
      </c>
      <c r="K11" s="19" t="n">
        <v>116.3</v>
      </c>
    </row>
    <row r="12" customFormat="false" ht="14.25" hidden="false" customHeight="false" outlineLevel="0" collapsed="false">
      <c r="A12" s="34"/>
      <c r="B12" s="35"/>
      <c r="C12" s="19"/>
      <c r="D12" s="19"/>
      <c r="E12" s="19"/>
      <c r="F12" s="18"/>
      <c r="G12" s="19"/>
      <c r="H12" s="19"/>
      <c r="I12" s="18"/>
      <c r="J12" s="19"/>
      <c r="K12" s="19"/>
    </row>
    <row r="13" customFormat="false" ht="14.25" hidden="false" customHeight="true" outlineLevel="0" collapsed="false">
      <c r="A13" s="23" t="s">
        <v>3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customFormat="false" ht="14.25" hidden="false" customHeight="true" outlineLevel="0" collapsed="false">
      <c r="A14" s="24" t="s">
        <v>3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</row>
    <row r="18" customFormat="false" ht="14.25" hidden="false" customHeight="false" outlineLevel="0" collapsed="false">
      <c r="C18" s="19"/>
    </row>
    <row r="19" customFormat="false" ht="14.25" hidden="false" customHeight="false" outlineLevel="0" collapsed="false">
      <c r="E19" s="36"/>
    </row>
  </sheetData>
  <mergeCells count="7">
    <mergeCell ref="A3:B5"/>
    <mergeCell ref="C3:E3"/>
    <mergeCell ref="F3:H3"/>
    <mergeCell ref="I3:K3"/>
    <mergeCell ref="C5:K5"/>
    <mergeCell ref="A13:K13"/>
    <mergeCell ref="A14:K14"/>
  </mergeCells>
  <conditionalFormatting sqref="C18 C6:K9 C12:K1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10:K11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25" width="21.13"/>
    <col collapsed="false" customWidth="true" hidden="false" outlineLevel="0" max="3" min="2" style="25" width="8.12"/>
    <col collapsed="false" customWidth="true" hidden="false" outlineLevel="0" max="9" min="4" style="25" width="7.62"/>
    <col collapsed="false" customWidth="false" hidden="false" outlineLevel="0" max="16384" min="10" style="25" width="11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</row>
    <row r="2" s="2" customFormat="true" ht="14.25" hidden="false" customHeight="true" outlineLevel="0" collapsed="false">
      <c r="A2" s="37" t="s">
        <v>39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40</v>
      </c>
      <c r="B3" s="39" t="s">
        <v>41</v>
      </c>
      <c r="C3" s="39"/>
      <c r="D3" s="39"/>
      <c r="E3" s="40" t="s">
        <v>42</v>
      </c>
      <c r="F3" s="41" t="s">
        <v>43</v>
      </c>
      <c r="G3" s="41" t="s">
        <v>44</v>
      </c>
      <c r="H3" s="42" t="s">
        <v>45</v>
      </c>
      <c r="I3" s="42"/>
    </row>
    <row r="4" customFormat="false" ht="31.5" hidden="false" customHeight="true" outlineLevel="0" collapsed="false">
      <c r="A4" s="38"/>
      <c r="B4" s="43" t="n">
        <v>40909</v>
      </c>
      <c r="C4" s="44" t="n">
        <v>41275</v>
      </c>
      <c r="D4" s="45" t="s">
        <v>46</v>
      </c>
      <c r="E4" s="40"/>
      <c r="F4" s="41"/>
      <c r="G4" s="41"/>
      <c r="H4" s="46" t="s">
        <v>42</v>
      </c>
      <c r="I4" s="47" t="s">
        <v>43</v>
      </c>
    </row>
    <row r="5" customFormat="false" ht="12.75" hidden="false" customHeight="true" outlineLevel="0" collapsed="false">
      <c r="A5" s="38"/>
      <c r="B5" s="43"/>
      <c r="C5" s="44"/>
      <c r="D5" s="48" t="s">
        <v>47</v>
      </c>
      <c r="E5" s="40"/>
      <c r="F5" s="41"/>
      <c r="G5" s="41"/>
      <c r="H5" s="49" t="s">
        <v>47</v>
      </c>
      <c r="I5" s="49"/>
    </row>
    <row r="6" s="50" customFormat="true" ht="34.5" hidden="false" customHeight="true" outlineLevel="0" collapsed="false">
      <c r="A6" s="14" t="s">
        <v>48</v>
      </c>
      <c r="B6" s="14"/>
      <c r="C6" s="14"/>
      <c r="D6" s="14"/>
      <c r="E6" s="14"/>
      <c r="F6" s="14"/>
      <c r="G6" s="14"/>
      <c r="H6" s="14"/>
      <c r="I6" s="14"/>
      <c r="K6" s="51"/>
      <c r="L6" s="51"/>
      <c r="M6" s="51"/>
    </row>
    <row r="7" s="50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1"/>
      <c r="L7" s="51"/>
      <c r="M7" s="51"/>
    </row>
    <row r="8" s="50" customFormat="true" ht="19.5" hidden="false" customHeight="true" outlineLevel="0" collapsed="false">
      <c r="A8" s="52" t="s">
        <v>49</v>
      </c>
      <c r="B8" s="53" t="n">
        <v>87584</v>
      </c>
      <c r="C8" s="54" t="n">
        <v>88734</v>
      </c>
      <c r="D8" s="55" t="n">
        <v>1.31302521008403</v>
      </c>
      <c r="E8" s="56" t="n">
        <v>89120</v>
      </c>
      <c r="F8" s="56" t="n">
        <v>90563</v>
      </c>
      <c r="G8" s="56" t="n">
        <v>91321</v>
      </c>
      <c r="H8" s="55" t="n">
        <v>2.46970377019749</v>
      </c>
      <c r="I8" s="55" t="n">
        <v>0.83698640725241</v>
      </c>
    </row>
    <row r="9" s="50" customFormat="true" ht="21.75" hidden="false" customHeight="true" outlineLevel="0" collapsed="false">
      <c r="A9" s="57" t="s">
        <v>50</v>
      </c>
      <c r="B9" s="58" t="n">
        <v>1928548</v>
      </c>
      <c r="C9" s="59" t="n">
        <v>1992951</v>
      </c>
      <c r="D9" s="60" t="n">
        <v>3.33945538301354</v>
      </c>
      <c r="E9" s="61" t="n">
        <v>217232</v>
      </c>
      <c r="F9" s="61" t="n">
        <v>236293</v>
      </c>
      <c r="G9" s="61" t="n">
        <v>233257</v>
      </c>
      <c r="H9" s="60" t="n">
        <v>7.37690579656772</v>
      </c>
      <c r="I9" s="60" t="n">
        <v>-1.28484550960037</v>
      </c>
    </row>
    <row r="10" s="50" customFormat="true" ht="19.5" hidden="false" customHeight="true" outlineLevel="0" collapsed="false">
      <c r="A10" s="22" t="s">
        <v>51</v>
      </c>
      <c r="B10" s="22"/>
      <c r="C10" s="22"/>
      <c r="D10" s="22"/>
      <c r="E10" s="22"/>
      <c r="F10" s="22"/>
      <c r="G10" s="22"/>
      <c r="H10" s="22"/>
      <c r="I10" s="22"/>
      <c r="K10" s="51"/>
      <c r="L10" s="51"/>
      <c r="M10" s="51"/>
    </row>
    <row r="11" s="50" customFormat="true" ht="4.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K11" s="51"/>
      <c r="L11" s="51"/>
      <c r="M11" s="51"/>
    </row>
    <row r="12" customFormat="false" ht="15" hidden="false" customHeight="true" outlineLevel="0" collapsed="false">
      <c r="A12" s="35" t="s">
        <v>52</v>
      </c>
      <c r="B12" s="63" t="n">
        <v>36023</v>
      </c>
      <c r="C12" s="64" t="n">
        <v>36338</v>
      </c>
      <c r="D12" s="65" t="n">
        <v>0.87444132915082</v>
      </c>
      <c r="E12" s="66" t="n">
        <v>4402</v>
      </c>
      <c r="F12" s="66" t="n">
        <v>3522</v>
      </c>
      <c r="G12" s="66" t="n">
        <v>4586</v>
      </c>
      <c r="H12" s="65" t="n">
        <v>4.17991821899137</v>
      </c>
      <c r="I12" s="65" t="n">
        <v>30.2101078932425</v>
      </c>
    </row>
    <row r="13" customFormat="false" ht="15" hidden="false" customHeight="true" outlineLevel="0" collapsed="false">
      <c r="A13" s="35" t="s">
        <v>53</v>
      </c>
      <c r="B13" s="63" t="n">
        <v>13293</v>
      </c>
      <c r="C13" s="64" t="n">
        <v>12924</v>
      </c>
      <c r="D13" s="65" t="n">
        <v>-2.7758970886933</v>
      </c>
      <c r="E13" s="66" t="n">
        <v>1548</v>
      </c>
      <c r="F13" s="66" t="n">
        <v>1360</v>
      </c>
      <c r="G13" s="66" t="n">
        <v>1545</v>
      </c>
      <c r="H13" s="65" t="n">
        <v>-0.193798449612403</v>
      </c>
      <c r="I13" s="65" t="n">
        <v>13.6029411764706</v>
      </c>
    </row>
    <row r="14" customFormat="false" ht="15" hidden="false" customHeight="true" outlineLevel="0" collapsed="false">
      <c r="A14" s="35" t="s">
        <v>54</v>
      </c>
      <c r="B14" s="63" t="n">
        <v>3932</v>
      </c>
      <c r="C14" s="64" t="n">
        <v>4088</v>
      </c>
      <c r="D14" s="65" t="n">
        <v>3.96744659206511</v>
      </c>
      <c r="E14" s="66" t="n">
        <v>439</v>
      </c>
      <c r="F14" s="66" t="n">
        <v>461</v>
      </c>
      <c r="G14" s="66" t="n">
        <v>513</v>
      </c>
      <c r="H14" s="65" t="n">
        <v>16.8564920273349</v>
      </c>
      <c r="I14" s="65" t="n">
        <v>11.2798264642082</v>
      </c>
    </row>
    <row r="15" customFormat="false" ht="15" hidden="false" customHeight="true" outlineLevel="0" collapsed="false">
      <c r="A15" s="26" t="s">
        <v>55</v>
      </c>
      <c r="B15" s="63" t="n">
        <v>53248</v>
      </c>
      <c r="C15" s="64" t="n">
        <v>53350</v>
      </c>
      <c r="D15" s="67" t="n">
        <v>0.191556490384615</v>
      </c>
      <c r="E15" s="61" t="n">
        <v>6389</v>
      </c>
      <c r="F15" s="61" t="n">
        <v>5343</v>
      </c>
      <c r="G15" s="61" t="n">
        <v>6644</v>
      </c>
      <c r="H15" s="67" t="n">
        <v>3.99123493504461</v>
      </c>
      <c r="I15" s="67" t="n">
        <v>24.3496163204192</v>
      </c>
    </row>
    <row r="16" customFormat="false" ht="27.75" hidden="false" customHeight="true" outlineLevel="0" collapsed="false">
      <c r="A16" s="32" t="s">
        <v>56</v>
      </c>
      <c r="B16" s="58" t="n">
        <v>8685</v>
      </c>
      <c r="C16" s="59" t="n">
        <v>9795</v>
      </c>
      <c r="D16" s="67" t="n">
        <v>12.7806563039724</v>
      </c>
      <c r="E16" s="61" t="n">
        <v>1080</v>
      </c>
      <c r="F16" s="61" t="n">
        <v>1130</v>
      </c>
      <c r="G16" s="61" t="n">
        <v>1263</v>
      </c>
      <c r="H16" s="67" t="n">
        <v>16.9444444444444</v>
      </c>
      <c r="I16" s="67" t="n">
        <v>11.7699115044248</v>
      </c>
    </row>
    <row r="17" customFormat="false" ht="15" hidden="false" customHeight="true" outlineLevel="0" collapsed="false">
      <c r="A17" s="32" t="s">
        <v>10</v>
      </c>
      <c r="B17" s="63" t="n">
        <v>9851</v>
      </c>
      <c r="C17" s="64" t="n">
        <v>10142</v>
      </c>
      <c r="D17" s="67" t="n">
        <v>2.95401482083037</v>
      </c>
      <c r="E17" s="61" t="n">
        <v>1382</v>
      </c>
      <c r="F17" s="61" t="n">
        <v>1154</v>
      </c>
      <c r="G17" s="61" t="n">
        <v>1415</v>
      </c>
      <c r="H17" s="67" t="n">
        <v>2.38784370477569</v>
      </c>
      <c r="I17" s="67" t="n">
        <v>22.6169844020797</v>
      </c>
    </row>
    <row r="18" customFormat="false" ht="15" hidden="false" customHeight="true" outlineLevel="0" collapsed="false">
      <c r="A18" s="32" t="s">
        <v>57</v>
      </c>
      <c r="B18" s="63" t="n">
        <v>6554</v>
      </c>
      <c r="C18" s="64" t="n">
        <v>6775</v>
      </c>
      <c r="D18" s="67" t="n">
        <v>3.37198657308514</v>
      </c>
      <c r="E18" s="61" t="n">
        <v>799</v>
      </c>
      <c r="F18" s="61" t="n">
        <v>769</v>
      </c>
      <c r="G18" s="61" t="n">
        <v>936</v>
      </c>
      <c r="H18" s="67" t="n">
        <v>17.1464330413016</v>
      </c>
      <c r="I18" s="67" t="n">
        <v>21.7165149544863</v>
      </c>
    </row>
    <row r="19" customFormat="false" ht="15" hidden="false" customHeight="true" outlineLevel="0" collapsed="false">
      <c r="A19" s="26" t="s">
        <v>58</v>
      </c>
      <c r="B19" s="63" t="n">
        <v>25090</v>
      </c>
      <c r="C19" s="64" t="n">
        <v>26712</v>
      </c>
      <c r="D19" s="67" t="n">
        <v>6.4647269828617</v>
      </c>
      <c r="E19" s="61" t="n">
        <v>3261</v>
      </c>
      <c r="F19" s="61" t="n">
        <v>3053</v>
      </c>
      <c r="G19" s="61" t="n">
        <v>3614</v>
      </c>
      <c r="H19" s="67" t="n">
        <v>10.8249003373198</v>
      </c>
      <c r="I19" s="67" t="n">
        <v>18.3753684900098</v>
      </c>
    </row>
    <row r="20" s="50" customFormat="true" ht="24.75" hidden="false" customHeight="true" outlineLevel="0" collapsed="false">
      <c r="A20" s="26" t="s">
        <v>59</v>
      </c>
      <c r="B20" s="53" t="n">
        <v>78338</v>
      </c>
      <c r="C20" s="54" t="n">
        <v>80062</v>
      </c>
      <c r="D20" s="55" t="n">
        <v>2.20071995710894</v>
      </c>
      <c r="E20" s="56" t="n">
        <v>9650</v>
      </c>
      <c r="F20" s="56" t="n">
        <v>8396</v>
      </c>
      <c r="G20" s="56" t="n">
        <v>10258</v>
      </c>
      <c r="H20" s="55" t="n">
        <v>6.30051813471503</v>
      </c>
      <c r="I20" s="55" t="n">
        <v>22.1772272510719</v>
      </c>
    </row>
    <row r="21" s="50" customFormat="true" ht="34.5" hidden="false" customHeight="true" outlineLevel="0" collapsed="false">
      <c r="A21" s="68" t="s">
        <v>60</v>
      </c>
      <c r="B21" s="68"/>
      <c r="C21" s="68"/>
      <c r="D21" s="68"/>
      <c r="E21" s="68"/>
      <c r="F21" s="68"/>
      <c r="G21" s="68"/>
      <c r="H21" s="68"/>
      <c r="I21" s="68"/>
    </row>
    <row r="22" customFormat="false" ht="27.75" hidden="false" customHeight="true" outlineLevel="0" collapsed="false">
      <c r="A22" s="24" t="s">
        <v>61</v>
      </c>
      <c r="B22" s="24"/>
      <c r="C22" s="24"/>
      <c r="D22" s="24"/>
      <c r="E22" s="24"/>
      <c r="F22" s="24"/>
      <c r="G22" s="24"/>
      <c r="H22" s="24"/>
      <c r="I22" s="24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9.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8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</row>
    <row r="58" customFormat="false" ht="14.2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</row>
    <row r="59" customFormat="false" ht="14.2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</row>
    <row r="60" customFormat="false" ht="14.2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</row>
    <row r="61" customFormat="false" ht="14.2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</row>
    <row r="62" customFormat="false" ht="14.2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</row>
    <row r="63" customFormat="false" ht="14.2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</row>
    <row r="64" customFormat="false" ht="14.2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</row>
    <row r="65" customFormat="false" ht="14.2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</row>
    <row r="66" customFormat="false" ht="14.25" hidden="false" customHeight="true" outlineLevel="0" collapsed="false">
      <c r="A66" s="69"/>
      <c r="B66" s="26"/>
      <c r="C66" s="26"/>
      <c r="D66" s="26"/>
      <c r="E66" s="26"/>
      <c r="F66" s="26"/>
      <c r="G66" s="26"/>
      <c r="H66" s="26"/>
      <c r="I66" s="26"/>
    </row>
    <row r="67" customFormat="false" ht="14.25" hidden="false" customHeight="true" outlineLevel="0" collapsed="false">
      <c r="A67" s="70"/>
      <c r="B67" s="26"/>
      <c r="C67" s="26"/>
      <c r="D67" s="26"/>
      <c r="E67" s="26"/>
      <c r="F67" s="26"/>
      <c r="G67" s="26"/>
      <c r="H67" s="26"/>
      <c r="I67" s="26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1"/>
      <c r="L68" s="71"/>
      <c r="M68" s="71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0">
      <formula>"."</formula>
    </cfRule>
  </conditionalFormatting>
  <conditionalFormatting sqref="B8:I9 B12:I20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8.12"/>
    <col collapsed="false" customWidth="true" hidden="false" outlineLevel="0" max="9" min="5" style="0" width="7.62"/>
  </cols>
  <sheetData>
    <row r="1" customFormat="false" ht="16.5" hidden="false" customHeight="true" outlineLevel="0" collapsed="false"/>
    <row r="2" s="72" customFormat="true" ht="14.25" hidden="false" customHeight="true" outlineLevel="0" collapsed="false">
      <c r="A2" s="37" t="s">
        <v>62</v>
      </c>
      <c r="B2" s="3"/>
      <c r="C2" s="3"/>
      <c r="D2" s="3"/>
      <c r="E2" s="1"/>
      <c r="F2" s="1"/>
      <c r="G2" s="1"/>
      <c r="H2" s="1"/>
      <c r="I2" s="1"/>
    </row>
    <row r="3" s="76" customFormat="true" ht="24.75" hidden="false" customHeight="true" outlineLevel="0" collapsed="false">
      <c r="A3" s="38" t="s">
        <v>40</v>
      </c>
      <c r="B3" s="73" t="s">
        <v>63</v>
      </c>
      <c r="C3" s="73"/>
      <c r="D3" s="73"/>
      <c r="E3" s="74" t="s">
        <v>42</v>
      </c>
      <c r="F3" s="74" t="s">
        <v>43</v>
      </c>
      <c r="G3" s="74" t="s">
        <v>44</v>
      </c>
      <c r="H3" s="75" t="s">
        <v>45</v>
      </c>
      <c r="I3" s="75"/>
      <c r="K3" s="77"/>
      <c r="L3" s="77"/>
      <c r="M3" s="77"/>
    </row>
    <row r="4" s="76" customFormat="true" ht="33" hidden="false" customHeight="true" outlineLevel="0" collapsed="false">
      <c r="A4" s="38"/>
      <c r="B4" s="78" t="n">
        <v>2012</v>
      </c>
      <c r="C4" s="79" t="n">
        <v>2013</v>
      </c>
      <c r="D4" s="80" t="s">
        <v>64</v>
      </c>
      <c r="E4" s="74"/>
      <c r="F4" s="74"/>
      <c r="G4" s="74"/>
      <c r="H4" s="81" t="s">
        <v>42</v>
      </c>
      <c r="I4" s="82" t="s">
        <v>43</v>
      </c>
      <c r="K4" s="77"/>
      <c r="L4" s="77"/>
      <c r="M4" s="77"/>
    </row>
    <row r="5" s="76" customFormat="true" ht="15" hidden="false" customHeight="true" outlineLevel="0" collapsed="false">
      <c r="A5" s="38"/>
      <c r="B5" s="43" t="s">
        <v>65</v>
      </c>
      <c r="C5" s="43"/>
      <c r="D5" s="48" t="s">
        <v>47</v>
      </c>
      <c r="E5" s="83" t="s">
        <v>65</v>
      </c>
      <c r="F5" s="83"/>
      <c r="G5" s="83"/>
      <c r="H5" s="84" t="s">
        <v>47</v>
      </c>
      <c r="I5" s="84"/>
      <c r="K5" s="77"/>
      <c r="L5" s="77"/>
      <c r="M5" s="77"/>
    </row>
    <row r="6" s="76" customFormat="true" ht="18" hidden="false" customHeight="true" outlineLevel="0" collapsed="false">
      <c r="A6" s="85" t="s">
        <v>66</v>
      </c>
      <c r="K6" s="77"/>
      <c r="L6" s="77"/>
      <c r="M6" s="77"/>
    </row>
    <row r="7" s="76" customFormat="true" ht="15.75" hidden="false" customHeight="true" outlineLevel="0" collapsed="false">
      <c r="A7" s="32" t="s">
        <v>52</v>
      </c>
      <c r="B7" s="86" t="n">
        <v>3167115</v>
      </c>
      <c r="C7" s="86" t="n">
        <v>3222983</v>
      </c>
      <c r="D7" s="87" t="n">
        <v>1.76400288590721</v>
      </c>
      <c r="E7" s="86" t="n">
        <v>402248</v>
      </c>
      <c r="F7" s="86" t="n">
        <v>387427</v>
      </c>
      <c r="G7" s="86" t="n">
        <v>412798</v>
      </c>
      <c r="H7" s="87" t="n">
        <v>2.62276008830373</v>
      </c>
      <c r="I7" s="87" t="n">
        <v>6.54858850828672</v>
      </c>
      <c r="K7" s="77"/>
      <c r="L7" s="77"/>
      <c r="M7" s="77"/>
    </row>
    <row r="8" s="76" customFormat="true" ht="15.75" hidden="false" customHeight="true" outlineLevel="0" collapsed="false">
      <c r="A8" s="32" t="s">
        <v>67</v>
      </c>
      <c r="B8" s="86" t="n">
        <v>2151682</v>
      </c>
      <c r="C8" s="86" t="n">
        <v>2171569</v>
      </c>
      <c r="D8" s="87" t="n">
        <v>0.924253676890916</v>
      </c>
      <c r="E8" s="86" t="n">
        <v>267266</v>
      </c>
      <c r="F8" s="86" t="n">
        <v>278473</v>
      </c>
      <c r="G8" s="86" t="n">
        <v>274790</v>
      </c>
      <c r="H8" s="87" t="n">
        <v>2.8151728989097</v>
      </c>
      <c r="I8" s="87" t="n">
        <v>-1.32256987212405</v>
      </c>
      <c r="K8" s="77"/>
      <c r="L8" s="77"/>
      <c r="M8" s="77"/>
    </row>
    <row r="9" s="76" customFormat="true" ht="15.75" hidden="false" customHeight="true" outlineLevel="0" collapsed="false">
      <c r="A9" s="32" t="s">
        <v>68</v>
      </c>
      <c r="B9" s="86" t="n">
        <v>442639</v>
      </c>
      <c r="C9" s="86" t="n">
        <v>474342</v>
      </c>
      <c r="D9" s="87" t="n">
        <v>7.16226993102732</v>
      </c>
      <c r="E9" s="86" t="n">
        <v>53884</v>
      </c>
      <c r="F9" s="86" t="n">
        <v>57600</v>
      </c>
      <c r="G9" s="86" t="n">
        <v>57226</v>
      </c>
      <c r="H9" s="87" t="n">
        <v>6.20221215945364</v>
      </c>
      <c r="I9" s="87" t="n">
        <v>-0.649305555555556</v>
      </c>
      <c r="K9" s="77"/>
      <c r="L9" s="77"/>
      <c r="M9" s="77"/>
    </row>
    <row r="10" s="76" customFormat="true" ht="18" hidden="false" customHeight="true" outlineLevel="0" collapsed="false">
      <c r="A10" s="85" t="s">
        <v>55</v>
      </c>
      <c r="B10" s="86" t="n">
        <v>5761436</v>
      </c>
      <c r="C10" s="86" t="n">
        <v>5868894</v>
      </c>
      <c r="D10" s="87" t="n">
        <v>1.86512529168075</v>
      </c>
      <c r="E10" s="86" t="n">
        <v>723398</v>
      </c>
      <c r="F10" s="86" t="n">
        <v>723500</v>
      </c>
      <c r="G10" s="86" t="n">
        <v>744814</v>
      </c>
      <c r="H10" s="87" t="n">
        <v>2.96047265820475</v>
      </c>
      <c r="I10" s="87" t="n">
        <v>2.94595715272979</v>
      </c>
      <c r="K10" s="77"/>
      <c r="L10" s="77"/>
      <c r="M10" s="77"/>
    </row>
    <row r="11" s="76" customFormat="true" ht="15.75" hidden="false" customHeight="true" outlineLevel="0" collapsed="false">
      <c r="A11" s="32" t="s">
        <v>69</v>
      </c>
      <c r="B11" s="86" t="n">
        <v>794514</v>
      </c>
      <c r="C11" s="86" t="n">
        <v>840133</v>
      </c>
      <c r="D11" s="87" t="n">
        <v>5.74174904406971</v>
      </c>
      <c r="E11" s="86" t="n">
        <v>110019</v>
      </c>
      <c r="F11" s="86" t="n">
        <v>109748</v>
      </c>
      <c r="G11" s="86" t="n">
        <v>114036</v>
      </c>
      <c r="H11" s="87" t="n">
        <v>3.65118752215526</v>
      </c>
      <c r="I11" s="87" t="n">
        <v>3.90713270401283</v>
      </c>
    </row>
    <row r="12" s="76" customFormat="true" ht="15.75" hidden="false" customHeight="true" outlineLevel="0" collapsed="false">
      <c r="A12" s="32" t="s">
        <v>10</v>
      </c>
      <c r="B12" s="86" t="n">
        <v>1021387</v>
      </c>
      <c r="C12" s="86" t="n">
        <v>1060302</v>
      </c>
      <c r="D12" s="87" t="n">
        <v>3.81001520481463</v>
      </c>
      <c r="E12" s="86" t="n">
        <v>144988</v>
      </c>
      <c r="F12" s="86" t="n">
        <v>148288</v>
      </c>
      <c r="G12" s="86" t="n">
        <v>161879</v>
      </c>
      <c r="H12" s="87" t="n">
        <v>11.6499296493503</v>
      </c>
      <c r="I12" s="87" t="n">
        <v>9.1652729823047</v>
      </c>
      <c r="L12" s="77"/>
      <c r="M12" s="77"/>
    </row>
    <row r="13" s="76" customFormat="true" ht="15.75" hidden="false" customHeight="true" outlineLevel="0" collapsed="false">
      <c r="A13" s="32" t="s">
        <v>57</v>
      </c>
      <c r="B13" s="86" t="n">
        <v>643692</v>
      </c>
      <c r="C13" s="86" t="n">
        <v>674792</v>
      </c>
      <c r="D13" s="87" t="n">
        <v>4.83150326553693</v>
      </c>
      <c r="E13" s="86" t="n">
        <v>77135</v>
      </c>
      <c r="F13" s="86" t="n">
        <v>82223</v>
      </c>
      <c r="G13" s="86" t="n">
        <v>92701</v>
      </c>
      <c r="H13" s="87" t="n">
        <v>20.1802035392494</v>
      </c>
      <c r="I13" s="87" t="n">
        <v>12.7433929679044</v>
      </c>
      <c r="L13" s="77"/>
      <c r="M13" s="77"/>
    </row>
    <row r="14" s="76" customFormat="true" ht="18" hidden="false" customHeight="true" outlineLevel="0" collapsed="false">
      <c r="A14" s="85" t="s">
        <v>58</v>
      </c>
      <c r="B14" s="86" t="n">
        <v>2459593</v>
      </c>
      <c r="C14" s="86" t="n">
        <v>2575227</v>
      </c>
      <c r="D14" s="87" t="n">
        <v>4.70134693016284</v>
      </c>
      <c r="E14" s="86" t="n">
        <v>332142</v>
      </c>
      <c r="F14" s="86" t="n">
        <v>340259</v>
      </c>
      <c r="G14" s="86" t="n">
        <v>368616</v>
      </c>
      <c r="H14" s="87" t="n">
        <v>10.9814476940586</v>
      </c>
      <c r="I14" s="87" t="n">
        <v>8.33394561201908</v>
      </c>
      <c r="L14" s="77"/>
      <c r="M14" s="77"/>
    </row>
    <row r="15" s="50" customFormat="true" ht="18" hidden="false" customHeight="true" outlineLevel="0" collapsed="false">
      <c r="A15" s="85" t="s">
        <v>59</v>
      </c>
      <c r="B15" s="88" t="n">
        <v>8221029</v>
      </c>
      <c r="C15" s="88" t="n">
        <v>8444121</v>
      </c>
      <c r="D15" s="89" t="n">
        <v>2.71367489398225</v>
      </c>
      <c r="E15" s="88" t="n">
        <v>1055540</v>
      </c>
      <c r="F15" s="88" t="n">
        <v>1063759</v>
      </c>
      <c r="G15" s="88" t="n">
        <v>1113430</v>
      </c>
      <c r="H15" s="89" t="n">
        <v>5.4843966121606</v>
      </c>
      <c r="I15" s="89" t="n">
        <v>4.669384700858</v>
      </c>
    </row>
    <row r="16" s="50" customFormat="true" ht="15" hidden="false" customHeight="true" outlineLevel="0" collapsed="false">
      <c r="A16" s="90" t="s">
        <v>70</v>
      </c>
      <c r="B16" s="86" t="n">
        <v>143168</v>
      </c>
      <c r="C16" s="86" t="n">
        <v>153915</v>
      </c>
      <c r="D16" s="87" t="n">
        <v>7.50656571300849</v>
      </c>
      <c r="E16" s="86" t="n">
        <v>17776</v>
      </c>
      <c r="F16" s="86" t="n">
        <v>20818</v>
      </c>
      <c r="G16" s="86" t="n">
        <v>18310</v>
      </c>
      <c r="H16" s="87" t="n">
        <v>3.0040504050405</v>
      </c>
      <c r="I16" s="87" t="n">
        <v>-12.0472667883562</v>
      </c>
    </row>
    <row r="17" s="50" customFormat="true" ht="18" hidden="false" customHeight="true" outlineLevel="0" collapsed="false">
      <c r="A17" s="85" t="s">
        <v>71</v>
      </c>
      <c r="B17" s="88" t="n">
        <v>8364197</v>
      </c>
      <c r="C17" s="88" t="n">
        <v>8598036</v>
      </c>
      <c r="D17" s="89" t="n">
        <v>2.79571368297519</v>
      </c>
      <c r="E17" s="88" t="n">
        <v>1073316</v>
      </c>
      <c r="F17" s="88" t="n">
        <v>1084577</v>
      </c>
      <c r="G17" s="88" t="n">
        <v>1131740</v>
      </c>
      <c r="H17" s="89" t="n">
        <v>5.44331771817433</v>
      </c>
      <c r="I17" s="89" t="n">
        <v>4.34851559640302</v>
      </c>
    </row>
    <row r="18" s="50" customFormat="true" ht="47.25" hidden="false" customHeight="true" outlineLevel="0" collapsed="false">
      <c r="A18" s="91" t="s">
        <v>72</v>
      </c>
      <c r="B18" s="91"/>
      <c r="C18" s="91"/>
      <c r="D18" s="91"/>
      <c r="E18" s="91"/>
      <c r="F18" s="91"/>
      <c r="G18" s="91"/>
      <c r="H18" s="91"/>
      <c r="I18" s="91"/>
    </row>
    <row r="19" s="25" customFormat="true" ht="18" hidden="false" customHeight="true" outlineLevel="0" collapsed="false">
      <c r="A19" s="24" t="s">
        <v>73</v>
      </c>
      <c r="B19" s="24"/>
      <c r="C19" s="24"/>
      <c r="D19" s="24"/>
      <c r="E19" s="24"/>
      <c r="F19" s="24"/>
      <c r="G19" s="24"/>
      <c r="H19" s="24"/>
      <c r="I19" s="24"/>
    </row>
    <row r="20" s="76" customFormat="true" ht="14.25" hidden="false" customHeight="false" outlineLevel="0" collapsed="false">
      <c r="A20" s="92"/>
      <c r="B20" s="92"/>
      <c r="C20" s="92"/>
      <c r="D20" s="92"/>
      <c r="E20" s="92"/>
      <c r="F20" s="92"/>
      <c r="G20" s="92"/>
      <c r="H20" s="92"/>
      <c r="I20" s="92"/>
      <c r="L20" s="77"/>
      <c r="M20" s="77"/>
    </row>
    <row r="21" s="77" customFormat="true" ht="15" hidden="false" customHeight="false" outlineLevel="0" collapsed="false">
      <c r="A21" s="51"/>
    </row>
    <row r="22" customFormat="false" ht="14.25" hidden="false" customHeight="false" outlineLevel="0" collapsed="false">
      <c r="H22" s="93"/>
    </row>
    <row r="23" customFormat="false" ht="14.25" hidden="false" customHeight="false" outlineLevel="0" collapsed="false">
      <c r="H23" s="93"/>
    </row>
    <row r="31" customFormat="false" ht="19.5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13">
      <formula>"."</formula>
    </cfRule>
    <cfRule type="cellIs" priority="3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2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4</v>
      </c>
      <c r="B1" s="76"/>
      <c r="C1" s="76"/>
      <c r="D1" s="76"/>
      <c r="E1" s="76"/>
      <c r="F1" s="76"/>
      <c r="G1" s="76"/>
      <c r="H1" s="1"/>
      <c r="I1" s="1"/>
    </row>
    <row r="2" s="2" customFormat="true" ht="14.25" hidden="false" customHeight="true" outlineLevel="0" collapsed="false">
      <c r="A2" s="94" t="s">
        <v>75</v>
      </c>
      <c r="B2" s="76"/>
      <c r="C2" s="76"/>
      <c r="D2" s="76"/>
      <c r="E2" s="76"/>
      <c r="F2" s="76"/>
      <c r="G2" s="76"/>
      <c r="H2" s="1"/>
      <c r="I2" s="1"/>
    </row>
    <row r="3" customFormat="false" ht="16.5" hidden="false" customHeight="true" outlineLevel="0" collapsed="false">
      <c r="A3" s="4" t="s">
        <v>76</v>
      </c>
      <c r="B3" s="95" t="s">
        <v>77</v>
      </c>
      <c r="C3" s="96" t="s">
        <v>50</v>
      </c>
      <c r="D3" s="96" t="s">
        <v>78</v>
      </c>
      <c r="E3" s="7" t="s">
        <v>79</v>
      </c>
      <c r="F3" s="7"/>
      <c r="G3" s="97"/>
    </row>
    <row r="4" customFormat="false" ht="16.5" hidden="false" customHeight="true" outlineLevel="0" collapsed="false">
      <c r="A4" s="4"/>
      <c r="B4" s="95"/>
      <c r="C4" s="96"/>
      <c r="D4" s="96"/>
      <c r="E4" s="9" t="s">
        <v>3</v>
      </c>
      <c r="F4" s="10" t="s">
        <v>4</v>
      </c>
      <c r="G4" s="97"/>
    </row>
    <row r="5" customFormat="false" ht="15" hidden="false" customHeight="true" outlineLevel="0" collapsed="false">
      <c r="A5" s="4"/>
      <c r="B5" s="95"/>
      <c r="C5" s="98" t="s">
        <v>80</v>
      </c>
      <c r="D5" s="99" t="s">
        <v>81</v>
      </c>
      <c r="E5" s="98" t="s">
        <v>80</v>
      </c>
      <c r="F5" s="98"/>
      <c r="G5" s="97"/>
    </row>
    <row r="6" s="101" customFormat="true" ht="18" hidden="false" customHeight="true" outlineLevel="0" collapsed="false">
      <c r="A6" s="100" t="n">
        <v>1995</v>
      </c>
      <c r="B6" s="86" t="n">
        <v>147385</v>
      </c>
      <c r="C6" s="86" t="n">
        <v>3810</v>
      </c>
      <c r="D6" s="86" t="n">
        <v>175307</v>
      </c>
      <c r="E6" s="86" t="n">
        <v>8800</v>
      </c>
      <c r="F6" s="86" t="n">
        <v>3483</v>
      </c>
    </row>
    <row r="7" s="101" customFormat="true" ht="14.25" hidden="false" customHeight="true" outlineLevel="0" collapsed="false">
      <c r="A7" s="100" t="n">
        <v>1996</v>
      </c>
      <c r="B7" s="86" t="n">
        <v>133693</v>
      </c>
      <c r="C7" s="86" t="n">
        <v>3501</v>
      </c>
      <c r="D7" s="86" t="n">
        <v>155033</v>
      </c>
      <c r="E7" s="86" t="n">
        <v>8083</v>
      </c>
      <c r="F7" s="86" t="n">
        <v>3310</v>
      </c>
    </row>
    <row r="8" s="101" customFormat="true" ht="14.25" hidden="false" customHeight="true" outlineLevel="0" collapsed="false">
      <c r="A8" s="100" t="n">
        <v>1997</v>
      </c>
      <c r="B8" s="86" t="n">
        <v>123916</v>
      </c>
      <c r="C8" s="86" t="n">
        <v>3220</v>
      </c>
      <c r="D8" s="86" t="n">
        <v>144043</v>
      </c>
      <c r="E8" s="86" t="n">
        <v>7551</v>
      </c>
      <c r="F8" s="86" t="n">
        <v>3233</v>
      </c>
    </row>
    <row r="9" s="101" customFormat="true" ht="14.25" hidden="false" customHeight="true" outlineLevel="0" collapsed="false">
      <c r="A9" s="100" t="n">
        <v>1998</v>
      </c>
      <c r="B9" s="86" t="n">
        <v>119798</v>
      </c>
      <c r="C9" s="86" t="n">
        <v>3126</v>
      </c>
      <c r="D9" s="86" t="n">
        <v>140948</v>
      </c>
      <c r="E9" s="86" t="n">
        <v>7496</v>
      </c>
      <c r="F9" s="86" t="n">
        <v>3133</v>
      </c>
    </row>
    <row r="10" s="101" customFormat="true" ht="14.25" hidden="false" customHeight="true" outlineLevel="0" collapsed="false">
      <c r="A10" s="100" t="n">
        <v>1999</v>
      </c>
      <c r="B10" s="86" t="n">
        <v>119378</v>
      </c>
      <c r="C10" s="86" t="n">
        <v>3165</v>
      </c>
      <c r="D10" s="86" t="n">
        <v>140691</v>
      </c>
      <c r="E10" s="86" t="n">
        <v>7909</v>
      </c>
      <c r="F10" s="86" t="n">
        <v>3348</v>
      </c>
    </row>
    <row r="11" s="101" customFormat="true" ht="14.25" hidden="false" customHeight="true" outlineLevel="0" collapsed="false">
      <c r="A11" s="100" t="n">
        <v>2000</v>
      </c>
      <c r="B11" s="86" t="n">
        <v>116868</v>
      </c>
      <c r="C11" s="86" t="n">
        <v>3142</v>
      </c>
      <c r="D11" s="86" t="n">
        <v>140812</v>
      </c>
      <c r="E11" s="86" t="n">
        <v>7934</v>
      </c>
      <c r="F11" s="86" t="n">
        <v>3431</v>
      </c>
    </row>
    <row r="12" s="101" customFormat="true" ht="14.25" hidden="false" customHeight="true" outlineLevel="0" collapsed="false">
      <c r="A12" s="100" t="n">
        <v>2001</v>
      </c>
      <c r="B12" s="86" t="n">
        <v>110891</v>
      </c>
      <c r="C12" s="86" t="n">
        <v>3019</v>
      </c>
      <c r="D12" s="86" t="n">
        <v>129441</v>
      </c>
      <c r="E12" s="86" t="n">
        <v>7530</v>
      </c>
      <c r="F12" s="86" t="n">
        <v>3355</v>
      </c>
    </row>
    <row r="13" s="101" customFormat="true" ht="14.25" hidden="false" customHeight="true" outlineLevel="0" collapsed="false">
      <c r="A13" s="100" t="n">
        <v>2002</v>
      </c>
      <c r="B13" s="86" t="n">
        <v>104500</v>
      </c>
      <c r="C13" s="86" t="n">
        <v>2891</v>
      </c>
      <c r="D13" s="86" t="n">
        <v>118783</v>
      </c>
      <c r="E13" s="86" t="n">
        <v>7320</v>
      </c>
      <c r="F13" s="86" t="n">
        <v>3300</v>
      </c>
    </row>
    <row r="14" s="101" customFormat="true" ht="14.25" hidden="false" customHeight="true" outlineLevel="0" collapsed="false">
      <c r="A14" s="100" t="n">
        <v>2003</v>
      </c>
      <c r="B14" s="86" t="n">
        <v>97043</v>
      </c>
      <c r="C14" s="86" t="n">
        <v>2688</v>
      </c>
      <c r="D14" s="86" t="n">
        <v>109741</v>
      </c>
      <c r="E14" s="86" t="n">
        <v>6606</v>
      </c>
      <c r="F14" s="86" t="n">
        <v>3107</v>
      </c>
    </row>
    <row r="15" s="101" customFormat="true" ht="14.25" hidden="false" customHeight="true" outlineLevel="0" collapsed="false">
      <c r="A15" s="100" t="n">
        <v>2004</v>
      </c>
      <c r="B15" s="86" t="n">
        <v>90401</v>
      </c>
      <c r="C15" s="86" t="n">
        <v>2487</v>
      </c>
      <c r="D15" s="86" t="n">
        <v>103741</v>
      </c>
      <c r="E15" s="86" t="n">
        <v>6164</v>
      </c>
      <c r="F15" s="86" t="n">
        <v>2826</v>
      </c>
    </row>
    <row r="16" s="101" customFormat="true" ht="14.25" hidden="false" customHeight="true" outlineLevel="0" collapsed="false">
      <c r="A16" s="100" t="n">
        <v>2005</v>
      </c>
      <c r="B16" s="86" t="n">
        <v>86018</v>
      </c>
      <c r="C16" s="86" t="n">
        <v>2340</v>
      </c>
      <c r="D16" s="86" t="n">
        <v>96081</v>
      </c>
      <c r="E16" s="86" t="n">
        <v>6203</v>
      </c>
      <c r="F16" s="86" t="n">
        <v>2800</v>
      </c>
    </row>
    <row r="17" s="101" customFormat="true" ht="14.25" hidden="false" customHeight="true" outlineLevel="0" collapsed="false">
      <c r="A17" s="102" t="n">
        <v>2006</v>
      </c>
      <c r="B17" s="103" t="n">
        <v>85672</v>
      </c>
      <c r="C17" s="86" t="n">
        <v>2359</v>
      </c>
      <c r="D17" s="86" t="n">
        <v>101785</v>
      </c>
      <c r="E17" s="86" t="n">
        <v>7130</v>
      </c>
      <c r="F17" s="86" t="n">
        <v>3070</v>
      </c>
    </row>
    <row r="18" s="101" customFormat="true" ht="14.25" hidden="false" customHeight="true" outlineLevel="0" collapsed="false">
      <c r="A18" s="100" t="n">
        <v>2007</v>
      </c>
      <c r="B18" s="104" t="n">
        <v>84810</v>
      </c>
      <c r="C18" s="104" t="n">
        <v>2414</v>
      </c>
      <c r="D18" s="104" t="n">
        <v>103020</v>
      </c>
      <c r="E18" s="104" t="n">
        <v>6938</v>
      </c>
      <c r="F18" s="104" t="n">
        <v>3273</v>
      </c>
    </row>
    <row r="19" s="101" customFormat="true" ht="14.25" hidden="false" customHeight="true" outlineLevel="0" collapsed="false">
      <c r="A19" s="100" t="n">
        <v>2008</v>
      </c>
      <c r="B19" s="104" t="n">
        <v>84645</v>
      </c>
      <c r="C19" s="104" t="n">
        <v>2436</v>
      </c>
      <c r="D19" s="104" t="n">
        <v>102736</v>
      </c>
      <c r="E19" s="104" t="n">
        <v>7337</v>
      </c>
      <c r="F19" s="104" t="n">
        <v>3518</v>
      </c>
    </row>
    <row r="20" s="101" customFormat="true" ht="14.25" hidden="false" customHeight="true" outlineLevel="0" collapsed="false">
      <c r="A20" s="100" t="n">
        <v>2009</v>
      </c>
      <c r="B20" s="104" t="n">
        <v>84325</v>
      </c>
      <c r="C20" s="104" t="n">
        <v>2386</v>
      </c>
      <c r="D20" s="104" t="n">
        <v>99645</v>
      </c>
      <c r="E20" s="104" t="n">
        <v>7044</v>
      </c>
      <c r="F20" s="104" t="n">
        <v>3609</v>
      </c>
    </row>
    <row r="21" s="101" customFormat="true" ht="14.25" hidden="false" customHeight="true" outlineLevel="0" collapsed="false">
      <c r="A21" s="100" t="n">
        <v>2010</v>
      </c>
      <c r="B21" s="104" t="n">
        <v>86416</v>
      </c>
      <c r="C21" s="104" t="n">
        <v>2430</v>
      </c>
      <c r="D21" s="104" t="n">
        <v>98936</v>
      </c>
      <c r="E21" s="104" t="n">
        <v>6900</v>
      </c>
      <c r="F21" s="104" t="n">
        <v>3401</v>
      </c>
    </row>
    <row r="22" s="101" customFormat="true" ht="14.25" hidden="false" customHeight="true" outlineLevel="0" collapsed="false">
      <c r="A22" s="100" t="n">
        <v>2011</v>
      </c>
      <c r="B22" s="104" t="n">
        <v>86924</v>
      </c>
      <c r="C22" s="104" t="n">
        <v>2570</v>
      </c>
      <c r="D22" s="104" t="n">
        <v>106696</v>
      </c>
      <c r="E22" s="104" t="n">
        <v>7888</v>
      </c>
      <c r="F22" s="104" t="n">
        <v>3565</v>
      </c>
    </row>
    <row r="23" s="101" customFormat="true" ht="14.25" hidden="false" customHeight="true" outlineLevel="0" collapsed="false">
      <c r="A23" s="100" t="n">
        <v>2012</v>
      </c>
      <c r="B23" s="104" t="n">
        <v>88534</v>
      </c>
      <c r="C23" s="104" t="n">
        <v>2649</v>
      </c>
      <c r="D23" s="104" t="n">
        <v>104752</v>
      </c>
      <c r="E23" s="104" t="n">
        <v>8027</v>
      </c>
      <c r="F23" s="104" t="n">
        <v>3543</v>
      </c>
    </row>
    <row r="24" customFormat="false" ht="35.25" hidden="false" customHeight="true" outlineLevel="0" collapsed="false">
      <c r="A24" s="23" t="s">
        <v>82</v>
      </c>
      <c r="B24" s="23"/>
      <c r="C24" s="23"/>
      <c r="D24" s="23"/>
      <c r="E24" s="23"/>
      <c r="F24" s="23"/>
      <c r="G24" s="76"/>
      <c r="H24" s="105"/>
    </row>
    <row r="25" customFormat="false" ht="14.25" hidden="false" customHeight="false" outlineLevel="0" collapsed="false">
      <c r="A25" s="77"/>
      <c r="B25" s="77"/>
      <c r="C25" s="77"/>
      <c r="D25" s="77"/>
      <c r="E25" s="77"/>
      <c r="F25" s="77"/>
      <c r="G25" s="77"/>
    </row>
    <row r="26" customFormat="false" ht="14.25" hidden="false" customHeight="false" outlineLevel="0" collapsed="false">
      <c r="A26" s="77"/>
      <c r="B26" s="77"/>
      <c r="C26" s="77"/>
      <c r="D26" s="77"/>
      <c r="E26" s="77"/>
      <c r="F26" s="77"/>
      <c r="G26" s="77"/>
    </row>
    <row r="33" customFormat="false" ht="19.5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4:F24"/>
  </mergeCells>
  <conditionalFormatting sqref="B6:F17">
    <cfRule type="cellIs" priority="2" operator="equal" aboveAverage="0" equalAverage="0" bottom="0" percent="0" rank="0" text="" dxfId="15">
      <formula>"."</formula>
    </cfRule>
    <cfRule type="cellIs" priority="3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 Hochbau Tiefbau Auftragseingänge Auftragsbestände</cp:keywords>
  <dc:language>en-US</dc:language>
  <cp:lastModifiedBy>Hartmann, Jeannette (STL)</cp:lastModifiedBy>
  <cp:lastPrinted>2013-03-22T15:59:02Z</cp:lastPrinted>
  <dcterms:modified xsi:type="dcterms:W3CDTF">2013-11-15T09:57:53Z</dcterms:modified>
  <cp:revision>0</cp:revision>
  <dc:subject>Statistische Berichte</dc:subject>
  <dc:title>Bauhauptgewerbe im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