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Tabelle 4" sheetId="4" state="visible" r:id="rId5"/>
    <sheet name="Tabelle 5" sheetId="5" state="visible" r:id="rId6"/>
  </sheets>
  <definedNames>
    <definedName function="false" hidden="false" localSheetId="0" name="Print_Area" vbProcedure="false">'Tabelle 1'!$A$1:$K$37</definedName>
    <definedName function="false" hidden="false" localSheetId="1" name="Print_Area" vbProcedure="false">'Tabelle 2 '!$A$1:$K$14</definedName>
    <definedName function="false" hidden="false" localSheetId="2" name="Print_Area" vbProcedure="false">'Tabelle 3'!$A$1:$I$22</definedName>
    <definedName function="false" hidden="false" localSheetId="3" name="Print_Area" vbProcedure="false">'Tabelle 4'!$A$1:$I$19</definedName>
    <definedName function="false" hidden="false" localSheetId="4" name="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August 2013*) </t>
  </si>
  <si>
    <t xml:space="preserve">Merkmal</t>
  </si>
  <si>
    <r>
      <rPr>
        <sz val="7"/>
        <rFont val="Arial"/>
        <family val="2"/>
        <charset val="1"/>
      </rPr>
      <t xml:space="preserve">Januar bis August</t>
    </r>
    <r>
      <rPr>
        <vertAlign val="superscript"/>
        <sz val="7"/>
        <rFont val="Arial"/>
        <family val="2"/>
        <charset val="1"/>
      </rPr>
      <t xml:space="preserve">1)</t>
    </r>
  </si>
  <si>
    <t xml:space="preserve">August
2012</t>
  </si>
  <si>
    <t xml:space="preserve">Juli
2013</t>
  </si>
  <si>
    <t xml:space="preserve">August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ugust 2013**) </t>
  </si>
  <si>
    <t xml:space="preserve">Januar bis August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2.7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12.75" hidden="false" customHeight="true" outlineLevel="0" collapsed="false">
      <c r="A24" s="20"/>
      <c r="B24" s="16" t="s">
        <v>19</v>
      </c>
      <c r="C24" s="17" t="n">
        <v>150.4</v>
      </c>
      <c r="D24" s="19" t="n">
        <v>163.8</v>
      </c>
      <c r="E24" s="19" t="n">
        <v>158.7</v>
      </c>
      <c r="F24" s="19" t="n">
        <v>174.6</v>
      </c>
      <c r="G24" s="19" t="n">
        <v>143</v>
      </c>
      <c r="H24" s="19" t="n">
        <v>135.7</v>
      </c>
      <c r="I24" s="19" t="n">
        <v>148</v>
      </c>
      <c r="J24" s="19" t="n">
        <v>95.8</v>
      </c>
      <c r="K24" s="19" t="n">
        <v>164.6</v>
      </c>
    </row>
    <row r="25" customFormat="false" ht="12.75" hidden="false" customHeight="true" outlineLevel="0" collapsed="false">
      <c r="A25" s="20"/>
      <c r="B25" s="16" t="s">
        <v>20</v>
      </c>
      <c r="C25" s="17" t="n">
        <v>177.8</v>
      </c>
      <c r="D25" s="19" t="n">
        <v>228.1</v>
      </c>
      <c r="E25" s="19" t="n">
        <v>133.5</v>
      </c>
      <c r="F25" s="19" t="n">
        <v>343.1</v>
      </c>
      <c r="G25" s="19" t="n">
        <v>128.9</v>
      </c>
      <c r="H25" s="19" t="n">
        <v>123</v>
      </c>
      <c r="I25" s="19" t="n">
        <v>149.7</v>
      </c>
      <c r="J25" s="19" t="n">
        <v>94.5</v>
      </c>
      <c r="K25" s="19" t="n">
        <v>115.7</v>
      </c>
    </row>
    <row r="26" customFormat="false" ht="12.75" hidden="false" customHeight="true" outlineLevel="0" collapsed="false">
      <c r="A26" s="20"/>
      <c r="B26" s="16" t="s">
        <v>21</v>
      </c>
      <c r="C26" s="17" t="n">
        <v>202.8</v>
      </c>
      <c r="D26" s="19" t="n">
        <v>179</v>
      </c>
      <c r="E26" s="19" t="n">
        <v>149.8</v>
      </c>
      <c r="F26" s="19" t="n">
        <v>195.5</v>
      </c>
      <c r="G26" s="19" t="n">
        <v>211.6</v>
      </c>
      <c r="H26" s="19" t="n">
        <v>228.7</v>
      </c>
      <c r="I26" s="19" t="n">
        <v>167.2</v>
      </c>
      <c r="J26" s="19" t="n">
        <v>133.6</v>
      </c>
      <c r="K26" s="19" t="n">
        <v>438.4</v>
      </c>
    </row>
    <row r="27" customFormat="false" ht="12.75" hidden="false" customHeight="true" outlineLevel="0" collapsed="false">
      <c r="A27" s="20"/>
      <c r="B27" s="16" t="s">
        <v>22</v>
      </c>
      <c r="C27" s="17" t="n">
        <v>133.7</v>
      </c>
      <c r="D27" s="19" t="n">
        <v>156.3</v>
      </c>
      <c r="E27" s="19" t="n">
        <v>146.6</v>
      </c>
      <c r="F27" s="19" t="n">
        <v>180.5</v>
      </c>
      <c r="G27" s="19" t="n">
        <v>105.3</v>
      </c>
      <c r="H27" s="19" t="n">
        <v>109</v>
      </c>
      <c r="I27" s="19" t="n">
        <v>120.3</v>
      </c>
      <c r="J27" s="19" t="n">
        <v>100.7</v>
      </c>
      <c r="K27" s="19" t="n">
        <v>101.2</v>
      </c>
    </row>
    <row r="28" customFormat="false" ht="18" hidden="false" customHeight="tru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true" outlineLevel="0" collapsed="false">
      <c r="A29" s="15" t="n">
        <v>2012</v>
      </c>
      <c r="B29" s="16" t="s">
        <v>28</v>
      </c>
      <c r="C29" s="17" t="n">
        <v>172.6</v>
      </c>
      <c r="D29" s="19" t="n">
        <v>219.3</v>
      </c>
      <c r="E29" s="19" t="n">
        <v>132.3</v>
      </c>
      <c r="F29" s="19" t="n">
        <v>322.3</v>
      </c>
      <c r="G29" s="19" t="n">
        <v>141.7</v>
      </c>
      <c r="H29" s="19" t="n">
        <v>121.4</v>
      </c>
      <c r="I29" s="19" t="n">
        <v>131.6</v>
      </c>
      <c r="J29" s="19" t="n">
        <v>89.1</v>
      </c>
      <c r="K29" s="19" t="n">
        <v>139.5</v>
      </c>
    </row>
    <row r="30" customFormat="false" ht="12.75" hidden="false" customHeight="true" outlineLevel="0" collapsed="false">
      <c r="A30" s="20"/>
      <c r="B30" s="16" t="s">
        <v>29</v>
      </c>
      <c r="C30" s="17" t="n">
        <v>182.4</v>
      </c>
      <c r="D30" s="19" t="n">
        <v>236.3</v>
      </c>
      <c r="E30" s="19" t="n">
        <v>138.6</v>
      </c>
      <c r="F30" s="19" t="n">
        <v>351.7</v>
      </c>
      <c r="G30" s="19" t="n">
        <v>149.7</v>
      </c>
      <c r="H30" s="19" t="n">
        <v>123.3</v>
      </c>
      <c r="I30" s="19" t="n">
        <v>143</v>
      </c>
      <c r="J30" s="19" t="n">
        <v>91.6</v>
      </c>
      <c r="K30" s="19" t="n">
        <v>129.9</v>
      </c>
    </row>
    <row r="31" customFormat="false" ht="12.75" hidden="false" customHeight="true" outlineLevel="0" collapsed="false">
      <c r="A31" s="20"/>
      <c r="B31" s="16" t="s">
        <v>30</v>
      </c>
      <c r="C31" s="17" t="n">
        <v>185.1</v>
      </c>
      <c r="D31" s="19" t="n">
        <v>240.1</v>
      </c>
      <c r="E31" s="19" t="n">
        <v>152.5</v>
      </c>
      <c r="F31" s="19" t="n">
        <v>344.1</v>
      </c>
      <c r="G31" s="19" t="n">
        <v>161.4</v>
      </c>
      <c r="H31" s="19" t="n">
        <v>124.8</v>
      </c>
      <c r="I31" s="19" t="n">
        <v>129</v>
      </c>
      <c r="J31" s="19" t="n">
        <v>93.8</v>
      </c>
      <c r="K31" s="19" t="n">
        <v>148.8</v>
      </c>
    </row>
    <row r="32" customFormat="false" ht="12.75" hidden="false" customHeight="true" outlineLevel="0" collapsed="false">
      <c r="A32" s="20"/>
      <c r="B32" s="16" t="s">
        <v>31</v>
      </c>
      <c r="C32" s="17" t="n">
        <v>173.1</v>
      </c>
      <c r="D32" s="19" t="n">
        <v>230.3</v>
      </c>
      <c r="E32" s="19" t="n">
        <v>154.5</v>
      </c>
      <c r="F32" s="19" t="n">
        <v>319.1</v>
      </c>
      <c r="G32" s="19" t="n">
        <v>165.1</v>
      </c>
      <c r="H32" s="19" t="n">
        <v>110.5</v>
      </c>
      <c r="I32" s="19" t="n">
        <v>97.5</v>
      </c>
      <c r="J32" s="19" t="n">
        <v>85.9</v>
      </c>
      <c r="K32" s="19" t="n">
        <v>148.9</v>
      </c>
    </row>
    <row r="33" customFormat="false" ht="21" hidden="false" customHeight="true" outlineLevel="0" collapsed="false">
      <c r="A33" s="15" t="n">
        <v>2013</v>
      </c>
      <c r="B33" s="16" t="s">
        <v>28</v>
      </c>
      <c r="C33" s="17" t="n">
        <v>206</v>
      </c>
      <c r="D33" s="19" t="n">
        <v>244.2</v>
      </c>
      <c r="E33" s="19" t="n">
        <v>174.7</v>
      </c>
      <c r="F33" s="19" t="n">
        <v>329.4</v>
      </c>
      <c r="G33" s="19" t="n">
        <v>174.2</v>
      </c>
      <c r="H33" s="19" t="n">
        <v>164</v>
      </c>
      <c r="I33" s="19" t="n">
        <v>147.2</v>
      </c>
      <c r="J33" s="19" t="n">
        <v>117.7</v>
      </c>
      <c r="K33" s="19" t="n">
        <v>227.2</v>
      </c>
    </row>
    <row r="34" customFormat="false" ht="12.75" hidden="false" customHeight="true" outlineLevel="0" collapsed="false">
      <c r="A34" s="20"/>
      <c r="B34" s="16" t="s">
        <v>29</v>
      </c>
      <c r="C34" s="17" t="n">
        <v>217.3</v>
      </c>
      <c r="D34" s="19" t="n">
        <v>262.2</v>
      </c>
      <c r="E34" s="19" t="n">
        <v>174.2</v>
      </c>
      <c r="F34" s="19" t="n">
        <v>368.1</v>
      </c>
      <c r="G34" s="19" t="n">
        <v>178.6</v>
      </c>
      <c r="H34" s="19" t="n">
        <v>168.1</v>
      </c>
      <c r="I34" s="19" t="n">
        <v>160.5</v>
      </c>
      <c r="J34" s="19" t="n">
        <v>108.5</v>
      </c>
      <c r="K34" s="19" t="n">
        <v>232.5</v>
      </c>
    </row>
    <row r="35" customFormat="false" ht="12.75" hidden="false" customHeight="true" outlineLevel="0" collapsed="false">
      <c r="A35" s="20"/>
      <c r="B35" s="16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24.75" hidden="false" customHeight="true" outlineLevel="0" collapsed="false">
      <c r="A36" s="23" t="s">
        <v>3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4.25" hidden="false" customHeight="true" outlineLevel="0" collapsed="false">
      <c r="A37" s="24" t="s">
        <v>3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8:K28"/>
    <mergeCell ref="A36:K36"/>
    <mergeCell ref="A37:K37"/>
  </mergeCells>
  <conditionalFormatting sqref="C29:K32 C8:K20 C35:K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:K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14.25" hidden="false" customHeight="false" outlineLevel="0" collapsed="false">
      <c r="A11" s="34"/>
      <c r="B11" s="32" t="s">
        <v>29</v>
      </c>
      <c r="C11" s="19" t="n">
        <v>125.278409448053</v>
      </c>
      <c r="D11" s="19" t="n">
        <v>144.7</v>
      </c>
      <c r="E11" s="19" t="n">
        <v>104.1</v>
      </c>
      <c r="F11" s="18" t="n">
        <v>178.572515754113</v>
      </c>
      <c r="G11" s="19" t="n">
        <v>214.4</v>
      </c>
      <c r="H11" s="19" t="n">
        <v>139.3</v>
      </c>
      <c r="I11" s="18" t="n">
        <v>126.6</v>
      </c>
      <c r="J11" s="19" t="n">
        <v>135.5</v>
      </c>
      <c r="K11" s="19" t="n">
        <v>116.3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  <c r="I12" s="18"/>
      <c r="J12" s="19"/>
      <c r="K12" s="19"/>
    </row>
    <row r="13" customFormat="false" ht="14.25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7">
    <mergeCell ref="A3:B5"/>
    <mergeCell ref="C3:E3"/>
    <mergeCell ref="F3:H3"/>
    <mergeCell ref="I3:K3"/>
    <mergeCell ref="C5:K5"/>
    <mergeCell ref="A13:K13"/>
    <mergeCell ref="A14:K14"/>
  </mergeCells>
  <conditionalFormatting sqref="C18 C6:K9 C12:K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9</v>
      </c>
      <c r="B8" s="53" t="n">
        <v>87392</v>
      </c>
      <c r="C8" s="54" t="n">
        <v>88411</v>
      </c>
      <c r="D8" s="55" t="n">
        <v>1.16601061882094</v>
      </c>
      <c r="E8" s="56" t="n">
        <v>88760</v>
      </c>
      <c r="F8" s="56" t="n">
        <v>90122</v>
      </c>
      <c r="G8" s="56" t="n">
        <v>90563</v>
      </c>
      <c r="H8" s="55" t="n">
        <v>2.03132041460117</v>
      </c>
      <c r="I8" s="55" t="n">
        <v>0.489336676949025</v>
      </c>
    </row>
    <row r="9" s="50" customFormat="true" ht="21.75" hidden="false" customHeight="true" outlineLevel="0" collapsed="false">
      <c r="A9" s="57" t="s">
        <v>50</v>
      </c>
      <c r="B9" s="58" t="n">
        <v>1711316</v>
      </c>
      <c r="C9" s="59" t="n">
        <v>1759694</v>
      </c>
      <c r="D9" s="60" t="n">
        <v>2.82694721489193</v>
      </c>
      <c r="E9" s="61" t="n">
        <v>231230</v>
      </c>
      <c r="F9" s="61" t="n">
        <v>254504</v>
      </c>
      <c r="G9" s="61" t="n">
        <v>236293</v>
      </c>
      <c r="H9" s="60" t="n">
        <v>2.18959477576439</v>
      </c>
      <c r="I9" s="60" t="n">
        <v>-7.1554867506994</v>
      </c>
    </row>
    <row r="10" s="50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31621</v>
      </c>
      <c r="C12" s="64" t="n">
        <v>31752</v>
      </c>
      <c r="D12" s="65" t="n">
        <v>0.414281648271718</v>
      </c>
      <c r="E12" s="66" t="n">
        <v>3713</v>
      </c>
      <c r="F12" s="66" t="n">
        <v>5097</v>
      </c>
      <c r="G12" s="66" t="n">
        <v>3522</v>
      </c>
      <c r="H12" s="65" t="n">
        <v>-5.14408833827094</v>
      </c>
      <c r="I12" s="65" t="n">
        <v>-30.9005297233667</v>
      </c>
    </row>
    <row r="13" customFormat="false" ht="15" hidden="false" customHeight="true" outlineLevel="0" collapsed="false">
      <c r="A13" s="35" t="s">
        <v>53</v>
      </c>
      <c r="B13" s="63" t="n">
        <v>11745</v>
      </c>
      <c r="C13" s="64" t="n">
        <v>11379</v>
      </c>
      <c r="D13" s="65" t="n">
        <v>-3.11621966794381</v>
      </c>
      <c r="E13" s="66" t="n">
        <v>1419</v>
      </c>
      <c r="F13" s="66" t="n">
        <v>1677</v>
      </c>
      <c r="G13" s="66" t="n">
        <v>1360</v>
      </c>
      <c r="H13" s="65" t="n">
        <v>-4.15785764622974</v>
      </c>
      <c r="I13" s="65" t="n">
        <v>-18.9028026237329</v>
      </c>
    </row>
    <row r="14" customFormat="false" ht="15" hidden="false" customHeight="true" outlineLevel="0" collapsed="false">
      <c r="A14" s="35" t="s">
        <v>54</v>
      </c>
      <c r="B14" s="63" t="n">
        <v>3493</v>
      </c>
      <c r="C14" s="64" t="n">
        <v>3575</v>
      </c>
      <c r="D14" s="65" t="n">
        <v>2.34755224735185</v>
      </c>
      <c r="E14" s="66" t="n">
        <v>453</v>
      </c>
      <c r="F14" s="66" t="n">
        <v>549</v>
      </c>
      <c r="G14" s="66" t="n">
        <v>461</v>
      </c>
      <c r="H14" s="65" t="n">
        <v>1.76600441501104</v>
      </c>
      <c r="I14" s="65" t="n">
        <v>-16.0291438979964</v>
      </c>
    </row>
    <row r="15" customFormat="false" ht="15" hidden="false" customHeight="true" outlineLevel="0" collapsed="false">
      <c r="A15" s="26" t="s">
        <v>55</v>
      </c>
      <c r="B15" s="63" t="n">
        <v>46859</v>
      </c>
      <c r="C15" s="64" t="n">
        <v>46706</v>
      </c>
      <c r="D15" s="67" t="n">
        <v>-0.326511449241341</v>
      </c>
      <c r="E15" s="61" t="n">
        <v>5585</v>
      </c>
      <c r="F15" s="61" t="n">
        <v>7323</v>
      </c>
      <c r="G15" s="61" t="n">
        <v>5343</v>
      </c>
      <c r="H15" s="67" t="n">
        <v>-4.33303491495076</v>
      </c>
      <c r="I15" s="67" t="n">
        <v>-27.0380991396968</v>
      </c>
    </row>
    <row r="16" customFormat="false" ht="27.75" hidden="false" customHeight="true" outlineLevel="0" collapsed="false">
      <c r="A16" s="32" t="s">
        <v>56</v>
      </c>
      <c r="B16" s="58" t="n">
        <v>7605</v>
      </c>
      <c r="C16" s="59" t="n">
        <v>8532</v>
      </c>
      <c r="D16" s="67" t="n">
        <v>12.189349112426</v>
      </c>
      <c r="E16" s="61" t="n">
        <v>1044</v>
      </c>
      <c r="F16" s="61" t="n">
        <v>1230</v>
      </c>
      <c r="G16" s="61" t="n">
        <v>1130</v>
      </c>
      <c r="H16" s="67" t="n">
        <v>8.23754789272031</v>
      </c>
      <c r="I16" s="67" t="n">
        <v>-8.13008130081301</v>
      </c>
    </row>
    <row r="17" customFormat="false" ht="15" hidden="false" customHeight="true" outlineLevel="0" collapsed="false">
      <c r="A17" s="32" t="s">
        <v>10</v>
      </c>
      <c r="B17" s="63" t="n">
        <v>8469</v>
      </c>
      <c r="C17" s="64" t="n">
        <v>8727</v>
      </c>
      <c r="D17" s="67" t="n">
        <v>3.04640453418349</v>
      </c>
      <c r="E17" s="61" t="n">
        <v>1133</v>
      </c>
      <c r="F17" s="61" t="n">
        <v>1530</v>
      </c>
      <c r="G17" s="61" t="n">
        <v>1154</v>
      </c>
      <c r="H17" s="67" t="n">
        <v>1.85348631950574</v>
      </c>
      <c r="I17" s="67" t="n">
        <v>-24.5751633986928</v>
      </c>
    </row>
    <row r="18" customFormat="false" ht="15" hidden="false" customHeight="true" outlineLevel="0" collapsed="false">
      <c r="A18" s="32" t="s">
        <v>57</v>
      </c>
      <c r="B18" s="63" t="n">
        <v>5755</v>
      </c>
      <c r="C18" s="64" t="n">
        <v>5839</v>
      </c>
      <c r="D18" s="67" t="n">
        <v>1.45960034752389</v>
      </c>
      <c r="E18" s="61" t="n">
        <v>700</v>
      </c>
      <c r="F18" s="61" t="n">
        <v>1040</v>
      </c>
      <c r="G18" s="61" t="n">
        <v>769</v>
      </c>
      <c r="H18" s="67" t="n">
        <v>9.85714285714286</v>
      </c>
      <c r="I18" s="67" t="n">
        <v>-26.0576923076923</v>
      </c>
    </row>
    <row r="19" customFormat="false" ht="15" hidden="false" customHeight="true" outlineLevel="0" collapsed="false">
      <c r="A19" s="26" t="s">
        <v>58</v>
      </c>
      <c r="B19" s="63" t="n">
        <v>21829</v>
      </c>
      <c r="C19" s="64" t="n">
        <v>23098</v>
      </c>
      <c r="D19" s="67" t="n">
        <v>5.81336753859545</v>
      </c>
      <c r="E19" s="61" t="n">
        <v>2877</v>
      </c>
      <c r="F19" s="61" t="n">
        <v>3800</v>
      </c>
      <c r="G19" s="61" t="n">
        <v>3053</v>
      </c>
      <c r="H19" s="67" t="n">
        <v>6.11748348974626</v>
      </c>
      <c r="I19" s="67" t="n">
        <v>-19.6578947368421</v>
      </c>
    </row>
    <row r="20" s="50" customFormat="true" ht="24.75" hidden="false" customHeight="true" outlineLevel="0" collapsed="false">
      <c r="A20" s="26" t="s">
        <v>59</v>
      </c>
      <c r="B20" s="53" t="n">
        <v>68688</v>
      </c>
      <c r="C20" s="54" t="n">
        <v>69804</v>
      </c>
      <c r="D20" s="55" t="n">
        <v>1.62473794549266</v>
      </c>
      <c r="E20" s="56" t="n">
        <v>8462</v>
      </c>
      <c r="F20" s="56" t="n">
        <v>11123</v>
      </c>
      <c r="G20" s="56" t="n">
        <v>8396</v>
      </c>
      <c r="H20" s="55" t="n">
        <v>-0.779957456865989</v>
      </c>
      <c r="I20" s="55" t="n">
        <v>-24.5167670592466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2764867</v>
      </c>
      <c r="C7" s="86" t="n">
        <v>2810185</v>
      </c>
      <c r="D7" s="87" t="n">
        <v>1.63906618293032</v>
      </c>
      <c r="E7" s="86" t="n">
        <v>390609</v>
      </c>
      <c r="F7" s="86" t="n">
        <v>457211</v>
      </c>
      <c r="G7" s="86" t="n">
        <v>387427</v>
      </c>
      <c r="H7" s="87" t="n">
        <v>-0.814625367055035</v>
      </c>
      <c r="I7" s="87" t="n">
        <v>-15.2629748628095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1884416</v>
      </c>
      <c r="C8" s="86" t="n">
        <v>1896779</v>
      </c>
      <c r="D8" s="87" t="n">
        <v>0.656065327401168</v>
      </c>
      <c r="E8" s="86" t="n">
        <v>246771</v>
      </c>
      <c r="F8" s="86" t="n">
        <v>299715</v>
      </c>
      <c r="G8" s="86" t="n">
        <v>278473</v>
      </c>
      <c r="H8" s="87" t="n">
        <v>12.8467283432818</v>
      </c>
      <c r="I8" s="87" t="n">
        <v>-7.08739969637823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388755</v>
      </c>
      <c r="C9" s="86" t="n">
        <v>417116</v>
      </c>
      <c r="D9" s="87" t="n">
        <v>7.29534025285848</v>
      </c>
      <c r="E9" s="86" t="n">
        <v>58265</v>
      </c>
      <c r="F9" s="86" t="n">
        <v>67071</v>
      </c>
      <c r="G9" s="86" t="n">
        <v>57600</v>
      </c>
      <c r="H9" s="87" t="n">
        <v>-1.1413369947653</v>
      </c>
      <c r="I9" s="87" t="n">
        <v>-14.1208570022812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5038038</v>
      </c>
      <c r="C10" s="86" t="n">
        <v>5124080</v>
      </c>
      <c r="D10" s="87" t="n">
        <v>1.70784738026986</v>
      </c>
      <c r="E10" s="86" t="n">
        <v>695645</v>
      </c>
      <c r="F10" s="86" t="n">
        <v>823997</v>
      </c>
      <c r="G10" s="86" t="n">
        <v>723500</v>
      </c>
      <c r="H10" s="87" t="n">
        <v>4.00419754328717</v>
      </c>
      <c r="I10" s="87" t="n">
        <v>-12.196282268018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684495</v>
      </c>
      <c r="C11" s="86" t="n">
        <v>726097</v>
      </c>
      <c r="D11" s="87" t="n">
        <v>6.07776535986384</v>
      </c>
      <c r="E11" s="86" t="n">
        <v>100474</v>
      </c>
      <c r="F11" s="86" t="n">
        <v>111763</v>
      </c>
      <c r="G11" s="86" t="n">
        <v>109748</v>
      </c>
      <c r="H11" s="87" t="n">
        <v>9.23024862153393</v>
      </c>
      <c r="I11" s="87" t="n">
        <v>-1.80292225512916</v>
      </c>
    </row>
    <row r="12" s="76" customFormat="true" ht="15.75" hidden="false" customHeight="true" outlineLevel="0" collapsed="false">
      <c r="A12" s="32" t="s">
        <v>10</v>
      </c>
      <c r="B12" s="86" t="n">
        <v>876399</v>
      </c>
      <c r="C12" s="86" t="n">
        <v>898423</v>
      </c>
      <c r="D12" s="87" t="n">
        <v>2.51301062643841</v>
      </c>
      <c r="E12" s="86" t="n">
        <v>143275</v>
      </c>
      <c r="F12" s="86" t="n">
        <v>178256</v>
      </c>
      <c r="G12" s="86" t="n">
        <v>148288</v>
      </c>
      <c r="H12" s="87" t="n">
        <v>3.49886581748386</v>
      </c>
      <c r="I12" s="87" t="n">
        <v>-16.8117763216946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566557</v>
      </c>
      <c r="C13" s="86" t="n">
        <v>582091</v>
      </c>
      <c r="D13" s="87" t="n">
        <v>2.74182474137642</v>
      </c>
      <c r="E13" s="86" t="n">
        <v>83233</v>
      </c>
      <c r="F13" s="86" t="n">
        <v>100577</v>
      </c>
      <c r="G13" s="86" t="n">
        <v>82223</v>
      </c>
      <c r="H13" s="87" t="n">
        <v>-1.21346100705249</v>
      </c>
      <c r="I13" s="87" t="n">
        <v>-18.2487049723098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2127451</v>
      </c>
      <c r="C14" s="86" t="n">
        <v>2206611</v>
      </c>
      <c r="D14" s="87" t="n">
        <v>3.72088475833286</v>
      </c>
      <c r="E14" s="86" t="n">
        <v>326982</v>
      </c>
      <c r="F14" s="86" t="n">
        <v>390596</v>
      </c>
      <c r="G14" s="86" t="n">
        <v>340259</v>
      </c>
      <c r="H14" s="87" t="n">
        <v>4.06046816032687</v>
      </c>
      <c r="I14" s="87" t="n">
        <v>-12.8872287478622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7165489</v>
      </c>
      <c r="C15" s="88" t="n">
        <v>7330691</v>
      </c>
      <c r="D15" s="89" t="n">
        <v>2.30552304246088</v>
      </c>
      <c r="E15" s="88" t="n">
        <v>1022627</v>
      </c>
      <c r="F15" s="88" t="n">
        <v>1214593</v>
      </c>
      <c r="G15" s="88" t="n">
        <v>1063759</v>
      </c>
      <c r="H15" s="89" t="n">
        <v>4.02218990893063</v>
      </c>
      <c r="I15" s="89" t="n">
        <v>-12.4184809232393</v>
      </c>
    </row>
    <row r="16" s="50" customFormat="true" ht="15" hidden="false" customHeight="true" outlineLevel="0" collapsed="false">
      <c r="A16" s="90" t="s">
        <v>70</v>
      </c>
      <c r="B16" s="86" t="n">
        <v>125392</v>
      </c>
      <c r="C16" s="86" t="n">
        <v>135605</v>
      </c>
      <c r="D16" s="87" t="n">
        <v>8.14485772617073</v>
      </c>
      <c r="E16" s="86" t="n">
        <v>15115</v>
      </c>
      <c r="F16" s="86" t="n">
        <v>20655</v>
      </c>
      <c r="G16" s="86" t="n">
        <v>20818</v>
      </c>
      <c r="H16" s="87" t="n">
        <v>37.7307310618591</v>
      </c>
      <c r="I16" s="87" t="n">
        <v>0.789155168240136</v>
      </c>
    </row>
    <row r="17" s="50" customFormat="true" ht="18" hidden="false" customHeight="true" outlineLevel="0" collapsed="false">
      <c r="A17" s="85" t="s">
        <v>71</v>
      </c>
      <c r="B17" s="88" t="n">
        <v>7290881</v>
      </c>
      <c r="C17" s="88" t="n">
        <v>7466296</v>
      </c>
      <c r="D17" s="89" t="n">
        <v>2.40595066631865</v>
      </c>
      <c r="E17" s="88" t="n">
        <v>1037742</v>
      </c>
      <c r="F17" s="88" t="n">
        <v>1235248</v>
      </c>
      <c r="G17" s="88" t="n">
        <v>1084577</v>
      </c>
      <c r="H17" s="89" t="n">
        <v>4.51316415833608</v>
      </c>
      <c r="I17" s="89" t="n">
        <v>-12.1976315687214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Fölker, Brigitte (STL)</cp:lastModifiedBy>
  <cp:lastPrinted>2013-03-22T15:59:02Z</cp:lastPrinted>
  <dcterms:modified xsi:type="dcterms:W3CDTF">2013-10-16T10:36:32Z</dcterms:modified>
  <cp:revision>0</cp:revision>
  <dc:subject>Statistische Berichte</dc:subject>
  <dc:title>Bauhauptgewerbe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