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6</definedName>
    <definedName function="false" hidden="false" localSheetId="1" name="_xlnm.Print_Area" vbProcedure="false">'Tabelle 2 '!$A$1:$K$14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80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öffentlicher
Bau</t>
  </si>
  <si>
    <t xml:space="preserve">2005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  <charset val="1"/>
      </rPr>
      <t xml:space="preserve">Produktion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Juli 2013*)</t>
  </si>
  <si>
    <t xml:space="preserve">Merkmal</t>
  </si>
  <si>
    <r>
      <rPr>
        <sz val="7"/>
        <rFont val="Arial"/>
        <family val="2"/>
        <charset val="1"/>
      </rPr>
      <t xml:space="preserve">Januar bis Juli</t>
    </r>
    <r>
      <rPr>
        <vertAlign val="superscript"/>
        <sz val="7"/>
        <rFont val="Arial"/>
        <family val="2"/>
        <charset val="1"/>
      </rPr>
      <t xml:space="preserve">1)</t>
    </r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Juli 2013**)</t>
  </si>
  <si>
    <t xml:space="preserve">Januar bis Juli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3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58"/>
    <col collapsed="false" customWidth="true" hidden="false" outlineLevel="0" max="3" min="3" style="0" width="7.08"/>
    <col collapsed="false" customWidth="true" hidden="false" outlineLevel="0" max="4" min="4" style="0" width="6.84"/>
    <col collapsed="false" customWidth="true" hidden="false" outlineLevel="0" max="5" min="5" style="0" width="7.58"/>
    <col collapsed="false" customWidth="true" hidden="false" outlineLevel="0" max="6" min="6" style="0" width="8.34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99.7</v>
      </c>
      <c r="D8" s="18" t="n">
        <v>121.7</v>
      </c>
      <c r="E8" s="19" t="n">
        <v>91.9</v>
      </c>
      <c r="F8" s="19" t="n">
        <v>159.3</v>
      </c>
      <c r="G8" s="19" t="n">
        <v>86</v>
      </c>
      <c r="H8" s="19" t="n">
        <v>75.7</v>
      </c>
      <c r="I8" s="19" t="n">
        <v>64.8</v>
      </c>
      <c r="J8" s="19" t="n">
        <v>92.7</v>
      </c>
      <c r="K8" s="19" t="n">
        <v>72.1</v>
      </c>
    </row>
    <row r="9" customFormat="false" ht="12.75" hidden="false" customHeight="true" outlineLevel="0" collapsed="false">
      <c r="A9" s="20"/>
      <c r="B9" s="16" t="s">
        <v>16</v>
      </c>
      <c r="C9" s="17" t="n">
        <v>103.6</v>
      </c>
      <c r="D9" s="19" t="n">
        <v>127.2</v>
      </c>
      <c r="E9" s="19" t="n">
        <v>104.6</v>
      </c>
      <c r="F9" s="19" t="n">
        <v>127.6</v>
      </c>
      <c r="G9" s="19" t="n">
        <v>193.5</v>
      </c>
      <c r="H9" s="19" t="n">
        <v>77.8</v>
      </c>
      <c r="I9" s="19" t="n">
        <v>100.9</v>
      </c>
      <c r="J9" s="19" t="n">
        <v>59.1</v>
      </c>
      <c r="K9" s="19" t="n">
        <v>64.3</v>
      </c>
    </row>
    <row r="10" customFormat="false" ht="12.75" hidden="false" customHeight="true" outlineLevel="0" collapsed="false">
      <c r="A10" s="20"/>
      <c r="B10" s="16" t="s">
        <v>17</v>
      </c>
      <c r="C10" s="17" t="n">
        <v>209.8</v>
      </c>
      <c r="D10" s="19" t="n">
        <v>271.4</v>
      </c>
      <c r="E10" s="19" t="n">
        <v>161</v>
      </c>
      <c r="F10" s="19" t="n">
        <v>424.7</v>
      </c>
      <c r="G10" s="19" t="n">
        <v>91.9</v>
      </c>
      <c r="H10" s="19" t="n">
        <v>142.7</v>
      </c>
      <c r="I10" s="19" t="n">
        <v>150.1</v>
      </c>
      <c r="J10" s="19" t="n">
        <v>125.4</v>
      </c>
      <c r="K10" s="19" t="n">
        <v>152.1</v>
      </c>
    </row>
    <row r="11" customFormat="false" ht="12.75" hidden="false" customHeight="true" outlineLevel="0" collapsed="false">
      <c r="A11" s="20"/>
      <c r="B11" s="16" t="s">
        <v>18</v>
      </c>
      <c r="C11" s="17" t="n">
        <v>168.9</v>
      </c>
      <c r="D11" s="19" t="n">
        <v>202.2</v>
      </c>
      <c r="E11" s="19" t="n">
        <v>150.6</v>
      </c>
      <c r="F11" s="19" t="n">
        <v>287.9</v>
      </c>
      <c r="G11" s="19" t="n">
        <v>71.7</v>
      </c>
      <c r="H11" s="19" t="n">
        <v>132.5</v>
      </c>
      <c r="I11" s="19" t="n">
        <v>160.7</v>
      </c>
      <c r="J11" s="19" t="n">
        <v>85.8</v>
      </c>
      <c r="K11" s="19" t="n">
        <v>144.7</v>
      </c>
    </row>
    <row r="12" customFormat="false" ht="12.75" hidden="false" customHeight="true" outlineLevel="0" collapsed="false">
      <c r="A12" s="20"/>
      <c r="B12" s="16" t="s">
        <v>19</v>
      </c>
      <c r="C12" s="17" t="n">
        <v>142.4</v>
      </c>
      <c r="D12" s="19" t="n">
        <v>173.6</v>
      </c>
      <c r="E12" s="19" t="n">
        <v>127.3</v>
      </c>
      <c r="F12" s="19" t="n">
        <v>220.8</v>
      </c>
      <c r="G12" s="19" t="n">
        <v>155.3</v>
      </c>
      <c r="H12" s="19" t="n">
        <v>108.5</v>
      </c>
      <c r="I12" s="19" t="n">
        <v>140.4</v>
      </c>
      <c r="J12" s="19" t="n">
        <v>83.8</v>
      </c>
      <c r="K12" s="19" t="n">
        <v>88.4</v>
      </c>
    </row>
    <row r="13" customFormat="false" ht="12.75" hidden="false" customHeight="true" outlineLevel="0" collapsed="false">
      <c r="A13" s="20"/>
      <c r="B13" s="16" t="s">
        <v>20</v>
      </c>
      <c r="C13" s="17" t="n">
        <v>132</v>
      </c>
      <c r="D13" s="19" t="n">
        <v>138</v>
      </c>
      <c r="E13" s="19" t="n">
        <v>140.5</v>
      </c>
      <c r="F13" s="19" t="n">
        <v>130.4</v>
      </c>
      <c r="G13" s="19" t="n">
        <v>156.2</v>
      </c>
      <c r="H13" s="19" t="n">
        <v>125.5</v>
      </c>
      <c r="I13" s="19" t="n">
        <v>130.8</v>
      </c>
      <c r="J13" s="19" t="n">
        <v>105</v>
      </c>
      <c r="K13" s="19" t="n">
        <v>141.9</v>
      </c>
    </row>
    <row r="14" customFormat="false" ht="12.75" hidden="false" customHeight="true" outlineLevel="0" collapsed="false">
      <c r="A14" s="20"/>
      <c r="B14" s="16" t="s">
        <v>21</v>
      </c>
      <c r="C14" s="17" t="n">
        <v>149.8</v>
      </c>
      <c r="D14" s="19" t="n">
        <v>149.8</v>
      </c>
      <c r="E14" s="19" t="n">
        <v>146</v>
      </c>
      <c r="F14" s="19" t="n">
        <v>157.3</v>
      </c>
      <c r="G14" s="19" t="n">
        <v>136.2</v>
      </c>
      <c r="H14" s="19" t="n">
        <v>149.8</v>
      </c>
      <c r="I14" s="19" t="n">
        <v>150.1</v>
      </c>
      <c r="J14" s="19" t="n">
        <v>103.3</v>
      </c>
      <c r="K14" s="19" t="n">
        <v>205.3</v>
      </c>
    </row>
    <row r="15" customFormat="false" ht="12.75" hidden="false" customHeight="true" outlineLevel="0" collapsed="false">
      <c r="A15" s="20"/>
      <c r="B15" s="16" t="s">
        <v>22</v>
      </c>
      <c r="C15" s="17" t="n">
        <v>145.2</v>
      </c>
      <c r="D15" s="19" t="n">
        <v>182</v>
      </c>
      <c r="E15" s="19" t="n">
        <v>162.3</v>
      </c>
      <c r="F15" s="19" t="n">
        <v>230</v>
      </c>
      <c r="G15" s="19" t="n">
        <v>81.4</v>
      </c>
      <c r="H15" s="19" t="n">
        <v>105.1</v>
      </c>
      <c r="I15" s="19" t="n">
        <v>129.8</v>
      </c>
      <c r="J15" s="19" t="n">
        <v>72.3</v>
      </c>
      <c r="K15" s="19" t="n">
        <v>106.2</v>
      </c>
    </row>
    <row r="16" customFormat="false" ht="12.75" hidden="false" customHeight="true" outlineLevel="0" collapsed="false">
      <c r="A16" s="20"/>
      <c r="B16" s="16" t="s">
        <v>23</v>
      </c>
      <c r="C16" s="17" t="n">
        <v>144.4</v>
      </c>
      <c r="D16" s="19" t="n">
        <v>172.8</v>
      </c>
      <c r="E16" s="19" t="n">
        <v>150.1</v>
      </c>
      <c r="F16" s="19" t="n">
        <v>201.3</v>
      </c>
      <c r="G16" s="19" t="n">
        <v>146.4</v>
      </c>
      <c r="H16" s="19" t="n">
        <v>113.4</v>
      </c>
      <c r="I16" s="19" t="n">
        <v>98.3</v>
      </c>
      <c r="J16" s="19" t="n">
        <v>89.5</v>
      </c>
      <c r="K16" s="19" t="n">
        <v>165.5</v>
      </c>
    </row>
    <row r="17" customFormat="false" ht="12.75" hidden="false" customHeight="true" outlineLevel="0" collapsed="false">
      <c r="A17" s="20"/>
      <c r="B17" s="16" t="s">
        <v>24</v>
      </c>
      <c r="C17" s="17" t="n">
        <v>145.8</v>
      </c>
      <c r="D17" s="19" t="n">
        <v>160.1</v>
      </c>
      <c r="E17" s="19" t="n">
        <v>143.5</v>
      </c>
      <c r="F17" s="19" t="n">
        <v>166.1</v>
      </c>
      <c r="G17" s="19" t="n">
        <v>189.7</v>
      </c>
      <c r="H17" s="19" t="n">
        <v>130.2</v>
      </c>
      <c r="I17" s="19" t="n">
        <v>115.8</v>
      </c>
      <c r="J17" s="19" t="n">
        <v>134.9</v>
      </c>
      <c r="K17" s="19" t="n">
        <v>146.9</v>
      </c>
    </row>
    <row r="18" customFormat="false" ht="12.75" hidden="false" customHeight="true" outlineLevel="0" collapsed="false">
      <c r="A18" s="20"/>
      <c r="B18" s="16" t="s">
        <v>25</v>
      </c>
      <c r="C18" s="17" t="n">
        <v>107.5</v>
      </c>
      <c r="D18" s="19" t="n">
        <v>128.2</v>
      </c>
      <c r="E18" s="19" t="n">
        <v>129.4</v>
      </c>
      <c r="F18" s="19" t="n">
        <v>137.1</v>
      </c>
      <c r="G18" s="19" t="n">
        <v>95</v>
      </c>
      <c r="H18" s="19" t="n">
        <v>85</v>
      </c>
      <c r="I18" s="19" t="n">
        <v>91.1</v>
      </c>
      <c r="J18" s="19" t="n">
        <v>72.9</v>
      </c>
      <c r="K18" s="19" t="n">
        <v>90.1</v>
      </c>
    </row>
    <row r="19" customFormat="false" ht="12.75" hidden="false" customHeight="true" outlineLevel="0" collapsed="false">
      <c r="A19" s="20"/>
      <c r="B19" s="21" t="s">
        <v>26</v>
      </c>
      <c r="C19" s="19" t="n">
        <v>84.3</v>
      </c>
      <c r="D19" s="19" t="n">
        <v>94.3</v>
      </c>
      <c r="E19" s="19" t="n">
        <v>102.1</v>
      </c>
      <c r="F19" s="19" t="n">
        <v>96.5</v>
      </c>
      <c r="G19" s="19" t="n">
        <v>63.8</v>
      </c>
      <c r="H19" s="19" t="n">
        <v>73.4</v>
      </c>
      <c r="I19" s="19" t="n">
        <v>65.4</v>
      </c>
      <c r="J19" s="19" t="n">
        <v>82.5</v>
      </c>
      <c r="K19" s="19" t="n">
        <v>75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99.1</v>
      </c>
      <c r="D20" s="19" t="n">
        <v>110.1</v>
      </c>
      <c r="E20" s="19" t="n">
        <v>111.8</v>
      </c>
      <c r="F20" s="19" t="n">
        <v>109.4</v>
      </c>
      <c r="G20" s="19" t="n">
        <v>107.6</v>
      </c>
      <c r="H20" s="19" t="n">
        <v>87.1</v>
      </c>
      <c r="I20" s="19" t="n">
        <v>69.7</v>
      </c>
      <c r="J20" s="19" t="n">
        <v>98</v>
      </c>
      <c r="K20" s="19" t="n">
        <v>100.9</v>
      </c>
    </row>
    <row r="21" customFormat="false" ht="12.75" hidden="false" customHeight="true" outlineLevel="0" collapsed="false">
      <c r="A21" s="20"/>
      <c r="B21" s="16" t="s">
        <v>16</v>
      </c>
      <c r="C21" s="17" t="n">
        <v>141.1</v>
      </c>
      <c r="D21" s="19" t="n">
        <v>123</v>
      </c>
      <c r="E21" s="19" t="n">
        <v>104.5</v>
      </c>
      <c r="F21" s="19" t="n">
        <v>144</v>
      </c>
      <c r="G21" s="19" t="n">
        <v>108.6</v>
      </c>
      <c r="H21" s="19" t="n">
        <v>160.9</v>
      </c>
      <c r="I21" s="19" t="n">
        <v>103.3</v>
      </c>
      <c r="J21" s="19" t="n">
        <v>75.5</v>
      </c>
      <c r="K21" s="19" t="n">
        <v>353.1</v>
      </c>
    </row>
    <row r="22" customFormat="false" ht="12.75" hidden="false" customHeight="true" outlineLevel="0" collapsed="false">
      <c r="A22" s="20"/>
      <c r="B22" s="16" t="s">
        <v>17</v>
      </c>
      <c r="C22" s="17" t="n">
        <v>156.1</v>
      </c>
      <c r="D22" s="19" t="n">
        <v>166.6</v>
      </c>
      <c r="E22" s="19" t="n">
        <v>166.7</v>
      </c>
      <c r="F22" s="19" t="n">
        <v>179.3</v>
      </c>
      <c r="G22" s="19" t="n">
        <v>124.2</v>
      </c>
      <c r="H22" s="19" t="n">
        <v>144.6</v>
      </c>
      <c r="I22" s="19" t="n">
        <v>156.5</v>
      </c>
      <c r="J22" s="19" t="n">
        <v>142.9</v>
      </c>
      <c r="K22" s="19" t="n">
        <v>128.4</v>
      </c>
    </row>
    <row r="23" customFormat="false" ht="12.75" hidden="false" customHeight="true" outlineLevel="0" collapsed="false">
      <c r="A23" s="20"/>
      <c r="B23" s="16" t="s">
        <v>18</v>
      </c>
      <c r="C23" s="17" t="n">
        <v>133.4</v>
      </c>
      <c r="D23" s="19" t="n">
        <v>141.5</v>
      </c>
      <c r="E23" s="19" t="n">
        <v>139.7</v>
      </c>
      <c r="F23" s="19" t="n">
        <v>147.5</v>
      </c>
      <c r="G23" s="19" t="n">
        <v>127</v>
      </c>
      <c r="H23" s="19" t="n">
        <v>124.5</v>
      </c>
      <c r="I23" s="19" t="n">
        <v>159.2</v>
      </c>
      <c r="J23" s="19" t="n">
        <v>90.1</v>
      </c>
      <c r="K23" s="19" t="n">
        <v>112.1</v>
      </c>
    </row>
    <row r="24" customFormat="false" ht="12.75" hidden="false" customHeight="true" outlineLevel="0" collapsed="false">
      <c r="A24" s="20"/>
      <c r="B24" s="16" t="s">
        <v>19</v>
      </c>
      <c r="C24" s="17" t="n">
        <v>150.4</v>
      </c>
      <c r="D24" s="19" t="n">
        <v>163.8</v>
      </c>
      <c r="E24" s="19" t="n">
        <v>158.7</v>
      </c>
      <c r="F24" s="19" t="n">
        <v>174.6</v>
      </c>
      <c r="G24" s="19" t="n">
        <v>143</v>
      </c>
      <c r="H24" s="19" t="n">
        <v>135.7</v>
      </c>
      <c r="I24" s="19" t="n">
        <v>148</v>
      </c>
      <c r="J24" s="19" t="n">
        <v>95.8</v>
      </c>
      <c r="K24" s="19" t="n">
        <v>164.6</v>
      </c>
    </row>
    <row r="25" customFormat="false" ht="12.75" hidden="false" customHeight="true" outlineLevel="0" collapsed="false">
      <c r="A25" s="20"/>
      <c r="B25" s="16" t="s">
        <v>20</v>
      </c>
      <c r="C25" s="17" t="n">
        <v>177.8</v>
      </c>
      <c r="D25" s="19" t="n">
        <v>228.1</v>
      </c>
      <c r="E25" s="19" t="n">
        <v>133.5</v>
      </c>
      <c r="F25" s="19" t="n">
        <v>343.1</v>
      </c>
      <c r="G25" s="19" t="n">
        <v>128.9</v>
      </c>
      <c r="H25" s="19" t="n">
        <v>123</v>
      </c>
      <c r="I25" s="19" t="n">
        <v>149.7</v>
      </c>
      <c r="J25" s="19" t="n">
        <v>94.5</v>
      </c>
      <c r="K25" s="19" t="n">
        <v>115.7</v>
      </c>
    </row>
    <row r="26" customFormat="false" ht="12.75" hidden="false" customHeight="true" outlineLevel="0" collapsed="false">
      <c r="A26" s="20"/>
      <c r="B26" s="16" t="s">
        <v>21</v>
      </c>
      <c r="C26" s="17" t="n">
        <v>202.8</v>
      </c>
      <c r="D26" s="19" t="n">
        <v>179</v>
      </c>
      <c r="E26" s="19" t="n">
        <v>149.8</v>
      </c>
      <c r="F26" s="19" t="n">
        <v>195.5</v>
      </c>
      <c r="G26" s="19" t="n">
        <v>211.6</v>
      </c>
      <c r="H26" s="19" t="n">
        <v>228.7</v>
      </c>
      <c r="I26" s="19" t="n">
        <v>167.2</v>
      </c>
      <c r="J26" s="19" t="n">
        <v>133.6</v>
      </c>
      <c r="K26" s="19" t="n">
        <v>438.4</v>
      </c>
    </row>
    <row r="27" customFormat="false" ht="18" hidden="false" customHeight="true" outlineLevel="0" collapsed="false">
      <c r="A27" s="22" t="s">
        <v>2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true" outlineLevel="0" collapsed="false">
      <c r="A28" s="15" t="n">
        <v>2012</v>
      </c>
      <c r="B28" s="16" t="s">
        <v>28</v>
      </c>
      <c r="C28" s="17" t="n">
        <v>172.6</v>
      </c>
      <c r="D28" s="19" t="n">
        <v>219.3</v>
      </c>
      <c r="E28" s="19" t="n">
        <v>132.3</v>
      </c>
      <c r="F28" s="19" t="n">
        <v>322.3</v>
      </c>
      <c r="G28" s="19" t="n">
        <v>141.7</v>
      </c>
      <c r="H28" s="19" t="n">
        <v>121.4</v>
      </c>
      <c r="I28" s="19" t="n">
        <v>131.6</v>
      </c>
      <c r="J28" s="19" t="n">
        <v>89.1</v>
      </c>
      <c r="K28" s="19" t="n">
        <v>139.5</v>
      </c>
    </row>
    <row r="29" customFormat="false" ht="12.75" hidden="false" customHeight="true" outlineLevel="0" collapsed="false">
      <c r="A29" s="20"/>
      <c r="B29" s="16" t="s">
        <v>29</v>
      </c>
      <c r="C29" s="17" t="n">
        <v>182.4</v>
      </c>
      <c r="D29" s="19" t="n">
        <v>236.3</v>
      </c>
      <c r="E29" s="19" t="n">
        <v>138.6</v>
      </c>
      <c r="F29" s="19" t="n">
        <v>351.7</v>
      </c>
      <c r="G29" s="19" t="n">
        <v>149.7</v>
      </c>
      <c r="H29" s="19" t="n">
        <v>123.3</v>
      </c>
      <c r="I29" s="19" t="n">
        <v>143</v>
      </c>
      <c r="J29" s="19" t="n">
        <v>91.6</v>
      </c>
      <c r="K29" s="19" t="n">
        <v>129.9</v>
      </c>
    </row>
    <row r="30" customFormat="false" ht="12.75" hidden="false" customHeight="true" outlineLevel="0" collapsed="false">
      <c r="A30" s="20"/>
      <c r="B30" s="16" t="s">
        <v>30</v>
      </c>
      <c r="C30" s="17" t="n">
        <v>185.1</v>
      </c>
      <c r="D30" s="19" t="n">
        <v>240.1</v>
      </c>
      <c r="E30" s="19" t="n">
        <v>152.5</v>
      </c>
      <c r="F30" s="19" t="n">
        <v>344.1</v>
      </c>
      <c r="G30" s="19" t="n">
        <v>161.4</v>
      </c>
      <c r="H30" s="19" t="n">
        <v>124.8</v>
      </c>
      <c r="I30" s="19" t="n">
        <v>129</v>
      </c>
      <c r="J30" s="19" t="n">
        <v>93.8</v>
      </c>
      <c r="K30" s="19" t="n">
        <v>148.8</v>
      </c>
    </row>
    <row r="31" customFormat="false" ht="12.75" hidden="false" customHeight="true" outlineLevel="0" collapsed="false">
      <c r="A31" s="20"/>
      <c r="B31" s="16" t="s">
        <v>31</v>
      </c>
      <c r="C31" s="17" t="n">
        <v>173.1</v>
      </c>
      <c r="D31" s="19" t="n">
        <v>230.3</v>
      </c>
      <c r="E31" s="19" t="n">
        <v>154.5</v>
      </c>
      <c r="F31" s="19" t="n">
        <v>319.1</v>
      </c>
      <c r="G31" s="19" t="n">
        <v>165.1</v>
      </c>
      <c r="H31" s="19" t="n">
        <v>110.5</v>
      </c>
      <c r="I31" s="19" t="n">
        <v>97.5</v>
      </c>
      <c r="J31" s="19" t="n">
        <v>85.9</v>
      </c>
      <c r="K31" s="19" t="n">
        <v>148.9</v>
      </c>
    </row>
    <row r="32" customFormat="false" ht="21" hidden="false" customHeight="true" outlineLevel="0" collapsed="false">
      <c r="A32" s="15" t="n">
        <v>2013</v>
      </c>
      <c r="B32" s="16" t="s">
        <v>28</v>
      </c>
      <c r="C32" s="17" t="n">
        <v>206</v>
      </c>
      <c r="D32" s="19" t="n">
        <v>244.2</v>
      </c>
      <c r="E32" s="19" t="n">
        <v>174.7</v>
      </c>
      <c r="F32" s="19" t="n">
        <v>329.4</v>
      </c>
      <c r="G32" s="19" t="n">
        <v>174.2</v>
      </c>
      <c r="H32" s="19" t="n">
        <v>164</v>
      </c>
      <c r="I32" s="19" t="n">
        <v>147.2</v>
      </c>
      <c r="J32" s="19" t="n">
        <v>117.7</v>
      </c>
      <c r="K32" s="19" t="n">
        <v>227.2</v>
      </c>
    </row>
    <row r="33" customFormat="false" ht="12.75" hidden="false" customHeight="true" outlineLevel="0" collapsed="false">
      <c r="A33" s="20"/>
      <c r="B33" s="16" t="s">
        <v>29</v>
      </c>
      <c r="C33" s="17" t="n">
        <v>217.3</v>
      </c>
      <c r="D33" s="19" t="n">
        <v>262.2</v>
      </c>
      <c r="E33" s="19" t="n">
        <v>174.2</v>
      </c>
      <c r="F33" s="19" t="n">
        <v>368.1</v>
      </c>
      <c r="G33" s="19" t="n">
        <v>178.6</v>
      </c>
      <c r="H33" s="19" t="n">
        <v>168.1</v>
      </c>
      <c r="I33" s="19" t="n">
        <v>160.5</v>
      </c>
      <c r="J33" s="19" t="n">
        <v>108.5</v>
      </c>
      <c r="K33" s="19" t="n">
        <v>232.5</v>
      </c>
    </row>
    <row r="34" customFormat="false" ht="12.75" hidden="false" customHeight="true" outlineLevel="0" collapsed="false">
      <c r="A34" s="20"/>
      <c r="B34" s="16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24.75" hidden="false" customHeight="true" outlineLevel="0" collapsed="false">
      <c r="A35" s="23" t="s">
        <v>3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4.25" hidden="false" customHeight="true" outlineLevel="0" collapsed="false">
      <c r="A36" s="24" t="s">
        <v>3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7:K27"/>
    <mergeCell ref="A35:K35"/>
    <mergeCell ref="A36:K36"/>
  </mergeCells>
  <conditionalFormatting sqref="C28:K31 C8:K20 C34:K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2:K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3.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"/>
    <col collapsed="false" customWidth="true" hidden="false" outlineLevel="0" max="11" min="3" style="0" width="7.58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2</v>
      </c>
      <c r="B6" s="32" t="s">
        <v>28</v>
      </c>
      <c r="C6" s="19" t="n">
        <v>114.619777742148</v>
      </c>
      <c r="D6" s="33" t="n">
        <v>143.8</v>
      </c>
      <c r="E6" s="33" t="n">
        <v>82.8</v>
      </c>
      <c r="F6" s="18" t="n">
        <v>144.987197229087</v>
      </c>
      <c r="G6" s="19" t="n">
        <v>183.2</v>
      </c>
      <c r="H6" s="19" t="n">
        <v>103.1</v>
      </c>
      <c r="I6" s="18" t="n">
        <v>77.6</v>
      </c>
      <c r="J6" s="19" t="n">
        <v>97.1</v>
      </c>
      <c r="K6" s="19" t="n">
        <v>55</v>
      </c>
    </row>
    <row r="7" customFormat="false" ht="13.5" hidden="false" customHeight="false" outlineLevel="0" collapsed="false">
      <c r="A7" s="34"/>
      <c r="B7" s="32" t="s">
        <v>29</v>
      </c>
      <c r="C7" s="19" t="n">
        <v>122.204610177293</v>
      </c>
      <c r="D7" s="19" t="n">
        <v>141.1</v>
      </c>
      <c r="E7" s="19" t="n">
        <v>101.6</v>
      </c>
      <c r="F7" s="18" t="n">
        <v>152.271607287023</v>
      </c>
      <c r="G7" s="19" t="n">
        <v>196.4</v>
      </c>
      <c r="H7" s="19" t="n">
        <v>103.9</v>
      </c>
      <c r="I7" s="18" t="n">
        <v>127.110446994732</v>
      </c>
      <c r="J7" s="19" t="n">
        <v>135.1</v>
      </c>
      <c r="K7" s="19" t="n">
        <v>117.8</v>
      </c>
    </row>
    <row r="8" customFormat="false" ht="13.5" hidden="false" customHeight="false" outlineLevel="0" collapsed="false">
      <c r="A8" s="34"/>
      <c r="B8" s="32" t="s">
        <v>30</v>
      </c>
      <c r="C8" s="19" t="n">
        <v>120.93970307522</v>
      </c>
      <c r="D8" s="19" t="n">
        <v>138.4</v>
      </c>
      <c r="E8" s="19" t="n">
        <v>101.9</v>
      </c>
      <c r="F8" s="18" t="n">
        <v>153.956011729516</v>
      </c>
      <c r="G8" s="19" t="n">
        <v>198.8</v>
      </c>
      <c r="H8" s="19" t="n">
        <v>104.8</v>
      </c>
      <c r="I8" s="18" t="n">
        <v>121.999843488736</v>
      </c>
      <c r="J8" s="19" t="n">
        <v>134.7</v>
      </c>
      <c r="K8" s="19" t="n">
        <v>107.2</v>
      </c>
    </row>
    <row r="9" customFormat="false" ht="13.5" hidden="false" customHeight="false" outlineLevel="0" collapsed="false">
      <c r="A9" s="34"/>
      <c r="B9" s="32" t="s">
        <v>31</v>
      </c>
      <c r="C9" s="19" t="n">
        <v>92.8365653771356</v>
      </c>
      <c r="D9" s="19" t="n">
        <v>104.7</v>
      </c>
      <c r="E9" s="19" t="n">
        <v>79.9</v>
      </c>
      <c r="F9" s="18" t="n">
        <v>143.377114244</v>
      </c>
      <c r="G9" s="19" t="n">
        <v>189.7</v>
      </c>
      <c r="H9" s="19" t="n">
        <v>92.6</v>
      </c>
      <c r="I9" s="18" t="n">
        <v>115.418824290261</v>
      </c>
      <c r="J9" s="19" t="n">
        <v>122.3</v>
      </c>
      <c r="K9" s="19" t="n">
        <v>107.4</v>
      </c>
    </row>
    <row r="10" customFormat="false" ht="21.75" hidden="false" customHeight="true" outlineLevel="0" collapsed="false">
      <c r="A10" s="31" t="n">
        <v>2013</v>
      </c>
      <c r="B10" s="32" t="s">
        <v>28</v>
      </c>
      <c r="C10" s="19" t="n">
        <v>108.717308560553</v>
      </c>
      <c r="D10" s="33" t="n">
        <v>109.1</v>
      </c>
      <c r="E10" s="33" t="n">
        <v>108.3</v>
      </c>
      <c r="F10" s="18" t="n">
        <v>170.006454732173</v>
      </c>
      <c r="G10" s="19" t="n">
        <v>200.3</v>
      </c>
      <c r="H10" s="19" t="n">
        <v>136.8</v>
      </c>
      <c r="I10" s="18" t="n">
        <v>78.2</v>
      </c>
      <c r="J10" s="19" t="n">
        <v>98.8</v>
      </c>
      <c r="K10" s="19" t="n">
        <v>54.1</v>
      </c>
    </row>
    <row r="11" customFormat="false" ht="13.5" hidden="false" customHeight="false" outlineLevel="0" collapsed="false">
      <c r="A11" s="34"/>
      <c r="B11" s="32" t="s">
        <v>29</v>
      </c>
      <c r="C11" s="19" t="n">
        <v>125.278409448053</v>
      </c>
      <c r="D11" s="19" t="n">
        <v>144.7</v>
      </c>
      <c r="E11" s="19" t="n">
        <v>104.1</v>
      </c>
      <c r="F11" s="18" t="n">
        <v>178.572515754113</v>
      </c>
      <c r="G11" s="19" t="n">
        <v>214.4</v>
      </c>
      <c r="H11" s="19" t="n">
        <v>139.3</v>
      </c>
      <c r="I11" s="18" t="n">
        <v>126.6</v>
      </c>
      <c r="J11" s="19" t="n">
        <v>135.5</v>
      </c>
      <c r="K11" s="19" t="n">
        <v>116.3</v>
      </c>
    </row>
    <row r="12" customFormat="false" ht="13.5" hidden="false" customHeight="false" outlineLevel="0" collapsed="false">
      <c r="A12" s="34"/>
      <c r="B12" s="35"/>
      <c r="C12" s="19"/>
      <c r="D12" s="19"/>
      <c r="E12" s="19"/>
      <c r="F12" s="18"/>
      <c r="G12" s="19"/>
      <c r="H12" s="19"/>
      <c r="I12" s="18"/>
      <c r="J12" s="19"/>
      <c r="K12" s="19"/>
    </row>
    <row r="13" customFormat="false" ht="13.5" hidden="false" customHeight="true" outlineLevel="0" collapsed="false">
      <c r="A13" s="23" t="s">
        <v>3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8" customFormat="false" ht="13.5" hidden="false" customHeight="false" outlineLevel="0" collapsed="false">
      <c r="C18" s="19"/>
    </row>
    <row r="19" customFormat="false" ht="13.5" hidden="false" customHeight="false" outlineLevel="0" collapsed="false">
      <c r="E19" s="36"/>
    </row>
  </sheetData>
  <mergeCells count="7">
    <mergeCell ref="A3:B5"/>
    <mergeCell ref="C3:E3"/>
    <mergeCell ref="F3:H3"/>
    <mergeCell ref="I3:K3"/>
    <mergeCell ref="C5:K5"/>
    <mergeCell ref="A13:K13"/>
    <mergeCell ref="A14:K14"/>
  </mergeCells>
  <conditionalFormatting sqref="C18 C6:K9 C12:K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0:K11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3.5" zeroHeight="false" outlineLevelRow="0" outlineLevelCol="0"/>
  <cols>
    <col collapsed="false" customWidth="true" hidden="false" outlineLevel="0" max="1" min="1" style="25" width="21.08"/>
    <col collapsed="false" customWidth="true" hidden="false" outlineLevel="0" max="3" min="2" style="25" width="8.08"/>
    <col collapsed="false" customWidth="true" hidden="false" outlineLevel="0" max="9" min="4" style="25" width="7.58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n">
        <v>41091</v>
      </c>
      <c r="F3" s="41" t="n">
        <v>41426</v>
      </c>
      <c r="G3" s="41" t="n">
        <v>41456</v>
      </c>
      <c r="H3" s="42" t="s">
        <v>42</v>
      </c>
      <c r="I3" s="42"/>
    </row>
    <row r="4" customFormat="false" ht="31.5" hidden="false" customHeight="true" outlineLevel="0" collapsed="false">
      <c r="A4" s="38"/>
      <c r="B4" s="43" t="n">
        <v>40909</v>
      </c>
      <c r="C4" s="44" t="n">
        <v>41275</v>
      </c>
      <c r="D4" s="45" t="s">
        <v>43</v>
      </c>
      <c r="E4" s="40"/>
      <c r="F4" s="41"/>
      <c r="G4" s="41"/>
      <c r="H4" s="46" t="n">
        <v>41091</v>
      </c>
      <c r="I4" s="47" t="n">
        <v>41426</v>
      </c>
    </row>
    <row r="5" customFormat="false" ht="12.75" hidden="false" customHeight="true" outlineLevel="0" collapsed="false">
      <c r="A5" s="38"/>
      <c r="B5" s="43"/>
      <c r="C5" s="44"/>
      <c r="D5" s="48" t="s">
        <v>44</v>
      </c>
      <c r="E5" s="40"/>
      <c r="F5" s="41"/>
      <c r="G5" s="41"/>
      <c r="H5" s="49" t="s">
        <v>44</v>
      </c>
      <c r="I5" s="49"/>
    </row>
    <row r="6" s="50" customFormat="true" ht="34.5" hidden="false" customHeight="true" outlineLevel="0" collapsed="false">
      <c r="A6" s="14" t="s">
        <v>45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6</v>
      </c>
      <c r="B8" s="53" t="n">
        <v>87196</v>
      </c>
      <c r="C8" s="54" t="n">
        <v>88103</v>
      </c>
      <c r="D8" s="55" t="n">
        <v>1.04018532960228</v>
      </c>
      <c r="E8" s="56" t="n">
        <v>88607</v>
      </c>
      <c r="F8" s="56" t="n">
        <v>88990</v>
      </c>
      <c r="G8" s="56" t="n">
        <v>90122</v>
      </c>
      <c r="H8" s="55" t="n">
        <v>1.70979719435259</v>
      </c>
      <c r="I8" s="55" t="n">
        <v>1.27205303966738</v>
      </c>
    </row>
    <row r="9" s="50" customFormat="true" ht="21.75" hidden="false" customHeight="true" outlineLevel="0" collapsed="false">
      <c r="A9" s="57" t="s">
        <v>47</v>
      </c>
      <c r="B9" s="58" t="n">
        <v>1480086</v>
      </c>
      <c r="C9" s="59" t="n">
        <v>1523401</v>
      </c>
      <c r="D9" s="60" t="n">
        <v>2.92651913469893</v>
      </c>
      <c r="E9" s="61" t="n">
        <v>237979</v>
      </c>
      <c r="F9" s="61" t="n">
        <v>225835</v>
      </c>
      <c r="G9" s="61" t="n">
        <v>254504</v>
      </c>
      <c r="H9" s="60" t="n">
        <v>6.94389000710147</v>
      </c>
      <c r="I9" s="60" t="n">
        <v>12.6946664600261</v>
      </c>
    </row>
    <row r="10" s="50" customFormat="true" ht="19.5" hidden="false" customHeight="true" outlineLevel="0" collapsed="false">
      <c r="A10" s="22" t="s">
        <v>48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49</v>
      </c>
      <c r="B12" s="63" t="n">
        <v>27908</v>
      </c>
      <c r="C12" s="64" t="n">
        <v>28230</v>
      </c>
      <c r="D12" s="65" t="n">
        <v>1.15379102766232</v>
      </c>
      <c r="E12" s="66" t="n">
        <v>4821</v>
      </c>
      <c r="F12" s="66" t="n">
        <v>4582</v>
      </c>
      <c r="G12" s="66" t="n">
        <v>5097</v>
      </c>
      <c r="H12" s="65" t="n">
        <v>5.72495332918482</v>
      </c>
      <c r="I12" s="65" t="n">
        <v>11.239633347883</v>
      </c>
    </row>
    <row r="13" customFormat="false" ht="15" hidden="false" customHeight="true" outlineLevel="0" collapsed="false">
      <c r="A13" s="35" t="s">
        <v>50</v>
      </c>
      <c r="B13" s="63" t="n">
        <v>10326</v>
      </c>
      <c r="C13" s="64" t="n">
        <v>10019</v>
      </c>
      <c r="D13" s="65" t="n">
        <v>-2.97307766802247</v>
      </c>
      <c r="E13" s="66" t="n">
        <v>1634</v>
      </c>
      <c r="F13" s="66" t="n">
        <v>1548</v>
      </c>
      <c r="G13" s="66" t="n">
        <v>1677</v>
      </c>
      <c r="H13" s="65" t="n">
        <v>2.63157894736842</v>
      </c>
      <c r="I13" s="65" t="n">
        <v>8.33333333333333</v>
      </c>
    </row>
    <row r="14" customFormat="false" ht="15" hidden="false" customHeight="true" outlineLevel="0" collapsed="false">
      <c r="A14" s="35" t="s">
        <v>51</v>
      </c>
      <c r="B14" s="63" t="n">
        <v>3040</v>
      </c>
      <c r="C14" s="64" t="n">
        <v>3114</v>
      </c>
      <c r="D14" s="65" t="n">
        <v>2.43421052631579</v>
      </c>
      <c r="E14" s="66" t="n">
        <v>515</v>
      </c>
      <c r="F14" s="66" t="n">
        <v>470</v>
      </c>
      <c r="G14" s="66" t="n">
        <v>549</v>
      </c>
      <c r="H14" s="65" t="n">
        <v>6.60194174757282</v>
      </c>
      <c r="I14" s="65" t="n">
        <v>16.8085106382979</v>
      </c>
    </row>
    <row r="15" customFormat="false" ht="15" hidden="false" customHeight="true" outlineLevel="0" collapsed="false">
      <c r="A15" s="26" t="s">
        <v>52</v>
      </c>
      <c r="B15" s="63" t="n">
        <v>41274</v>
      </c>
      <c r="C15" s="64" t="n">
        <v>41363</v>
      </c>
      <c r="D15" s="67" t="n">
        <v>0.21563211707128</v>
      </c>
      <c r="E15" s="61" t="n">
        <v>6970</v>
      </c>
      <c r="F15" s="61" t="n">
        <v>6600</v>
      </c>
      <c r="G15" s="61" t="n">
        <v>7323</v>
      </c>
      <c r="H15" s="67" t="n">
        <v>5.06456241032999</v>
      </c>
      <c r="I15" s="67" t="n">
        <v>10.9545454545455</v>
      </c>
    </row>
    <row r="16" customFormat="false" ht="27.75" hidden="false" customHeight="true" outlineLevel="0" collapsed="false">
      <c r="A16" s="32" t="s">
        <v>53</v>
      </c>
      <c r="B16" s="58" t="n">
        <v>6561</v>
      </c>
      <c r="C16" s="59" t="n">
        <v>7402</v>
      </c>
      <c r="D16" s="67" t="n">
        <v>12.8181679622009</v>
      </c>
      <c r="E16" s="61" t="n">
        <v>1109</v>
      </c>
      <c r="F16" s="61" t="n">
        <v>1164</v>
      </c>
      <c r="G16" s="61" t="n">
        <v>1230</v>
      </c>
      <c r="H16" s="67" t="n">
        <v>10.9107303877367</v>
      </c>
      <c r="I16" s="67" t="n">
        <v>5.6701030927835</v>
      </c>
    </row>
    <row r="17" customFormat="false" ht="15" hidden="false" customHeight="true" outlineLevel="0" collapsed="false">
      <c r="A17" s="32" t="s">
        <v>10</v>
      </c>
      <c r="B17" s="63" t="n">
        <v>7336</v>
      </c>
      <c r="C17" s="64" t="n">
        <v>7573</v>
      </c>
      <c r="D17" s="67" t="n">
        <v>3.23064340239913</v>
      </c>
      <c r="E17" s="61" t="n">
        <v>1407</v>
      </c>
      <c r="F17" s="61" t="n">
        <v>1413</v>
      </c>
      <c r="G17" s="61" t="n">
        <v>1530</v>
      </c>
      <c r="H17" s="67" t="n">
        <v>8.74200426439233</v>
      </c>
      <c r="I17" s="67" t="n">
        <v>8.28025477707006</v>
      </c>
    </row>
    <row r="18" customFormat="false" ht="15" hidden="false" customHeight="true" outlineLevel="0" collapsed="false">
      <c r="A18" s="32" t="s">
        <v>54</v>
      </c>
      <c r="B18" s="63" t="n">
        <v>5055</v>
      </c>
      <c r="C18" s="64" t="n">
        <v>5070</v>
      </c>
      <c r="D18" s="67" t="n">
        <v>0.29673590504451</v>
      </c>
      <c r="E18" s="61" t="n">
        <v>934</v>
      </c>
      <c r="F18" s="61" t="n">
        <v>903</v>
      </c>
      <c r="G18" s="61" t="n">
        <v>1040</v>
      </c>
      <c r="H18" s="67" t="n">
        <v>11.3490364025696</v>
      </c>
      <c r="I18" s="67" t="n">
        <v>15.171650055371</v>
      </c>
    </row>
    <row r="19" customFormat="false" ht="15" hidden="false" customHeight="true" outlineLevel="0" collapsed="false">
      <c r="A19" s="26" t="s">
        <v>55</v>
      </c>
      <c r="B19" s="63" t="n">
        <v>18952</v>
      </c>
      <c r="C19" s="64" t="n">
        <v>20045</v>
      </c>
      <c r="D19" s="67" t="n">
        <v>5.76720135078092</v>
      </c>
      <c r="E19" s="61" t="n">
        <v>3450</v>
      </c>
      <c r="F19" s="61" t="n">
        <v>3480</v>
      </c>
      <c r="G19" s="61" t="n">
        <v>3800</v>
      </c>
      <c r="H19" s="67" t="n">
        <v>10.1449275362319</v>
      </c>
      <c r="I19" s="67" t="n">
        <v>9.19540229885058</v>
      </c>
    </row>
    <row r="20" s="50" customFormat="true" ht="24.75" hidden="false" customHeight="true" outlineLevel="0" collapsed="false">
      <c r="A20" s="26" t="s">
        <v>56</v>
      </c>
      <c r="B20" s="53" t="n">
        <v>60226</v>
      </c>
      <c r="C20" s="54" t="n">
        <v>61408</v>
      </c>
      <c r="D20" s="55" t="n">
        <v>1.96260751170591</v>
      </c>
      <c r="E20" s="56" t="n">
        <v>10420</v>
      </c>
      <c r="F20" s="56" t="n">
        <v>10080</v>
      </c>
      <c r="G20" s="56" t="n">
        <v>11123</v>
      </c>
      <c r="H20" s="55" t="n">
        <v>6.74664107485605</v>
      </c>
      <c r="I20" s="55" t="n">
        <v>10.3472222222222</v>
      </c>
    </row>
    <row r="21" s="50" customFormat="true" ht="34.5" hidden="false" customHeight="true" outlineLevel="0" collapsed="false">
      <c r="A21" s="68" t="s">
        <v>57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8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3.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3.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3.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3.5" zeroHeight="false" outlineLevelRow="0" outlineLevelCol="0"/>
  <cols>
    <col collapsed="false" customWidth="true" hidden="false" outlineLevel="0" max="1" min="1" style="0" width="20.58"/>
    <col collapsed="false" customWidth="true" hidden="false" outlineLevel="0" max="4" min="2" style="0" width="8.08"/>
    <col collapsed="false" customWidth="true" hidden="false" outlineLevel="0" max="9" min="5" style="0" width="7.58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59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0</v>
      </c>
      <c r="C3" s="73"/>
      <c r="D3" s="73"/>
      <c r="E3" s="74" t="n">
        <v>41091</v>
      </c>
      <c r="F3" s="74" t="n">
        <v>41426</v>
      </c>
      <c r="G3" s="74" t="n">
        <v>41456</v>
      </c>
      <c r="H3" s="75" t="s">
        <v>42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1</v>
      </c>
      <c r="E4" s="74"/>
      <c r="F4" s="74"/>
      <c r="G4" s="74"/>
      <c r="H4" s="81" t="n">
        <v>41091</v>
      </c>
      <c r="I4" s="82" t="n">
        <v>41426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2</v>
      </c>
      <c r="C5" s="43"/>
      <c r="D5" s="48" t="s">
        <v>44</v>
      </c>
      <c r="E5" s="83" t="s">
        <v>62</v>
      </c>
      <c r="F5" s="83"/>
      <c r="G5" s="83"/>
      <c r="H5" s="84" t="s">
        <v>44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3</v>
      </c>
      <c r="K6" s="77"/>
      <c r="L6" s="77"/>
      <c r="M6" s="77"/>
    </row>
    <row r="7" s="76" customFormat="true" ht="15.75" hidden="false" customHeight="true" outlineLevel="0" collapsed="false">
      <c r="A7" s="32" t="s">
        <v>49</v>
      </c>
      <c r="B7" s="86" t="n">
        <v>2374258</v>
      </c>
      <c r="C7" s="86" t="n">
        <v>2422758</v>
      </c>
      <c r="D7" s="87" t="n">
        <v>2.04274345921968</v>
      </c>
      <c r="E7" s="86" t="n">
        <v>419322</v>
      </c>
      <c r="F7" s="86" t="n">
        <v>413867</v>
      </c>
      <c r="G7" s="86" t="n">
        <v>457211</v>
      </c>
      <c r="H7" s="87" t="n">
        <v>9.03577680159877</v>
      </c>
      <c r="I7" s="87" t="n">
        <v>10.4729297093027</v>
      </c>
      <c r="K7" s="77"/>
      <c r="L7" s="77"/>
      <c r="M7" s="77"/>
    </row>
    <row r="8" s="76" customFormat="true" ht="15.75" hidden="false" customHeight="true" outlineLevel="0" collapsed="false">
      <c r="A8" s="32" t="s">
        <v>64</v>
      </c>
      <c r="B8" s="86" t="n">
        <v>1637645</v>
      </c>
      <c r="C8" s="86" t="n">
        <v>1618306</v>
      </c>
      <c r="D8" s="87" t="n">
        <v>-1.1809030650721</v>
      </c>
      <c r="E8" s="86" t="n">
        <v>283500</v>
      </c>
      <c r="F8" s="86" t="n">
        <v>270697</v>
      </c>
      <c r="G8" s="86" t="n">
        <v>299715</v>
      </c>
      <c r="H8" s="87" t="n">
        <v>5.71957671957672</v>
      </c>
      <c r="I8" s="87" t="n">
        <v>10.7197346110227</v>
      </c>
      <c r="K8" s="77"/>
      <c r="L8" s="77"/>
      <c r="M8" s="77"/>
    </row>
    <row r="9" s="76" customFormat="true" ht="15.75" hidden="false" customHeight="true" outlineLevel="0" collapsed="false">
      <c r="A9" s="32" t="s">
        <v>65</v>
      </c>
      <c r="B9" s="86" t="n">
        <v>330490</v>
      </c>
      <c r="C9" s="86" t="n">
        <v>359516</v>
      </c>
      <c r="D9" s="87" t="n">
        <v>8.78271657236225</v>
      </c>
      <c r="E9" s="86" t="n">
        <v>57466</v>
      </c>
      <c r="F9" s="86" t="n">
        <v>53798</v>
      </c>
      <c r="G9" s="86" t="n">
        <v>67071</v>
      </c>
      <c r="H9" s="87" t="n">
        <v>16.7142310235618</v>
      </c>
      <c r="I9" s="87" t="n">
        <v>24.6719208892524</v>
      </c>
      <c r="K9" s="77"/>
      <c r="L9" s="77"/>
      <c r="M9" s="77"/>
    </row>
    <row r="10" s="76" customFormat="true" ht="18" hidden="false" customHeight="true" outlineLevel="0" collapsed="false">
      <c r="A10" s="85" t="s">
        <v>52</v>
      </c>
      <c r="B10" s="86" t="n">
        <v>4342393</v>
      </c>
      <c r="C10" s="86" t="n">
        <v>4400580</v>
      </c>
      <c r="D10" s="87" t="n">
        <v>1.33997544671797</v>
      </c>
      <c r="E10" s="86" t="n">
        <v>760288</v>
      </c>
      <c r="F10" s="86" t="n">
        <v>738362</v>
      </c>
      <c r="G10" s="86" t="n">
        <v>823997</v>
      </c>
      <c r="H10" s="87" t="n">
        <v>8.37958773517404</v>
      </c>
      <c r="I10" s="87" t="n">
        <v>11.5979695596469</v>
      </c>
      <c r="K10" s="77"/>
      <c r="L10" s="77"/>
      <c r="M10" s="77"/>
    </row>
    <row r="11" s="76" customFormat="true" ht="15.75" hidden="false" customHeight="true" outlineLevel="0" collapsed="false">
      <c r="A11" s="32" t="s">
        <v>66</v>
      </c>
      <c r="B11" s="86" t="n">
        <v>584021</v>
      </c>
      <c r="C11" s="86" t="n">
        <v>616349</v>
      </c>
      <c r="D11" s="87" t="n">
        <v>5.535417390813</v>
      </c>
      <c r="E11" s="86" t="n">
        <v>107365</v>
      </c>
      <c r="F11" s="86" t="n">
        <v>108619</v>
      </c>
      <c r="G11" s="86" t="n">
        <v>111763</v>
      </c>
      <c r="H11" s="87" t="n">
        <v>4.09630699017371</v>
      </c>
      <c r="I11" s="87" t="n">
        <v>2.89452121636178</v>
      </c>
    </row>
    <row r="12" s="76" customFormat="true" ht="15.75" hidden="false" customHeight="true" outlineLevel="0" collapsed="false">
      <c r="A12" s="32" t="s">
        <v>10</v>
      </c>
      <c r="B12" s="86" t="n">
        <v>733124</v>
      </c>
      <c r="C12" s="86" t="n">
        <v>750135</v>
      </c>
      <c r="D12" s="87" t="n">
        <v>2.32034417097244</v>
      </c>
      <c r="E12" s="86" t="n">
        <v>154889</v>
      </c>
      <c r="F12" s="86" t="n">
        <v>152936</v>
      </c>
      <c r="G12" s="86" t="n">
        <v>178256</v>
      </c>
      <c r="H12" s="87" t="n">
        <v>15.0862875995067</v>
      </c>
      <c r="I12" s="87" t="n">
        <v>16.5559449704452</v>
      </c>
      <c r="L12" s="77"/>
      <c r="M12" s="77"/>
    </row>
    <row r="13" s="76" customFormat="true" ht="15.75" hidden="false" customHeight="true" outlineLevel="0" collapsed="false">
      <c r="A13" s="32" t="s">
        <v>54</v>
      </c>
      <c r="B13" s="86" t="n">
        <v>483324</v>
      </c>
      <c r="C13" s="86" t="n">
        <v>499868</v>
      </c>
      <c r="D13" s="87" t="n">
        <v>3.42296265031325</v>
      </c>
      <c r="E13" s="86" t="n">
        <v>97800</v>
      </c>
      <c r="F13" s="86" t="n">
        <v>95362</v>
      </c>
      <c r="G13" s="86" t="n">
        <v>100577</v>
      </c>
      <c r="H13" s="87" t="n">
        <v>2.83946830265849</v>
      </c>
      <c r="I13" s="87" t="n">
        <v>5.46863530546759</v>
      </c>
      <c r="L13" s="77"/>
      <c r="M13" s="77"/>
    </row>
    <row r="14" s="76" customFormat="true" ht="18" hidden="false" customHeight="true" outlineLevel="0" collapsed="false">
      <c r="A14" s="85" t="s">
        <v>55</v>
      </c>
      <c r="B14" s="86" t="n">
        <v>1800469</v>
      </c>
      <c r="C14" s="86" t="n">
        <v>1866352</v>
      </c>
      <c r="D14" s="87" t="n">
        <v>3.65921323832846</v>
      </c>
      <c r="E14" s="86" t="n">
        <v>360054</v>
      </c>
      <c r="F14" s="86" t="n">
        <v>356917</v>
      </c>
      <c r="G14" s="86" t="n">
        <v>390596</v>
      </c>
      <c r="H14" s="87" t="n">
        <v>8.48261649641443</v>
      </c>
      <c r="I14" s="87" t="n">
        <v>9.43608738166016</v>
      </c>
      <c r="L14" s="77"/>
      <c r="M14" s="77"/>
    </row>
    <row r="15" s="50" customFormat="true" ht="18" hidden="false" customHeight="true" outlineLevel="0" collapsed="false">
      <c r="A15" s="85" t="s">
        <v>56</v>
      </c>
      <c r="B15" s="88" t="n">
        <v>6142862</v>
      </c>
      <c r="C15" s="88" t="n">
        <v>6266932</v>
      </c>
      <c r="D15" s="89" t="n">
        <v>2.01974258904074</v>
      </c>
      <c r="E15" s="88" t="n">
        <v>1120342</v>
      </c>
      <c r="F15" s="88" t="n">
        <v>1095279</v>
      </c>
      <c r="G15" s="88" t="n">
        <v>1214593</v>
      </c>
      <c r="H15" s="89" t="n">
        <v>8.41269897941879</v>
      </c>
      <c r="I15" s="89" t="n">
        <v>10.8934801087212</v>
      </c>
    </row>
    <row r="16" s="50" customFormat="true" ht="15" hidden="false" customHeight="true" outlineLevel="0" collapsed="false">
      <c r="A16" s="90" t="s">
        <v>67</v>
      </c>
      <c r="B16" s="86" t="n">
        <v>110277</v>
      </c>
      <c r="C16" s="86" t="n">
        <v>114787</v>
      </c>
      <c r="D16" s="87" t="n">
        <v>4.08970138832213</v>
      </c>
      <c r="E16" s="86" t="n">
        <v>19681</v>
      </c>
      <c r="F16" s="86" t="n">
        <v>25269</v>
      </c>
      <c r="G16" s="86" t="n">
        <v>20655</v>
      </c>
      <c r="H16" s="87" t="n">
        <v>4.94893552156903</v>
      </c>
      <c r="I16" s="87" t="n">
        <v>-18.2595274842693</v>
      </c>
    </row>
    <row r="17" s="50" customFormat="true" ht="18" hidden="false" customHeight="true" outlineLevel="0" collapsed="false">
      <c r="A17" s="85" t="s">
        <v>68</v>
      </c>
      <c r="B17" s="88" t="n">
        <v>6253139</v>
      </c>
      <c r="C17" s="88" t="n">
        <v>6381719</v>
      </c>
      <c r="D17" s="89" t="n">
        <v>2.05624727037093</v>
      </c>
      <c r="E17" s="88" t="n">
        <v>1140023</v>
      </c>
      <c r="F17" s="88" t="n">
        <v>1120548</v>
      </c>
      <c r="G17" s="88" t="n">
        <v>1235248</v>
      </c>
      <c r="H17" s="89" t="n">
        <v>8.35290165198422</v>
      </c>
      <c r="I17" s="89" t="n">
        <v>10.2360630691412</v>
      </c>
    </row>
    <row r="18" s="50" customFormat="true" ht="47.25" hidden="false" customHeight="true" outlineLevel="0" collapsed="false">
      <c r="A18" s="91" t="s">
        <v>69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0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3.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3.5" hidden="false" customHeight="false" outlineLevel="0" collapsed="false">
      <c r="A21" s="51"/>
    </row>
    <row r="22" customFormat="false" ht="13.5" hidden="false" customHeight="false" outlineLevel="0" collapsed="false">
      <c r="H22" s="93"/>
    </row>
    <row r="23" customFormat="false" ht="13.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3.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08"/>
    <col collapsed="false" customWidth="true" hidden="false" outlineLevel="0" max="4" min="3" style="0" width="13.58"/>
    <col collapsed="false" customWidth="true" hidden="false" outlineLevel="0" max="6" min="5" style="0" width="14.08"/>
    <col collapsed="false" customWidth="true" hidden="false" outlineLevel="0" max="7" min="7" style="0" width="15.08"/>
  </cols>
  <sheetData>
    <row r="1" s="2" customFormat="true" ht="16.5" hidden="false" customHeight="true" outlineLevel="0" collapsed="false">
      <c r="A1" s="26" t="s">
        <v>71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2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3</v>
      </c>
      <c r="B3" s="95" t="s">
        <v>74</v>
      </c>
      <c r="C3" s="96" t="s">
        <v>47</v>
      </c>
      <c r="D3" s="96" t="s">
        <v>75</v>
      </c>
      <c r="E3" s="7" t="s">
        <v>76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77</v>
      </c>
      <c r="D5" s="99" t="s">
        <v>78</v>
      </c>
      <c r="E5" s="98" t="s">
        <v>77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customFormat="false" ht="35.25" hidden="false" customHeight="true" outlineLevel="0" collapsed="false">
      <c r="A24" s="23" t="s">
        <v>79</v>
      </c>
      <c r="B24" s="23"/>
      <c r="C24" s="23"/>
      <c r="D24" s="23"/>
      <c r="E24" s="23"/>
      <c r="F24" s="23"/>
      <c r="G24" s="76"/>
      <c r="H24" s="105"/>
    </row>
    <row r="25" customFormat="false" ht="13.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3.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33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4:F24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Zieger, Bernd (STL)</cp:lastModifiedBy>
  <cp:lastPrinted>2013-09-12T07:25:54Z</cp:lastPrinted>
  <dcterms:modified xsi:type="dcterms:W3CDTF">2013-09-12T07:26:17Z</dcterms:modified>
  <cp:revision>0</cp:revision>
  <dc:subject>Statistische Berichte</dc:subject>
  <dc:title>Bauhauptgewerbe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