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34</definedName>
    <definedName function="false" hidden="false" localSheetId="1" name="_xlnm.Print_Area" vbProcedure="false">'Tabelle 2 '!$A$1:$K$13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83">
  <si>
    <t xml:space="preserve">1. Wertindizes der Auftragseingänge und Auftragsbestände in Baden-Württemberg seit Januar 2012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7"/>
        <rFont val="Arial"/>
        <family val="2"/>
        <charset val="1"/>
      </rPr>
      <t xml:space="preserve">öffentlicher
Bau</t>
    </r>
    <r>
      <rPr>
        <vertAlign val="superscript"/>
        <sz val="8"/>
        <rFont val="Arial"/>
        <family val="2"/>
        <charset val="1"/>
      </rPr>
      <t xml:space="preserve">2)</t>
    </r>
  </si>
  <si>
    <t xml:space="preserve">Straßenbau</t>
  </si>
  <si>
    <r>
      <rPr>
        <sz val="7"/>
        <rFont val="Arial"/>
        <family val="2"/>
        <charset val="1"/>
      </rPr>
      <t xml:space="preserve">Wirtschafts-
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öffentlicher
Bau</t>
  </si>
  <si>
    <t xml:space="preserve">2005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lich Deutsche Bahn AG und Postfolgeunternehm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In Betrieben des Monatsberichtskreises, Betriebe des Bauhauptgewerbes mit 20 und mehr tätigen Personen.</t>
    </r>
  </si>
  <si>
    <t xml:space="preserve">2. Volumenindizes der Auftragseingänge und Auftragsbestände sowie der Produktion in Baden-Württemberg seit Januar 2012</t>
  </si>
  <si>
    <t xml:space="preserve">Jahr
Vierteljahr</t>
  </si>
  <si>
    <r>
      <rPr>
        <sz val="7"/>
        <rFont val="Arial"/>
        <family val="2"/>
        <charset val="1"/>
      </rPr>
      <t xml:space="preserve">Produktion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1) Von Kalenderunregelmäßigkeiten bereinigt.</t>
  </si>
  <si>
    <t xml:space="preserve">3. Tätige Personen, Entgelte, geleistete Arbeitsstunden in Baden-Württemberg Januar bis Juni 2013*)</t>
  </si>
  <si>
    <t xml:space="preserve">Merkmal</t>
  </si>
  <si>
    <r>
      <rPr>
        <sz val="7"/>
        <rFont val="Arial"/>
        <family val="2"/>
        <charset val="1"/>
      </rPr>
      <t xml:space="preserve">Januar bis Juni</t>
    </r>
    <r>
      <rPr>
        <vertAlign val="superscript"/>
        <sz val="7"/>
        <rFont val="Arial"/>
        <family val="2"/>
        <charset val="1"/>
      </rPr>
      <t xml:space="preserve">1)</t>
    </r>
  </si>
  <si>
    <t xml:space="preserve">Juni
2012</t>
  </si>
  <si>
    <t xml:space="preserve">Mai
2013</t>
  </si>
  <si>
    <t xml:space="preserve">Juni
2013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  <charset val="1"/>
      </rPr>
      <t xml:space="preserve">Tätige Personen insgesamt</t>
    </r>
    <r>
      <rPr>
        <b val="true"/>
        <vertAlign val="superscript"/>
        <sz val="8"/>
        <rFont val="Arial"/>
        <family val="2"/>
        <charset val="1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3)</t>
    </r>
  </si>
  <si>
    <t xml:space="preserve">Hochbau zusammen</t>
  </si>
  <si>
    <r>
      <rPr>
        <sz val="8"/>
        <rFont val="Arial"/>
        <family val="2"/>
        <charset val="1"/>
      </rPr>
      <t xml:space="preserve">Wirtschaftstiefbau</t>
    </r>
    <r>
      <rPr>
        <vertAlign val="superscript"/>
        <sz val="8"/>
        <rFont val="Arial"/>
        <family val="2"/>
        <charset val="1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-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Juni 2013**)</t>
  </si>
  <si>
    <t xml:space="preserve">Januar bis Juni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  <charset val="1"/>
      </rPr>
      <t xml:space="preserve">Wirtschaftshochbau</t>
    </r>
    <r>
      <rPr>
        <vertAlign val="superscript"/>
        <sz val="8"/>
        <rFont val="Arial"/>
        <family val="2"/>
        <charset val="1"/>
      </rPr>
      <t xml:space="preserve">1)</t>
    </r>
  </si>
  <si>
    <r>
      <rPr>
        <sz val="8"/>
        <rFont val="Arial"/>
        <family val="2"/>
        <charset val="1"/>
      </rPr>
      <t xml:space="preserve">öffentlicher Hochbau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Wirtschaftstiefbau</t>
    </r>
    <r>
      <rPr>
        <vertAlign val="superscript"/>
        <sz val="8"/>
        <rFont val="Arial"/>
        <family val="2"/>
        <charset val="1"/>
      </rPr>
      <t xml:space="preserve">3)</t>
    </r>
  </si>
  <si>
    <r>
      <rPr>
        <sz val="8"/>
        <rFont val="Arial"/>
        <family val="2"/>
        <charset val="1"/>
      </rPr>
      <t xml:space="preserve">Sonstiger Umsatz</t>
    </r>
    <r>
      <rPr>
        <vertAlign val="superscript"/>
        <sz val="8"/>
        <rFont val="Arial"/>
        <family val="2"/>
        <charset val="1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2) Ein-schließlich Organisationen ohne Erwerbszweck. – 3) Einschließlich Deutsche Bahn AG und Postfolgeunternehmen. – 4) Umsatz aus sonstigen eigenen Erzeugnis-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  <charset val="1"/>
      </rPr>
      <t xml:space="preserve">Anmerkung:</t>
    </r>
    <r>
      <rPr>
        <sz val="7"/>
        <rFont val="Arial"/>
        <family val="2"/>
        <charset val="1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  <charset val="1"/>
      </rPr>
      <t xml:space="preserve">Baugewerblicher Umsatz</t>
    </r>
    <r>
      <rPr>
        <vertAlign val="superscript"/>
        <sz val="8"/>
        <rFont val="Arial"/>
        <family val="2"/>
        <charset val="1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5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7"/>
      <name val="Arial"/>
      <family val="2"/>
      <charset val="1"/>
    </font>
    <font>
      <vertAlign val="superscript"/>
      <sz val="7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1.62"/>
    <col collapsed="false" customWidth="true" hidden="false" outlineLevel="0" max="3" min="3" style="0" width="7.12"/>
    <col collapsed="false" customWidth="true" hidden="false" outlineLevel="0" max="4" min="4" style="0" width="6.88"/>
    <col collapsed="false" customWidth="true" hidden="false" outlineLevel="0" max="5" min="5" style="0" width="7.62"/>
    <col collapsed="false" customWidth="true" hidden="false" outlineLevel="0" max="6" min="6" style="0" width="8.38"/>
    <col collapsed="false" customWidth="true" hidden="false" outlineLevel="0" max="7" min="7" style="0" width="8.25"/>
    <col collapsed="false" customWidth="true" hidden="false" outlineLevel="0" max="8" min="8" style="0" width="6.5"/>
    <col collapsed="false" customWidth="true" hidden="false" outlineLevel="0" max="9" min="9" style="0" width="7.25"/>
    <col collapsed="false" customWidth="true" hidden="false" outlineLevel="0" max="10" min="10" style="0" width="8.25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2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7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2</v>
      </c>
      <c r="B8" s="16" t="s">
        <v>15</v>
      </c>
      <c r="C8" s="17" t="n">
        <v>99.7</v>
      </c>
      <c r="D8" s="18" t="n">
        <v>121.7</v>
      </c>
      <c r="E8" s="19" t="n">
        <v>91.9</v>
      </c>
      <c r="F8" s="19" t="n">
        <v>159.3</v>
      </c>
      <c r="G8" s="19" t="n">
        <v>86</v>
      </c>
      <c r="H8" s="19" t="n">
        <v>75.7</v>
      </c>
      <c r="I8" s="19" t="n">
        <v>64.8</v>
      </c>
      <c r="J8" s="19" t="n">
        <v>92.7</v>
      </c>
      <c r="K8" s="19" t="n">
        <v>72.1</v>
      </c>
    </row>
    <row r="9" customFormat="false" ht="12.75" hidden="false" customHeight="true" outlineLevel="0" collapsed="false">
      <c r="A9" s="20"/>
      <c r="B9" s="16" t="s">
        <v>16</v>
      </c>
      <c r="C9" s="17" t="n">
        <v>103.6</v>
      </c>
      <c r="D9" s="19" t="n">
        <v>127.2</v>
      </c>
      <c r="E9" s="19" t="n">
        <v>104.6</v>
      </c>
      <c r="F9" s="19" t="n">
        <v>127.6</v>
      </c>
      <c r="G9" s="19" t="n">
        <v>193.5</v>
      </c>
      <c r="H9" s="19" t="n">
        <v>77.8</v>
      </c>
      <c r="I9" s="19" t="n">
        <v>100.9</v>
      </c>
      <c r="J9" s="19" t="n">
        <v>59.1</v>
      </c>
      <c r="K9" s="19" t="n">
        <v>64.3</v>
      </c>
    </row>
    <row r="10" customFormat="false" ht="12.75" hidden="false" customHeight="true" outlineLevel="0" collapsed="false">
      <c r="A10" s="20"/>
      <c r="B10" s="16" t="s">
        <v>17</v>
      </c>
      <c r="C10" s="17" t="n">
        <v>209.8</v>
      </c>
      <c r="D10" s="19" t="n">
        <v>271.4</v>
      </c>
      <c r="E10" s="19" t="n">
        <v>161</v>
      </c>
      <c r="F10" s="19" t="n">
        <v>424.7</v>
      </c>
      <c r="G10" s="19" t="n">
        <v>91.9</v>
      </c>
      <c r="H10" s="19" t="n">
        <v>142.7</v>
      </c>
      <c r="I10" s="19" t="n">
        <v>150.1</v>
      </c>
      <c r="J10" s="19" t="n">
        <v>125.4</v>
      </c>
      <c r="K10" s="19" t="n">
        <v>152.1</v>
      </c>
    </row>
    <row r="11" customFormat="false" ht="12.75" hidden="false" customHeight="true" outlineLevel="0" collapsed="false">
      <c r="A11" s="20"/>
      <c r="B11" s="16" t="s">
        <v>18</v>
      </c>
      <c r="C11" s="17" t="n">
        <v>168.9</v>
      </c>
      <c r="D11" s="19" t="n">
        <v>202.2</v>
      </c>
      <c r="E11" s="19" t="n">
        <v>150.6</v>
      </c>
      <c r="F11" s="19" t="n">
        <v>287.9</v>
      </c>
      <c r="G11" s="19" t="n">
        <v>71.7</v>
      </c>
      <c r="H11" s="19" t="n">
        <v>132.5</v>
      </c>
      <c r="I11" s="19" t="n">
        <v>160.7</v>
      </c>
      <c r="J11" s="19" t="n">
        <v>85.8</v>
      </c>
      <c r="K11" s="19" t="n">
        <v>144.7</v>
      </c>
    </row>
    <row r="12" customFormat="false" ht="12.75" hidden="false" customHeight="true" outlineLevel="0" collapsed="false">
      <c r="A12" s="20"/>
      <c r="B12" s="16" t="s">
        <v>19</v>
      </c>
      <c r="C12" s="17" t="n">
        <v>142.4</v>
      </c>
      <c r="D12" s="19" t="n">
        <v>173.6</v>
      </c>
      <c r="E12" s="19" t="n">
        <v>127.3</v>
      </c>
      <c r="F12" s="19" t="n">
        <v>220.8</v>
      </c>
      <c r="G12" s="19" t="n">
        <v>155.3</v>
      </c>
      <c r="H12" s="19" t="n">
        <v>108.5</v>
      </c>
      <c r="I12" s="19" t="n">
        <v>140.4</v>
      </c>
      <c r="J12" s="19" t="n">
        <v>83.8</v>
      </c>
      <c r="K12" s="19" t="n">
        <v>88.4</v>
      </c>
    </row>
    <row r="13" customFormat="false" ht="12.75" hidden="false" customHeight="true" outlineLevel="0" collapsed="false">
      <c r="A13" s="20"/>
      <c r="B13" s="16" t="s">
        <v>20</v>
      </c>
      <c r="C13" s="17" t="n">
        <v>132</v>
      </c>
      <c r="D13" s="19" t="n">
        <v>138</v>
      </c>
      <c r="E13" s="19" t="n">
        <v>140.5</v>
      </c>
      <c r="F13" s="19" t="n">
        <v>130.4</v>
      </c>
      <c r="G13" s="19" t="n">
        <v>156.2</v>
      </c>
      <c r="H13" s="19" t="n">
        <v>125.5</v>
      </c>
      <c r="I13" s="19" t="n">
        <v>130.8</v>
      </c>
      <c r="J13" s="19" t="n">
        <v>105</v>
      </c>
      <c r="K13" s="19" t="n">
        <v>141.9</v>
      </c>
    </row>
    <row r="14" customFormat="false" ht="12.75" hidden="false" customHeight="true" outlineLevel="0" collapsed="false">
      <c r="A14" s="20"/>
      <c r="B14" s="16" t="s">
        <v>21</v>
      </c>
      <c r="C14" s="17" t="n">
        <v>149.8</v>
      </c>
      <c r="D14" s="19" t="n">
        <v>149.8</v>
      </c>
      <c r="E14" s="19" t="n">
        <v>146</v>
      </c>
      <c r="F14" s="19" t="n">
        <v>157.3</v>
      </c>
      <c r="G14" s="19" t="n">
        <v>136.2</v>
      </c>
      <c r="H14" s="19" t="n">
        <v>149.8</v>
      </c>
      <c r="I14" s="19" t="n">
        <v>150.1</v>
      </c>
      <c r="J14" s="19" t="n">
        <v>103.3</v>
      </c>
      <c r="K14" s="19" t="n">
        <v>205.3</v>
      </c>
    </row>
    <row r="15" customFormat="false" ht="12.75" hidden="false" customHeight="true" outlineLevel="0" collapsed="false">
      <c r="A15" s="20"/>
      <c r="B15" s="16" t="s">
        <v>22</v>
      </c>
      <c r="C15" s="17" t="n">
        <v>145.2</v>
      </c>
      <c r="D15" s="19" t="n">
        <v>182</v>
      </c>
      <c r="E15" s="19" t="n">
        <v>162.3</v>
      </c>
      <c r="F15" s="19" t="n">
        <v>230</v>
      </c>
      <c r="G15" s="19" t="n">
        <v>81.4</v>
      </c>
      <c r="H15" s="19" t="n">
        <v>105.1</v>
      </c>
      <c r="I15" s="19" t="n">
        <v>129.8</v>
      </c>
      <c r="J15" s="19" t="n">
        <v>72.3</v>
      </c>
      <c r="K15" s="19" t="n">
        <v>106.2</v>
      </c>
    </row>
    <row r="16" customFormat="false" ht="12.75" hidden="false" customHeight="true" outlineLevel="0" collapsed="false">
      <c r="A16" s="20"/>
      <c r="B16" s="16" t="s">
        <v>23</v>
      </c>
      <c r="C16" s="17" t="n">
        <v>144.4</v>
      </c>
      <c r="D16" s="19" t="n">
        <v>172.8</v>
      </c>
      <c r="E16" s="19" t="n">
        <v>150.1</v>
      </c>
      <c r="F16" s="19" t="n">
        <v>201.3</v>
      </c>
      <c r="G16" s="19" t="n">
        <v>146.4</v>
      </c>
      <c r="H16" s="19" t="n">
        <v>113.4</v>
      </c>
      <c r="I16" s="19" t="n">
        <v>98.3</v>
      </c>
      <c r="J16" s="19" t="n">
        <v>89.5</v>
      </c>
      <c r="K16" s="19" t="n">
        <v>165.5</v>
      </c>
    </row>
    <row r="17" customFormat="false" ht="12.75" hidden="false" customHeight="true" outlineLevel="0" collapsed="false">
      <c r="A17" s="20"/>
      <c r="B17" s="16" t="s">
        <v>24</v>
      </c>
      <c r="C17" s="17" t="n">
        <v>145.8</v>
      </c>
      <c r="D17" s="19" t="n">
        <v>160.1</v>
      </c>
      <c r="E17" s="19" t="n">
        <v>143.5</v>
      </c>
      <c r="F17" s="19" t="n">
        <v>166.1</v>
      </c>
      <c r="G17" s="19" t="n">
        <v>189.7</v>
      </c>
      <c r="H17" s="19" t="n">
        <v>130.2</v>
      </c>
      <c r="I17" s="19" t="n">
        <v>115.8</v>
      </c>
      <c r="J17" s="19" t="n">
        <v>134.9</v>
      </c>
      <c r="K17" s="19" t="n">
        <v>146.9</v>
      </c>
    </row>
    <row r="18" customFormat="false" ht="12.75" hidden="false" customHeight="true" outlineLevel="0" collapsed="false">
      <c r="A18" s="20"/>
      <c r="B18" s="16" t="s">
        <v>25</v>
      </c>
      <c r="C18" s="17" t="n">
        <v>107.5</v>
      </c>
      <c r="D18" s="19" t="n">
        <v>128.2</v>
      </c>
      <c r="E18" s="19" t="n">
        <v>129.4</v>
      </c>
      <c r="F18" s="19" t="n">
        <v>137.1</v>
      </c>
      <c r="G18" s="19" t="n">
        <v>95</v>
      </c>
      <c r="H18" s="19" t="n">
        <v>85</v>
      </c>
      <c r="I18" s="19" t="n">
        <v>91.1</v>
      </c>
      <c r="J18" s="19" t="n">
        <v>72.9</v>
      </c>
      <c r="K18" s="19" t="n">
        <v>90.1</v>
      </c>
    </row>
    <row r="19" customFormat="false" ht="12.75" hidden="false" customHeight="true" outlineLevel="0" collapsed="false">
      <c r="A19" s="20"/>
      <c r="B19" s="21" t="s">
        <v>26</v>
      </c>
      <c r="C19" s="19" t="n">
        <v>84.3</v>
      </c>
      <c r="D19" s="19" t="n">
        <v>94.3</v>
      </c>
      <c r="E19" s="19" t="n">
        <v>102.1</v>
      </c>
      <c r="F19" s="19" t="n">
        <v>96.5</v>
      </c>
      <c r="G19" s="19" t="n">
        <v>63.8</v>
      </c>
      <c r="H19" s="19" t="n">
        <v>73.4</v>
      </c>
      <c r="I19" s="19" t="n">
        <v>65.4</v>
      </c>
      <c r="J19" s="19" t="n">
        <v>82.5</v>
      </c>
      <c r="K19" s="19" t="n">
        <v>75</v>
      </c>
    </row>
    <row r="20" customFormat="false" ht="21.75" hidden="false" customHeight="true" outlineLevel="0" collapsed="false">
      <c r="A20" s="15" t="n">
        <v>2013</v>
      </c>
      <c r="B20" s="21" t="s">
        <v>15</v>
      </c>
      <c r="C20" s="19" t="n">
        <v>99.1</v>
      </c>
      <c r="D20" s="19" t="n">
        <v>110.1</v>
      </c>
      <c r="E20" s="19" t="n">
        <v>111.8</v>
      </c>
      <c r="F20" s="19" t="n">
        <v>109.4</v>
      </c>
      <c r="G20" s="19" t="n">
        <v>107.6</v>
      </c>
      <c r="H20" s="19" t="n">
        <v>87.1</v>
      </c>
      <c r="I20" s="19" t="n">
        <v>69.7</v>
      </c>
      <c r="J20" s="19" t="n">
        <v>98</v>
      </c>
      <c r="K20" s="19" t="n">
        <v>100.9</v>
      </c>
    </row>
    <row r="21" customFormat="false" ht="12.75" hidden="false" customHeight="true" outlineLevel="0" collapsed="false">
      <c r="A21" s="20"/>
      <c r="B21" s="16" t="s">
        <v>16</v>
      </c>
      <c r="C21" s="17" t="n">
        <v>141.1</v>
      </c>
      <c r="D21" s="19" t="n">
        <v>123</v>
      </c>
      <c r="E21" s="19" t="n">
        <v>104.5</v>
      </c>
      <c r="F21" s="19" t="n">
        <v>144</v>
      </c>
      <c r="G21" s="19" t="n">
        <v>108.6</v>
      </c>
      <c r="H21" s="19" t="n">
        <v>160.9</v>
      </c>
      <c r="I21" s="19" t="n">
        <v>103.3</v>
      </c>
      <c r="J21" s="19" t="n">
        <v>75.5</v>
      </c>
      <c r="K21" s="19" t="n">
        <v>353.1</v>
      </c>
    </row>
    <row r="22" customFormat="false" ht="12.75" hidden="false" customHeight="true" outlineLevel="0" collapsed="false">
      <c r="A22" s="20"/>
      <c r="B22" s="16" t="s">
        <v>17</v>
      </c>
      <c r="C22" s="17" t="n">
        <v>156.1</v>
      </c>
      <c r="D22" s="19" t="n">
        <v>166.6</v>
      </c>
      <c r="E22" s="19" t="n">
        <v>166.7</v>
      </c>
      <c r="F22" s="19" t="n">
        <v>179.3</v>
      </c>
      <c r="G22" s="19" t="n">
        <v>124.2</v>
      </c>
      <c r="H22" s="19" t="n">
        <v>144.6</v>
      </c>
      <c r="I22" s="19" t="n">
        <v>156.5</v>
      </c>
      <c r="J22" s="19" t="n">
        <v>142.9</v>
      </c>
      <c r="K22" s="19" t="n">
        <v>128.4</v>
      </c>
    </row>
    <row r="23" customFormat="false" ht="12.75" hidden="false" customHeight="true" outlineLevel="0" collapsed="false">
      <c r="A23" s="20"/>
      <c r="B23" s="16" t="s">
        <v>18</v>
      </c>
      <c r="C23" s="17" t="n">
        <v>133.4</v>
      </c>
      <c r="D23" s="19" t="n">
        <v>141.5</v>
      </c>
      <c r="E23" s="19" t="n">
        <v>139.7</v>
      </c>
      <c r="F23" s="19" t="n">
        <v>147.5</v>
      </c>
      <c r="G23" s="19" t="n">
        <v>127</v>
      </c>
      <c r="H23" s="19" t="n">
        <v>124.5</v>
      </c>
      <c r="I23" s="19" t="n">
        <v>159.2</v>
      </c>
      <c r="J23" s="19" t="n">
        <v>90.1</v>
      </c>
      <c r="K23" s="19" t="n">
        <v>112.1</v>
      </c>
    </row>
    <row r="24" customFormat="false" ht="12.75" hidden="false" customHeight="true" outlineLevel="0" collapsed="false">
      <c r="A24" s="20"/>
      <c r="B24" s="16" t="s">
        <v>19</v>
      </c>
      <c r="C24" s="17" t="n">
        <v>150.4</v>
      </c>
      <c r="D24" s="19" t="n">
        <v>163.8</v>
      </c>
      <c r="E24" s="19" t="n">
        <v>158.7</v>
      </c>
      <c r="F24" s="19" t="n">
        <v>174.6</v>
      </c>
      <c r="G24" s="19" t="n">
        <v>143</v>
      </c>
      <c r="H24" s="19" t="n">
        <v>135.7</v>
      </c>
      <c r="I24" s="19" t="n">
        <v>148</v>
      </c>
      <c r="J24" s="19" t="n">
        <v>95.8</v>
      </c>
      <c r="K24" s="19" t="n">
        <v>164.6</v>
      </c>
    </row>
    <row r="25" customFormat="false" ht="12.75" hidden="false" customHeight="true" outlineLevel="0" collapsed="false">
      <c r="A25" s="20"/>
      <c r="B25" s="16" t="s">
        <v>20</v>
      </c>
      <c r="C25" s="17" t="n">
        <v>177.8</v>
      </c>
      <c r="D25" s="19" t="n">
        <v>228.1</v>
      </c>
      <c r="E25" s="19" t="n">
        <v>133.5</v>
      </c>
      <c r="F25" s="19" t="n">
        <v>343.1</v>
      </c>
      <c r="G25" s="19" t="n">
        <v>128.9</v>
      </c>
      <c r="H25" s="19" t="n">
        <v>123</v>
      </c>
      <c r="I25" s="19" t="n">
        <v>149.7</v>
      </c>
      <c r="J25" s="19" t="n">
        <v>94.5</v>
      </c>
      <c r="K25" s="19" t="n">
        <v>115.7</v>
      </c>
    </row>
    <row r="26" customFormat="false" ht="18" hidden="false" customHeight="true" outlineLevel="0" collapsed="false">
      <c r="A26" s="22" t="s">
        <v>2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true" outlineLevel="0" collapsed="false">
      <c r="A27" s="15" t="n">
        <v>2012</v>
      </c>
      <c r="B27" s="16" t="s">
        <v>28</v>
      </c>
      <c r="C27" s="17" t="n">
        <v>172.6</v>
      </c>
      <c r="D27" s="19" t="n">
        <v>219.3</v>
      </c>
      <c r="E27" s="19" t="n">
        <v>132.3</v>
      </c>
      <c r="F27" s="19" t="n">
        <v>322.3</v>
      </c>
      <c r="G27" s="19" t="n">
        <v>141.7</v>
      </c>
      <c r="H27" s="19" t="n">
        <v>121.4</v>
      </c>
      <c r="I27" s="19" t="n">
        <v>131.6</v>
      </c>
      <c r="J27" s="19" t="n">
        <v>89.1</v>
      </c>
      <c r="K27" s="19" t="n">
        <v>139.5</v>
      </c>
    </row>
    <row r="28" customFormat="false" ht="12.75" hidden="false" customHeight="true" outlineLevel="0" collapsed="false">
      <c r="A28" s="20"/>
      <c r="B28" s="16" t="s">
        <v>29</v>
      </c>
      <c r="C28" s="17" t="n">
        <v>182.4</v>
      </c>
      <c r="D28" s="19" t="n">
        <v>236.3</v>
      </c>
      <c r="E28" s="19" t="n">
        <v>138.6</v>
      </c>
      <c r="F28" s="19" t="n">
        <v>351.7</v>
      </c>
      <c r="G28" s="19" t="n">
        <v>149.7</v>
      </c>
      <c r="H28" s="19" t="n">
        <v>123.3</v>
      </c>
      <c r="I28" s="19" t="n">
        <v>143</v>
      </c>
      <c r="J28" s="19" t="n">
        <v>91.6</v>
      </c>
      <c r="K28" s="19" t="n">
        <v>129.9</v>
      </c>
    </row>
    <row r="29" customFormat="false" ht="12.75" hidden="false" customHeight="true" outlineLevel="0" collapsed="false">
      <c r="A29" s="20"/>
      <c r="B29" s="16" t="s">
        <v>30</v>
      </c>
      <c r="C29" s="17" t="n">
        <v>185.1</v>
      </c>
      <c r="D29" s="19" t="n">
        <v>240.1</v>
      </c>
      <c r="E29" s="19" t="n">
        <v>152.5</v>
      </c>
      <c r="F29" s="19" t="n">
        <v>344.1</v>
      </c>
      <c r="G29" s="19" t="n">
        <v>161.4</v>
      </c>
      <c r="H29" s="19" t="n">
        <v>124.8</v>
      </c>
      <c r="I29" s="19" t="n">
        <v>129</v>
      </c>
      <c r="J29" s="19" t="n">
        <v>93.8</v>
      </c>
      <c r="K29" s="19" t="n">
        <v>148.8</v>
      </c>
    </row>
    <row r="30" customFormat="false" ht="12.75" hidden="false" customHeight="true" outlineLevel="0" collapsed="false">
      <c r="A30" s="20"/>
      <c r="B30" s="16" t="s">
        <v>31</v>
      </c>
      <c r="C30" s="17" t="n">
        <v>173.1</v>
      </c>
      <c r="D30" s="19" t="n">
        <v>230.3</v>
      </c>
      <c r="E30" s="19" t="n">
        <v>154.5</v>
      </c>
      <c r="F30" s="19" t="n">
        <v>319.1</v>
      </c>
      <c r="G30" s="19" t="n">
        <v>165.1</v>
      </c>
      <c r="H30" s="19" t="n">
        <v>110.5</v>
      </c>
      <c r="I30" s="19" t="n">
        <v>97.5</v>
      </c>
      <c r="J30" s="19" t="n">
        <v>85.9</v>
      </c>
      <c r="K30" s="19" t="n">
        <v>148.9</v>
      </c>
    </row>
    <row r="31" customFormat="false" ht="21" hidden="false" customHeight="true" outlineLevel="0" collapsed="false">
      <c r="A31" s="15" t="n">
        <v>2013</v>
      </c>
      <c r="B31" s="16" t="s">
        <v>28</v>
      </c>
      <c r="C31" s="17" t="n">
        <v>206</v>
      </c>
      <c r="D31" s="19" t="n">
        <v>244.2</v>
      </c>
      <c r="E31" s="19" t="n">
        <v>174.7</v>
      </c>
      <c r="F31" s="19" t="n">
        <v>329.4</v>
      </c>
      <c r="G31" s="19" t="n">
        <v>174.2</v>
      </c>
      <c r="H31" s="19" t="n">
        <v>164</v>
      </c>
      <c r="I31" s="19" t="n">
        <v>147.2</v>
      </c>
      <c r="J31" s="19" t="n">
        <v>117.7</v>
      </c>
      <c r="K31" s="19" t="n">
        <v>227.2</v>
      </c>
    </row>
    <row r="32" customFormat="false" ht="12.75" hidden="false" customHeight="true" outlineLevel="0" collapsed="false">
      <c r="A32" s="20"/>
      <c r="B32" s="16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24.75" hidden="false" customHeight="true" outlineLevel="0" collapsed="false">
      <c r="A33" s="23" t="s">
        <v>32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4.25" hidden="false" customHeight="true" outlineLevel="0" collapsed="false">
      <c r="A34" s="24" t="s">
        <v>33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6:K26"/>
    <mergeCell ref="A33:K33"/>
    <mergeCell ref="A34:K34"/>
  </mergeCells>
  <conditionalFormatting sqref="C27:K30 C8:K20 C32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1:K3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"/>
    <col collapsed="false" customWidth="true" hidden="false" outlineLevel="0" max="11" min="3" style="0" width="7.6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  <c r="I1" s="26"/>
      <c r="J1" s="26"/>
      <c r="K1" s="26"/>
    </row>
    <row r="2" s="2" customFormat="true" ht="14.25" hidden="false" customHeight="true" outlineLevel="0" collapsed="false">
      <c r="A2" s="1" t="s">
        <v>34</v>
      </c>
      <c r="D2" s="3"/>
      <c r="E2" s="3"/>
      <c r="F2" s="3"/>
      <c r="G2" s="3"/>
      <c r="H2" s="1"/>
      <c r="I2" s="1"/>
      <c r="J2" s="1"/>
      <c r="K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6" t="s">
        <v>27</v>
      </c>
      <c r="G3" s="6"/>
      <c r="H3" s="6"/>
      <c r="I3" s="7" t="s">
        <v>36</v>
      </c>
      <c r="J3" s="7"/>
      <c r="K3" s="7"/>
    </row>
    <row r="4" customFormat="false" ht="16.5" hidden="false" customHeight="true" outlineLevel="0" collapsed="false">
      <c r="A4" s="27"/>
      <c r="B4" s="27"/>
      <c r="C4" s="29" t="s">
        <v>37</v>
      </c>
      <c r="D4" s="9" t="s">
        <v>3</v>
      </c>
      <c r="E4" s="9" t="s">
        <v>4</v>
      </c>
      <c r="F4" s="30" t="s">
        <v>37</v>
      </c>
      <c r="G4" s="9" t="s">
        <v>3</v>
      </c>
      <c r="H4" s="9" t="s">
        <v>4</v>
      </c>
      <c r="I4" s="30" t="s">
        <v>37</v>
      </c>
      <c r="J4" s="9" t="s">
        <v>3</v>
      </c>
      <c r="K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  <c r="I5" s="13"/>
      <c r="J5" s="13"/>
      <c r="K5" s="13"/>
    </row>
    <row r="6" customFormat="false" ht="21.75" hidden="false" customHeight="true" outlineLevel="0" collapsed="false">
      <c r="A6" s="31" t="n">
        <v>2012</v>
      </c>
      <c r="B6" s="32" t="s">
        <v>28</v>
      </c>
      <c r="C6" s="19" t="n">
        <v>114.619777742148</v>
      </c>
      <c r="D6" s="33" t="n">
        <v>143.8</v>
      </c>
      <c r="E6" s="33" t="n">
        <v>82.8</v>
      </c>
      <c r="F6" s="18" t="n">
        <v>144.987197229087</v>
      </c>
      <c r="G6" s="19" t="n">
        <v>183.2</v>
      </c>
      <c r="H6" s="19" t="n">
        <v>103.1</v>
      </c>
      <c r="I6" s="18" t="n">
        <v>77.6</v>
      </c>
      <c r="J6" s="19" t="n">
        <v>97.1</v>
      </c>
      <c r="K6" s="19" t="n">
        <v>55</v>
      </c>
    </row>
    <row r="7" customFormat="false" ht="14.25" hidden="false" customHeight="false" outlineLevel="0" collapsed="false">
      <c r="A7" s="34"/>
      <c r="B7" s="32" t="s">
        <v>29</v>
      </c>
      <c r="C7" s="19" t="n">
        <v>122.204610177293</v>
      </c>
      <c r="D7" s="19" t="n">
        <v>141.1</v>
      </c>
      <c r="E7" s="19" t="n">
        <v>101.6</v>
      </c>
      <c r="F7" s="18" t="n">
        <v>152.271607287023</v>
      </c>
      <c r="G7" s="19" t="n">
        <v>196.4</v>
      </c>
      <c r="H7" s="19" t="n">
        <v>103.9</v>
      </c>
      <c r="I7" s="18" t="n">
        <v>127.1</v>
      </c>
      <c r="J7" s="19" t="n">
        <v>135.1</v>
      </c>
      <c r="K7" s="19" t="n">
        <v>117.8</v>
      </c>
    </row>
    <row r="8" customFormat="false" ht="14.25" hidden="false" customHeight="false" outlineLevel="0" collapsed="false">
      <c r="A8" s="34"/>
      <c r="B8" s="32" t="s">
        <v>30</v>
      </c>
      <c r="C8" s="19" t="n">
        <v>120.93970307522</v>
      </c>
      <c r="D8" s="19" t="n">
        <v>138.4</v>
      </c>
      <c r="E8" s="19" t="n">
        <v>101.9</v>
      </c>
      <c r="F8" s="18" t="n">
        <v>153.956011729516</v>
      </c>
      <c r="G8" s="19" t="n">
        <v>198.8</v>
      </c>
      <c r="H8" s="19" t="n">
        <v>104.8</v>
      </c>
      <c r="I8" s="18" t="n">
        <v>122</v>
      </c>
      <c r="J8" s="19" t="n">
        <v>134.7</v>
      </c>
      <c r="K8" s="19" t="n">
        <v>107.2</v>
      </c>
    </row>
    <row r="9" customFormat="false" ht="14.25" hidden="false" customHeight="false" outlineLevel="0" collapsed="false">
      <c r="A9" s="34"/>
      <c r="B9" s="32" t="s">
        <v>31</v>
      </c>
      <c r="C9" s="19" t="n">
        <v>92.8365653771356</v>
      </c>
      <c r="D9" s="19" t="n">
        <v>104.7</v>
      </c>
      <c r="E9" s="19" t="n">
        <v>79.9</v>
      </c>
      <c r="F9" s="18" t="n">
        <v>143.377114244</v>
      </c>
      <c r="G9" s="19" t="n">
        <v>189.7</v>
      </c>
      <c r="H9" s="19" t="n">
        <v>92.6</v>
      </c>
      <c r="I9" s="18" t="n">
        <v>115.4</v>
      </c>
      <c r="J9" s="19" t="n">
        <v>122.3</v>
      </c>
      <c r="K9" s="19" t="n">
        <v>107.4</v>
      </c>
    </row>
    <row r="10" customFormat="false" ht="21.75" hidden="false" customHeight="true" outlineLevel="0" collapsed="false">
      <c r="A10" s="31" t="n">
        <v>2013</v>
      </c>
      <c r="B10" s="32" t="s">
        <v>28</v>
      </c>
      <c r="C10" s="19" t="n">
        <v>108.717308560553</v>
      </c>
      <c r="D10" s="33" t="n">
        <v>109.1</v>
      </c>
      <c r="E10" s="33" t="n">
        <v>108.3</v>
      </c>
      <c r="F10" s="18" t="n">
        <v>170.006454732173</v>
      </c>
      <c r="G10" s="19" t="n">
        <v>200.3</v>
      </c>
      <c r="H10" s="19" t="n">
        <v>136.8</v>
      </c>
      <c r="I10" s="18" t="n">
        <v>78.2</v>
      </c>
      <c r="J10" s="19" t="n">
        <v>98.8</v>
      </c>
      <c r="K10" s="19" t="n">
        <v>54.1</v>
      </c>
    </row>
    <row r="11" customFormat="false" ht="14.25" hidden="false" customHeight="false" outlineLevel="0" collapsed="false">
      <c r="A11" s="34"/>
      <c r="B11" s="35"/>
      <c r="C11" s="19"/>
      <c r="D11" s="19"/>
      <c r="E11" s="19"/>
      <c r="F11" s="18"/>
      <c r="G11" s="19"/>
      <c r="H11" s="19"/>
      <c r="I11" s="18"/>
      <c r="J11" s="19"/>
      <c r="K11" s="19"/>
    </row>
    <row r="12" customFormat="false" ht="14.25" hidden="false" customHeight="true" outlineLevel="0" collapsed="false">
      <c r="A12" s="23" t="s">
        <v>3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4.25" hidden="false" customHeight="true" outlineLevel="0" collapsed="false">
      <c r="A13" s="24" t="s">
        <v>3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7" customFormat="false" ht="14.25" hidden="false" customHeight="false" outlineLevel="0" collapsed="false">
      <c r="C17" s="19"/>
    </row>
    <row r="18" customFormat="false" ht="14.25" hidden="false" customHeight="false" outlineLevel="0" collapsed="false">
      <c r="E18" s="36"/>
    </row>
  </sheetData>
  <mergeCells count="7">
    <mergeCell ref="A3:B5"/>
    <mergeCell ref="C3:E3"/>
    <mergeCell ref="F3:H3"/>
    <mergeCell ref="I3:K3"/>
    <mergeCell ref="C5:K5"/>
    <mergeCell ref="A12:K12"/>
    <mergeCell ref="A13:K13"/>
  </mergeCells>
  <conditionalFormatting sqref="C17 C6:K9 C11:K1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10:K10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25" width="21.13"/>
    <col collapsed="false" customWidth="true" hidden="false" outlineLevel="0" max="3" min="2" style="25" width="8.12"/>
    <col collapsed="false" customWidth="true" hidden="false" outlineLevel="0" max="9" min="4" style="25" width="7.62"/>
    <col collapsed="false" customWidth="false" hidden="false" outlineLevel="0" max="16384" min="10" style="25" width="11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</row>
    <row r="2" s="2" customFormat="true" ht="14.25" hidden="false" customHeight="true" outlineLevel="0" collapsed="false">
      <c r="A2" s="37" t="s">
        <v>39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40</v>
      </c>
      <c r="B3" s="39" t="s">
        <v>41</v>
      </c>
      <c r="C3" s="39"/>
      <c r="D3" s="39"/>
      <c r="E3" s="40" t="s">
        <v>42</v>
      </c>
      <c r="F3" s="41" t="s">
        <v>43</v>
      </c>
      <c r="G3" s="41" t="s">
        <v>44</v>
      </c>
      <c r="H3" s="42" t="s">
        <v>45</v>
      </c>
      <c r="I3" s="42"/>
    </row>
    <row r="4" customFormat="false" ht="31.5" hidden="false" customHeight="true" outlineLevel="0" collapsed="false">
      <c r="A4" s="38"/>
      <c r="B4" s="43" t="n">
        <v>40909</v>
      </c>
      <c r="C4" s="44" t="n">
        <v>41275</v>
      </c>
      <c r="D4" s="45" t="s">
        <v>46</v>
      </c>
      <c r="E4" s="40"/>
      <c r="F4" s="41"/>
      <c r="G4" s="41"/>
      <c r="H4" s="46" t="s">
        <v>42</v>
      </c>
      <c r="I4" s="47" t="s">
        <v>43</v>
      </c>
    </row>
    <row r="5" customFormat="false" ht="12.75" hidden="false" customHeight="true" outlineLevel="0" collapsed="false">
      <c r="A5" s="38"/>
      <c r="B5" s="43"/>
      <c r="C5" s="44"/>
      <c r="D5" s="48" t="s">
        <v>47</v>
      </c>
      <c r="E5" s="40"/>
      <c r="F5" s="41"/>
      <c r="G5" s="41"/>
      <c r="H5" s="49" t="s">
        <v>47</v>
      </c>
      <c r="I5" s="49"/>
    </row>
    <row r="6" s="50" customFormat="true" ht="34.5" hidden="false" customHeight="true" outlineLevel="0" collapsed="false">
      <c r="A6" s="14" t="s">
        <v>48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19.5" hidden="false" customHeight="true" outlineLevel="0" collapsed="false">
      <c r="A8" s="52" t="s">
        <v>49</v>
      </c>
      <c r="B8" s="53" t="n">
        <v>86961</v>
      </c>
      <c r="C8" s="54" t="n">
        <v>87767</v>
      </c>
      <c r="D8" s="55" t="n">
        <v>0.926852267108244</v>
      </c>
      <c r="E8" s="56" t="n">
        <v>88534</v>
      </c>
      <c r="F8" s="56" t="n">
        <v>88916</v>
      </c>
      <c r="G8" s="56" t="n">
        <v>88990</v>
      </c>
      <c r="H8" s="55" t="n">
        <v>0.515056362527391</v>
      </c>
      <c r="I8" s="55" t="n">
        <v>0.08322461649197</v>
      </c>
    </row>
    <row r="9" s="50" customFormat="true" ht="21.75" hidden="false" customHeight="true" outlineLevel="0" collapsed="false">
      <c r="A9" s="57" t="s">
        <v>50</v>
      </c>
      <c r="B9" s="58" t="n">
        <v>1242107</v>
      </c>
      <c r="C9" s="59" t="n">
        <v>1268897</v>
      </c>
      <c r="D9" s="60" t="n">
        <v>2.15681901800731</v>
      </c>
      <c r="E9" s="61" t="n">
        <v>220066</v>
      </c>
      <c r="F9" s="61" t="n">
        <v>231469</v>
      </c>
      <c r="G9" s="61" t="n">
        <v>225835</v>
      </c>
      <c r="H9" s="60" t="n">
        <v>2.62148628138831</v>
      </c>
      <c r="I9" s="60" t="n">
        <v>-2.43401924231755</v>
      </c>
    </row>
    <row r="10" s="50" customFormat="true" ht="19.5" hidden="false" customHeight="tru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52</v>
      </c>
      <c r="B12" s="63" t="n">
        <v>23087</v>
      </c>
      <c r="C12" s="64" t="n">
        <v>23133</v>
      </c>
      <c r="D12" s="65" t="n">
        <v>0.199246329102958</v>
      </c>
      <c r="E12" s="66" t="n">
        <v>4440</v>
      </c>
      <c r="F12" s="66" t="n">
        <v>4128</v>
      </c>
      <c r="G12" s="66" t="n">
        <v>4582</v>
      </c>
      <c r="H12" s="65" t="n">
        <v>3.1981981981982</v>
      </c>
      <c r="I12" s="65" t="n">
        <v>10.9980620155039</v>
      </c>
    </row>
    <row r="13" customFormat="false" ht="15" hidden="false" customHeight="true" outlineLevel="0" collapsed="false">
      <c r="A13" s="35" t="s">
        <v>53</v>
      </c>
      <c r="B13" s="63" t="n">
        <v>8692</v>
      </c>
      <c r="C13" s="64" t="n">
        <v>8342</v>
      </c>
      <c r="D13" s="65" t="n">
        <v>-4.02669121030833</v>
      </c>
      <c r="E13" s="66" t="n">
        <v>1617</v>
      </c>
      <c r="F13" s="66" t="n">
        <v>1387</v>
      </c>
      <c r="G13" s="66" t="n">
        <v>1548</v>
      </c>
      <c r="H13" s="65" t="n">
        <v>-4.26716141001855</v>
      </c>
      <c r="I13" s="65" t="n">
        <v>11.6077865897621</v>
      </c>
    </row>
    <row r="14" customFormat="false" ht="15" hidden="false" customHeight="true" outlineLevel="0" collapsed="false">
      <c r="A14" s="35" t="s">
        <v>54</v>
      </c>
      <c r="B14" s="63" t="n">
        <v>2525</v>
      </c>
      <c r="C14" s="64" t="n">
        <v>2565</v>
      </c>
      <c r="D14" s="65" t="n">
        <v>1.58415841584158</v>
      </c>
      <c r="E14" s="66" t="n">
        <v>449</v>
      </c>
      <c r="F14" s="66" t="n">
        <v>486</v>
      </c>
      <c r="G14" s="66" t="n">
        <v>470</v>
      </c>
      <c r="H14" s="65" t="n">
        <v>4.67706013363029</v>
      </c>
      <c r="I14" s="65" t="n">
        <v>-3.29218106995885</v>
      </c>
    </row>
    <row r="15" customFormat="false" ht="15" hidden="false" customHeight="true" outlineLevel="0" collapsed="false">
      <c r="A15" s="26" t="s">
        <v>55</v>
      </c>
      <c r="B15" s="63" t="n">
        <v>34304</v>
      </c>
      <c r="C15" s="64" t="n">
        <v>34040</v>
      </c>
      <c r="D15" s="67" t="n">
        <v>-0.769589552238806</v>
      </c>
      <c r="E15" s="61" t="n">
        <v>6506</v>
      </c>
      <c r="F15" s="61" t="n">
        <v>6001</v>
      </c>
      <c r="G15" s="61" t="n">
        <v>6600</v>
      </c>
      <c r="H15" s="67" t="n">
        <v>1.44482016600061</v>
      </c>
      <c r="I15" s="67" t="n">
        <v>9.98166972171305</v>
      </c>
    </row>
    <row r="16" customFormat="false" ht="27.75" hidden="false" customHeight="true" outlineLevel="0" collapsed="false">
      <c r="A16" s="32" t="s">
        <v>56</v>
      </c>
      <c r="B16" s="58" t="n">
        <v>5452</v>
      </c>
      <c r="C16" s="59" t="n">
        <v>6172</v>
      </c>
      <c r="D16" s="67" t="n">
        <v>13.2061628760088</v>
      </c>
      <c r="E16" s="61" t="n">
        <v>1034</v>
      </c>
      <c r="F16" s="61" t="n">
        <v>1142</v>
      </c>
      <c r="G16" s="61" t="n">
        <v>1164</v>
      </c>
      <c r="H16" s="67" t="n">
        <v>12.5725338491296</v>
      </c>
      <c r="I16" s="67" t="n">
        <v>1.92644483362522</v>
      </c>
    </row>
    <row r="17" customFormat="false" ht="15" hidden="false" customHeight="true" outlineLevel="0" collapsed="false">
      <c r="A17" s="32" t="s">
        <v>10</v>
      </c>
      <c r="B17" s="63" t="n">
        <v>5929</v>
      </c>
      <c r="C17" s="64" t="n">
        <v>6043</v>
      </c>
      <c r="D17" s="67" t="n">
        <v>1.92275257210322</v>
      </c>
      <c r="E17" s="61" t="n">
        <v>1310</v>
      </c>
      <c r="F17" s="61" t="n">
        <v>1233</v>
      </c>
      <c r="G17" s="61" t="n">
        <v>1413</v>
      </c>
      <c r="H17" s="67" t="n">
        <v>7.86259541984733</v>
      </c>
      <c r="I17" s="67" t="n">
        <v>14.5985401459854</v>
      </c>
    </row>
    <row r="18" customFormat="false" ht="15" hidden="false" customHeight="true" outlineLevel="0" collapsed="false">
      <c r="A18" s="32" t="s">
        <v>57</v>
      </c>
      <c r="B18" s="63" t="n">
        <v>4121</v>
      </c>
      <c r="C18" s="64" t="n">
        <v>4030</v>
      </c>
      <c r="D18" s="67" t="n">
        <v>-2.20820189274448</v>
      </c>
      <c r="E18" s="61" t="n">
        <v>800</v>
      </c>
      <c r="F18" s="61" t="n">
        <v>769</v>
      </c>
      <c r="G18" s="61" t="n">
        <v>903</v>
      </c>
      <c r="H18" s="67" t="n">
        <v>12.875</v>
      </c>
      <c r="I18" s="67" t="n">
        <v>17.4252275682705</v>
      </c>
    </row>
    <row r="19" customFormat="false" ht="15" hidden="false" customHeight="true" outlineLevel="0" collapsed="false">
      <c r="A19" s="26" t="s">
        <v>58</v>
      </c>
      <c r="B19" s="63" t="n">
        <v>15502</v>
      </c>
      <c r="C19" s="64" t="n">
        <v>16245</v>
      </c>
      <c r="D19" s="67" t="n">
        <v>4.79292994452329</v>
      </c>
      <c r="E19" s="61" t="n">
        <v>3144</v>
      </c>
      <c r="F19" s="61" t="n">
        <v>3144</v>
      </c>
      <c r="G19" s="61" t="n">
        <v>3480</v>
      </c>
      <c r="H19" s="67" t="n">
        <v>10.6870229007634</v>
      </c>
      <c r="I19" s="67" t="n">
        <v>10.6870229007634</v>
      </c>
    </row>
    <row r="20" s="50" customFormat="true" ht="24.75" hidden="false" customHeight="true" outlineLevel="0" collapsed="false">
      <c r="A20" s="26" t="s">
        <v>59</v>
      </c>
      <c r="B20" s="53" t="n">
        <v>49806</v>
      </c>
      <c r="C20" s="54" t="n">
        <v>50285</v>
      </c>
      <c r="D20" s="55" t="n">
        <v>0.961731518290969</v>
      </c>
      <c r="E20" s="56" t="n">
        <v>9650</v>
      </c>
      <c r="F20" s="56" t="n">
        <v>9145</v>
      </c>
      <c r="G20" s="56" t="n">
        <v>10080</v>
      </c>
      <c r="H20" s="55" t="n">
        <v>4.4559585492228</v>
      </c>
      <c r="I20" s="55" t="n">
        <v>10.2241662110443</v>
      </c>
    </row>
    <row r="21" s="50" customFormat="true" ht="34.5" hidden="false" customHeight="true" outlineLevel="0" collapsed="false">
      <c r="A21" s="68" t="s">
        <v>60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4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9.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8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</row>
    <row r="58" customFormat="false" ht="14.2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</row>
    <row r="59" customFormat="false" ht="14.2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</row>
    <row r="60" customFormat="false" ht="14.2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</row>
    <row r="61" customFormat="false" ht="14.2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</row>
    <row r="62" customFormat="false" ht="14.2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</row>
    <row r="63" customFormat="false" ht="14.2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</row>
    <row r="64" customFormat="false" ht="14.2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</row>
    <row r="65" customFormat="false" ht="14.2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</row>
    <row r="66" customFormat="false" ht="14.2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</row>
    <row r="67" customFormat="false" ht="14.2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0">
      <formula>"."</formula>
    </cfRule>
  </conditionalFormatting>
  <conditionalFormatting sqref="B8:I9 B12:I20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8.12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25" hidden="false" customHeight="true" outlineLevel="0" collapsed="false">
      <c r="A2" s="37" t="s">
        <v>62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40</v>
      </c>
      <c r="B3" s="73" t="s">
        <v>63</v>
      </c>
      <c r="C3" s="73"/>
      <c r="D3" s="73"/>
      <c r="E3" s="74" t="s">
        <v>42</v>
      </c>
      <c r="F3" s="74" t="s">
        <v>43</v>
      </c>
      <c r="G3" s="74" t="s">
        <v>44</v>
      </c>
      <c r="H3" s="75" t="s">
        <v>45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2</v>
      </c>
      <c r="C4" s="79" t="n">
        <v>2013</v>
      </c>
      <c r="D4" s="80" t="s">
        <v>64</v>
      </c>
      <c r="E4" s="74"/>
      <c r="F4" s="74"/>
      <c r="G4" s="74"/>
      <c r="H4" s="81" t="s">
        <v>42</v>
      </c>
      <c r="I4" s="82" t="s">
        <v>43</v>
      </c>
      <c r="K4" s="77"/>
      <c r="L4" s="77"/>
      <c r="M4" s="77"/>
    </row>
    <row r="5" s="76" customFormat="true" ht="15" hidden="false" customHeight="true" outlineLevel="0" collapsed="false">
      <c r="A5" s="38"/>
      <c r="B5" s="43" t="s">
        <v>65</v>
      </c>
      <c r="C5" s="43"/>
      <c r="D5" s="48" t="s">
        <v>47</v>
      </c>
      <c r="E5" s="83" t="s">
        <v>65</v>
      </c>
      <c r="F5" s="83"/>
      <c r="G5" s="83"/>
      <c r="H5" s="84" t="s">
        <v>47</v>
      </c>
      <c r="I5" s="84"/>
      <c r="K5" s="77"/>
      <c r="L5" s="77"/>
      <c r="M5" s="77"/>
    </row>
    <row r="6" s="76" customFormat="true" ht="18" hidden="false" customHeight="true" outlineLevel="0" collapsed="false">
      <c r="A6" s="85" t="s">
        <v>66</v>
      </c>
      <c r="K6" s="77"/>
      <c r="L6" s="77"/>
      <c r="M6" s="77"/>
    </row>
    <row r="7" s="76" customFormat="true" ht="15.75" hidden="false" customHeight="true" outlineLevel="0" collapsed="false">
      <c r="A7" s="32" t="s">
        <v>52</v>
      </c>
      <c r="B7" s="86" t="n">
        <v>1954936</v>
      </c>
      <c r="C7" s="86" t="n">
        <v>1965547</v>
      </c>
      <c r="D7" s="87" t="n">
        <v>0.542779917091915</v>
      </c>
      <c r="E7" s="86" t="n">
        <v>407653</v>
      </c>
      <c r="F7" s="86" t="n">
        <v>379190</v>
      </c>
      <c r="G7" s="86" t="n">
        <v>413867</v>
      </c>
      <c r="H7" s="87" t="n">
        <v>1.52433564821061</v>
      </c>
      <c r="I7" s="87" t="n">
        <v>9.14501964714259</v>
      </c>
      <c r="K7" s="77"/>
      <c r="L7" s="77"/>
      <c r="M7" s="77"/>
    </row>
    <row r="8" s="76" customFormat="true" ht="15.75" hidden="false" customHeight="true" outlineLevel="0" collapsed="false">
      <c r="A8" s="32" t="s">
        <v>67</v>
      </c>
      <c r="B8" s="86" t="n">
        <v>1354145</v>
      </c>
      <c r="C8" s="86" t="n">
        <v>1318591</v>
      </c>
      <c r="D8" s="87" t="n">
        <v>-2.62556816293676</v>
      </c>
      <c r="E8" s="86" t="n">
        <v>273386</v>
      </c>
      <c r="F8" s="86" t="n">
        <v>250072</v>
      </c>
      <c r="G8" s="86" t="n">
        <v>270697</v>
      </c>
      <c r="H8" s="87" t="n">
        <v>-0.983590966618627</v>
      </c>
      <c r="I8" s="87" t="n">
        <v>8.24762468409098</v>
      </c>
      <c r="K8" s="77"/>
      <c r="L8" s="77"/>
      <c r="M8" s="77"/>
    </row>
    <row r="9" s="76" customFormat="true" ht="15.75" hidden="false" customHeight="true" outlineLevel="0" collapsed="false">
      <c r="A9" s="32" t="s">
        <v>68</v>
      </c>
      <c r="B9" s="86" t="n">
        <v>273024</v>
      </c>
      <c r="C9" s="86" t="n">
        <v>292445</v>
      </c>
      <c r="D9" s="87" t="n">
        <v>7.11329406938584</v>
      </c>
      <c r="E9" s="86" t="n">
        <v>51295</v>
      </c>
      <c r="F9" s="86" t="n">
        <v>62069</v>
      </c>
      <c r="G9" s="86" t="n">
        <v>53798</v>
      </c>
      <c r="H9" s="87" t="n">
        <v>4.87961789648114</v>
      </c>
      <c r="I9" s="87" t="n">
        <v>-13.3254925969486</v>
      </c>
      <c r="K9" s="77"/>
      <c r="L9" s="77"/>
      <c r="M9" s="77"/>
    </row>
    <row r="10" s="76" customFormat="true" ht="18" hidden="false" customHeight="true" outlineLevel="0" collapsed="false">
      <c r="A10" s="85" t="s">
        <v>55</v>
      </c>
      <c r="B10" s="86" t="n">
        <v>3582105</v>
      </c>
      <c r="C10" s="86" t="n">
        <v>3576583</v>
      </c>
      <c r="D10" s="87" t="n">
        <v>-0.154155168539169</v>
      </c>
      <c r="E10" s="86" t="n">
        <v>732334</v>
      </c>
      <c r="F10" s="86" t="n">
        <v>691331</v>
      </c>
      <c r="G10" s="86" t="n">
        <v>738362</v>
      </c>
      <c r="H10" s="87" t="n">
        <v>0.823121690376249</v>
      </c>
      <c r="I10" s="87" t="n">
        <v>6.80296413729458</v>
      </c>
      <c r="K10" s="77"/>
      <c r="L10" s="77"/>
      <c r="M10" s="77"/>
    </row>
    <row r="11" s="76" customFormat="true" ht="15.75" hidden="false" customHeight="true" outlineLevel="0" collapsed="false">
      <c r="A11" s="32" t="s">
        <v>69</v>
      </c>
      <c r="B11" s="86" t="n">
        <v>476656</v>
      </c>
      <c r="C11" s="86" t="n">
        <v>504586</v>
      </c>
      <c r="D11" s="87" t="n">
        <v>5.85957168272297</v>
      </c>
      <c r="E11" s="86" t="n">
        <v>100913</v>
      </c>
      <c r="F11" s="86" t="n">
        <v>95441</v>
      </c>
      <c r="G11" s="86" t="n">
        <v>108619</v>
      </c>
      <c r="H11" s="87" t="n">
        <v>7.63628075669141</v>
      </c>
      <c r="I11" s="87" t="n">
        <v>13.8074831571337</v>
      </c>
    </row>
    <row r="12" s="76" customFormat="true" ht="15.75" hidden="false" customHeight="true" outlineLevel="0" collapsed="false">
      <c r="A12" s="32" t="s">
        <v>10</v>
      </c>
      <c r="B12" s="86" t="n">
        <v>578235</v>
      </c>
      <c r="C12" s="86" t="n">
        <v>571879</v>
      </c>
      <c r="D12" s="87" t="n">
        <v>-1.09920706978996</v>
      </c>
      <c r="E12" s="86" t="n">
        <v>145143</v>
      </c>
      <c r="F12" s="86" t="n">
        <v>131335</v>
      </c>
      <c r="G12" s="86" t="n">
        <v>152936</v>
      </c>
      <c r="H12" s="87" t="n">
        <v>5.36918762875233</v>
      </c>
      <c r="I12" s="87" t="n">
        <v>16.4472532074466</v>
      </c>
      <c r="L12" s="77"/>
      <c r="M12" s="77"/>
    </row>
    <row r="13" s="76" customFormat="true" ht="15.75" hidden="false" customHeight="true" outlineLevel="0" collapsed="false">
      <c r="A13" s="32" t="s">
        <v>57</v>
      </c>
      <c r="B13" s="86" t="n">
        <v>385524</v>
      </c>
      <c r="C13" s="86" t="n">
        <v>399291</v>
      </c>
      <c r="D13" s="87" t="n">
        <v>3.57098390761665</v>
      </c>
      <c r="E13" s="86" t="n">
        <v>81886</v>
      </c>
      <c r="F13" s="86" t="n">
        <v>79448</v>
      </c>
      <c r="G13" s="86" t="n">
        <v>95362</v>
      </c>
      <c r="H13" s="87" t="n">
        <v>16.4570256209853</v>
      </c>
      <c r="I13" s="87" t="n">
        <v>20.0307119121941</v>
      </c>
      <c r="L13" s="77"/>
      <c r="M13" s="77"/>
    </row>
    <row r="14" s="76" customFormat="true" ht="18" hidden="false" customHeight="true" outlineLevel="0" collapsed="false">
      <c r="A14" s="85" t="s">
        <v>58</v>
      </c>
      <c r="B14" s="86" t="n">
        <v>1440415</v>
      </c>
      <c r="C14" s="86" t="n">
        <v>1475756</v>
      </c>
      <c r="D14" s="87" t="n">
        <v>2.45352901767893</v>
      </c>
      <c r="E14" s="86" t="n">
        <v>327942</v>
      </c>
      <c r="F14" s="86" t="n">
        <v>306224</v>
      </c>
      <c r="G14" s="86" t="n">
        <v>356917</v>
      </c>
      <c r="H14" s="87" t="n">
        <v>8.83540382140745</v>
      </c>
      <c r="I14" s="87" t="n">
        <v>16.5542217461727</v>
      </c>
      <c r="L14" s="77"/>
      <c r="M14" s="77"/>
    </row>
    <row r="15" s="50" customFormat="true" ht="18" hidden="false" customHeight="true" outlineLevel="0" collapsed="false">
      <c r="A15" s="85" t="s">
        <v>59</v>
      </c>
      <c r="B15" s="88" t="n">
        <v>5022520</v>
      </c>
      <c r="C15" s="88" t="n">
        <v>5052339</v>
      </c>
      <c r="D15" s="89" t="n">
        <v>0.593705948408369</v>
      </c>
      <c r="E15" s="88" t="n">
        <v>1060276</v>
      </c>
      <c r="F15" s="88" t="n">
        <v>997555</v>
      </c>
      <c r="G15" s="88" t="n">
        <v>1095279</v>
      </c>
      <c r="H15" s="89" t="n">
        <v>3.30131022488484</v>
      </c>
      <c r="I15" s="89" t="n">
        <v>9.79635208083765</v>
      </c>
    </row>
    <row r="16" s="50" customFormat="true" ht="15" hidden="false" customHeight="true" outlineLevel="0" collapsed="false">
      <c r="A16" s="90" t="s">
        <v>70</v>
      </c>
      <c r="B16" s="86" t="n">
        <v>90596</v>
      </c>
      <c r="C16" s="86" t="n">
        <v>94132</v>
      </c>
      <c r="D16" s="87" t="n">
        <v>3.90304207691289</v>
      </c>
      <c r="E16" s="86" t="n">
        <v>19577</v>
      </c>
      <c r="F16" s="86" t="n">
        <v>16371</v>
      </c>
      <c r="G16" s="86" t="n">
        <v>25269</v>
      </c>
      <c r="H16" s="87" t="n">
        <v>29.0749348725545</v>
      </c>
      <c r="I16" s="87" t="n">
        <v>54.3522081729888</v>
      </c>
    </row>
    <row r="17" s="50" customFormat="true" ht="18" hidden="false" customHeight="true" outlineLevel="0" collapsed="false">
      <c r="A17" s="85" t="s">
        <v>71</v>
      </c>
      <c r="B17" s="88" t="n">
        <v>5113116</v>
      </c>
      <c r="C17" s="88" t="n">
        <v>5146471</v>
      </c>
      <c r="D17" s="89" t="n">
        <v>0.652341937871153</v>
      </c>
      <c r="E17" s="88" t="n">
        <v>1079853</v>
      </c>
      <c r="F17" s="88" t="n">
        <v>1013926</v>
      </c>
      <c r="G17" s="88" t="n">
        <v>1120548</v>
      </c>
      <c r="H17" s="89" t="n">
        <v>3.76856849960133</v>
      </c>
      <c r="I17" s="89" t="n">
        <v>10.5157575602164</v>
      </c>
    </row>
    <row r="18" s="50" customFormat="true" ht="47.25" hidden="false" customHeight="true" outlineLevel="0" collapsed="false">
      <c r="A18" s="91" t="s">
        <v>72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73</v>
      </c>
      <c r="B19" s="24"/>
      <c r="C19" s="24"/>
      <c r="D19" s="24"/>
      <c r="E19" s="24"/>
      <c r="F19" s="24"/>
      <c r="G19" s="24"/>
      <c r="H19" s="24"/>
      <c r="I19" s="24"/>
    </row>
    <row r="20" s="76" customFormat="true" ht="14.25" hidden="false" customHeight="fals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19.5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2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4</v>
      </c>
      <c r="B1" s="76"/>
      <c r="C1" s="76"/>
      <c r="D1" s="76"/>
      <c r="E1" s="76"/>
      <c r="F1" s="76"/>
      <c r="G1" s="76"/>
      <c r="H1" s="1"/>
      <c r="I1" s="1"/>
    </row>
    <row r="2" s="2" customFormat="true" ht="14.25" hidden="false" customHeight="true" outlineLevel="0" collapsed="false">
      <c r="A2" s="94" t="s">
        <v>75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6</v>
      </c>
      <c r="B3" s="95" t="s">
        <v>77</v>
      </c>
      <c r="C3" s="96" t="s">
        <v>50</v>
      </c>
      <c r="D3" s="96" t="s">
        <v>78</v>
      </c>
      <c r="E3" s="7" t="s">
        <v>79</v>
      </c>
      <c r="F3" s="7"/>
      <c r="G3" s="97"/>
    </row>
    <row r="4" customFormat="false" ht="16.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80</v>
      </c>
      <c r="D5" s="99" t="s">
        <v>81</v>
      </c>
      <c r="E5" s="98" t="s">
        <v>80</v>
      </c>
      <c r="F5" s="98"/>
      <c r="G5" s="97"/>
    </row>
    <row r="6" s="101" customFormat="true" ht="18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4.25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4.25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4.25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4.25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4.25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4.25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4.25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4.25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4.25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4.25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4.25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4.25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4.25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4.25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4.25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4.25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4.25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customFormat="false" ht="35.25" hidden="false" customHeight="true" outlineLevel="0" collapsed="false">
      <c r="A24" s="23" t="s">
        <v>82</v>
      </c>
      <c r="B24" s="23"/>
      <c r="C24" s="23"/>
      <c r="D24" s="23"/>
      <c r="E24" s="23"/>
      <c r="F24" s="23"/>
      <c r="G24" s="76"/>
      <c r="H24" s="105"/>
    </row>
    <row r="25" customFormat="false" ht="14.25" hidden="false" customHeight="false" outlineLevel="0" collapsed="false">
      <c r="A25" s="77"/>
      <c r="B25" s="77"/>
      <c r="C25" s="77"/>
      <c r="D25" s="77"/>
      <c r="E25" s="77"/>
      <c r="F25" s="77"/>
      <c r="G25" s="77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33" customFormat="false" ht="19.5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4:F24"/>
  </mergeCells>
  <conditionalFormatting sqref="B6:F1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tatistisches Landesamt Baden-Württember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 Hochbau Tiefbau Auftragseingänge Auftragsbestände</cp:keywords>
  <dc:language>en-US</dc:language>
  <cp:lastModifiedBy>Fölker, Brigitte (STL)</cp:lastModifiedBy>
  <cp:lastPrinted>2013-08-13T08:57:49Z</cp:lastPrinted>
  <dcterms:modified xsi:type="dcterms:W3CDTF">2013-08-13T08:58:10Z</dcterms:modified>
  <cp:revision>0</cp:revision>
  <dc:subject>Statistische Berichte</dc:subject>
  <dc:title>Bauhauptgewerbe im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