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0" name="Print_Area" vbProcedure="false">'Tabelle 1'!$A$1:$K$31</definedName>
    <definedName function="false" hidden="false" localSheetId="1" name="Print_Area" vbProcedure="false">'Tabelle 2 '!$A$1:$K$12</definedName>
    <definedName function="false" hidden="false" localSheetId="2" name="Print_Area" vbProcedure="false">'Tabelle 3'!$A$1:$I$22</definedName>
    <definedName function="false" hidden="false" localSheetId="3" name="Print_Area" vbProcedure="false">' Tabelle 4'!$A$1:$I$19</definedName>
    <definedName function="false" hidden="false" localSheetId="4" name="Print_Area" vbProcedure="false">'Tabelle 5'!$A$1:$F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83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öffentlicher
Bau</t>
  </si>
  <si>
    <t xml:space="preserve">2005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  <charset val="1"/>
      </rPr>
      <t xml:space="preserve">Produktion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April 2013*)</t>
  </si>
  <si>
    <t xml:space="preserve">Merkmal</t>
  </si>
  <si>
    <r>
      <rPr>
        <sz val="7"/>
        <rFont val="Arial"/>
        <family val="2"/>
        <charset val="1"/>
      </rPr>
      <t xml:space="preserve">Januar bis April</t>
    </r>
    <r>
      <rPr>
        <vertAlign val="superscript"/>
        <sz val="7"/>
        <rFont val="Arial"/>
        <family val="2"/>
        <charset val="1"/>
      </rPr>
      <t xml:space="preserve">1)</t>
    </r>
  </si>
  <si>
    <t xml:space="preserve">April
2012</t>
  </si>
  <si>
    <t xml:space="preserve">März
2013</t>
  </si>
  <si>
    <t xml:space="preserve">April
2013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April 2013**)</t>
  </si>
  <si>
    <t xml:space="preserve">Januar bis April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9.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9.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30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24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99.7</v>
      </c>
      <c r="D8" s="18" t="n">
        <v>121.7</v>
      </c>
      <c r="E8" s="19" t="n">
        <v>91.9</v>
      </c>
      <c r="F8" s="19" t="n">
        <v>159.3</v>
      </c>
      <c r="G8" s="19" t="n">
        <v>86</v>
      </c>
      <c r="H8" s="19" t="n">
        <v>75.7</v>
      </c>
      <c r="I8" s="19" t="n">
        <v>64.8</v>
      </c>
      <c r="J8" s="19" t="n">
        <v>92.7</v>
      </c>
      <c r="K8" s="19" t="n">
        <v>72.1</v>
      </c>
    </row>
    <row r="9" customFormat="false" ht="13.5" hidden="false" customHeight="true" outlineLevel="0" collapsed="false">
      <c r="A9" s="20"/>
      <c r="B9" s="16" t="s">
        <v>16</v>
      </c>
      <c r="C9" s="17" t="n">
        <v>103.6</v>
      </c>
      <c r="D9" s="19" t="n">
        <v>127.2</v>
      </c>
      <c r="E9" s="19" t="n">
        <v>104.6</v>
      </c>
      <c r="F9" s="19" t="n">
        <v>127.6</v>
      </c>
      <c r="G9" s="19" t="n">
        <v>193.5</v>
      </c>
      <c r="H9" s="19" t="n">
        <v>77.8</v>
      </c>
      <c r="I9" s="19" t="n">
        <v>100.9</v>
      </c>
      <c r="J9" s="19" t="n">
        <v>59.1</v>
      </c>
      <c r="K9" s="19" t="n">
        <v>64.3</v>
      </c>
    </row>
    <row r="10" customFormat="false" ht="13.5" hidden="false" customHeight="true" outlineLevel="0" collapsed="false">
      <c r="A10" s="20"/>
      <c r="B10" s="16" t="s">
        <v>17</v>
      </c>
      <c r="C10" s="17" t="n">
        <v>209.8</v>
      </c>
      <c r="D10" s="19" t="n">
        <v>271.4</v>
      </c>
      <c r="E10" s="19" t="n">
        <v>161</v>
      </c>
      <c r="F10" s="19" t="n">
        <v>424.7</v>
      </c>
      <c r="G10" s="19" t="n">
        <v>91.9</v>
      </c>
      <c r="H10" s="19" t="n">
        <v>142.7</v>
      </c>
      <c r="I10" s="19" t="n">
        <v>150.1</v>
      </c>
      <c r="J10" s="19" t="n">
        <v>125.4</v>
      </c>
      <c r="K10" s="19" t="n">
        <v>152.1</v>
      </c>
    </row>
    <row r="11" customFormat="false" ht="13.5" hidden="false" customHeight="true" outlineLevel="0" collapsed="false">
      <c r="A11" s="20"/>
      <c r="B11" s="16" t="s">
        <v>18</v>
      </c>
      <c r="C11" s="17" t="n">
        <v>168.9</v>
      </c>
      <c r="D11" s="19" t="n">
        <v>202.2</v>
      </c>
      <c r="E11" s="19" t="n">
        <v>150.6</v>
      </c>
      <c r="F11" s="19" t="n">
        <v>287.9</v>
      </c>
      <c r="G11" s="19" t="n">
        <v>71.7</v>
      </c>
      <c r="H11" s="19" t="n">
        <v>132.5</v>
      </c>
      <c r="I11" s="19" t="n">
        <v>160.7</v>
      </c>
      <c r="J11" s="19" t="n">
        <v>85.8</v>
      </c>
      <c r="K11" s="19" t="n">
        <v>144.7</v>
      </c>
    </row>
    <row r="12" customFormat="false" ht="13.5" hidden="false" customHeight="true" outlineLevel="0" collapsed="false">
      <c r="A12" s="20"/>
      <c r="B12" s="16" t="s">
        <v>19</v>
      </c>
      <c r="C12" s="17" t="n">
        <v>142.4</v>
      </c>
      <c r="D12" s="19" t="n">
        <v>173.6</v>
      </c>
      <c r="E12" s="19" t="n">
        <v>127.3</v>
      </c>
      <c r="F12" s="19" t="n">
        <v>220.8</v>
      </c>
      <c r="G12" s="19" t="n">
        <v>155.3</v>
      </c>
      <c r="H12" s="19" t="n">
        <v>108.5</v>
      </c>
      <c r="I12" s="19" t="n">
        <v>140.4</v>
      </c>
      <c r="J12" s="19" t="n">
        <v>83.8</v>
      </c>
      <c r="K12" s="19" t="n">
        <v>88.4</v>
      </c>
    </row>
    <row r="13" customFormat="false" ht="13.5" hidden="false" customHeight="true" outlineLevel="0" collapsed="false">
      <c r="A13" s="20"/>
      <c r="B13" s="16" t="s">
        <v>20</v>
      </c>
      <c r="C13" s="17" t="n">
        <v>132</v>
      </c>
      <c r="D13" s="19" t="n">
        <v>138</v>
      </c>
      <c r="E13" s="19" t="n">
        <v>140.5</v>
      </c>
      <c r="F13" s="19" t="n">
        <v>130.4</v>
      </c>
      <c r="G13" s="19" t="n">
        <v>156.2</v>
      </c>
      <c r="H13" s="19" t="n">
        <v>125.5</v>
      </c>
      <c r="I13" s="19" t="n">
        <v>130.8</v>
      </c>
      <c r="J13" s="19" t="n">
        <v>105</v>
      </c>
      <c r="K13" s="19" t="n">
        <v>141.9</v>
      </c>
    </row>
    <row r="14" customFormat="false" ht="13.5" hidden="false" customHeight="true" outlineLevel="0" collapsed="false">
      <c r="A14" s="20"/>
      <c r="B14" s="16" t="s">
        <v>21</v>
      </c>
      <c r="C14" s="17" t="n">
        <v>149.8</v>
      </c>
      <c r="D14" s="19" t="n">
        <v>149.8</v>
      </c>
      <c r="E14" s="19" t="n">
        <v>146</v>
      </c>
      <c r="F14" s="19" t="n">
        <v>157.3</v>
      </c>
      <c r="G14" s="19" t="n">
        <v>136.2</v>
      </c>
      <c r="H14" s="19" t="n">
        <v>149.8</v>
      </c>
      <c r="I14" s="19" t="n">
        <v>150.1</v>
      </c>
      <c r="J14" s="19" t="n">
        <v>103.3</v>
      </c>
      <c r="K14" s="19" t="n">
        <v>205.3</v>
      </c>
    </row>
    <row r="15" customFormat="false" ht="13.5" hidden="false" customHeight="true" outlineLevel="0" collapsed="false">
      <c r="A15" s="20"/>
      <c r="B15" s="16" t="s">
        <v>22</v>
      </c>
      <c r="C15" s="17" t="n">
        <v>145.2</v>
      </c>
      <c r="D15" s="19" t="n">
        <v>182</v>
      </c>
      <c r="E15" s="19" t="n">
        <v>162.3</v>
      </c>
      <c r="F15" s="19" t="n">
        <v>230</v>
      </c>
      <c r="G15" s="19" t="n">
        <v>81.4</v>
      </c>
      <c r="H15" s="19" t="n">
        <v>105.1</v>
      </c>
      <c r="I15" s="19" t="n">
        <v>129.8</v>
      </c>
      <c r="J15" s="19" t="n">
        <v>72.3</v>
      </c>
      <c r="K15" s="19" t="n">
        <v>106.2</v>
      </c>
    </row>
    <row r="16" customFormat="false" ht="13.5" hidden="false" customHeight="true" outlineLevel="0" collapsed="false">
      <c r="A16" s="20"/>
      <c r="B16" s="16" t="s">
        <v>23</v>
      </c>
      <c r="C16" s="17" t="n">
        <v>144.4</v>
      </c>
      <c r="D16" s="19" t="n">
        <v>172.8</v>
      </c>
      <c r="E16" s="19" t="n">
        <v>150.1</v>
      </c>
      <c r="F16" s="19" t="n">
        <v>201.3</v>
      </c>
      <c r="G16" s="19" t="n">
        <v>146.4</v>
      </c>
      <c r="H16" s="19" t="n">
        <v>113.4</v>
      </c>
      <c r="I16" s="19" t="n">
        <v>98.3</v>
      </c>
      <c r="J16" s="19" t="n">
        <v>89.5</v>
      </c>
      <c r="K16" s="19" t="n">
        <v>165.5</v>
      </c>
    </row>
    <row r="17" customFormat="false" ht="13.5" hidden="false" customHeight="true" outlineLevel="0" collapsed="false">
      <c r="A17" s="20"/>
      <c r="B17" s="16" t="s">
        <v>24</v>
      </c>
      <c r="C17" s="17" t="n">
        <v>145.8</v>
      </c>
      <c r="D17" s="19" t="n">
        <v>160.1</v>
      </c>
      <c r="E17" s="19" t="n">
        <v>143.5</v>
      </c>
      <c r="F17" s="19" t="n">
        <v>166.1</v>
      </c>
      <c r="G17" s="19" t="n">
        <v>189.7</v>
      </c>
      <c r="H17" s="19" t="n">
        <v>130.2</v>
      </c>
      <c r="I17" s="19" t="n">
        <v>115.8</v>
      </c>
      <c r="J17" s="19" t="n">
        <v>134.9</v>
      </c>
      <c r="K17" s="19" t="n">
        <v>146.9</v>
      </c>
    </row>
    <row r="18" customFormat="false" ht="13.5" hidden="false" customHeight="true" outlineLevel="0" collapsed="false">
      <c r="A18" s="20"/>
      <c r="B18" s="16" t="s">
        <v>25</v>
      </c>
      <c r="C18" s="17" t="n">
        <v>107.5</v>
      </c>
      <c r="D18" s="19" t="n">
        <v>128.2</v>
      </c>
      <c r="E18" s="19" t="n">
        <v>129.4</v>
      </c>
      <c r="F18" s="19" t="n">
        <v>137.1</v>
      </c>
      <c r="G18" s="19" t="n">
        <v>95</v>
      </c>
      <c r="H18" s="19" t="n">
        <v>85</v>
      </c>
      <c r="I18" s="19" t="n">
        <v>91.1</v>
      </c>
      <c r="J18" s="19" t="n">
        <v>72.9</v>
      </c>
      <c r="K18" s="19" t="n">
        <v>90.1</v>
      </c>
    </row>
    <row r="19" customFormat="false" ht="13.5" hidden="false" customHeight="true" outlineLevel="0" collapsed="false">
      <c r="A19" s="20"/>
      <c r="B19" s="21" t="s">
        <v>26</v>
      </c>
      <c r="C19" s="19" t="n">
        <v>84.3</v>
      </c>
      <c r="D19" s="19" t="n">
        <v>94.3</v>
      </c>
      <c r="E19" s="19" t="n">
        <v>102.1</v>
      </c>
      <c r="F19" s="19" t="n">
        <v>96.5</v>
      </c>
      <c r="G19" s="19" t="n">
        <v>63.8</v>
      </c>
      <c r="H19" s="19" t="n">
        <v>73.4</v>
      </c>
      <c r="I19" s="19" t="n">
        <v>65.4</v>
      </c>
      <c r="J19" s="19" t="n">
        <v>82.5</v>
      </c>
      <c r="K19" s="19" t="n">
        <v>75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99.1</v>
      </c>
      <c r="D20" s="19" t="n">
        <v>110.1</v>
      </c>
      <c r="E20" s="19" t="n">
        <v>111.8</v>
      </c>
      <c r="F20" s="19" t="n">
        <v>109.4</v>
      </c>
      <c r="G20" s="19" t="n">
        <v>107.6</v>
      </c>
      <c r="H20" s="19" t="n">
        <v>87.1</v>
      </c>
      <c r="I20" s="19" t="n">
        <v>69.7</v>
      </c>
      <c r="J20" s="19" t="n">
        <v>98</v>
      </c>
      <c r="K20" s="19" t="n">
        <v>100.9</v>
      </c>
    </row>
    <row r="21" customFormat="false" ht="13.5" hidden="false" customHeight="true" outlineLevel="0" collapsed="false">
      <c r="A21" s="20"/>
      <c r="B21" s="16" t="s">
        <v>16</v>
      </c>
      <c r="C21" s="17" t="n">
        <v>141.1</v>
      </c>
      <c r="D21" s="19" t="n">
        <v>123</v>
      </c>
      <c r="E21" s="19" t="n">
        <v>104.5</v>
      </c>
      <c r="F21" s="19" t="n">
        <v>144</v>
      </c>
      <c r="G21" s="19" t="n">
        <v>108.6</v>
      </c>
      <c r="H21" s="19" t="n">
        <v>160.9</v>
      </c>
      <c r="I21" s="19" t="n">
        <v>103.3</v>
      </c>
      <c r="J21" s="19" t="n">
        <v>75.5</v>
      </c>
      <c r="K21" s="19" t="n">
        <v>353.1</v>
      </c>
    </row>
    <row r="22" customFormat="false" ht="13.5" hidden="false" customHeight="true" outlineLevel="0" collapsed="false">
      <c r="A22" s="20"/>
      <c r="B22" s="16" t="s">
        <v>17</v>
      </c>
      <c r="C22" s="17" t="n">
        <v>156.1</v>
      </c>
      <c r="D22" s="19" t="n">
        <v>166.6</v>
      </c>
      <c r="E22" s="19" t="n">
        <v>166.7</v>
      </c>
      <c r="F22" s="19" t="n">
        <v>179.3</v>
      </c>
      <c r="G22" s="19" t="n">
        <v>124.2</v>
      </c>
      <c r="H22" s="19" t="n">
        <v>144.6</v>
      </c>
      <c r="I22" s="19" t="n">
        <v>156.5</v>
      </c>
      <c r="J22" s="19" t="n">
        <v>142.9</v>
      </c>
      <c r="K22" s="19" t="n">
        <v>128.4</v>
      </c>
    </row>
    <row r="23" customFormat="false" ht="13.5" hidden="false" customHeight="true" outlineLevel="0" collapsed="false">
      <c r="A23" s="20"/>
      <c r="B23" s="16" t="s">
        <v>18</v>
      </c>
      <c r="C23" s="17" t="n">
        <v>133.4</v>
      </c>
      <c r="D23" s="19" t="n">
        <v>141.5</v>
      </c>
      <c r="E23" s="19" t="n">
        <v>139.7</v>
      </c>
      <c r="F23" s="19" t="n">
        <v>147.5</v>
      </c>
      <c r="G23" s="19" t="n">
        <v>127</v>
      </c>
      <c r="H23" s="19" t="n">
        <v>124.5</v>
      </c>
      <c r="I23" s="19" t="n">
        <v>159.2</v>
      </c>
      <c r="J23" s="19" t="n">
        <v>90.1</v>
      </c>
      <c r="K23" s="19" t="n">
        <v>112.1</v>
      </c>
    </row>
    <row r="24" customFormat="false" ht="24.7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5" t="n">
        <v>2012</v>
      </c>
      <c r="B25" s="16" t="s">
        <v>28</v>
      </c>
      <c r="C25" s="17" t="n">
        <v>172.6</v>
      </c>
      <c r="D25" s="19" t="n">
        <v>219.3</v>
      </c>
      <c r="E25" s="19" t="n">
        <v>132.3</v>
      </c>
      <c r="F25" s="19" t="n">
        <v>322.3</v>
      </c>
      <c r="G25" s="19" t="n">
        <v>141.7</v>
      </c>
      <c r="H25" s="19" t="n">
        <v>121.4</v>
      </c>
      <c r="I25" s="19" t="n">
        <v>131.6</v>
      </c>
      <c r="J25" s="19" t="n">
        <v>89.1</v>
      </c>
      <c r="K25" s="19" t="n">
        <v>139.5</v>
      </c>
    </row>
    <row r="26" customFormat="false" ht="13.5" hidden="false" customHeight="true" outlineLevel="0" collapsed="false">
      <c r="A26" s="20"/>
      <c r="B26" s="16" t="s">
        <v>29</v>
      </c>
      <c r="C26" s="17" t="n">
        <v>182.4</v>
      </c>
      <c r="D26" s="19" t="n">
        <v>236.3</v>
      </c>
      <c r="E26" s="19" t="n">
        <v>138.6</v>
      </c>
      <c r="F26" s="19" t="n">
        <v>351.7</v>
      </c>
      <c r="G26" s="19" t="n">
        <v>149.7</v>
      </c>
      <c r="H26" s="19" t="n">
        <v>123.3</v>
      </c>
      <c r="I26" s="19" t="n">
        <v>143</v>
      </c>
      <c r="J26" s="19" t="n">
        <v>91.6</v>
      </c>
      <c r="K26" s="19" t="n">
        <v>129.9</v>
      </c>
    </row>
    <row r="27" customFormat="false" ht="13.5" hidden="false" customHeight="true" outlineLevel="0" collapsed="false">
      <c r="A27" s="20"/>
      <c r="B27" s="16" t="s">
        <v>30</v>
      </c>
      <c r="C27" s="17" t="n">
        <v>185.1</v>
      </c>
      <c r="D27" s="19" t="n">
        <v>240.1</v>
      </c>
      <c r="E27" s="19" t="n">
        <v>152.5</v>
      </c>
      <c r="F27" s="19" t="n">
        <v>344.1</v>
      </c>
      <c r="G27" s="19" t="n">
        <v>161.4</v>
      </c>
      <c r="H27" s="19" t="n">
        <v>124.8</v>
      </c>
      <c r="I27" s="19" t="n">
        <v>129</v>
      </c>
      <c r="J27" s="19" t="n">
        <v>93.8</v>
      </c>
      <c r="K27" s="19" t="n">
        <v>148.8</v>
      </c>
    </row>
    <row r="28" customFormat="false" ht="13.5" hidden="false" customHeight="true" outlineLevel="0" collapsed="false">
      <c r="A28" s="20"/>
      <c r="B28" s="16" t="s">
        <v>31</v>
      </c>
      <c r="C28" s="17" t="n">
        <v>173.1</v>
      </c>
      <c r="D28" s="19" t="n">
        <v>230.3</v>
      </c>
      <c r="E28" s="19" t="n">
        <v>154.5</v>
      </c>
      <c r="F28" s="19" t="n">
        <v>319.1</v>
      </c>
      <c r="G28" s="19" t="n">
        <v>165.1</v>
      </c>
      <c r="H28" s="19" t="n">
        <v>110.5</v>
      </c>
      <c r="I28" s="19" t="n">
        <v>97.5</v>
      </c>
      <c r="J28" s="19" t="n">
        <v>85.9</v>
      </c>
      <c r="K28" s="19" t="n">
        <v>148.9</v>
      </c>
    </row>
    <row r="29" customFormat="false" ht="21" hidden="false" customHeight="true" outlineLevel="0" collapsed="false">
      <c r="A29" s="15" t="n">
        <v>2013</v>
      </c>
      <c r="B29" s="16" t="s">
        <v>28</v>
      </c>
      <c r="C29" s="17" t="n">
        <v>206</v>
      </c>
      <c r="D29" s="19" t="n">
        <v>244.2</v>
      </c>
      <c r="E29" s="19" t="n">
        <v>174.7</v>
      </c>
      <c r="F29" s="19" t="n">
        <v>329.4</v>
      </c>
      <c r="G29" s="19" t="n">
        <v>174.2</v>
      </c>
      <c r="H29" s="19" t="n">
        <v>164</v>
      </c>
      <c r="I29" s="19" t="n">
        <v>147.2</v>
      </c>
      <c r="J29" s="19" t="n">
        <v>117.7</v>
      </c>
      <c r="K29" s="19" t="n">
        <v>227.2</v>
      </c>
    </row>
    <row r="30" customFormat="false" ht="34.5" hidden="false" customHeight="true" outlineLevel="0" collapsed="false">
      <c r="A30" s="23" t="s">
        <v>32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4.25" hidden="false" customHeight="true" outlineLevel="0" collapsed="false">
      <c r="A31" s="24" t="s">
        <v>3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4:K24"/>
    <mergeCell ref="A30:K30"/>
    <mergeCell ref="A31:K31"/>
  </mergeCells>
  <conditionalFormatting sqref="C25:K28 C8:K2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9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9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9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7" hidden="false" customHeight="true" outlineLevel="0" collapsed="false">
      <c r="A6" s="31" t="n">
        <v>2012</v>
      </c>
      <c r="B6" s="32" t="s">
        <v>28</v>
      </c>
      <c r="C6" s="19" t="n">
        <v>114.619777742148</v>
      </c>
      <c r="D6" s="33" t="n">
        <v>143.8</v>
      </c>
      <c r="E6" s="33" t="n">
        <v>82.8</v>
      </c>
      <c r="F6" s="18" t="n">
        <v>144.987197229087</v>
      </c>
      <c r="G6" s="19" t="n">
        <v>183.2</v>
      </c>
      <c r="H6" s="19" t="n">
        <v>103.1</v>
      </c>
      <c r="I6" s="18" t="n">
        <v>77.6</v>
      </c>
      <c r="J6" s="19" t="n">
        <v>97.1</v>
      </c>
      <c r="K6" s="19" t="n">
        <v>55</v>
      </c>
    </row>
    <row r="7" customFormat="false" ht="16.5" hidden="false" customHeight="true" outlineLevel="0" collapsed="false">
      <c r="A7" s="34"/>
      <c r="B7" s="32" t="s">
        <v>29</v>
      </c>
      <c r="C7" s="19" t="n">
        <v>122.204610177293</v>
      </c>
      <c r="D7" s="19" t="n">
        <v>141.1</v>
      </c>
      <c r="E7" s="19" t="n">
        <v>101.6</v>
      </c>
      <c r="F7" s="18" t="n">
        <v>152.271607287023</v>
      </c>
      <c r="G7" s="19" t="n">
        <v>196.4</v>
      </c>
      <c r="H7" s="19" t="n">
        <v>103.9</v>
      </c>
      <c r="I7" s="18" t="n">
        <v>127.110446994732</v>
      </c>
      <c r="J7" s="19" t="n">
        <v>135.1</v>
      </c>
      <c r="K7" s="19" t="n">
        <v>117.8</v>
      </c>
    </row>
    <row r="8" customFormat="false" ht="16.5" hidden="false" customHeight="true" outlineLevel="0" collapsed="false">
      <c r="A8" s="34"/>
      <c r="B8" s="32" t="s">
        <v>30</v>
      </c>
      <c r="C8" s="19" t="n">
        <v>120.93970307522</v>
      </c>
      <c r="D8" s="19" t="n">
        <v>138.4</v>
      </c>
      <c r="E8" s="19" t="n">
        <v>101.9</v>
      </c>
      <c r="F8" s="18" t="n">
        <v>153.956011729516</v>
      </c>
      <c r="G8" s="19" t="n">
        <v>198.8</v>
      </c>
      <c r="H8" s="19" t="n">
        <v>104.8</v>
      </c>
      <c r="I8" s="18" t="n">
        <v>121.999843488736</v>
      </c>
      <c r="J8" s="19" t="n">
        <v>134.7</v>
      </c>
      <c r="K8" s="19" t="n">
        <v>107.2</v>
      </c>
    </row>
    <row r="9" customFormat="false" ht="16.5" hidden="false" customHeight="true" outlineLevel="0" collapsed="false">
      <c r="A9" s="34"/>
      <c r="B9" s="32" t="s">
        <v>31</v>
      </c>
      <c r="C9" s="19" t="n">
        <v>92.8365653771356</v>
      </c>
      <c r="D9" s="19" t="n">
        <v>104.7</v>
      </c>
      <c r="E9" s="19" t="n">
        <v>79.9</v>
      </c>
      <c r="F9" s="18" t="n">
        <v>143.377114244</v>
      </c>
      <c r="G9" s="19" t="n">
        <v>189.7</v>
      </c>
      <c r="H9" s="19" t="n">
        <v>92.6</v>
      </c>
      <c r="I9" s="18" t="n">
        <v>115.418824290261</v>
      </c>
      <c r="J9" s="19" t="n">
        <v>122.3</v>
      </c>
      <c r="K9" s="19" t="n">
        <v>107.4</v>
      </c>
    </row>
    <row r="10" customFormat="false" ht="27" hidden="false" customHeight="true" outlineLevel="0" collapsed="false">
      <c r="A10" s="31" t="n">
        <v>2013</v>
      </c>
      <c r="B10" s="32" t="s">
        <v>28</v>
      </c>
      <c r="C10" s="19" t="n">
        <v>108.717308560553</v>
      </c>
      <c r="D10" s="33" t="n">
        <v>109.1</v>
      </c>
      <c r="E10" s="33" t="n">
        <v>108.3</v>
      </c>
      <c r="F10" s="18" t="n">
        <v>170.006454732173</v>
      </c>
      <c r="G10" s="19" t="n">
        <v>200.3</v>
      </c>
      <c r="H10" s="19" t="n">
        <v>136.8</v>
      </c>
      <c r="I10" s="18" t="n">
        <v>78.2</v>
      </c>
      <c r="J10" s="19" t="n">
        <v>98.8</v>
      </c>
      <c r="K10" s="19" t="n">
        <v>54.1</v>
      </c>
    </row>
    <row r="11" customFormat="false" ht="30" hidden="false" customHeight="true" outlineLevel="0" collapsed="false">
      <c r="A11" s="23" t="s">
        <v>3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5"/>
    </row>
  </sheetData>
  <mergeCells count="7">
    <mergeCell ref="A3:B5"/>
    <mergeCell ref="C3:E3"/>
    <mergeCell ref="F3:H3"/>
    <mergeCell ref="I3:K3"/>
    <mergeCell ref="C5:K5"/>
    <mergeCell ref="A11:K11"/>
    <mergeCell ref="A12:K12"/>
  </mergeCells>
  <conditionalFormatting sqref="C16 C6:K9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0:K1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6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30" hidden="false" customHeight="true" outlineLevel="0" collapsed="false">
      <c r="A3" s="37" t="s">
        <v>40</v>
      </c>
      <c r="B3" s="38" t="s">
        <v>41</v>
      </c>
      <c r="C3" s="38"/>
      <c r="D3" s="38"/>
      <c r="E3" s="39" t="s">
        <v>42</v>
      </c>
      <c r="F3" s="40" t="s">
        <v>43</v>
      </c>
      <c r="G3" s="40" t="s">
        <v>44</v>
      </c>
      <c r="H3" s="41" t="s">
        <v>45</v>
      </c>
      <c r="I3" s="41"/>
    </row>
    <row r="4" customFormat="false" ht="39.75" hidden="false" customHeight="true" outlineLevel="0" collapsed="false">
      <c r="A4" s="37"/>
      <c r="B4" s="42" t="n">
        <v>40909</v>
      </c>
      <c r="C4" s="43" t="n">
        <v>41275</v>
      </c>
      <c r="D4" s="44" t="s">
        <v>46</v>
      </c>
      <c r="E4" s="39"/>
      <c r="F4" s="40"/>
      <c r="G4" s="40"/>
      <c r="H4" s="45" t="s">
        <v>42</v>
      </c>
      <c r="I4" s="46" t="s">
        <v>43</v>
      </c>
    </row>
    <row r="5" customFormat="false" ht="12.75" hidden="false" customHeight="true" outlineLevel="0" collapsed="false">
      <c r="A5" s="37"/>
      <c r="B5" s="42"/>
      <c r="C5" s="43"/>
      <c r="D5" s="47" t="s">
        <v>47</v>
      </c>
      <c r="E5" s="39"/>
      <c r="F5" s="40"/>
      <c r="G5" s="40"/>
      <c r="H5" s="48" t="s">
        <v>47</v>
      </c>
      <c r="I5" s="48"/>
    </row>
    <row r="6" s="49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19.5" hidden="false" customHeight="true" outlineLevel="0" collapsed="false">
      <c r="A8" s="51" t="s">
        <v>49</v>
      </c>
      <c r="B8" s="52" t="n">
        <v>86290</v>
      </c>
      <c r="C8" s="53" t="n">
        <v>87173</v>
      </c>
      <c r="D8" s="54" t="n">
        <v>1.0232935450226</v>
      </c>
      <c r="E8" s="55" t="n">
        <v>87666</v>
      </c>
      <c r="F8" s="55" t="n">
        <v>87467</v>
      </c>
      <c r="G8" s="55" t="n">
        <v>88194</v>
      </c>
      <c r="H8" s="54" t="n">
        <v>0.602285948942578</v>
      </c>
      <c r="I8" s="54" t="n">
        <v>0.831170612916872</v>
      </c>
    </row>
    <row r="9" s="49" customFormat="true" ht="24" hidden="false" customHeight="true" outlineLevel="0" collapsed="false">
      <c r="A9" s="56" t="s">
        <v>50</v>
      </c>
      <c r="B9" s="57" t="n">
        <v>799924</v>
      </c>
      <c r="C9" s="58" t="n">
        <v>811593</v>
      </c>
      <c r="D9" s="59" t="n">
        <v>1.45876358254034</v>
      </c>
      <c r="E9" s="60" t="n">
        <v>220052</v>
      </c>
      <c r="F9" s="60" t="n">
        <v>198582</v>
      </c>
      <c r="G9" s="60" t="n">
        <v>229550</v>
      </c>
      <c r="H9" s="59" t="n">
        <v>4.31625252213113</v>
      </c>
      <c r="I9" s="59" t="n">
        <v>15.5945654691765</v>
      </c>
    </row>
    <row r="10" s="49" customFormat="true" ht="24.75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8" hidden="false" customHeight="true" outlineLevel="0" collapsed="false">
      <c r="A12" s="62" t="s">
        <v>52</v>
      </c>
      <c r="B12" s="63" t="n">
        <v>14169</v>
      </c>
      <c r="C12" s="64" t="n">
        <v>14423</v>
      </c>
      <c r="D12" s="65" t="n">
        <v>1.79264591714306</v>
      </c>
      <c r="E12" s="66" t="n">
        <v>4192</v>
      </c>
      <c r="F12" s="66" t="n">
        <v>3952</v>
      </c>
      <c r="G12" s="66" t="n">
        <v>4755</v>
      </c>
      <c r="H12" s="65" t="n">
        <v>13.4303435114504</v>
      </c>
      <c r="I12" s="65" t="n">
        <v>20.3188259109312</v>
      </c>
    </row>
    <row r="13" customFormat="false" ht="18" hidden="false" customHeight="true" outlineLevel="0" collapsed="false">
      <c r="A13" s="62" t="s">
        <v>53</v>
      </c>
      <c r="B13" s="63" t="n">
        <v>5471</v>
      </c>
      <c r="C13" s="64" t="n">
        <v>5407</v>
      </c>
      <c r="D13" s="65" t="n">
        <v>-1.16980442332298</v>
      </c>
      <c r="E13" s="66" t="n">
        <v>1536</v>
      </c>
      <c r="F13" s="66" t="n">
        <v>1388</v>
      </c>
      <c r="G13" s="66" t="n">
        <v>1573</v>
      </c>
      <c r="H13" s="65" t="n">
        <v>2.40885416666667</v>
      </c>
      <c r="I13" s="65" t="n">
        <v>13.328530259366</v>
      </c>
    </row>
    <row r="14" customFormat="false" ht="18" hidden="false" customHeight="true" outlineLevel="0" collapsed="false">
      <c r="A14" s="62" t="s">
        <v>54</v>
      </c>
      <c r="B14" s="63" t="n">
        <v>1599</v>
      </c>
      <c r="C14" s="64" t="n">
        <v>1609</v>
      </c>
      <c r="D14" s="65" t="n">
        <v>0.625390869293308</v>
      </c>
      <c r="E14" s="66" t="n">
        <v>451</v>
      </c>
      <c r="F14" s="66" t="n">
        <v>409</v>
      </c>
      <c r="G14" s="66" t="n">
        <v>509</v>
      </c>
      <c r="H14" s="65" t="n">
        <v>12.860310421286</v>
      </c>
      <c r="I14" s="65" t="n">
        <v>24.4498777506112</v>
      </c>
    </row>
    <row r="15" customFormat="false" ht="19.5" hidden="false" customHeight="true" outlineLevel="0" collapsed="false">
      <c r="A15" s="26" t="s">
        <v>55</v>
      </c>
      <c r="B15" s="63" t="n">
        <v>21239</v>
      </c>
      <c r="C15" s="64" t="n">
        <v>21439</v>
      </c>
      <c r="D15" s="67" t="n">
        <v>0.9416639201469</v>
      </c>
      <c r="E15" s="60" t="n">
        <v>6179</v>
      </c>
      <c r="F15" s="60" t="n">
        <v>5749</v>
      </c>
      <c r="G15" s="60" t="n">
        <v>6837</v>
      </c>
      <c r="H15" s="67" t="n">
        <v>10.648972325619</v>
      </c>
      <c r="I15" s="67" t="n">
        <v>18.9250304400765</v>
      </c>
    </row>
    <row r="16" customFormat="false" ht="27.75" hidden="false" customHeight="true" outlineLevel="0" collapsed="false">
      <c r="A16" s="32" t="s">
        <v>56</v>
      </c>
      <c r="B16" s="57" t="n">
        <v>3384</v>
      </c>
      <c r="C16" s="58" t="n">
        <v>3866</v>
      </c>
      <c r="D16" s="67" t="n">
        <v>14.2434988179669</v>
      </c>
      <c r="E16" s="60" t="n">
        <v>977</v>
      </c>
      <c r="F16" s="60" t="n">
        <v>1069</v>
      </c>
      <c r="G16" s="60" t="n">
        <v>1187</v>
      </c>
      <c r="H16" s="67" t="n">
        <v>21.4943705220061</v>
      </c>
      <c r="I16" s="67" t="n">
        <v>11.0383536014967</v>
      </c>
    </row>
    <row r="17" customFormat="false" ht="18" hidden="false" customHeight="true" outlineLevel="0" collapsed="false">
      <c r="A17" s="32" t="s">
        <v>10</v>
      </c>
      <c r="B17" s="63" t="n">
        <v>3339</v>
      </c>
      <c r="C17" s="64" t="n">
        <v>3397</v>
      </c>
      <c r="D17" s="67" t="n">
        <v>1.73704702006589</v>
      </c>
      <c r="E17" s="60" t="n">
        <v>1201</v>
      </c>
      <c r="F17" s="60" t="n">
        <v>999</v>
      </c>
      <c r="G17" s="60" t="n">
        <v>1367</v>
      </c>
      <c r="H17" s="67" t="n">
        <v>13.8218151540383</v>
      </c>
      <c r="I17" s="67" t="n">
        <v>36.8368368368368</v>
      </c>
    </row>
    <row r="18" customFormat="false" ht="18" hidden="false" customHeight="true" outlineLevel="0" collapsed="false">
      <c r="A18" s="32" t="s">
        <v>57</v>
      </c>
      <c r="B18" s="63" t="n">
        <v>2461</v>
      </c>
      <c r="C18" s="64" t="n">
        <v>2358</v>
      </c>
      <c r="D18" s="67" t="n">
        <v>-4.18529053230394</v>
      </c>
      <c r="E18" s="60" t="n">
        <v>797</v>
      </c>
      <c r="F18" s="60" t="n">
        <v>658</v>
      </c>
      <c r="G18" s="60" t="n">
        <v>876</v>
      </c>
      <c r="H18" s="67" t="n">
        <v>9.91217063989963</v>
      </c>
      <c r="I18" s="67" t="n">
        <v>33.1306990881459</v>
      </c>
    </row>
    <row r="19" customFormat="false" ht="19.5" hidden="false" customHeight="true" outlineLevel="0" collapsed="false">
      <c r="A19" s="26" t="s">
        <v>58</v>
      </c>
      <c r="B19" s="63" t="n">
        <v>9184</v>
      </c>
      <c r="C19" s="64" t="n">
        <v>9621</v>
      </c>
      <c r="D19" s="67" t="n">
        <v>4.75827526132404</v>
      </c>
      <c r="E19" s="60" t="n">
        <v>2975</v>
      </c>
      <c r="F19" s="60" t="n">
        <v>2726</v>
      </c>
      <c r="G19" s="60" t="n">
        <v>3430</v>
      </c>
      <c r="H19" s="67" t="n">
        <v>15.2941176470588</v>
      </c>
      <c r="I19" s="67" t="n">
        <v>25.8253851797505</v>
      </c>
    </row>
    <row r="20" s="49" customFormat="true" ht="30" hidden="false" customHeight="true" outlineLevel="0" collapsed="false">
      <c r="A20" s="26" t="s">
        <v>59</v>
      </c>
      <c r="B20" s="52" t="n">
        <v>30423</v>
      </c>
      <c r="C20" s="53" t="n">
        <v>31060</v>
      </c>
      <c r="D20" s="54" t="n">
        <v>2.09381060381948</v>
      </c>
      <c r="E20" s="55" t="n">
        <v>9154</v>
      </c>
      <c r="F20" s="55" t="n">
        <v>8475</v>
      </c>
      <c r="G20" s="55" t="n">
        <v>10267</v>
      </c>
      <c r="H20" s="54" t="n">
        <v>12.1586191828709</v>
      </c>
      <c r="I20" s="54" t="n">
        <v>21.1445427728614</v>
      </c>
    </row>
    <row r="21" s="49" customFormat="true" ht="37.5" hidden="false" customHeight="true" outlineLevel="0" collapsed="false">
      <c r="A21" s="68" t="s">
        <v>60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6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7" t="s">
        <v>40</v>
      </c>
      <c r="B3" s="73" t="s">
        <v>63</v>
      </c>
      <c r="C3" s="73"/>
      <c r="D3" s="73"/>
      <c r="E3" s="74" t="s">
        <v>42</v>
      </c>
      <c r="F3" s="74" t="s">
        <v>43</v>
      </c>
      <c r="G3" s="74" t="s">
        <v>44</v>
      </c>
      <c r="H3" s="75" t="s">
        <v>45</v>
      </c>
      <c r="I3" s="75"/>
      <c r="K3" s="77"/>
      <c r="L3" s="77"/>
      <c r="M3" s="77"/>
    </row>
    <row r="4" s="76" customFormat="true" ht="33" hidden="false" customHeight="true" outlineLevel="0" collapsed="false">
      <c r="A4" s="37"/>
      <c r="B4" s="78" t="n">
        <v>2012</v>
      </c>
      <c r="C4" s="79" t="n">
        <v>2013</v>
      </c>
      <c r="D4" s="80" t="s">
        <v>64</v>
      </c>
      <c r="E4" s="74"/>
      <c r="F4" s="74"/>
      <c r="G4" s="74"/>
      <c r="H4" s="81" t="s">
        <v>42</v>
      </c>
      <c r="I4" s="82" t="s">
        <v>43</v>
      </c>
      <c r="K4" s="77"/>
      <c r="L4" s="77"/>
      <c r="M4" s="77"/>
    </row>
    <row r="5" s="76" customFormat="true" ht="15" hidden="false" customHeight="true" outlineLevel="0" collapsed="false">
      <c r="A5" s="37"/>
      <c r="B5" s="42" t="s">
        <v>65</v>
      </c>
      <c r="C5" s="42"/>
      <c r="D5" s="47" t="s">
        <v>47</v>
      </c>
      <c r="E5" s="83" t="s">
        <v>65</v>
      </c>
      <c r="F5" s="83"/>
      <c r="G5" s="83"/>
      <c r="H5" s="84" t="s">
        <v>47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6</v>
      </c>
      <c r="K6" s="77"/>
      <c r="L6" s="77"/>
      <c r="M6" s="77"/>
    </row>
    <row r="7" s="76" customFormat="true" ht="15.75" hidden="false" customHeight="true" outlineLevel="0" collapsed="false">
      <c r="A7" s="32" t="s">
        <v>52</v>
      </c>
      <c r="B7" s="86" t="n">
        <v>1153338</v>
      </c>
      <c r="C7" s="86" t="n">
        <v>1172490</v>
      </c>
      <c r="D7" s="87" t="n">
        <v>1.66057131560739</v>
      </c>
      <c r="E7" s="86" t="n">
        <v>345456</v>
      </c>
      <c r="F7" s="86" t="n">
        <v>350236</v>
      </c>
      <c r="G7" s="86" t="n">
        <v>381968</v>
      </c>
      <c r="H7" s="87" t="n">
        <v>10.5692186559214</v>
      </c>
      <c r="I7" s="87" t="n">
        <v>9.06017656665791</v>
      </c>
      <c r="K7" s="77"/>
      <c r="L7" s="77"/>
      <c r="M7" s="77"/>
    </row>
    <row r="8" s="76" customFormat="true" ht="15.75" hidden="false" customHeight="true" outlineLevel="0" collapsed="false">
      <c r="A8" s="32" t="s">
        <v>67</v>
      </c>
      <c r="B8" s="86" t="n">
        <v>819303</v>
      </c>
      <c r="C8" s="86" t="n">
        <v>797822</v>
      </c>
      <c r="D8" s="87" t="n">
        <v>-2.62186272966168</v>
      </c>
      <c r="E8" s="86" t="n">
        <v>239618</v>
      </c>
      <c r="F8" s="86" t="n">
        <v>204351</v>
      </c>
      <c r="G8" s="86" t="n">
        <v>246036</v>
      </c>
      <c r="H8" s="87" t="n">
        <v>2.67842983415269</v>
      </c>
      <c r="I8" s="87" t="n">
        <v>20.3987257219196</v>
      </c>
      <c r="K8" s="77"/>
      <c r="L8" s="77"/>
      <c r="M8" s="77"/>
    </row>
    <row r="9" s="76" customFormat="true" ht="15.75" hidden="false" customHeight="true" outlineLevel="0" collapsed="false">
      <c r="A9" s="32" t="s">
        <v>68</v>
      </c>
      <c r="B9" s="86" t="n">
        <v>168606</v>
      </c>
      <c r="C9" s="86" t="n">
        <v>176578</v>
      </c>
      <c r="D9" s="87" t="n">
        <v>4.72818286419226</v>
      </c>
      <c r="E9" s="86" t="n">
        <v>47824</v>
      </c>
      <c r="F9" s="86" t="n">
        <v>46554</v>
      </c>
      <c r="G9" s="86" t="n">
        <v>53417</v>
      </c>
      <c r="H9" s="87" t="n">
        <v>11.6949648711944</v>
      </c>
      <c r="I9" s="87" t="n">
        <v>14.742020019762</v>
      </c>
      <c r="K9" s="77"/>
      <c r="L9" s="77"/>
      <c r="M9" s="77"/>
    </row>
    <row r="10" s="76" customFormat="true" ht="18" hidden="false" customHeight="true" outlineLevel="0" collapsed="false">
      <c r="A10" s="85" t="s">
        <v>55</v>
      </c>
      <c r="B10" s="86" t="n">
        <v>2141247</v>
      </c>
      <c r="C10" s="86" t="n">
        <v>2146890</v>
      </c>
      <c r="D10" s="87" t="n">
        <v>0.263538022470084</v>
      </c>
      <c r="E10" s="86" t="n">
        <v>632898</v>
      </c>
      <c r="F10" s="86" t="n">
        <v>601141</v>
      </c>
      <c r="G10" s="86" t="n">
        <v>681421</v>
      </c>
      <c r="H10" s="87" t="n">
        <v>7.66679622940822</v>
      </c>
      <c r="I10" s="87" t="n">
        <v>13.3546039947367</v>
      </c>
      <c r="K10" s="77"/>
      <c r="L10" s="77"/>
      <c r="M10" s="77"/>
    </row>
    <row r="11" s="76" customFormat="true" ht="15.75" hidden="false" customHeight="true" outlineLevel="0" collapsed="false">
      <c r="A11" s="32" t="s">
        <v>69</v>
      </c>
      <c r="B11" s="86" t="n">
        <v>280074</v>
      </c>
      <c r="C11" s="86" t="n">
        <v>300526</v>
      </c>
      <c r="D11" s="87" t="n">
        <v>7.30235580596557</v>
      </c>
      <c r="E11" s="86" t="n">
        <v>84425</v>
      </c>
      <c r="F11" s="86" t="n">
        <v>82905</v>
      </c>
      <c r="G11" s="86" t="n">
        <v>96255</v>
      </c>
      <c r="H11" s="87" t="n">
        <v>14.0124370743263</v>
      </c>
      <c r="I11" s="87" t="n">
        <v>16.1027682286955</v>
      </c>
    </row>
    <row r="12" s="76" customFormat="true" ht="15.75" hidden="false" customHeight="true" outlineLevel="0" collapsed="false">
      <c r="A12" s="32" t="s">
        <v>10</v>
      </c>
      <c r="B12" s="86" t="n">
        <v>299907</v>
      </c>
      <c r="C12" s="86" t="n">
        <v>287608</v>
      </c>
      <c r="D12" s="87" t="n">
        <v>-4.10093795743347</v>
      </c>
      <c r="E12" s="86" t="n">
        <v>109578</v>
      </c>
      <c r="F12" s="86" t="n">
        <v>81240</v>
      </c>
      <c r="G12" s="86" t="n">
        <v>113512</v>
      </c>
      <c r="H12" s="87" t="n">
        <v>3.59013670627316</v>
      </c>
      <c r="I12" s="87" t="n">
        <v>39.7242737567701</v>
      </c>
      <c r="L12" s="77"/>
      <c r="M12" s="77"/>
    </row>
    <row r="13" s="76" customFormat="true" ht="15.75" hidden="false" customHeight="true" outlineLevel="0" collapsed="false">
      <c r="A13" s="32" t="s">
        <v>57</v>
      </c>
      <c r="B13" s="86" t="n">
        <v>222853</v>
      </c>
      <c r="C13" s="86" t="n">
        <v>224481</v>
      </c>
      <c r="D13" s="87" t="n">
        <v>0.730526400811297</v>
      </c>
      <c r="E13" s="86" t="n">
        <v>73473</v>
      </c>
      <c r="F13" s="86" t="n">
        <v>65568</v>
      </c>
      <c r="G13" s="86" t="n">
        <v>81137</v>
      </c>
      <c r="H13" s="87" t="n">
        <v>10.4310426959563</v>
      </c>
      <c r="I13" s="87" t="n">
        <v>23.7448145436798</v>
      </c>
      <c r="L13" s="77"/>
      <c r="M13" s="77"/>
    </row>
    <row r="14" s="76" customFormat="true" ht="18" hidden="false" customHeight="true" outlineLevel="0" collapsed="false">
      <c r="A14" s="85" t="s">
        <v>58</v>
      </c>
      <c r="B14" s="86" t="n">
        <v>802834</v>
      </c>
      <c r="C14" s="86" t="n">
        <v>812615</v>
      </c>
      <c r="D14" s="87" t="n">
        <v>1.218309139872</v>
      </c>
      <c r="E14" s="86" t="n">
        <v>267476</v>
      </c>
      <c r="F14" s="86" t="n">
        <v>229713</v>
      </c>
      <c r="G14" s="86" t="n">
        <v>290904</v>
      </c>
      <c r="H14" s="87" t="n">
        <v>8.75891668785237</v>
      </c>
      <c r="I14" s="87" t="n">
        <v>26.6380222277363</v>
      </c>
      <c r="L14" s="77"/>
      <c r="M14" s="77"/>
    </row>
    <row r="15" s="49" customFormat="true" ht="18" hidden="false" customHeight="true" outlineLevel="0" collapsed="false">
      <c r="A15" s="85" t="s">
        <v>59</v>
      </c>
      <c r="B15" s="88" t="n">
        <v>2944081</v>
      </c>
      <c r="C15" s="88" t="n">
        <v>2959505</v>
      </c>
      <c r="D15" s="89" t="n">
        <v>0.523898629147771</v>
      </c>
      <c r="E15" s="88" t="n">
        <v>900374</v>
      </c>
      <c r="F15" s="88" t="n">
        <v>830854</v>
      </c>
      <c r="G15" s="88" t="n">
        <v>972325</v>
      </c>
      <c r="H15" s="89" t="n">
        <v>7.99123475355797</v>
      </c>
      <c r="I15" s="89" t="n">
        <v>17.0271792637455</v>
      </c>
    </row>
    <row r="16" s="49" customFormat="true" ht="15" hidden="false" customHeight="true" outlineLevel="0" collapsed="false">
      <c r="A16" s="90" t="s">
        <v>70</v>
      </c>
      <c r="B16" s="86" t="n">
        <v>52737</v>
      </c>
      <c r="C16" s="86" t="n">
        <v>52492</v>
      </c>
      <c r="D16" s="87" t="n">
        <v>-0.464569467356884</v>
      </c>
      <c r="E16" s="86" t="n">
        <v>17401</v>
      </c>
      <c r="F16" s="86" t="n">
        <v>14812</v>
      </c>
      <c r="G16" s="86" t="n">
        <v>17567</v>
      </c>
      <c r="H16" s="87" t="n">
        <v>0.953968162749267</v>
      </c>
      <c r="I16" s="87" t="n">
        <v>18.5997839589522</v>
      </c>
    </row>
    <row r="17" s="49" customFormat="true" ht="18" hidden="false" customHeight="true" outlineLevel="0" collapsed="false">
      <c r="A17" s="85" t="s">
        <v>71</v>
      </c>
      <c r="B17" s="88" t="n">
        <v>2996818</v>
      </c>
      <c r="C17" s="88" t="n">
        <v>3011997</v>
      </c>
      <c r="D17" s="89" t="n">
        <v>0.506503898468309</v>
      </c>
      <c r="E17" s="88" t="n">
        <v>917775</v>
      </c>
      <c r="F17" s="88" t="n">
        <v>845666</v>
      </c>
      <c r="G17" s="88" t="n">
        <v>989892</v>
      </c>
      <c r="H17" s="89" t="n">
        <v>7.85780828634469</v>
      </c>
      <c r="I17" s="89" t="n">
        <v>17.0547237325374</v>
      </c>
    </row>
    <row r="18" s="49" customFormat="true" ht="47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0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customFormat="false" ht="35.25" hidden="false" customHeight="true" outlineLevel="0" collapsed="false">
      <c r="A24" s="23" t="s">
        <v>82</v>
      </c>
      <c r="B24" s="23"/>
      <c r="C24" s="23"/>
      <c r="D24" s="23"/>
      <c r="E24" s="23"/>
      <c r="F24" s="23"/>
      <c r="G24" s="76"/>
      <c r="H24" s="105"/>
    </row>
    <row r="25" customFormat="false" ht="14.2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33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4:F24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Krämer, Birgit (STL)</cp:lastModifiedBy>
  <cp:lastPrinted>2013-06-13T12:05:19Z</cp:lastPrinted>
  <dcterms:modified xsi:type="dcterms:W3CDTF">2013-06-13T12:12:18Z</dcterms:modified>
  <cp:revision>0</cp:revision>
  <dc:subject>Statistische Berichte</dc:subject>
  <dc:title>Bauhauptgewerbe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