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Tabelle 1" sheetId="1" state="visible" r:id="rId2"/>
    <sheet name="Tabelle 2 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3" name="_xlnm.Print_Area" vbProcedure="false">' Tabelle 4'!$A$1:$I$19</definedName>
    <definedName function="false" hidden="false" localSheetId="0" name="_xlnm.Print_Area" vbProcedure="false">'Tabelle 1'!$A$1:$K$30</definedName>
    <definedName function="false" hidden="false" localSheetId="1" name="_xlnm.Print_Area" vbProcedure="false">'Tabelle 2 '!$A$1:$K$12</definedName>
    <definedName function="false" hidden="false" localSheetId="2" name="_xlnm.Print_Area" vbProcedure="false">'Tabelle 3'!$A$1:$I$22</definedName>
    <definedName function="false" hidden="false" localSheetId="4" name="_xlnm.Print_Area" vbProcedure="false">'Tabelle 5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1. Wertindizes der Auftragseingänge und Auftragsbestände in Baden-Württemberg seit Januar 2012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05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sowie der Produktion in Baden-Württemberg seit Januar 2012</t>
  </si>
  <si>
    <t xml:space="preserve">Jahr
Vierteljahr</t>
  </si>
  <si>
    <r>
      <rPr>
        <sz val="7"/>
        <rFont val="Arial"/>
        <family val="2"/>
      </rPr>
      <t xml:space="preserve">Produktion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1) Von Kalenderunregelmäßigkeiten bereinigt.</t>
  </si>
  <si>
    <t xml:space="preserve">3. Tätige Personen, Entgelte, geleistete Arbeitsstunden in Baden-Württemberg Januar bis März 2013*)</t>
  </si>
  <si>
    <t xml:space="preserve">Merkmal</t>
  </si>
  <si>
    <r>
      <rPr>
        <sz val="7"/>
        <rFont val="Arial"/>
        <family val="2"/>
      </rPr>
      <t xml:space="preserve">Januar bis März</t>
    </r>
    <r>
      <rPr>
        <vertAlign val="superscript"/>
        <sz val="7"/>
        <rFont val="Arial"/>
        <family val="2"/>
      </rPr>
      <t xml:space="preserve">1)</t>
    </r>
  </si>
  <si>
    <t xml:space="preserve">März
2012</t>
  </si>
  <si>
    <t xml:space="preserve">Februar
2013</t>
  </si>
  <si>
    <t xml:space="preserve">März
2013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-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März 2013**)</t>
  </si>
  <si>
    <t xml:space="preserve">Januar bis März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2) Ein-schließlich Organisationen ohne Erwerbszweck. – 3) Einschließlich Deutsche Bahn AG und Postfolgeunternehmen. – 4) Umsatz aus sonstigen eigenen Erzeugnis-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0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2</v>
      </c>
      <c r="B8" s="16" t="s">
        <v>15</v>
      </c>
      <c r="C8" s="17" t="n">
        <v>99.7</v>
      </c>
      <c r="D8" s="18" t="n">
        <v>121.7</v>
      </c>
      <c r="E8" s="19" t="n">
        <v>91.9</v>
      </c>
      <c r="F8" s="19" t="n">
        <v>159.3</v>
      </c>
      <c r="G8" s="19" t="n">
        <v>86</v>
      </c>
      <c r="H8" s="19" t="n">
        <v>75.7</v>
      </c>
      <c r="I8" s="19" t="n">
        <v>64.8</v>
      </c>
      <c r="J8" s="19" t="n">
        <v>92.7</v>
      </c>
      <c r="K8" s="19" t="n">
        <v>72.1</v>
      </c>
    </row>
    <row r="9" customFormat="false" ht="12.75" hidden="false" customHeight="true" outlineLevel="0" collapsed="false">
      <c r="A9" s="20"/>
      <c r="B9" s="16" t="s">
        <v>16</v>
      </c>
      <c r="C9" s="17" t="n">
        <v>103.6</v>
      </c>
      <c r="D9" s="19" t="n">
        <v>127.2</v>
      </c>
      <c r="E9" s="19" t="n">
        <v>104.6</v>
      </c>
      <c r="F9" s="19" t="n">
        <v>127.6</v>
      </c>
      <c r="G9" s="19" t="n">
        <v>193.5</v>
      </c>
      <c r="H9" s="19" t="n">
        <v>77.8</v>
      </c>
      <c r="I9" s="19" t="n">
        <v>100.9</v>
      </c>
      <c r="J9" s="19" t="n">
        <v>59.1</v>
      </c>
      <c r="K9" s="19" t="n">
        <v>64.3</v>
      </c>
    </row>
    <row r="10" customFormat="false" ht="12.75" hidden="false" customHeight="true" outlineLevel="0" collapsed="false">
      <c r="A10" s="20"/>
      <c r="B10" s="16" t="s">
        <v>17</v>
      </c>
      <c r="C10" s="17" t="n">
        <v>209.8</v>
      </c>
      <c r="D10" s="19" t="n">
        <v>271.4</v>
      </c>
      <c r="E10" s="19" t="n">
        <v>161</v>
      </c>
      <c r="F10" s="19" t="n">
        <v>424.7</v>
      </c>
      <c r="G10" s="19" t="n">
        <v>91.9</v>
      </c>
      <c r="H10" s="19" t="n">
        <v>142.7</v>
      </c>
      <c r="I10" s="19" t="n">
        <v>150.1</v>
      </c>
      <c r="J10" s="19" t="n">
        <v>125.4</v>
      </c>
      <c r="K10" s="19" t="n">
        <v>152.1</v>
      </c>
    </row>
    <row r="11" customFormat="false" ht="12.75" hidden="false" customHeight="true" outlineLevel="0" collapsed="false">
      <c r="A11" s="20"/>
      <c r="B11" s="16" t="s">
        <v>18</v>
      </c>
      <c r="C11" s="17" t="n">
        <v>168.9</v>
      </c>
      <c r="D11" s="19" t="n">
        <v>202.2</v>
      </c>
      <c r="E11" s="19" t="n">
        <v>150.6</v>
      </c>
      <c r="F11" s="19" t="n">
        <v>287.9</v>
      </c>
      <c r="G11" s="19" t="n">
        <v>71.7</v>
      </c>
      <c r="H11" s="19" t="n">
        <v>132.5</v>
      </c>
      <c r="I11" s="19" t="n">
        <v>160.7</v>
      </c>
      <c r="J11" s="19" t="n">
        <v>85.8</v>
      </c>
      <c r="K11" s="19" t="n">
        <v>144.7</v>
      </c>
    </row>
    <row r="12" customFormat="false" ht="12.75" hidden="false" customHeight="true" outlineLevel="0" collapsed="false">
      <c r="A12" s="20"/>
      <c r="B12" s="16" t="s">
        <v>19</v>
      </c>
      <c r="C12" s="17" t="n">
        <v>142.4</v>
      </c>
      <c r="D12" s="19" t="n">
        <v>173.6</v>
      </c>
      <c r="E12" s="19" t="n">
        <v>127.3</v>
      </c>
      <c r="F12" s="19" t="n">
        <v>220.8</v>
      </c>
      <c r="G12" s="19" t="n">
        <v>155.3</v>
      </c>
      <c r="H12" s="19" t="n">
        <v>108.5</v>
      </c>
      <c r="I12" s="19" t="n">
        <v>140.4</v>
      </c>
      <c r="J12" s="19" t="n">
        <v>83.8</v>
      </c>
      <c r="K12" s="19" t="n">
        <v>88.4</v>
      </c>
    </row>
    <row r="13" customFormat="false" ht="12.75" hidden="false" customHeight="true" outlineLevel="0" collapsed="false">
      <c r="A13" s="20"/>
      <c r="B13" s="16" t="s">
        <v>20</v>
      </c>
      <c r="C13" s="17" t="n">
        <v>132</v>
      </c>
      <c r="D13" s="19" t="n">
        <v>138</v>
      </c>
      <c r="E13" s="19" t="n">
        <v>140.5</v>
      </c>
      <c r="F13" s="19" t="n">
        <v>130.4</v>
      </c>
      <c r="G13" s="19" t="n">
        <v>156.2</v>
      </c>
      <c r="H13" s="19" t="n">
        <v>125.5</v>
      </c>
      <c r="I13" s="19" t="n">
        <v>130.8</v>
      </c>
      <c r="J13" s="19" t="n">
        <v>105</v>
      </c>
      <c r="K13" s="19" t="n">
        <v>141.9</v>
      </c>
    </row>
    <row r="14" customFormat="false" ht="12.75" hidden="false" customHeight="true" outlineLevel="0" collapsed="false">
      <c r="A14" s="20"/>
      <c r="B14" s="16" t="s">
        <v>21</v>
      </c>
      <c r="C14" s="17" t="n">
        <v>149.8</v>
      </c>
      <c r="D14" s="19" t="n">
        <v>149.8</v>
      </c>
      <c r="E14" s="19" t="n">
        <v>146</v>
      </c>
      <c r="F14" s="19" t="n">
        <v>157.3</v>
      </c>
      <c r="G14" s="19" t="n">
        <v>136.2</v>
      </c>
      <c r="H14" s="19" t="n">
        <v>149.8</v>
      </c>
      <c r="I14" s="19" t="n">
        <v>150.1</v>
      </c>
      <c r="J14" s="19" t="n">
        <v>103.3</v>
      </c>
      <c r="K14" s="19" t="n">
        <v>205.3</v>
      </c>
    </row>
    <row r="15" customFormat="false" ht="12.75" hidden="false" customHeight="true" outlineLevel="0" collapsed="false">
      <c r="A15" s="20"/>
      <c r="B15" s="16" t="s">
        <v>22</v>
      </c>
      <c r="C15" s="17" t="n">
        <v>145.2</v>
      </c>
      <c r="D15" s="19" t="n">
        <v>182</v>
      </c>
      <c r="E15" s="19" t="n">
        <v>162.3</v>
      </c>
      <c r="F15" s="19" t="n">
        <v>230</v>
      </c>
      <c r="G15" s="19" t="n">
        <v>81.4</v>
      </c>
      <c r="H15" s="19" t="n">
        <v>105.1</v>
      </c>
      <c r="I15" s="19" t="n">
        <v>129.8</v>
      </c>
      <c r="J15" s="19" t="n">
        <v>72.3</v>
      </c>
      <c r="K15" s="19" t="n">
        <v>106.2</v>
      </c>
    </row>
    <row r="16" customFormat="false" ht="12.75" hidden="false" customHeight="true" outlineLevel="0" collapsed="false">
      <c r="A16" s="20"/>
      <c r="B16" s="16" t="s">
        <v>23</v>
      </c>
      <c r="C16" s="17" t="n">
        <v>144.4</v>
      </c>
      <c r="D16" s="19" t="n">
        <v>172.8</v>
      </c>
      <c r="E16" s="19" t="n">
        <v>150.1</v>
      </c>
      <c r="F16" s="19" t="n">
        <v>201.3</v>
      </c>
      <c r="G16" s="19" t="n">
        <v>146.4</v>
      </c>
      <c r="H16" s="19" t="n">
        <v>113.4</v>
      </c>
      <c r="I16" s="19" t="n">
        <v>98.3</v>
      </c>
      <c r="J16" s="19" t="n">
        <v>89.5</v>
      </c>
      <c r="K16" s="19" t="n">
        <v>165.5</v>
      </c>
    </row>
    <row r="17" customFormat="false" ht="12.75" hidden="false" customHeight="true" outlineLevel="0" collapsed="false">
      <c r="A17" s="20"/>
      <c r="B17" s="16" t="s">
        <v>24</v>
      </c>
      <c r="C17" s="17" t="n">
        <v>145.8</v>
      </c>
      <c r="D17" s="19" t="n">
        <v>160.1</v>
      </c>
      <c r="E17" s="19" t="n">
        <v>143.5</v>
      </c>
      <c r="F17" s="19" t="n">
        <v>166.1</v>
      </c>
      <c r="G17" s="19" t="n">
        <v>189.7</v>
      </c>
      <c r="H17" s="19" t="n">
        <v>130.2</v>
      </c>
      <c r="I17" s="19" t="n">
        <v>115.8</v>
      </c>
      <c r="J17" s="19" t="n">
        <v>134.9</v>
      </c>
      <c r="K17" s="19" t="n">
        <v>146.9</v>
      </c>
    </row>
    <row r="18" customFormat="false" ht="12.75" hidden="false" customHeight="true" outlineLevel="0" collapsed="false">
      <c r="A18" s="20"/>
      <c r="B18" s="16" t="s">
        <v>25</v>
      </c>
      <c r="C18" s="17" t="n">
        <v>107.5</v>
      </c>
      <c r="D18" s="19" t="n">
        <v>128.2</v>
      </c>
      <c r="E18" s="19" t="n">
        <v>129.4</v>
      </c>
      <c r="F18" s="19" t="n">
        <v>137.1</v>
      </c>
      <c r="G18" s="19" t="n">
        <v>95</v>
      </c>
      <c r="H18" s="19" t="n">
        <v>85</v>
      </c>
      <c r="I18" s="19" t="n">
        <v>91.1</v>
      </c>
      <c r="J18" s="19" t="n">
        <v>72.9</v>
      </c>
      <c r="K18" s="19" t="n">
        <v>90.1</v>
      </c>
    </row>
    <row r="19" customFormat="false" ht="12.75" hidden="false" customHeight="true" outlineLevel="0" collapsed="false">
      <c r="A19" s="20"/>
      <c r="B19" s="21" t="s">
        <v>26</v>
      </c>
      <c r="C19" s="19" t="n">
        <v>84.3</v>
      </c>
      <c r="D19" s="19" t="n">
        <v>94.3</v>
      </c>
      <c r="E19" s="19" t="n">
        <v>102.1</v>
      </c>
      <c r="F19" s="19" t="n">
        <v>96.5</v>
      </c>
      <c r="G19" s="19" t="n">
        <v>63.8</v>
      </c>
      <c r="H19" s="19" t="n">
        <v>73.4</v>
      </c>
      <c r="I19" s="19" t="n">
        <v>65.4</v>
      </c>
      <c r="J19" s="19" t="n">
        <v>82.5</v>
      </c>
      <c r="K19" s="19" t="n">
        <v>75</v>
      </c>
    </row>
    <row r="20" customFormat="false" ht="21.75" hidden="false" customHeight="true" outlineLevel="0" collapsed="false">
      <c r="A20" s="15" t="n">
        <v>2013</v>
      </c>
      <c r="B20" s="21" t="s">
        <v>15</v>
      </c>
      <c r="C20" s="19" t="n">
        <v>99.1</v>
      </c>
      <c r="D20" s="19" t="n">
        <v>110.1</v>
      </c>
      <c r="E20" s="19" t="n">
        <v>111.8</v>
      </c>
      <c r="F20" s="19" t="n">
        <v>109.4</v>
      </c>
      <c r="G20" s="19" t="n">
        <v>107.6</v>
      </c>
      <c r="H20" s="19" t="n">
        <v>87.1</v>
      </c>
      <c r="I20" s="19" t="n">
        <v>69.7</v>
      </c>
      <c r="J20" s="19" t="n">
        <v>98</v>
      </c>
      <c r="K20" s="19" t="n">
        <v>100.9</v>
      </c>
    </row>
    <row r="21" customFormat="false" ht="12.75" hidden="false" customHeight="true" outlineLevel="0" collapsed="false">
      <c r="A21" s="20"/>
      <c r="B21" s="16" t="s">
        <v>16</v>
      </c>
      <c r="C21" s="17" t="n">
        <v>141.1</v>
      </c>
      <c r="D21" s="19" t="n">
        <v>123</v>
      </c>
      <c r="E21" s="19" t="n">
        <v>104.5</v>
      </c>
      <c r="F21" s="19" t="n">
        <v>144</v>
      </c>
      <c r="G21" s="19" t="n">
        <v>108.6</v>
      </c>
      <c r="H21" s="19" t="n">
        <v>160.9</v>
      </c>
      <c r="I21" s="19" t="n">
        <v>103.3</v>
      </c>
      <c r="J21" s="19" t="n">
        <v>75.5</v>
      </c>
      <c r="K21" s="19" t="n">
        <v>353.1</v>
      </c>
    </row>
    <row r="22" customFormat="false" ht="12.75" hidden="false" customHeight="true" outlineLevel="0" collapsed="false">
      <c r="A22" s="20"/>
      <c r="B22" s="16" t="s">
        <v>17</v>
      </c>
      <c r="C22" s="17" t="n">
        <v>156.1</v>
      </c>
      <c r="D22" s="19" t="n">
        <v>166.6</v>
      </c>
      <c r="E22" s="19" t="n">
        <v>166.7</v>
      </c>
      <c r="F22" s="19" t="n">
        <v>179.3</v>
      </c>
      <c r="G22" s="19" t="n">
        <v>124.2</v>
      </c>
      <c r="H22" s="19" t="n">
        <v>144.6</v>
      </c>
      <c r="I22" s="19" t="n">
        <v>156.5</v>
      </c>
      <c r="J22" s="19" t="n">
        <v>142.9</v>
      </c>
      <c r="K22" s="19" t="n">
        <v>128.4</v>
      </c>
    </row>
    <row r="23" customFormat="false" ht="18" hidden="false" customHeight="true" outlineLevel="0" collapsed="false">
      <c r="A23" s="22" t="s">
        <v>2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5" t="n">
        <v>2012</v>
      </c>
      <c r="B24" s="16" t="s">
        <v>28</v>
      </c>
      <c r="C24" s="17" t="n">
        <v>172.6</v>
      </c>
      <c r="D24" s="19" t="n">
        <v>219.3</v>
      </c>
      <c r="E24" s="19" t="n">
        <v>132.3</v>
      </c>
      <c r="F24" s="19" t="n">
        <v>322.3</v>
      </c>
      <c r="G24" s="19" t="n">
        <v>141.7</v>
      </c>
      <c r="H24" s="19" t="n">
        <v>121.4</v>
      </c>
      <c r="I24" s="19" t="n">
        <v>131.6</v>
      </c>
      <c r="J24" s="19" t="n">
        <v>89.1</v>
      </c>
      <c r="K24" s="19" t="n">
        <v>139.5</v>
      </c>
    </row>
    <row r="25" customFormat="false" ht="12.75" hidden="false" customHeight="true" outlineLevel="0" collapsed="false">
      <c r="A25" s="20"/>
      <c r="B25" s="16" t="s">
        <v>29</v>
      </c>
      <c r="C25" s="17" t="n">
        <v>182.4</v>
      </c>
      <c r="D25" s="19" t="n">
        <v>236.3</v>
      </c>
      <c r="E25" s="19" t="n">
        <v>138.6</v>
      </c>
      <c r="F25" s="19" t="n">
        <v>351.7</v>
      </c>
      <c r="G25" s="19" t="n">
        <v>149.7</v>
      </c>
      <c r="H25" s="19" t="n">
        <v>123.3</v>
      </c>
      <c r="I25" s="19" t="n">
        <v>143</v>
      </c>
      <c r="J25" s="19" t="n">
        <v>91.6</v>
      </c>
      <c r="K25" s="19" t="n">
        <v>129.9</v>
      </c>
    </row>
    <row r="26" customFormat="false" ht="12.75" hidden="false" customHeight="true" outlineLevel="0" collapsed="false">
      <c r="A26" s="20"/>
      <c r="B26" s="16" t="s">
        <v>30</v>
      </c>
      <c r="C26" s="17" t="n">
        <v>185.1</v>
      </c>
      <c r="D26" s="19" t="n">
        <v>240.1</v>
      </c>
      <c r="E26" s="19" t="n">
        <v>152.5</v>
      </c>
      <c r="F26" s="19" t="n">
        <v>344.1</v>
      </c>
      <c r="G26" s="19" t="n">
        <v>161.4</v>
      </c>
      <c r="H26" s="19" t="n">
        <v>124.8</v>
      </c>
      <c r="I26" s="19" t="n">
        <v>129</v>
      </c>
      <c r="J26" s="19" t="n">
        <v>93.8</v>
      </c>
      <c r="K26" s="19" t="n">
        <v>148.8</v>
      </c>
    </row>
    <row r="27" customFormat="false" ht="12.75" hidden="false" customHeight="true" outlineLevel="0" collapsed="false">
      <c r="A27" s="20"/>
      <c r="B27" s="16" t="s">
        <v>31</v>
      </c>
      <c r="C27" s="17" t="n">
        <v>173.1</v>
      </c>
      <c r="D27" s="19" t="n">
        <v>230.3</v>
      </c>
      <c r="E27" s="19" t="n">
        <v>154.5</v>
      </c>
      <c r="F27" s="19" t="n">
        <v>319.1</v>
      </c>
      <c r="G27" s="19" t="n">
        <v>165.1</v>
      </c>
      <c r="H27" s="19" t="n">
        <v>110.5</v>
      </c>
      <c r="I27" s="19" t="n">
        <v>97.5</v>
      </c>
      <c r="J27" s="19" t="n">
        <v>85.9</v>
      </c>
      <c r="K27" s="19" t="n">
        <v>148.9</v>
      </c>
    </row>
    <row r="28" customFormat="false" ht="12.75" hidden="false" customHeight="true" outlineLevel="0" collapsed="false">
      <c r="A28" s="20"/>
      <c r="B28" s="16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24.75" hidden="false" customHeight="true" outlineLevel="0" collapsed="false">
      <c r="A29" s="23" t="s">
        <v>32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4.25" hidden="false" customHeight="true" outlineLevel="0" collapsed="false">
      <c r="A30" s="24" t="s">
        <v>33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3:K23"/>
    <mergeCell ref="A29:K29"/>
    <mergeCell ref="A30:K30"/>
  </mergeCells>
  <conditionalFormatting sqref="C8:K20 C24:K2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8.99"/>
    <col collapsed="false" customWidth="true" hidden="false" outlineLevel="0" max="11" min="3" style="0" width="7.6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  <c r="I1" s="26"/>
      <c r="J1" s="26"/>
      <c r="K1" s="26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  <c r="I2" s="1"/>
      <c r="J2" s="1"/>
      <c r="K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6" t="s">
        <v>27</v>
      </c>
      <c r="G3" s="6"/>
      <c r="H3" s="6"/>
      <c r="I3" s="7" t="s">
        <v>36</v>
      </c>
      <c r="J3" s="7"/>
      <c r="K3" s="7"/>
    </row>
    <row r="4" customFormat="false" ht="16.5" hidden="false" customHeight="true" outlineLevel="0" collapsed="false">
      <c r="A4" s="27"/>
      <c r="B4" s="27"/>
      <c r="C4" s="29" t="s">
        <v>37</v>
      </c>
      <c r="D4" s="9" t="s">
        <v>3</v>
      </c>
      <c r="E4" s="9" t="s">
        <v>4</v>
      </c>
      <c r="F4" s="30" t="s">
        <v>37</v>
      </c>
      <c r="G4" s="9" t="s">
        <v>3</v>
      </c>
      <c r="H4" s="9" t="s">
        <v>4</v>
      </c>
      <c r="I4" s="30" t="s">
        <v>37</v>
      </c>
      <c r="J4" s="9" t="s">
        <v>3</v>
      </c>
      <c r="K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  <c r="I5" s="13"/>
      <c r="J5" s="13"/>
      <c r="K5" s="13"/>
    </row>
    <row r="6" customFormat="false" ht="21.75" hidden="false" customHeight="true" outlineLevel="0" collapsed="false">
      <c r="A6" s="31" t="n">
        <v>2012</v>
      </c>
      <c r="B6" s="32" t="s">
        <v>28</v>
      </c>
      <c r="C6" s="19" t="n">
        <v>114.619777742148</v>
      </c>
      <c r="D6" s="33" t="n">
        <v>143.8</v>
      </c>
      <c r="E6" s="33" t="n">
        <v>82.8</v>
      </c>
      <c r="F6" s="18" t="n">
        <v>144.987197229087</v>
      </c>
      <c r="G6" s="19" t="n">
        <v>183.2</v>
      </c>
      <c r="H6" s="19" t="n">
        <v>103.1</v>
      </c>
      <c r="I6" s="18" t="n">
        <v>77.6</v>
      </c>
      <c r="J6" s="19" t="n">
        <v>97.1</v>
      </c>
      <c r="K6" s="19" t="n">
        <v>55</v>
      </c>
    </row>
    <row r="7" customFormat="false" ht="14.25" hidden="false" customHeight="false" outlineLevel="0" collapsed="false">
      <c r="A7" s="34"/>
      <c r="B7" s="32" t="s">
        <v>29</v>
      </c>
      <c r="C7" s="19" t="n">
        <v>122.204610177293</v>
      </c>
      <c r="D7" s="19" t="n">
        <v>141.1</v>
      </c>
      <c r="E7" s="19" t="n">
        <v>101.6</v>
      </c>
      <c r="F7" s="18" t="n">
        <v>152.271607287023</v>
      </c>
      <c r="G7" s="19" t="n">
        <v>196.4</v>
      </c>
      <c r="H7" s="19" t="n">
        <v>103.9</v>
      </c>
      <c r="I7" s="18" t="n">
        <v>127.110446994732</v>
      </c>
      <c r="J7" s="19" t="n">
        <v>135.1</v>
      </c>
      <c r="K7" s="19" t="n">
        <v>117.8</v>
      </c>
    </row>
    <row r="8" customFormat="false" ht="14.25" hidden="false" customHeight="false" outlineLevel="0" collapsed="false">
      <c r="A8" s="34"/>
      <c r="B8" s="32" t="s">
        <v>30</v>
      </c>
      <c r="C8" s="19" t="n">
        <v>120.93970307522</v>
      </c>
      <c r="D8" s="19" t="n">
        <v>138.4</v>
      </c>
      <c r="E8" s="19" t="n">
        <v>101.9</v>
      </c>
      <c r="F8" s="18" t="n">
        <v>153.956011729516</v>
      </c>
      <c r="G8" s="19" t="n">
        <v>198.8</v>
      </c>
      <c r="H8" s="19" t="n">
        <v>104.8</v>
      </c>
      <c r="I8" s="18" t="n">
        <v>121.999843488736</v>
      </c>
      <c r="J8" s="19" t="n">
        <v>134.7</v>
      </c>
      <c r="K8" s="19" t="n">
        <v>107.2</v>
      </c>
    </row>
    <row r="9" customFormat="false" ht="14.25" hidden="false" customHeight="false" outlineLevel="0" collapsed="false">
      <c r="A9" s="34"/>
      <c r="B9" s="32" t="s">
        <v>31</v>
      </c>
      <c r="C9" s="19" t="n">
        <v>92.8365653771356</v>
      </c>
      <c r="D9" s="19" t="n">
        <v>104.7</v>
      </c>
      <c r="E9" s="19" t="n">
        <v>79.9</v>
      </c>
      <c r="F9" s="18" t="n">
        <v>143.377114244</v>
      </c>
      <c r="G9" s="19" t="n">
        <v>189.7</v>
      </c>
      <c r="H9" s="19" t="n">
        <v>92.6</v>
      </c>
      <c r="I9" s="18" t="n">
        <v>115.418824290261</v>
      </c>
      <c r="J9" s="19" t="n">
        <v>122.3</v>
      </c>
      <c r="K9" s="19" t="n">
        <v>107.4</v>
      </c>
    </row>
    <row r="10" customFormat="false" ht="14.25" hidden="false" customHeight="false" outlineLevel="0" collapsed="false">
      <c r="A10" s="34"/>
      <c r="B10" s="35"/>
      <c r="C10" s="19"/>
      <c r="D10" s="19"/>
      <c r="E10" s="19"/>
      <c r="F10" s="18"/>
      <c r="G10" s="19"/>
      <c r="H10" s="19"/>
      <c r="I10" s="18"/>
      <c r="J10" s="19"/>
      <c r="K10" s="19"/>
    </row>
    <row r="11" customFormat="false" ht="14.25" hidden="false" customHeight="true" outlineLevel="0" collapsed="false">
      <c r="A11" s="23" t="s">
        <v>3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4.25" hidden="false" customHeight="true" outlineLevel="0" collapsed="false">
      <c r="A12" s="24" t="s">
        <v>3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6" customFormat="false" ht="14.25" hidden="false" customHeight="false" outlineLevel="0" collapsed="false">
      <c r="C16" s="19"/>
    </row>
    <row r="17" customFormat="false" ht="14.25" hidden="false" customHeight="false" outlineLevel="0" collapsed="false">
      <c r="E17" s="36"/>
    </row>
  </sheetData>
  <mergeCells count="7">
    <mergeCell ref="A3:B5"/>
    <mergeCell ref="C3:E3"/>
    <mergeCell ref="F3:H3"/>
    <mergeCell ref="I3:K3"/>
    <mergeCell ref="C5:K5"/>
    <mergeCell ref="A11:K11"/>
    <mergeCell ref="A12:K12"/>
  </mergeCells>
  <conditionalFormatting sqref="C16 C6:K10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1.12"/>
    <col collapsed="false" customWidth="true" hidden="false" outlineLevel="0" max="3" min="2" style="25" width="8.11"/>
    <col collapsed="false" customWidth="true" hidden="false" outlineLevel="0" max="9" min="4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  <c r="K1" s="0"/>
      <c r="L1" s="0"/>
      <c r="M1" s="0"/>
    </row>
    <row r="2" s="2" customFormat="true" ht="14.85" hidden="false" customHeight="true" outlineLevel="0" collapsed="false">
      <c r="A2" s="37" t="s">
        <v>39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40</v>
      </c>
      <c r="B3" s="39" t="s">
        <v>41</v>
      </c>
      <c r="C3" s="39"/>
      <c r="D3" s="39"/>
      <c r="E3" s="40" t="s">
        <v>42</v>
      </c>
      <c r="F3" s="41" t="s">
        <v>43</v>
      </c>
      <c r="G3" s="41" t="s">
        <v>44</v>
      </c>
      <c r="H3" s="42" t="s">
        <v>45</v>
      </c>
      <c r="I3" s="42"/>
      <c r="K3" s="0"/>
      <c r="L3" s="0"/>
      <c r="M3" s="0"/>
    </row>
    <row r="4" customFormat="false" ht="31.5" hidden="false" customHeight="true" outlineLevel="0" collapsed="false">
      <c r="A4" s="38"/>
      <c r="B4" s="43" t="n">
        <v>40909</v>
      </c>
      <c r="C4" s="44" t="n">
        <v>41275</v>
      </c>
      <c r="D4" s="45" t="s">
        <v>46</v>
      </c>
      <c r="E4" s="40"/>
      <c r="F4" s="41"/>
      <c r="G4" s="41"/>
      <c r="H4" s="46" t="s">
        <v>42</v>
      </c>
      <c r="I4" s="47" t="s">
        <v>43</v>
      </c>
      <c r="K4" s="0"/>
      <c r="L4" s="0"/>
      <c r="M4" s="0"/>
    </row>
    <row r="5" customFormat="false" ht="12.75" hidden="false" customHeight="true" outlineLevel="0" collapsed="false">
      <c r="A5" s="38"/>
      <c r="B5" s="43"/>
      <c r="C5" s="44"/>
      <c r="D5" s="48" t="s">
        <v>47</v>
      </c>
      <c r="E5" s="40"/>
      <c r="F5" s="41"/>
      <c r="G5" s="41"/>
      <c r="H5" s="49" t="s">
        <v>47</v>
      </c>
      <c r="I5" s="49"/>
      <c r="K5" s="0"/>
      <c r="L5" s="0"/>
      <c r="M5" s="0"/>
    </row>
    <row r="6" s="50" customFormat="true" ht="34.5" hidden="false" customHeight="true" outlineLevel="0" collapsed="false">
      <c r="A6" s="14" t="s">
        <v>48</v>
      </c>
      <c r="B6" s="14"/>
      <c r="C6" s="14"/>
      <c r="D6" s="14"/>
      <c r="E6" s="14"/>
      <c r="F6" s="14"/>
      <c r="G6" s="14"/>
      <c r="H6" s="14"/>
      <c r="I6" s="14"/>
      <c r="K6" s="51"/>
      <c r="L6" s="51"/>
      <c r="M6" s="51"/>
    </row>
    <row r="7" s="50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1"/>
      <c r="L7" s="51"/>
      <c r="M7" s="51"/>
    </row>
    <row r="8" s="50" customFormat="true" ht="20.1" hidden="false" customHeight="true" outlineLevel="0" collapsed="false">
      <c r="A8" s="52" t="s">
        <v>49</v>
      </c>
      <c r="B8" s="53" t="n">
        <v>85831</v>
      </c>
      <c r="C8" s="54" t="n">
        <v>86833</v>
      </c>
      <c r="D8" s="55" t="n">
        <v>1.1674103762044</v>
      </c>
      <c r="E8" s="56" t="n">
        <v>87202</v>
      </c>
      <c r="F8" s="56" t="n">
        <v>86547</v>
      </c>
      <c r="G8" s="56" t="n">
        <v>87467</v>
      </c>
      <c r="H8" s="55" t="n">
        <v>0.303892112566226</v>
      </c>
      <c r="I8" s="55" t="n">
        <v>1.06300622782997</v>
      </c>
    </row>
    <row r="9" s="50" customFormat="true" ht="21.95" hidden="false" customHeight="true" outlineLevel="0" collapsed="false">
      <c r="A9" s="57" t="s">
        <v>50</v>
      </c>
      <c r="B9" s="58" t="n">
        <v>579872</v>
      </c>
      <c r="C9" s="59" t="n">
        <v>582043</v>
      </c>
      <c r="D9" s="60" t="n">
        <v>0.37439296948292</v>
      </c>
      <c r="E9" s="61" t="n">
        <v>205247</v>
      </c>
      <c r="F9" s="61" t="n">
        <v>181365</v>
      </c>
      <c r="G9" s="61" t="n">
        <v>198582</v>
      </c>
      <c r="H9" s="60" t="n">
        <v>-3.24730690338957</v>
      </c>
      <c r="I9" s="60" t="n">
        <v>9.49301133074187</v>
      </c>
    </row>
    <row r="10" s="50" customFormat="true" ht="20.1" hidden="false" customHeight="true" outlineLevel="0" collapsed="false">
      <c r="A10" s="22" t="s">
        <v>51</v>
      </c>
      <c r="B10" s="22"/>
      <c r="C10" s="22"/>
      <c r="D10" s="22"/>
      <c r="E10" s="22"/>
      <c r="F10" s="22"/>
      <c r="G10" s="22"/>
      <c r="H10" s="22"/>
      <c r="I10" s="22"/>
      <c r="K10" s="51"/>
      <c r="L10" s="51"/>
      <c r="M10" s="51"/>
    </row>
    <row r="11" s="50" customFormat="true" ht="4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K11" s="51"/>
      <c r="L11" s="51"/>
      <c r="M11" s="51"/>
    </row>
    <row r="12" customFormat="false" ht="15" hidden="false" customHeight="true" outlineLevel="0" collapsed="false">
      <c r="A12" s="35" t="s">
        <v>52</v>
      </c>
      <c r="B12" s="63" t="n">
        <v>9977</v>
      </c>
      <c r="C12" s="64" t="n">
        <v>9668</v>
      </c>
      <c r="D12" s="65" t="n">
        <v>-3.0971233837827</v>
      </c>
      <c r="E12" s="66" t="n">
        <v>4573</v>
      </c>
      <c r="F12" s="66" t="n">
        <v>2797</v>
      </c>
      <c r="G12" s="66" t="n">
        <v>3952</v>
      </c>
      <c r="H12" s="65" t="n">
        <v>-13.5797069757271</v>
      </c>
      <c r="I12" s="65" t="n">
        <v>41.2942438326779</v>
      </c>
      <c r="K12" s="0"/>
      <c r="L12" s="0"/>
      <c r="M12" s="0"/>
    </row>
    <row r="13" customFormat="false" ht="15" hidden="false" customHeight="true" outlineLevel="0" collapsed="false">
      <c r="A13" s="35" t="s">
        <v>53</v>
      </c>
      <c r="B13" s="63" t="n">
        <v>3935</v>
      </c>
      <c r="C13" s="64" t="n">
        <v>3834</v>
      </c>
      <c r="D13" s="65" t="n">
        <v>-2.56670902160102</v>
      </c>
      <c r="E13" s="66" t="n">
        <v>1652</v>
      </c>
      <c r="F13" s="66" t="n">
        <v>1228</v>
      </c>
      <c r="G13" s="66" t="n">
        <v>1388</v>
      </c>
      <c r="H13" s="65" t="n">
        <v>-15.9806295399516</v>
      </c>
      <c r="I13" s="65" t="n">
        <v>13.0293159609121</v>
      </c>
      <c r="K13" s="0"/>
      <c r="L13" s="0"/>
      <c r="M13" s="0"/>
    </row>
    <row r="14" customFormat="false" ht="15" hidden="false" customHeight="true" outlineLevel="0" collapsed="false">
      <c r="A14" s="35" t="s">
        <v>54</v>
      </c>
      <c r="B14" s="63" t="n">
        <v>1148</v>
      </c>
      <c r="C14" s="64" t="n">
        <v>1100</v>
      </c>
      <c r="D14" s="65" t="n">
        <v>-4.18118466898955</v>
      </c>
      <c r="E14" s="66" t="n">
        <v>509</v>
      </c>
      <c r="F14" s="66" t="n">
        <v>360</v>
      </c>
      <c r="G14" s="66" t="n">
        <v>409</v>
      </c>
      <c r="H14" s="65" t="n">
        <v>-19.6463654223969</v>
      </c>
      <c r="I14" s="65" t="n">
        <v>13.6111111111111</v>
      </c>
      <c r="K14" s="0"/>
      <c r="L14" s="0"/>
      <c r="M14" s="0"/>
    </row>
    <row r="15" customFormat="false" ht="15" hidden="false" customHeight="true" outlineLevel="0" collapsed="false">
      <c r="A15" s="26" t="s">
        <v>55</v>
      </c>
      <c r="B15" s="63" t="n">
        <v>15060</v>
      </c>
      <c r="C15" s="64" t="n">
        <v>14602</v>
      </c>
      <c r="D15" s="67" t="n">
        <v>-3.04116865869854</v>
      </c>
      <c r="E15" s="61" t="n">
        <v>6734</v>
      </c>
      <c r="F15" s="61" t="n">
        <v>4385</v>
      </c>
      <c r="G15" s="61" t="n">
        <v>5749</v>
      </c>
      <c r="H15" s="67" t="n">
        <v>-14.6272646272646</v>
      </c>
      <c r="I15" s="67" t="n">
        <v>31.1060433295325</v>
      </c>
      <c r="K15" s="0"/>
      <c r="L15" s="0"/>
      <c r="M15" s="0"/>
    </row>
    <row r="16" customFormat="false" ht="27.75" hidden="false" customHeight="true" outlineLevel="0" collapsed="false">
      <c r="A16" s="32" t="s">
        <v>56</v>
      </c>
      <c r="B16" s="58" t="n">
        <v>2407</v>
      </c>
      <c r="C16" s="59" t="n">
        <v>2679</v>
      </c>
      <c r="D16" s="67" t="n">
        <v>11.3003739094308</v>
      </c>
      <c r="E16" s="61" t="n">
        <v>1033</v>
      </c>
      <c r="F16" s="61" t="n">
        <v>877</v>
      </c>
      <c r="G16" s="61" t="n">
        <v>1069</v>
      </c>
      <c r="H16" s="67" t="n">
        <v>3.48499515972895</v>
      </c>
      <c r="I16" s="67" t="n">
        <v>21.8928164196123</v>
      </c>
    </row>
    <row r="17" customFormat="false" ht="15" hidden="false" customHeight="true" outlineLevel="0" collapsed="false">
      <c r="A17" s="32" t="s">
        <v>10</v>
      </c>
      <c r="B17" s="63" t="n">
        <v>2138</v>
      </c>
      <c r="C17" s="64" t="n">
        <v>2030</v>
      </c>
      <c r="D17" s="67" t="n">
        <v>-5.05144995322732</v>
      </c>
      <c r="E17" s="61" t="n">
        <v>1179</v>
      </c>
      <c r="F17" s="61" t="n">
        <v>529</v>
      </c>
      <c r="G17" s="61" t="n">
        <v>999</v>
      </c>
      <c r="H17" s="67" t="n">
        <v>-15.2671755725191</v>
      </c>
      <c r="I17" s="67" t="n">
        <v>88.8468809073724</v>
      </c>
      <c r="L17" s="0"/>
      <c r="M17" s="0"/>
    </row>
    <row r="18" customFormat="false" ht="15" hidden="false" customHeight="true" outlineLevel="0" collapsed="false">
      <c r="A18" s="32" t="s">
        <v>57</v>
      </c>
      <c r="B18" s="63" t="n">
        <v>1664</v>
      </c>
      <c r="C18" s="64" t="n">
        <v>1482</v>
      </c>
      <c r="D18" s="67" t="n">
        <v>-10.9375</v>
      </c>
      <c r="E18" s="61" t="n">
        <v>846</v>
      </c>
      <c r="F18" s="61" t="n">
        <v>417</v>
      </c>
      <c r="G18" s="61" t="n">
        <v>658</v>
      </c>
      <c r="H18" s="67" t="n">
        <v>-22.2222222222222</v>
      </c>
      <c r="I18" s="67" t="n">
        <v>57.7937649880096</v>
      </c>
      <c r="L18" s="0"/>
      <c r="M18" s="0"/>
    </row>
    <row r="19" customFormat="false" ht="15" hidden="false" customHeight="true" outlineLevel="0" collapsed="false">
      <c r="A19" s="26" t="s">
        <v>58</v>
      </c>
      <c r="B19" s="63" t="n">
        <v>6209</v>
      </c>
      <c r="C19" s="64" t="n">
        <v>6191</v>
      </c>
      <c r="D19" s="67" t="n">
        <v>-0.289901755516186</v>
      </c>
      <c r="E19" s="61" t="n">
        <v>3058</v>
      </c>
      <c r="F19" s="61" t="n">
        <v>1823</v>
      </c>
      <c r="G19" s="61" t="n">
        <v>2726</v>
      </c>
      <c r="H19" s="67" t="n">
        <v>-10.8567691301504</v>
      </c>
      <c r="I19" s="67" t="n">
        <v>49.5337356006583</v>
      </c>
      <c r="L19" s="0"/>
      <c r="M19" s="0"/>
    </row>
    <row r="20" s="50" customFormat="true" ht="24.75" hidden="false" customHeight="true" outlineLevel="0" collapsed="false">
      <c r="A20" s="26" t="s">
        <v>59</v>
      </c>
      <c r="B20" s="53" t="n">
        <v>21269</v>
      </c>
      <c r="C20" s="54" t="n">
        <v>20793</v>
      </c>
      <c r="D20" s="55" t="n">
        <v>-2.23799896563073</v>
      </c>
      <c r="E20" s="56" t="n">
        <v>9792</v>
      </c>
      <c r="F20" s="56" t="n">
        <v>6208</v>
      </c>
      <c r="G20" s="56" t="n">
        <v>8475</v>
      </c>
      <c r="H20" s="55" t="n">
        <v>-13.4497549019608</v>
      </c>
      <c r="I20" s="55" t="n">
        <v>36.5173969072165</v>
      </c>
    </row>
    <row r="21" s="50" customFormat="true" ht="34.5" hidden="false" customHeight="true" outlineLevel="0" collapsed="false">
      <c r="A21" s="68" t="s">
        <v>60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4"/>
      <c r="I22" s="24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  <c r="L66" s="0"/>
      <c r="M66" s="0"/>
    </row>
    <row r="67" customFormat="false" ht="14.8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6">
      <formula>"."</formula>
    </cfRule>
  </conditionalFormatting>
  <conditionalFormatting sqref="B8:I9 B12:I20">
    <cfRule type="cellIs" priority="3" operator="equal" aboveAverage="0" equalAverage="0" bottom="0" percent="0" rank="0" text="" dxfId="7">
      <formula>"."</formula>
    </cfRule>
    <cfRule type="cellIs" priority="4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61"/>
    <col collapsed="false" customWidth="true" hidden="false" outlineLevel="0" max="4" min="2" style="0" width="8.11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2" customFormat="true" ht="14.85" hidden="false" customHeight="true" outlineLevel="0" collapsed="false">
      <c r="A2" s="37" t="s">
        <v>62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8" t="s">
        <v>40</v>
      </c>
      <c r="B3" s="73" t="s">
        <v>63</v>
      </c>
      <c r="C3" s="73"/>
      <c r="D3" s="73"/>
      <c r="E3" s="74" t="s">
        <v>42</v>
      </c>
      <c r="F3" s="74" t="s">
        <v>43</v>
      </c>
      <c r="G3" s="74" t="s">
        <v>44</v>
      </c>
      <c r="H3" s="75" t="s">
        <v>45</v>
      </c>
      <c r="I3" s="75"/>
      <c r="K3" s="77"/>
      <c r="L3" s="77"/>
      <c r="M3" s="77"/>
    </row>
    <row r="4" s="76" customFormat="true" ht="33" hidden="false" customHeight="true" outlineLevel="0" collapsed="false">
      <c r="A4" s="38"/>
      <c r="B4" s="78" t="n">
        <v>2012</v>
      </c>
      <c r="C4" s="79" t="n">
        <v>2013</v>
      </c>
      <c r="D4" s="80" t="s">
        <v>64</v>
      </c>
      <c r="E4" s="74"/>
      <c r="F4" s="74"/>
      <c r="G4" s="74"/>
      <c r="H4" s="81" t="s">
        <v>42</v>
      </c>
      <c r="I4" s="82" t="s">
        <v>43</v>
      </c>
      <c r="K4" s="77"/>
      <c r="L4" s="77"/>
      <c r="M4" s="77"/>
    </row>
    <row r="5" s="76" customFormat="true" ht="15" hidden="false" customHeight="true" outlineLevel="0" collapsed="false">
      <c r="A5" s="38"/>
      <c r="B5" s="43" t="s">
        <v>65</v>
      </c>
      <c r="C5" s="43"/>
      <c r="D5" s="48" t="s">
        <v>47</v>
      </c>
      <c r="E5" s="83" t="s">
        <v>65</v>
      </c>
      <c r="F5" s="83"/>
      <c r="G5" s="83"/>
      <c r="H5" s="84" t="s">
        <v>47</v>
      </c>
      <c r="I5" s="84"/>
      <c r="K5" s="77"/>
      <c r="L5" s="77"/>
      <c r="M5" s="77"/>
    </row>
    <row r="6" s="76" customFormat="true" ht="18" hidden="false" customHeight="true" outlineLevel="0" collapsed="false">
      <c r="A6" s="85" t="s">
        <v>66</v>
      </c>
      <c r="K6" s="77"/>
      <c r="L6" s="77"/>
      <c r="M6" s="77"/>
    </row>
    <row r="7" s="76" customFormat="true" ht="15.75" hidden="false" customHeight="true" outlineLevel="0" collapsed="false">
      <c r="A7" s="32" t="s">
        <v>52</v>
      </c>
      <c r="B7" s="86" t="n">
        <v>807882</v>
      </c>
      <c r="C7" s="86" t="n">
        <v>790522</v>
      </c>
      <c r="D7" s="87" t="n">
        <v>-2.14882866557245</v>
      </c>
      <c r="E7" s="86" t="n">
        <v>333970</v>
      </c>
      <c r="F7" s="86" t="n">
        <v>222179</v>
      </c>
      <c r="G7" s="86" t="n">
        <v>350236</v>
      </c>
      <c r="H7" s="87" t="n">
        <v>4.87049735006138</v>
      </c>
      <c r="I7" s="87" t="n">
        <v>57.6368603693418</v>
      </c>
      <c r="K7" s="77"/>
      <c r="L7" s="77"/>
      <c r="M7" s="77"/>
    </row>
    <row r="8" s="76" customFormat="true" ht="15.75" hidden="false" customHeight="true" outlineLevel="0" collapsed="false">
      <c r="A8" s="32" t="s">
        <v>67</v>
      </c>
      <c r="B8" s="86" t="n">
        <v>579685</v>
      </c>
      <c r="C8" s="86" t="n">
        <v>551786</v>
      </c>
      <c r="D8" s="87" t="n">
        <v>-4.81278625460379</v>
      </c>
      <c r="E8" s="86" t="n">
        <v>233277</v>
      </c>
      <c r="F8" s="86" t="n">
        <v>197964</v>
      </c>
      <c r="G8" s="86" t="n">
        <v>204351</v>
      </c>
      <c r="H8" s="87" t="n">
        <v>-12.3998508211268</v>
      </c>
      <c r="I8" s="87" t="n">
        <v>3.22634418379099</v>
      </c>
      <c r="K8" s="77"/>
      <c r="L8" s="77"/>
      <c r="M8" s="77"/>
    </row>
    <row r="9" s="76" customFormat="true" ht="15.75" hidden="false" customHeight="true" outlineLevel="0" collapsed="false">
      <c r="A9" s="32" t="s">
        <v>68</v>
      </c>
      <c r="B9" s="86" t="n">
        <v>120782</v>
      </c>
      <c r="C9" s="86" t="n">
        <v>123161</v>
      </c>
      <c r="D9" s="87" t="n">
        <v>1.96966435396003</v>
      </c>
      <c r="E9" s="86" t="n">
        <v>54104</v>
      </c>
      <c r="F9" s="86" t="n">
        <v>45325</v>
      </c>
      <c r="G9" s="86" t="n">
        <v>46554</v>
      </c>
      <c r="H9" s="87" t="n">
        <v>-13.9546059441076</v>
      </c>
      <c r="I9" s="87" t="n">
        <v>2.711527854385</v>
      </c>
      <c r="K9" s="77"/>
      <c r="L9" s="77"/>
      <c r="M9" s="77"/>
    </row>
    <row r="10" s="76" customFormat="true" ht="18" hidden="false" customHeight="true" outlineLevel="0" collapsed="false">
      <c r="A10" s="85" t="s">
        <v>55</v>
      </c>
      <c r="B10" s="86" t="n">
        <v>1508349</v>
      </c>
      <c r="C10" s="86" t="n">
        <v>1465469</v>
      </c>
      <c r="D10" s="87" t="n">
        <v>-2.84284340030059</v>
      </c>
      <c r="E10" s="86" t="n">
        <v>621351</v>
      </c>
      <c r="F10" s="86" t="n">
        <v>465468</v>
      </c>
      <c r="G10" s="86" t="n">
        <v>601141</v>
      </c>
      <c r="H10" s="87" t="n">
        <v>-3.25258992099474</v>
      </c>
      <c r="I10" s="87" t="n">
        <v>29.1476535443897</v>
      </c>
      <c r="K10" s="77"/>
      <c r="L10" s="77"/>
      <c r="M10" s="77"/>
    </row>
    <row r="11" s="76" customFormat="true" ht="15.75" hidden="false" customHeight="true" outlineLevel="0" collapsed="false">
      <c r="A11" s="32" t="s">
        <v>69</v>
      </c>
      <c r="B11" s="86" t="n">
        <v>195649</v>
      </c>
      <c r="C11" s="86" t="n">
        <v>204271</v>
      </c>
      <c r="D11" s="87" t="n">
        <v>4.4068714892486</v>
      </c>
      <c r="E11" s="86" t="n">
        <v>81168</v>
      </c>
      <c r="F11" s="86" t="n">
        <v>66332</v>
      </c>
      <c r="G11" s="86" t="n">
        <v>82905</v>
      </c>
      <c r="H11" s="87" t="n">
        <v>2.14000591366056</v>
      </c>
      <c r="I11" s="87" t="n">
        <v>24.9849243200868</v>
      </c>
    </row>
    <row r="12" s="76" customFormat="true" ht="15.75" hidden="false" customHeight="true" outlineLevel="0" collapsed="false">
      <c r="A12" s="32" t="s">
        <v>10</v>
      </c>
      <c r="B12" s="86" t="n">
        <v>190329</v>
      </c>
      <c r="C12" s="86" t="n">
        <v>174096</v>
      </c>
      <c r="D12" s="87" t="n">
        <v>-8.52891571962234</v>
      </c>
      <c r="E12" s="86" t="n">
        <v>87506</v>
      </c>
      <c r="F12" s="86" t="n">
        <v>47679</v>
      </c>
      <c r="G12" s="86" t="n">
        <v>81240</v>
      </c>
      <c r="H12" s="87" t="n">
        <v>-7.16065184101662</v>
      </c>
      <c r="I12" s="87" t="n">
        <v>70.3894796451268</v>
      </c>
      <c r="L12" s="77"/>
      <c r="M12" s="77"/>
    </row>
    <row r="13" s="76" customFormat="true" ht="15.75" hidden="false" customHeight="true" outlineLevel="0" collapsed="false">
      <c r="A13" s="32" t="s">
        <v>57</v>
      </c>
      <c r="B13" s="86" t="n">
        <v>149380</v>
      </c>
      <c r="C13" s="86" t="n">
        <v>143344</v>
      </c>
      <c r="D13" s="87" t="n">
        <v>-4.04070156647476</v>
      </c>
      <c r="E13" s="86" t="n">
        <v>65894</v>
      </c>
      <c r="F13" s="86" t="n">
        <v>36900</v>
      </c>
      <c r="G13" s="86" t="n">
        <v>65568</v>
      </c>
      <c r="H13" s="87" t="n">
        <v>-0.494733966673749</v>
      </c>
      <c r="I13" s="87" t="n">
        <v>77.6910569105691</v>
      </c>
      <c r="L13" s="77"/>
      <c r="M13" s="77"/>
    </row>
    <row r="14" s="76" customFormat="true" ht="18" hidden="false" customHeight="true" outlineLevel="0" collapsed="false">
      <c r="A14" s="85" t="s">
        <v>58</v>
      </c>
      <c r="B14" s="86" t="n">
        <v>535358</v>
      </c>
      <c r="C14" s="86" t="n">
        <v>521711</v>
      </c>
      <c r="D14" s="87" t="n">
        <v>-2.54913534494675</v>
      </c>
      <c r="E14" s="86" t="n">
        <v>234568</v>
      </c>
      <c r="F14" s="86" t="n">
        <v>150911</v>
      </c>
      <c r="G14" s="86" t="n">
        <v>229713</v>
      </c>
      <c r="H14" s="87" t="n">
        <v>-2.06976228641588</v>
      </c>
      <c r="I14" s="87" t="n">
        <v>52.2175321878458</v>
      </c>
      <c r="L14" s="77"/>
      <c r="M14" s="77"/>
    </row>
    <row r="15" s="50" customFormat="true" ht="18" hidden="false" customHeight="true" outlineLevel="0" collapsed="false">
      <c r="A15" s="85" t="s">
        <v>59</v>
      </c>
      <c r="B15" s="88" t="n">
        <v>2043707</v>
      </c>
      <c r="C15" s="88" t="n">
        <v>1987180</v>
      </c>
      <c r="D15" s="89" t="n">
        <v>-2.76590528877183</v>
      </c>
      <c r="E15" s="88" t="n">
        <v>855919</v>
      </c>
      <c r="F15" s="88" t="n">
        <v>616379</v>
      </c>
      <c r="G15" s="88" t="n">
        <v>830854</v>
      </c>
      <c r="H15" s="89" t="n">
        <v>-2.92843131184142</v>
      </c>
      <c r="I15" s="89" t="n">
        <v>34.7959615755891</v>
      </c>
    </row>
    <row r="16" s="50" customFormat="true" ht="15" hidden="false" customHeight="true" outlineLevel="0" collapsed="false">
      <c r="A16" s="90" t="s">
        <v>70</v>
      </c>
      <c r="B16" s="86" t="n">
        <v>35336</v>
      </c>
      <c r="C16" s="86" t="n">
        <v>34925</v>
      </c>
      <c r="D16" s="87" t="n">
        <v>-1.16311976454607</v>
      </c>
      <c r="E16" s="86" t="n">
        <v>15946</v>
      </c>
      <c r="F16" s="86" t="n">
        <v>10256</v>
      </c>
      <c r="G16" s="86" t="n">
        <v>14812</v>
      </c>
      <c r="H16" s="87" t="n">
        <v>-7.11150131694469</v>
      </c>
      <c r="I16" s="87" t="n">
        <v>44.4227769110764</v>
      </c>
    </row>
    <row r="17" s="50" customFormat="true" ht="18" hidden="false" customHeight="true" outlineLevel="0" collapsed="false">
      <c r="A17" s="85" t="s">
        <v>71</v>
      </c>
      <c r="B17" s="88" t="n">
        <v>2079043</v>
      </c>
      <c r="C17" s="88" t="n">
        <v>2022105</v>
      </c>
      <c r="D17" s="89" t="n">
        <v>-2.73866389487856</v>
      </c>
      <c r="E17" s="88" t="n">
        <v>871865</v>
      </c>
      <c r="F17" s="88" t="n">
        <v>626635</v>
      </c>
      <c r="G17" s="88" t="n">
        <v>845666</v>
      </c>
      <c r="H17" s="89" t="n">
        <v>-3.00493769104162</v>
      </c>
      <c r="I17" s="89" t="n">
        <v>34.953521587527</v>
      </c>
    </row>
    <row r="18" s="50" customFormat="true" ht="47.25" hidden="false" customHeight="true" outlineLevel="0" collapsed="false">
      <c r="A18" s="91" t="s">
        <v>72</v>
      </c>
      <c r="B18" s="91"/>
      <c r="C18" s="91"/>
      <c r="D18" s="91"/>
      <c r="E18" s="91"/>
      <c r="F18" s="91"/>
      <c r="G18" s="91"/>
      <c r="H18" s="91"/>
      <c r="I18" s="91"/>
    </row>
    <row r="19" s="25" customFormat="true" ht="18" hidden="false" customHeight="true" outlineLevel="0" collapsed="false">
      <c r="A19" s="24" t="s">
        <v>73</v>
      </c>
      <c r="B19" s="24"/>
      <c r="C19" s="24"/>
      <c r="D19" s="24"/>
      <c r="E19" s="24"/>
      <c r="F19" s="24"/>
      <c r="G19" s="24"/>
      <c r="H19" s="24"/>
      <c r="I19" s="24"/>
      <c r="L19" s="0"/>
      <c r="M19" s="0"/>
    </row>
    <row r="20" s="76" customFormat="true" ht="14.25" hidden="false" customHeight="tru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L20" s="77"/>
      <c r="M20" s="77"/>
    </row>
    <row r="21" s="77" customFormat="true" ht="15" hidden="false" customHeight="false" outlineLevel="0" collapsed="false">
      <c r="A21" s="51"/>
    </row>
    <row r="22" customFormat="false" ht="14.25" hidden="false" customHeight="false" outlineLevel="0" collapsed="false">
      <c r="H22" s="93"/>
    </row>
    <row r="23" customFormat="false" ht="14.25" hidden="false" customHeight="false" outlineLevel="0" collapsed="false">
      <c r="H23" s="93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4</v>
      </c>
      <c r="B1" s="76"/>
      <c r="C1" s="76"/>
      <c r="D1" s="76"/>
      <c r="E1" s="76"/>
      <c r="F1" s="76"/>
      <c r="G1" s="76"/>
      <c r="H1" s="1"/>
      <c r="I1" s="1"/>
    </row>
    <row r="2" s="2" customFormat="true" ht="14.85" hidden="false" customHeight="true" outlineLevel="0" collapsed="false">
      <c r="A2" s="94" t="s">
        <v>75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6</v>
      </c>
      <c r="B3" s="95" t="s">
        <v>77</v>
      </c>
      <c r="C3" s="96" t="s">
        <v>50</v>
      </c>
      <c r="D3" s="96" t="s">
        <v>78</v>
      </c>
      <c r="E3" s="7" t="s">
        <v>79</v>
      </c>
      <c r="F3" s="7"/>
      <c r="G3" s="97"/>
    </row>
    <row r="4" customFormat="false" ht="16.5" hidden="false" customHeight="true" outlineLevel="0" collapsed="false">
      <c r="A4" s="4"/>
      <c r="B4" s="95"/>
      <c r="C4" s="96"/>
      <c r="D4" s="96"/>
      <c r="E4" s="9" t="s">
        <v>3</v>
      </c>
      <c r="F4" s="10" t="s">
        <v>4</v>
      </c>
      <c r="G4" s="97"/>
    </row>
    <row r="5" customFormat="false" ht="15" hidden="false" customHeight="true" outlineLevel="0" collapsed="false">
      <c r="A5" s="4"/>
      <c r="B5" s="95"/>
      <c r="C5" s="98" t="s">
        <v>80</v>
      </c>
      <c r="D5" s="99" t="s">
        <v>81</v>
      </c>
      <c r="E5" s="98" t="s">
        <v>80</v>
      </c>
      <c r="F5" s="98"/>
      <c r="G5" s="97"/>
    </row>
    <row r="6" s="101" customFormat="true" ht="18" hidden="false" customHeight="true" outlineLevel="0" collapsed="false">
      <c r="A6" s="100" t="n">
        <v>1995</v>
      </c>
      <c r="B6" s="86" t="n">
        <v>147385</v>
      </c>
      <c r="C6" s="86" t="n">
        <v>3810</v>
      </c>
      <c r="D6" s="86" t="n">
        <v>175307</v>
      </c>
      <c r="E6" s="86" t="n">
        <v>8800</v>
      </c>
      <c r="F6" s="86" t="n">
        <v>3483</v>
      </c>
    </row>
    <row r="7" s="101" customFormat="true" ht="14.25" hidden="false" customHeight="true" outlineLevel="0" collapsed="false">
      <c r="A7" s="100" t="n">
        <v>1996</v>
      </c>
      <c r="B7" s="86" t="n">
        <v>133693</v>
      </c>
      <c r="C7" s="86" t="n">
        <v>3501</v>
      </c>
      <c r="D7" s="86" t="n">
        <v>155033</v>
      </c>
      <c r="E7" s="86" t="n">
        <v>8083</v>
      </c>
      <c r="F7" s="86" t="n">
        <v>3310</v>
      </c>
    </row>
    <row r="8" s="101" customFormat="true" ht="14.25" hidden="false" customHeight="true" outlineLevel="0" collapsed="false">
      <c r="A8" s="100" t="n">
        <v>1997</v>
      </c>
      <c r="B8" s="86" t="n">
        <v>123916</v>
      </c>
      <c r="C8" s="86" t="n">
        <v>3220</v>
      </c>
      <c r="D8" s="86" t="n">
        <v>144043</v>
      </c>
      <c r="E8" s="86" t="n">
        <v>7551</v>
      </c>
      <c r="F8" s="86" t="n">
        <v>3233</v>
      </c>
    </row>
    <row r="9" s="101" customFormat="true" ht="14.25" hidden="false" customHeight="true" outlineLevel="0" collapsed="false">
      <c r="A9" s="100" t="n">
        <v>1998</v>
      </c>
      <c r="B9" s="86" t="n">
        <v>119798</v>
      </c>
      <c r="C9" s="86" t="n">
        <v>3126</v>
      </c>
      <c r="D9" s="86" t="n">
        <v>140948</v>
      </c>
      <c r="E9" s="86" t="n">
        <v>7496</v>
      </c>
      <c r="F9" s="86" t="n">
        <v>3133</v>
      </c>
    </row>
    <row r="10" s="101" customFormat="true" ht="14.25" hidden="false" customHeight="true" outlineLevel="0" collapsed="false">
      <c r="A10" s="100" t="n">
        <v>1999</v>
      </c>
      <c r="B10" s="86" t="n">
        <v>119378</v>
      </c>
      <c r="C10" s="86" t="n">
        <v>3165</v>
      </c>
      <c r="D10" s="86" t="n">
        <v>140691</v>
      </c>
      <c r="E10" s="86" t="n">
        <v>7909</v>
      </c>
      <c r="F10" s="86" t="n">
        <v>3348</v>
      </c>
    </row>
    <row r="11" s="101" customFormat="true" ht="14.25" hidden="false" customHeight="true" outlineLevel="0" collapsed="false">
      <c r="A11" s="100" t="n">
        <v>2000</v>
      </c>
      <c r="B11" s="86" t="n">
        <v>116868</v>
      </c>
      <c r="C11" s="86" t="n">
        <v>3142</v>
      </c>
      <c r="D11" s="86" t="n">
        <v>140812</v>
      </c>
      <c r="E11" s="86" t="n">
        <v>7934</v>
      </c>
      <c r="F11" s="86" t="n">
        <v>3431</v>
      </c>
    </row>
    <row r="12" s="101" customFormat="true" ht="14.25" hidden="false" customHeight="true" outlineLevel="0" collapsed="false">
      <c r="A12" s="100" t="n">
        <v>2001</v>
      </c>
      <c r="B12" s="86" t="n">
        <v>110891</v>
      </c>
      <c r="C12" s="86" t="n">
        <v>3019</v>
      </c>
      <c r="D12" s="86" t="n">
        <v>129441</v>
      </c>
      <c r="E12" s="86" t="n">
        <v>7530</v>
      </c>
      <c r="F12" s="86" t="n">
        <v>3355</v>
      </c>
    </row>
    <row r="13" s="101" customFormat="true" ht="14.25" hidden="false" customHeight="true" outlineLevel="0" collapsed="false">
      <c r="A13" s="100" t="n">
        <v>2002</v>
      </c>
      <c r="B13" s="86" t="n">
        <v>104500</v>
      </c>
      <c r="C13" s="86" t="n">
        <v>2891</v>
      </c>
      <c r="D13" s="86" t="n">
        <v>118783</v>
      </c>
      <c r="E13" s="86" t="n">
        <v>7320</v>
      </c>
      <c r="F13" s="86" t="n">
        <v>3300</v>
      </c>
    </row>
    <row r="14" s="101" customFormat="true" ht="14.25" hidden="false" customHeight="true" outlineLevel="0" collapsed="false">
      <c r="A14" s="100" t="n">
        <v>2003</v>
      </c>
      <c r="B14" s="86" t="n">
        <v>97043</v>
      </c>
      <c r="C14" s="86" t="n">
        <v>2688</v>
      </c>
      <c r="D14" s="86" t="n">
        <v>109741</v>
      </c>
      <c r="E14" s="86" t="n">
        <v>6606</v>
      </c>
      <c r="F14" s="86" t="n">
        <v>3107</v>
      </c>
    </row>
    <row r="15" s="101" customFormat="true" ht="14.25" hidden="false" customHeight="true" outlineLevel="0" collapsed="false">
      <c r="A15" s="100" t="n">
        <v>2004</v>
      </c>
      <c r="B15" s="86" t="n">
        <v>90401</v>
      </c>
      <c r="C15" s="86" t="n">
        <v>2487</v>
      </c>
      <c r="D15" s="86" t="n">
        <v>103741</v>
      </c>
      <c r="E15" s="86" t="n">
        <v>6164</v>
      </c>
      <c r="F15" s="86" t="n">
        <v>2826</v>
      </c>
    </row>
    <row r="16" s="101" customFormat="true" ht="14.25" hidden="false" customHeight="true" outlineLevel="0" collapsed="false">
      <c r="A16" s="100" t="n">
        <v>2005</v>
      </c>
      <c r="B16" s="86" t="n">
        <v>86018</v>
      </c>
      <c r="C16" s="86" t="n">
        <v>2340</v>
      </c>
      <c r="D16" s="86" t="n">
        <v>96081</v>
      </c>
      <c r="E16" s="86" t="n">
        <v>6203</v>
      </c>
      <c r="F16" s="86" t="n">
        <v>2800</v>
      </c>
    </row>
    <row r="17" s="101" customFormat="true" ht="14.25" hidden="false" customHeight="true" outlineLevel="0" collapsed="false">
      <c r="A17" s="102" t="n">
        <v>2006</v>
      </c>
      <c r="B17" s="103" t="n">
        <v>85672</v>
      </c>
      <c r="C17" s="86" t="n">
        <v>2359</v>
      </c>
      <c r="D17" s="86" t="n">
        <v>101785</v>
      </c>
      <c r="E17" s="86" t="n">
        <v>7130</v>
      </c>
      <c r="F17" s="86" t="n">
        <v>3070</v>
      </c>
    </row>
    <row r="18" s="101" customFormat="true" ht="14.25" hidden="false" customHeight="true" outlineLevel="0" collapsed="false">
      <c r="A18" s="100" t="n">
        <v>2007</v>
      </c>
      <c r="B18" s="104" t="n">
        <v>84810</v>
      </c>
      <c r="C18" s="104" t="n">
        <v>2414</v>
      </c>
      <c r="D18" s="104" t="n">
        <v>103020</v>
      </c>
      <c r="E18" s="104" t="n">
        <v>6938</v>
      </c>
      <c r="F18" s="104" t="n">
        <v>3273</v>
      </c>
    </row>
    <row r="19" s="101" customFormat="true" ht="14.25" hidden="false" customHeight="true" outlineLevel="0" collapsed="false">
      <c r="A19" s="100" t="n">
        <v>2008</v>
      </c>
      <c r="B19" s="104" t="n">
        <v>84645</v>
      </c>
      <c r="C19" s="104" t="n">
        <v>2436</v>
      </c>
      <c r="D19" s="104" t="n">
        <v>102736</v>
      </c>
      <c r="E19" s="104" t="n">
        <v>7337</v>
      </c>
      <c r="F19" s="104" t="n">
        <v>3518</v>
      </c>
    </row>
    <row r="20" s="101" customFormat="true" ht="14.25" hidden="false" customHeight="true" outlineLevel="0" collapsed="false">
      <c r="A20" s="100" t="n">
        <v>2009</v>
      </c>
      <c r="B20" s="104" t="n">
        <v>84325</v>
      </c>
      <c r="C20" s="104" t="n">
        <v>2386</v>
      </c>
      <c r="D20" s="104" t="n">
        <v>99645</v>
      </c>
      <c r="E20" s="104" t="n">
        <v>7044</v>
      </c>
      <c r="F20" s="104" t="n">
        <v>3609</v>
      </c>
    </row>
    <row r="21" s="101" customFormat="true" ht="14.25" hidden="false" customHeight="true" outlineLevel="0" collapsed="false">
      <c r="A21" s="100" t="n">
        <v>2010</v>
      </c>
      <c r="B21" s="104" t="n">
        <v>86416</v>
      </c>
      <c r="C21" s="104" t="n">
        <v>2430</v>
      </c>
      <c r="D21" s="104" t="n">
        <v>98936</v>
      </c>
      <c r="E21" s="104" t="n">
        <v>6900</v>
      </c>
      <c r="F21" s="104" t="n">
        <v>3401</v>
      </c>
    </row>
    <row r="22" s="101" customFormat="true" ht="14.25" hidden="false" customHeight="true" outlineLevel="0" collapsed="false">
      <c r="A22" s="100" t="n">
        <v>2011</v>
      </c>
      <c r="B22" s="104" t="n">
        <v>86924</v>
      </c>
      <c r="C22" s="104" t="n">
        <v>2570</v>
      </c>
      <c r="D22" s="104" t="n">
        <v>106696</v>
      </c>
      <c r="E22" s="104" t="n">
        <v>7888</v>
      </c>
      <c r="F22" s="104" t="n">
        <v>3565</v>
      </c>
    </row>
    <row r="23" s="101" customFormat="true" ht="14.25" hidden="false" customHeight="true" outlineLevel="0" collapsed="false">
      <c r="A23" s="100" t="n">
        <v>2012</v>
      </c>
      <c r="B23" s="104" t="n">
        <v>88534</v>
      </c>
      <c r="C23" s="104" t="n">
        <v>2649</v>
      </c>
      <c r="D23" s="104" t="n">
        <v>104752</v>
      </c>
      <c r="E23" s="104" t="n">
        <v>8027</v>
      </c>
      <c r="F23" s="104" t="n">
        <v>3543</v>
      </c>
    </row>
    <row r="24" customFormat="false" ht="35.25" hidden="false" customHeight="true" outlineLevel="0" collapsed="false">
      <c r="A24" s="23" t="s">
        <v>82</v>
      </c>
      <c r="B24" s="23"/>
      <c r="C24" s="23"/>
      <c r="D24" s="23"/>
      <c r="E24" s="23"/>
      <c r="F24" s="23"/>
      <c r="G24" s="76"/>
      <c r="H24" s="105"/>
    </row>
    <row r="25" customFormat="false" ht="14.25" hidden="false" customHeight="false" outlineLevel="0" collapsed="false">
      <c r="A25" s="77"/>
      <c r="B25" s="77"/>
      <c r="C25" s="77"/>
      <c r="D25" s="77"/>
      <c r="E25" s="77"/>
      <c r="F25" s="77"/>
      <c r="G25" s="77"/>
    </row>
    <row r="26" customFormat="false" ht="14.2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33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4:F24"/>
  </mergeCells>
  <conditionalFormatting sqref="B6:F17">
    <cfRule type="cellIs" priority="2" operator="equal" aboveAverage="0" equalAverage="0" bottom="0" percent="0" rank="0" text="" dxfId="11">
      <formula>"."</formula>
    </cfRule>
    <cfRule type="cellIs" priority="3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; Hochbau; Tiefbau; Auftragseingänge; Auftragsbestände</cp:keywords>
  <dc:language>en-US</dc:language>
  <cp:lastModifiedBy>Fölker, Brigitte (STL)</cp:lastModifiedBy>
  <cp:lastPrinted>2013-03-22T15:59:02Z</cp:lastPrinted>
  <dcterms:modified xsi:type="dcterms:W3CDTF">2013-05-14T15:26:06Z</dcterms:modified>
  <cp:revision>0</cp:revision>
  <dc:subject>Statistische Berichte</dc:subject>
  <dc:title>Bauhauptgewerbe im März 2013</dc:title>
</cp:coreProperties>
</file>