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29</definedName>
    <definedName function="false" hidden="false" localSheetId="1" name="_xlnm.Print_Area" vbProcedure="false">'Tabelle 2 '!$A$1:$K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</rPr>
      <t xml:space="preserve">Produktio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Februar 2013*)</t>
  </si>
  <si>
    <t xml:space="preserve">Merkmal</t>
  </si>
  <si>
    <r>
      <rPr>
        <sz val="7"/>
        <rFont val="Arial"/>
        <family val="2"/>
      </rPr>
      <t xml:space="preserve">Januar bis Februar</t>
    </r>
    <r>
      <rPr>
        <vertAlign val="superscript"/>
        <sz val="7"/>
        <rFont val="Arial"/>
        <family val="2"/>
      </rPr>
      <t xml:space="preserve">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Februar 2013**)</t>
  </si>
  <si>
    <t xml:space="preserve">Januar bis Februa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8" hidden="false" customHeight="true" outlineLevel="0" collapsed="false">
      <c r="A22" s="22" t="s">
        <v>27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5" t="n">
        <v>2012</v>
      </c>
      <c r="B23" s="16" t="s">
        <v>28</v>
      </c>
      <c r="C23" s="17" t="n">
        <v>172.6</v>
      </c>
      <c r="D23" s="19" t="n">
        <v>219.3</v>
      </c>
      <c r="E23" s="19" t="n">
        <v>132.3</v>
      </c>
      <c r="F23" s="19" t="n">
        <v>322.3</v>
      </c>
      <c r="G23" s="19" t="n">
        <v>141.7</v>
      </c>
      <c r="H23" s="19" t="n">
        <v>121.4</v>
      </c>
      <c r="I23" s="19" t="n">
        <v>131.6</v>
      </c>
      <c r="J23" s="19" t="n">
        <v>89.1</v>
      </c>
      <c r="K23" s="19" t="n">
        <v>139.5</v>
      </c>
    </row>
    <row r="24" customFormat="false" ht="12.75" hidden="false" customHeight="true" outlineLevel="0" collapsed="false">
      <c r="A24" s="20"/>
      <c r="B24" s="16" t="s">
        <v>29</v>
      </c>
      <c r="C24" s="17" t="n">
        <v>182.4</v>
      </c>
      <c r="D24" s="19" t="n">
        <v>236.3</v>
      </c>
      <c r="E24" s="19" t="n">
        <v>138.6</v>
      </c>
      <c r="F24" s="19" t="n">
        <v>351.7</v>
      </c>
      <c r="G24" s="19" t="n">
        <v>149.7</v>
      </c>
      <c r="H24" s="19" t="n">
        <v>123.3</v>
      </c>
      <c r="I24" s="19" t="n">
        <v>143</v>
      </c>
      <c r="J24" s="19" t="n">
        <v>91.6</v>
      </c>
      <c r="K24" s="19" t="n">
        <v>129.9</v>
      </c>
    </row>
    <row r="25" customFormat="false" ht="12.75" hidden="false" customHeight="true" outlineLevel="0" collapsed="false">
      <c r="A25" s="20"/>
      <c r="B25" s="16" t="s">
        <v>30</v>
      </c>
      <c r="C25" s="17" t="n">
        <v>185.1</v>
      </c>
      <c r="D25" s="19" t="n">
        <v>240.1</v>
      </c>
      <c r="E25" s="19" t="n">
        <v>152.5</v>
      </c>
      <c r="F25" s="19" t="n">
        <v>344.1</v>
      </c>
      <c r="G25" s="19" t="n">
        <v>161.4</v>
      </c>
      <c r="H25" s="19" t="n">
        <v>124.8</v>
      </c>
      <c r="I25" s="19" t="n">
        <v>129</v>
      </c>
      <c r="J25" s="19" t="n">
        <v>93.8</v>
      </c>
      <c r="K25" s="19" t="n">
        <v>148.8</v>
      </c>
    </row>
    <row r="26" customFormat="false" ht="12.75" hidden="false" customHeight="true" outlineLevel="0" collapsed="false">
      <c r="A26" s="20"/>
      <c r="B26" s="16" t="s">
        <v>31</v>
      </c>
      <c r="C26" s="17" t="n">
        <v>173.1</v>
      </c>
      <c r="D26" s="19" t="n">
        <v>230.3</v>
      </c>
      <c r="E26" s="19" t="n">
        <v>154.5</v>
      </c>
      <c r="F26" s="19" t="n">
        <v>319.1</v>
      </c>
      <c r="G26" s="19" t="n">
        <v>165.1</v>
      </c>
      <c r="H26" s="19" t="n">
        <v>110.5</v>
      </c>
      <c r="I26" s="19" t="n">
        <v>97.5</v>
      </c>
      <c r="J26" s="19" t="n">
        <v>85.9</v>
      </c>
      <c r="K26" s="19" t="n">
        <v>148.9</v>
      </c>
    </row>
    <row r="27" customFormat="false" ht="12.75" hidden="false" customHeight="true" outlineLevel="0" collapsed="false">
      <c r="A27" s="20"/>
      <c r="B27" s="16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4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2:K22"/>
    <mergeCell ref="A28:K28"/>
    <mergeCell ref="A29:K29"/>
  </mergeCells>
  <conditionalFormatting sqref="C8:K20 C23:K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9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  <c r="I10" s="18"/>
      <c r="J10" s="19"/>
      <c r="K10" s="19"/>
    </row>
    <row r="11" customFormat="false" ht="14.25" hidden="false" customHeight="true" outlineLevel="0" collapsed="false">
      <c r="A11" s="23" t="s">
        <v>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7">
    <mergeCell ref="A3:B5"/>
    <mergeCell ref="C3:E3"/>
    <mergeCell ref="F3:H3"/>
    <mergeCell ref="I3:K3"/>
    <mergeCell ref="C5:K5"/>
    <mergeCell ref="A11:K11"/>
    <mergeCell ref="A12:K12"/>
  </mergeCells>
  <conditionalFormatting sqref="C16 C6:K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n">
        <v>40940</v>
      </c>
      <c r="F3" s="41" t="n">
        <v>41275</v>
      </c>
      <c r="G3" s="41" t="n">
        <v>41306</v>
      </c>
      <c r="H3" s="42" t="s">
        <v>42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0940</v>
      </c>
      <c r="C4" s="44" t="n">
        <v>41306</v>
      </c>
      <c r="D4" s="45" t="s">
        <v>43</v>
      </c>
      <c r="E4" s="40"/>
      <c r="F4" s="41"/>
      <c r="G4" s="41"/>
      <c r="H4" s="46" t="n">
        <v>40940</v>
      </c>
      <c r="I4" s="47" t="n">
        <v>41275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4</v>
      </c>
      <c r="E5" s="40"/>
      <c r="F5" s="41"/>
      <c r="G5" s="41"/>
      <c r="H5" s="49" t="s">
        <v>44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5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6</v>
      </c>
      <c r="B8" s="53" t="n">
        <v>85146</v>
      </c>
      <c r="C8" s="54" t="n">
        <v>86516</v>
      </c>
      <c r="D8" s="55" t="n">
        <v>1.60900101002983</v>
      </c>
      <c r="E8" s="56" t="n">
        <v>84862</v>
      </c>
      <c r="F8" s="56" t="n">
        <v>86485</v>
      </c>
      <c r="G8" s="56" t="n">
        <v>86547</v>
      </c>
      <c r="H8" s="55" t="n">
        <v>1.98557658315854</v>
      </c>
      <c r="I8" s="55" t="n">
        <v>0.0716887321500838</v>
      </c>
    </row>
    <row r="9" s="50" customFormat="true" ht="21.95" hidden="false" customHeight="true" outlineLevel="0" collapsed="false">
      <c r="A9" s="57" t="s">
        <v>47</v>
      </c>
      <c r="B9" s="58" t="n">
        <v>374625</v>
      </c>
      <c r="C9" s="59" t="n">
        <v>383461</v>
      </c>
      <c r="D9" s="60" t="n">
        <v>2.35862529195863</v>
      </c>
      <c r="E9" s="61" t="n">
        <v>175465</v>
      </c>
      <c r="F9" s="61" t="n">
        <v>202096</v>
      </c>
      <c r="G9" s="61" t="n">
        <v>181365</v>
      </c>
      <c r="H9" s="60" t="n">
        <v>3.36249394466133</v>
      </c>
      <c r="I9" s="60" t="n">
        <v>-10.2579961998258</v>
      </c>
    </row>
    <row r="10" s="50" customFormat="true" ht="20.1" hidden="false" customHeight="true" outlineLevel="0" collapsed="false">
      <c r="A10" s="22" t="s">
        <v>48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49</v>
      </c>
      <c r="B12" s="63" t="n">
        <v>5404</v>
      </c>
      <c r="C12" s="64" t="n">
        <v>5716</v>
      </c>
      <c r="D12" s="65" t="n">
        <v>5.77350111028868</v>
      </c>
      <c r="E12" s="66" t="n">
        <v>2438</v>
      </c>
      <c r="F12" s="66" t="n">
        <v>2919</v>
      </c>
      <c r="G12" s="66" t="n">
        <v>2797</v>
      </c>
      <c r="H12" s="65" t="n">
        <v>14.7251845775226</v>
      </c>
      <c r="I12" s="65" t="n">
        <v>-4.17951353203152</v>
      </c>
      <c r="K12" s="0"/>
      <c r="L12" s="0"/>
      <c r="M12" s="0"/>
    </row>
    <row r="13" customFormat="false" ht="15" hidden="false" customHeight="true" outlineLevel="0" collapsed="false">
      <c r="A13" s="35" t="s">
        <v>50</v>
      </c>
      <c r="B13" s="63" t="n">
        <v>2283</v>
      </c>
      <c r="C13" s="64" t="n">
        <v>2446</v>
      </c>
      <c r="D13" s="65" t="n">
        <v>7.13972842750767</v>
      </c>
      <c r="E13" s="66" t="n">
        <v>1031</v>
      </c>
      <c r="F13" s="66" t="n">
        <v>1218</v>
      </c>
      <c r="G13" s="66" t="n">
        <v>1228</v>
      </c>
      <c r="H13" s="65" t="n">
        <v>19.1076624636275</v>
      </c>
      <c r="I13" s="65" t="n">
        <v>0.821018062397373</v>
      </c>
      <c r="K13" s="0"/>
      <c r="L13" s="0"/>
      <c r="M13" s="0"/>
    </row>
    <row r="14" customFormat="false" ht="15" hidden="false" customHeight="true" outlineLevel="0" collapsed="false">
      <c r="A14" s="35" t="s">
        <v>51</v>
      </c>
      <c r="B14" s="63" t="n">
        <v>639</v>
      </c>
      <c r="C14" s="64" t="n">
        <v>691</v>
      </c>
      <c r="D14" s="65" t="n">
        <v>8.1377151799687</v>
      </c>
      <c r="E14" s="66" t="n">
        <v>299</v>
      </c>
      <c r="F14" s="66" t="n">
        <v>331</v>
      </c>
      <c r="G14" s="66" t="n">
        <v>360</v>
      </c>
      <c r="H14" s="65" t="n">
        <v>20.4013377926421</v>
      </c>
      <c r="I14" s="65" t="n">
        <v>8.76132930513595</v>
      </c>
      <c r="K14" s="0"/>
      <c r="L14" s="0"/>
      <c r="M14" s="0"/>
    </row>
    <row r="15" customFormat="false" ht="15" hidden="false" customHeight="true" outlineLevel="0" collapsed="false">
      <c r="A15" s="26" t="s">
        <v>52</v>
      </c>
      <c r="B15" s="63" t="n">
        <v>8326</v>
      </c>
      <c r="C15" s="64" t="n">
        <v>8853</v>
      </c>
      <c r="D15" s="67" t="n">
        <v>6.32957002161902</v>
      </c>
      <c r="E15" s="61" t="n">
        <v>3768</v>
      </c>
      <c r="F15" s="61" t="n">
        <v>4468</v>
      </c>
      <c r="G15" s="61" t="n">
        <v>4385</v>
      </c>
      <c r="H15" s="67" t="n">
        <v>16.3747346072187</v>
      </c>
      <c r="I15" s="67" t="n">
        <v>-1.85765443151298</v>
      </c>
      <c r="K15" s="0"/>
      <c r="L15" s="0"/>
      <c r="M15" s="0"/>
    </row>
    <row r="16" customFormat="false" ht="27.75" hidden="false" customHeight="true" outlineLevel="0" collapsed="false">
      <c r="A16" s="32" t="s">
        <v>53</v>
      </c>
      <c r="B16" s="58" t="n">
        <v>1374</v>
      </c>
      <c r="C16" s="59" t="n">
        <v>1610</v>
      </c>
      <c r="D16" s="67" t="n">
        <v>17.1761280931587</v>
      </c>
      <c r="E16" s="61" t="n">
        <v>664</v>
      </c>
      <c r="F16" s="61" t="n">
        <v>733</v>
      </c>
      <c r="G16" s="61" t="n">
        <v>877</v>
      </c>
      <c r="H16" s="67" t="n">
        <v>32.0783132530121</v>
      </c>
      <c r="I16" s="67" t="n">
        <v>19.6452933151432</v>
      </c>
    </row>
    <row r="17" customFormat="false" ht="15" hidden="false" customHeight="true" outlineLevel="0" collapsed="false">
      <c r="A17" s="32" t="s">
        <v>10</v>
      </c>
      <c r="B17" s="63" t="n">
        <v>959</v>
      </c>
      <c r="C17" s="64" t="n">
        <v>1031</v>
      </c>
      <c r="D17" s="67" t="n">
        <v>7.50782064650678</v>
      </c>
      <c r="E17" s="61" t="n">
        <v>455</v>
      </c>
      <c r="F17" s="61" t="n">
        <v>502</v>
      </c>
      <c r="G17" s="61" t="n">
        <v>529</v>
      </c>
      <c r="H17" s="67" t="n">
        <v>16.2637362637363</v>
      </c>
      <c r="I17" s="67" t="n">
        <v>5.37848605577689</v>
      </c>
      <c r="L17" s="0"/>
      <c r="M17" s="0"/>
    </row>
    <row r="18" customFormat="false" ht="15" hidden="false" customHeight="true" outlineLevel="0" collapsed="false">
      <c r="A18" s="32" t="s">
        <v>54</v>
      </c>
      <c r="B18" s="63" t="n">
        <v>818</v>
      </c>
      <c r="C18" s="64" t="n">
        <v>824</v>
      </c>
      <c r="D18" s="67" t="n">
        <v>0.733496332518338</v>
      </c>
      <c r="E18" s="61" t="n">
        <v>374</v>
      </c>
      <c r="F18" s="61" t="n">
        <v>407</v>
      </c>
      <c r="G18" s="61" t="n">
        <v>417</v>
      </c>
      <c r="H18" s="67" t="n">
        <v>11.4973262032086</v>
      </c>
      <c r="I18" s="67" t="n">
        <v>2.45700245700246</v>
      </c>
      <c r="L18" s="0"/>
      <c r="M18" s="0"/>
    </row>
    <row r="19" customFormat="false" ht="15" hidden="false" customHeight="true" outlineLevel="0" collapsed="false">
      <c r="A19" s="26" t="s">
        <v>55</v>
      </c>
      <c r="B19" s="63" t="n">
        <v>3151</v>
      </c>
      <c r="C19" s="64" t="n">
        <v>3465</v>
      </c>
      <c r="D19" s="67" t="n">
        <v>9.96509044747699</v>
      </c>
      <c r="E19" s="61" t="n">
        <v>1493</v>
      </c>
      <c r="F19" s="61" t="n">
        <v>1642</v>
      </c>
      <c r="G19" s="61" t="n">
        <v>1823</v>
      </c>
      <c r="H19" s="67" t="n">
        <v>22.1031480241125</v>
      </c>
      <c r="I19" s="67" t="n">
        <v>11.0231425091352</v>
      </c>
      <c r="L19" s="0"/>
      <c r="M19" s="0"/>
    </row>
    <row r="20" s="50" customFormat="true" ht="24.75" hidden="false" customHeight="true" outlineLevel="0" collapsed="false">
      <c r="A20" s="26" t="s">
        <v>56</v>
      </c>
      <c r="B20" s="53" t="n">
        <v>11477</v>
      </c>
      <c r="C20" s="54" t="n">
        <v>12318</v>
      </c>
      <c r="D20" s="55" t="n">
        <v>7.3276988760129</v>
      </c>
      <c r="E20" s="56" t="n">
        <v>5261</v>
      </c>
      <c r="F20" s="56" t="n">
        <v>6110</v>
      </c>
      <c r="G20" s="56" t="n">
        <v>6208</v>
      </c>
      <c r="H20" s="55" t="n">
        <v>18.0003801558639</v>
      </c>
      <c r="I20" s="55" t="n">
        <v>1.60392798690671</v>
      </c>
    </row>
    <row r="21" s="50" customFormat="true" ht="34.5" hidden="false" customHeight="true" outlineLevel="0" collapsed="false">
      <c r="A21" s="68" t="s">
        <v>57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8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6">
      <formula>"."</formula>
    </cfRule>
  </conditionalFormatting>
  <conditionalFormatting sqref="B8:I9 B12:I2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59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0</v>
      </c>
      <c r="C3" s="73"/>
      <c r="D3" s="73"/>
      <c r="E3" s="74" t="n">
        <v>40940</v>
      </c>
      <c r="F3" s="74" t="n">
        <v>41275</v>
      </c>
      <c r="G3" s="74" t="n">
        <v>41306</v>
      </c>
      <c r="H3" s="75" t="s">
        <v>42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1</v>
      </c>
      <c r="E4" s="74"/>
      <c r="F4" s="74"/>
      <c r="G4" s="74"/>
      <c r="H4" s="81" t="n">
        <v>40940</v>
      </c>
      <c r="I4" s="82" t="n">
        <v>41275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2</v>
      </c>
      <c r="C5" s="43"/>
      <c r="D5" s="48" t="s">
        <v>44</v>
      </c>
      <c r="E5" s="83" t="s">
        <v>62</v>
      </c>
      <c r="F5" s="83"/>
      <c r="G5" s="83"/>
      <c r="H5" s="84" t="s">
        <v>44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3</v>
      </c>
      <c r="K6" s="77"/>
      <c r="L6" s="77"/>
      <c r="M6" s="77"/>
    </row>
    <row r="7" s="76" customFormat="true" ht="15.75" hidden="false" customHeight="true" outlineLevel="0" collapsed="false">
      <c r="A7" s="32" t="s">
        <v>49</v>
      </c>
      <c r="B7" s="86" t="n">
        <v>473912</v>
      </c>
      <c r="C7" s="86" t="n">
        <v>440286</v>
      </c>
      <c r="D7" s="87" t="n">
        <v>-7.09541011833421</v>
      </c>
      <c r="E7" s="86" t="n">
        <v>240528</v>
      </c>
      <c r="F7" s="86" t="n">
        <v>218107</v>
      </c>
      <c r="G7" s="86" t="n">
        <v>222179</v>
      </c>
      <c r="H7" s="87" t="n">
        <v>-7.62863367258697</v>
      </c>
      <c r="I7" s="87" t="n">
        <v>1.86697354967974</v>
      </c>
      <c r="K7" s="77"/>
      <c r="L7" s="77"/>
      <c r="M7" s="77"/>
    </row>
    <row r="8" s="76" customFormat="true" ht="15.75" hidden="false" customHeight="true" outlineLevel="0" collapsed="false">
      <c r="A8" s="32" t="s">
        <v>64</v>
      </c>
      <c r="B8" s="86" t="n">
        <v>346408</v>
      </c>
      <c r="C8" s="86" t="n">
        <v>347435</v>
      </c>
      <c r="D8" s="87" t="n">
        <v>0.296471213135955</v>
      </c>
      <c r="E8" s="86" t="n">
        <v>165382</v>
      </c>
      <c r="F8" s="86" t="n">
        <v>149471</v>
      </c>
      <c r="G8" s="86" t="n">
        <v>197964</v>
      </c>
      <c r="H8" s="87" t="n">
        <v>19.7010557376256</v>
      </c>
      <c r="I8" s="87" t="n">
        <v>32.4430826046524</v>
      </c>
      <c r="K8" s="77"/>
      <c r="L8" s="77"/>
      <c r="M8" s="77"/>
    </row>
    <row r="9" s="76" customFormat="true" ht="15.75" hidden="false" customHeight="true" outlineLevel="0" collapsed="false">
      <c r="A9" s="32" t="s">
        <v>65</v>
      </c>
      <c r="B9" s="86" t="n">
        <v>66678</v>
      </c>
      <c r="C9" s="86" t="n">
        <v>76607</v>
      </c>
      <c r="D9" s="87" t="n">
        <v>14.890968535349</v>
      </c>
      <c r="E9" s="86" t="n">
        <v>32561</v>
      </c>
      <c r="F9" s="86" t="n">
        <v>31282</v>
      </c>
      <c r="G9" s="86" t="n">
        <v>45325</v>
      </c>
      <c r="H9" s="87" t="n">
        <v>39.2002702619698</v>
      </c>
      <c r="I9" s="87" t="n">
        <v>44.8916309698868</v>
      </c>
      <c r="K9" s="77"/>
      <c r="L9" s="77"/>
      <c r="M9" s="77"/>
    </row>
    <row r="10" s="76" customFormat="true" ht="18" hidden="false" customHeight="true" outlineLevel="0" collapsed="false">
      <c r="A10" s="85" t="s">
        <v>52</v>
      </c>
      <c r="B10" s="86" t="n">
        <v>886998</v>
      </c>
      <c r="C10" s="86" t="n">
        <v>864328</v>
      </c>
      <c r="D10" s="87" t="n">
        <v>-2.55581185075953</v>
      </c>
      <c r="E10" s="86" t="n">
        <v>438471</v>
      </c>
      <c r="F10" s="86" t="n">
        <v>398860</v>
      </c>
      <c r="G10" s="86" t="n">
        <v>465468</v>
      </c>
      <c r="H10" s="87" t="n">
        <v>6.15707766306096</v>
      </c>
      <c r="I10" s="87" t="n">
        <v>16.699593842451</v>
      </c>
      <c r="K10" s="77"/>
      <c r="L10" s="77"/>
      <c r="M10" s="77"/>
    </row>
    <row r="11" s="76" customFormat="true" ht="15.75" hidden="false" customHeight="true" outlineLevel="0" collapsed="false">
      <c r="A11" s="32" t="s">
        <v>66</v>
      </c>
      <c r="B11" s="86" t="n">
        <v>114481</v>
      </c>
      <c r="C11" s="86" t="n">
        <v>121366</v>
      </c>
      <c r="D11" s="87" t="n">
        <v>6.01409840934304</v>
      </c>
      <c r="E11" s="86" t="n">
        <v>53549</v>
      </c>
      <c r="F11" s="86" t="n">
        <v>55034</v>
      </c>
      <c r="G11" s="86" t="n">
        <v>66332</v>
      </c>
      <c r="H11" s="87" t="n">
        <v>23.8715942407888</v>
      </c>
      <c r="I11" s="87" t="n">
        <v>20.5291274484864</v>
      </c>
    </row>
    <row r="12" s="76" customFormat="true" ht="15.75" hidden="false" customHeight="true" outlineLevel="0" collapsed="false">
      <c r="A12" s="32" t="s">
        <v>10</v>
      </c>
      <c r="B12" s="86" t="n">
        <v>102823</v>
      </c>
      <c r="C12" s="86" t="n">
        <v>92856</v>
      </c>
      <c r="D12" s="87" t="n">
        <v>-9.69335654474194</v>
      </c>
      <c r="E12" s="86" t="n">
        <v>45975</v>
      </c>
      <c r="F12" s="86" t="n">
        <v>45177</v>
      </c>
      <c r="G12" s="86" t="n">
        <v>47679</v>
      </c>
      <c r="H12" s="87" t="n">
        <v>3.70636215334421</v>
      </c>
      <c r="I12" s="87" t="n">
        <v>5.53821634902716</v>
      </c>
      <c r="L12" s="77"/>
      <c r="M12" s="77"/>
    </row>
    <row r="13" s="76" customFormat="true" ht="15.75" hidden="false" customHeight="true" outlineLevel="0" collapsed="false">
      <c r="A13" s="32" t="s">
        <v>54</v>
      </c>
      <c r="B13" s="86" t="n">
        <v>83486</v>
      </c>
      <c r="C13" s="86" t="n">
        <v>77776</v>
      </c>
      <c r="D13" s="87" t="n">
        <v>-6.83947009079367</v>
      </c>
      <c r="E13" s="86" t="n">
        <v>41060</v>
      </c>
      <c r="F13" s="86" t="n">
        <v>40876</v>
      </c>
      <c r="G13" s="86" t="n">
        <v>36900</v>
      </c>
      <c r="H13" s="87" t="n">
        <v>-10.1315148563078</v>
      </c>
      <c r="I13" s="87" t="n">
        <v>-9.72697915647324</v>
      </c>
      <c r="L13" s="77"/>
      <c r="M13" s="77"/>
    </row>
    <row r="14" s="76" customFormat="true" ht="18" hidden="false" customHeight="true" outlineLevel="0" collapsed="false">
      <c r="A14" s="85" t="s">
        <v>55</v>
      </c>
      <c r="B14" s="86" t="n">
        <v>300790</v>
      </c>
      <c r="C14" s="86" t="n">
        <v>291998</v>
      </c>
      <c r="D14" s="87" t="n">
        <v>-2.92296951361415</v>
      </c>
      <c r="E14" s="86" t="n">
        <v>140584</v>
      </c>
      <c r="F14" s="86" t="n">
        <v>141087</v>
      </c>
      <c r="G14" s="86" t="n">
        <v>150911</v>
      </c>
      <c r="H14" s="87" t="n">
        <v>7.34578614920617</v>
      </c>
      <c r="I14" s="87" t="n">
        <v>6.9630795183114</v>
      </c>
      <c r="L14" s="77"/>
      <c r="M14" s="77"/>
    </row>
    <row r="15" s="50" customFormat="true" ht="18" hidden="false" customHeight="true" outlineLevel="0" collapsed="false">
      <c r="A15" s="85" t="s">
        <v>56</v>
      </c>
      <c r="B15" s="88" t="n">
        <v>1187788</v>
      </c>
      <c r="C15" s="88" t="n">
        <v>1156326</v>
      </c>
      <c r="D15" s="89" t="n">
        <v>-2.64878917786676</v>
      </c>
      <c r="E15" s="88" t="n">
        <v>579055</v>
      </c>
      <c r="F15" s="88" t="n">
        <v>539947</v>
      </c>
      <c r="G15" s="88" t="n">
        <v>616379</v>
      </c>
      <c r="H15" s="89" t="n">
        <v>6.44567441780142</v>
      </c>
      <c r="I15" s="89" t="n">
        <v>14.1554634065936</v>
      </c>
    </row>
    <row r="16" s="50" customFormat="true" ht="15" hidden="false" customHeight="true" outlineLevel="0" collapsed="false">
      <c r="A16" s="90" t="s">
        <v>67</v>
      </c>
      <c r="B16" s="86" t="n">
        <v>19390</v>
      </c>
      <c r="C16" s="86" t="n">
        <v>20113</v>
      </c>
      <c r="D16" s="87" t="n">
        <v>3.72872614749871</v>
      </c>
      <c r="E16" s="86" t="n">
        <v>10039</v>
      </c>
      <c r="F16" s="86" t="n">
        <v>9857</v>
      </c>
      <c r="G16" s="86" t="n">
        <v>10256</v>
      </c>
      <c r="H16" s="87" t="n">
        <v>2.16156987747784</v>
      </c>
      <c r="I16" s="87" t="n">
        <v>4.04788475195293</v>
      </c>
    </row>
    <row r="17" s="50" customFormat="true" ht="18" hidden="false" customHeight="true" outlineLevel="0" collapsed="false">
      <c r="A17" s="85" t="s">
        <v>68</v>
      </c>
      <c r="B17" s="88" t="n">
        <v>1207178</v>
      </c>
      <c r="C17" s="88" t="n">
        <v>1176439</v>
      </c>
      <c r="D17" s="89" t="n">
        <v>-2.54635190502146</v>
      </c>
      <c r="E17" s="88" t="n">
        <v>589094</v>
      </c>
      <c r="F17" s="88" t="n">
        <v>549804</v>
      </c>
      <c r="G17" s="88" t="n">
        <v>626635</v>
      </c>
      <c r="H17" s="89" t="n">
        <v>6.37266718044998</v>
      </c>
      <c r="I17" s="89" t="n">
        <v>13.97425264276</v>
      </c>
    </row>
    <row r="18" s="50" customFormat="true" ht="47.25" hidden="false" customHeight="true" outlineLevel="0" collapsed="false">
      <c r="A18" s="91" t="s">
        <v>69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2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3</v>
      </c>
      <c r="B3" s="95" t="s">
        <v>74</v>
      </c>
      <c r="C3" s="96" t="s">
        <v>47</v>
      </c>
      <c r="D3" s="96" t="s">
        <v>75</v>
      </c>
      <c r="E3" s="7" t="s">
        <v>76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7</v>
      </c>
      <c r="D5" s="99" t="s">
        <v>78</v>
      </c>
      <c r="E5" s="98" t="s">
        <v>77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Fölker, Brigitte (STL)</cp:lastModifiedBy>
  <cp:lastPrinted>2013-03-22T15:59:02Z</cp:lastPrinted>
  <dcterms:modified xsi:type="dcterms:W3CDTF">2013-04-16T16:17:00Z</dcterms:modified>
  <cp:revision>0</cp:revision>
  <dc:subject>Statistische Berichte</dc:subject>
  <dc:title>Bauhauptgewerbe im Februar 2013</dc:title>
</cp:coreProperties>
</file>