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Seite 1 Tabelle 1" sheetId="1" state="visible" r:id="rId2"/>
    <sheet name="Seite 2  oben Tabelle 2 " sheetId="2" state="visible" r:id="rId3"/>
    <sheet name="Seite 2 unten Tabelle 3" sheetId="3" state="visible" r:id="rId4"/>
    <sheet name="Seite 3 oben Tabelle 4" sheetId="4" state="visible" r:id="rId5"/>
    <sheet name="Seite 3 unten Tabelle 5" sheetId="5" state="visible" r:id="rId6"/>
  </sheets>
  <definedNames>
    <definedName function="false" hidden="false" localSheetId="0" name="_xlnm.Print_Area" vbProcedure="false">'Seite 1 Tabelle 1'!$A$1:$K$42</definedName>
    <definedName function="false" hidden="false" localSheetId="1" name="_xlnm.Print_Area" vbProcedure="false">'Seite 2  oben Tabelle 2 '!$A$1:$K$15</definedName>
    <definedName function="false" hidden="false" localSheetId="2" name="_xlnm.Print_Area" vbProcedure="false">'Seite 2 unten Tabelle 3'!$A$1:$I$23</definedName>
    <definedName function="false" hidden="false" localSheetId="3" name="_xlnm.Print_Area" vbProcedure="false">'Seite 3 oben Tabelle 4'!$A$1:$I$20</definedName>
    <definedName function="false" hidden="false" localSheetId="4" name="_xlnm.Print_Area" vbProcedure="false">'Seite 3 unten Tabelle 5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1. Wertindizes der Auftragseingänge und Auftragsbestände in Baden-Württemberg seit Januar 2011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3)</t>
    </r>
  </si>
  <si>
    <t xml:space="preserve">öffentlicher
Bau</t>
  </si>
  <si>
    <t xml:space="preserve">2005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, Deutsche Bahn AG und Postfolgeunternehmen. – 2) Einschließlich Organisationen ohne Erwerbszweck. – 3) Einschließlich Deutsche Bahn AG und Postfolgeunternehm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sowie der Produktion in Baden-Württemberg seit Januar 2011</t>
  </si>
  <si>
    <t xml:space="preserve">Jahr
Vierteljahr</t>
  </si>
  <si>
    <r>
      <rPr>
        <sz val="7"/>
        <rFont val="Arial"/>
        <family val="2"/>
      </rPr>
      <t xml:space="preserve">Produktion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1) Von Kalenderunregelmäßigkeiten bereinigt.</t>
  </si>
  <si>
    <t xml:space="preserve">3. Tätige Personen, Entgelte, geleistete Arbeitsstunden in Baden-Württemberg Januar bis Dezember 2012*) </t>
  </si>
  <si>
    <t xml:space="preserve">Merkmal</t>
  </si>
  <si>
    <t xml:space="preserve">Januar bis Dezember 1)</t>
  </si>
  <si>
    <t xml:space="preserve">Dezember
2011</t>
  </si>
  <si>
    <t xml:space="preserve">November
2012</t>
  </si>
  <si>
    <t xml:space="preserve">Dezember
2012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4)</t>
    </r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, Deutsche Bahn AG und Postfolgeunternehmen. – 3) Einschließlich Organisationen ohne Erwerbszweck. – 4) Einschließlich Deutsche Bahn AG und Postfolgeunternehmen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Dezember 2012**)</t>
  </si>
  <si>
    <t xml:space="preserve">Januar bis Dez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Wirtschaftstiefbau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4)</t>
    </r>
  </si>
  <si>
    <t xml:space="preserve">Gesamtumsatz</t>
  </si>
  <si>
    <t xml:space="preserve">*) Ohne Umsatz-(Mehrwert-)steuer. Da es sich um die steuerlich abgerechneten Umsätze handelt, müssen Leistungsperiode und Umsatzmeldung nicht unbedingt 
zeitlich zusammenfallen. – **) Ab März vorläufige Zahlen. – 1) Einschließlich landwirtschaftlicher Bau, Deutsche Bahn AG und Postfolgeunternehmen. – 2) Ein-
schließlich Organisationen ohne Erwerbszweck. – 3) Einschließlich Deutsche Bahn AG und Postfolgeunternehmen. – 4) Umsatz aus sonstigen eigenen Erzeug-
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Auf alle Betriebe des Bau-
hauptgewerbes hochgerechnete Landesergebnisse aus dem Monatsbericht. – 1) Ohne Umsatz-(Mehrwert-)steuer. Da es sich um die steuerlich abgerechneten 
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mmmm\ yyyy"/>
    <numFmt numFmtId="169" formatCode="yyyy"/>
    <numFmt numFmtId="170" formatCode="#\ ###\ ##0&quot;  &quot;;&quot;– &quot;#\ ###\ ##0&quot;  &quot;;&quot; –  &quot;;* @&quot;  &quot;"/>
    <numFmt numFmtId="171" formatCode="* &quot;+ &quot;??0.0\ ;* &quot;– &quot;??0.0\ ;* &quot;–  &quot;;* @&quot;  &quot;"/>
    <numFmt numFmtId="172" formatCode="#\ ###\ ##0&quot;  &quot;;&quot;– &quot;#\ ###\ ##0&quot;  &quot;;&quot; – &quot;;* @\ "/>
    <numFmt numFmtId="173" formatCode="####0&quot;  &quot;;&quot; – &quot;;* @\ "/>
  </numFmts>
  <fonts count="3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9900"/>
      <name val="Arial"/>
      <family val="2"/>
    </font>
    <font>
      <sz val="11"/>
      <color rgb="FF333399"/>
      <name val="Arial"/>
      <family val="2"/>
    </font>
    <font>
      <b val="true"/>
      <sz val="11"/>
      <color rgb="FF000000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sz val="11"/>
      <color rgb="FF993300"/>
      <name val="Arial"/>
      <family val="2"/>
    </font>
    <font>
      <sz val="11"/>
      <color rgb="FF800080"/>
      <name val="Arial"/>
      <family val="2"/>
    </font>
    <font>
      <sz val="11"/>
      <color rgb="FFFF9900"/>
      <name val="Arial"/>
      <family val="2"/>
    </font>
    <font>
      <sz val="11"/>
      <color rgb="FFFF0000"/>
      <name val="Arial"/>
      <family val="2"/>
    </font>
    <font>
      <b val="true"/>
      <sz val="11"/>
      <color rgb="FFFFFFFF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11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1</v>
      </c>
      <c r="B8" s="16" t="s">
        <v>15</v>
      </c>
      <c r="C8" s="17" t="n">
        <v>85.4</v>
      </c>
      <c r="D8" s="18" t="n">
        <v>107.4</v>
      </c>
      <c r="E8" s="19" t="n">
        <v>82.4</v>
      </c>
      <c r="F8" s="19" t="n">
        <v>117.4</v>
      </c>
      <c r="G8" s="19" t="n">
        <v>149.1</v>
      </c>
      <c r="H8" s="19" t="n">
        <v>61.5</v>
      </c>
      <c r="I8" s="19" t="n">
        <v>54.1</v>
      </c>
      <c r="J8" s="19" t="n">
        <v>67.4</v>
      </c>
      <c r="K8" s="19" t="n">
        <v>65.8</v>
      </c>
    </row>
    <row r="9" customFormat="false" ht="12.75" hidden="false" customHeight="true" outlineLevel="0" collapsed="false">
      <c r="A9" s="20"/>
      <c r="B9" s="16" t="s">
        <v>16</v>
      </c>
      <c r="C9" s="17" t="n">
        <v>86.9</v>
      </c>
      <c r="D9" s="19" t="n">
        <v>107.6</v>
      </c>
      <c r="E9" s="19" t="n">
        <v>94.1</v>
      </c>
      <c r="F9" s="19" t="n">
        <v>133.6</v>
      </c>
      <c r="G9" s="19" t="n">
        <v>61.9</v>
      </c>
      <c r="H9" s="19" t="n">
        <v>64.2</v>
      </c>
      <c r="I9" s="19" t="n">
        <v>68.7</v>
      </c>
      <c r="J9" s="19" t="n">
        <v>58.7</v>
      </c>
      <c r="K9" s="19" t="n">
        <v>63.7</v>
      </c>
    </row>
    <row r="10" customFormat="false" ht="12.75" hidden="false" customHeight="true" outlineLevel="0" collapsed="false">
      <c r="A10" s="20"/>
      <c r="B10" s="16" t="s">
        <v>17</v>
      </c>
      <c r="C10" s="17" t="n">
        <v>134.8</v>
      </c>
      <c r="D10" s="19" t="n">
        <v>147.8</v>
      </c>
      <c r="E10" s="19" t="n">
        <v>142.9</v>
      </c>
      <c r="F10" s="19" t="n">
        <v>155</v>
      </c>
      <c r="G10" s="19" t="n">
        <v>138.5</v>
      </c>
      <c r="H10" s="19" t="n">
        <v>120.6</v>
      </c>
      <c r="I10" s="19" t="n">
        <v>128.9</v>
      </c>
      <c r="J10" s="19" t="n">
        <v>105.8</v>
      </c>
      <c r="K10" s="19" t="n">
        <v>125.5</v>
      </c>
    </row>
    <row r="11" customFormat="false" ht="12.75" hidden="false" customHeight="true" outlineLevel="0" collapsed="false">
      <c r="A11" s="20"/>
      <c r="B11" s="16" t="s">
        <v>18</v>
      </c>
      <c r="C11" s="17" t="n">
        <v>121.7</v>
      </c>
      <c r="D11" s="19" t="n">
        <v>126.4</v>
      </c>
      <c r="E11" s="19" t="n">
        <v>116.7</v>
      </c>
      <c r="F11" s="19" t="n">
        <v>134.6</v>
      </c>
      <c r="G11" s="19" t="n">
        <v>128.3</v>
      </c>
      <c r="H11" s="19" t="n">
        <v>116.6</v>
      </c>
      <c r="I11" s="19" t="n">
        <v>142.3</v>
      </c>
      <c r="J11" s="19" t="n">
        <v>83.3</v>
      </c>
      <c r="K11" s="19" t="n">
        <v>116.6</v>
      </c>
    </row>
    <row r="12" customFormat="false" ht="12.75" hidden="false" customHeight="true" outlineLevel="0" collapsed="false">
      <c r="A12" s="20"/>
      <c r="B12" s="16" t="s">
        <v>19</v>
      </c>
      <c r="C12" s="17" t="n">
        <v>138.2</v>
      </c>
      <c r="D12" s="19" t="n">
        <v>148.9</v>
      </c>
      <c r="E12" s="19" t="n">
        <v>124.1</v>
      </c>
      <c r="F12" s="19" t="n">
        <v>172.9</v>
      </c>
      <c r="G12" s="19" t="n">
        <v>143.7</v>
      </c>
      <c r="H12" s="19" t="n">
        <v>126.4</v>
      </c>
      <c r="I12" s="19" t="n">
        <v>156.4</v>
      </c>
      <c r="J12" s="19" t="n">
        <v>107.9</v>
      </c>
      <c r="K12" s="19" t="n">
        <v>102</v>
      </c>
    </row>
    <row r="13" customFormat="false" ht="12.75" hidden="false" customHeight="true" outlineLevel="0" collapsed="false">
      <c r="A13" s="20"/>
      <c r="B13" s="16" t="s">
        <v>20</v>
      </c>
      <c r="C13" s="17" t="n">
        <v>131</v>
      </c>
      <c r="D13" s="19" t="n">
        <v>152.5</v>
      </c>
      <c r="E13" s="19" t="n">
        <v>128.3</v>
      </c>
      <c r="F13" s="19" t="n">
        <v>170.9</v>
      </c>
      <c r="G13" s="19" t="n">
        <v>163.9</v>
      </c>
      <c r="H13" s="19" t="n">
        <v>107.6</v>
      </c>
      <c r="I13" s="19" t="n">
        <v>126.4</v>
      </c>
      <c r="J13" s="19" t="n">
        <v>93.4</v>
      </c>
      <c r="K13" s="19" t="n">
        <v>95.5</v>
      </c>
    </row>
    <row r="14" customFormat="false" ht="12.75" hidden="false" customHeight="true" outlineLevel="0" collapsed="false">
      <c r="A14" s="20"/>
      <c r="B14" s="16" t="s">
        <v>21</v>
      </c>
      <c r="C14" s="17" t="n">
        <v>145.9</v>
      </c>
      <c r="D14" s="19" t="n">
        <v>148.8</v>
      </c>
      <c r="E14" s="19" t="n">
        <v>140.3</v>
      </c>
      <c r="F14" s="19" t="n">
        <v>159</v>
      </c>
      <c r="G14" s="19" t="n">
        <v>139.8</v>
      </c>
      <c r="H14" s="19" t="n">
        <v>142.8</v>
      </c>
      <c r="I14" s="19" t="n">
        <v>152.2</v>
      </c>
      <c r="J14" s="19" t="n">
        <v>88.1</v>
      </c>
      <c r="K14" s="19" t="n">
        <v>193.8</v>
      </c>
    </row>
    <row r="15" customFormat="false" ht="12.75" hidden="false" customHeight="true" outlineLevel="0" collapsed="false">
      <c r="A15" s="20"/>
      <c r="B15" s="16" t="s">
        <v>22</v>
      </c>
      <c r="C15" s="17" t="n">
        <v>113.8</v>
      </c>
      <c r="D15" s="19" t="n">
        <v>137.2</v>
      </c>
      <c r="E15" s="19" t="n">
        <v>115.6</v>
      </c>
      <c r="F15" s="19" t="n">
        <v>166.3</v>
      </c>
      <c r="G15" s="19" t="n">
        <v>104.8</v>
      </c>
      <c r="H15" s="19" t="n">
        <v>88.2</v>
      </c>
      <c r="I15" s="19" t="n">
        <v>103.6</v>
      </c>
      <c r="J15" s="19" t="n">
        <v>81.2</v>
      </c>
      <c r="K15" s="19" t="n">
        <v>72.8</v>
      </c>
    </row>
    <row r="16" customFormat="false" ht="12.75" hidden="false" customHeight="true" outlineLevel="0" collapsed="false">
      <c r="A16" s="20"/>
      <c r="B16" s="16" t="s">
        <v>23</v>
      </c>
      <c r="C16" s="17" t="n">
        <v>124.3</v>
      </c>
      <c r="D16" s="19" t="n">
        <v>128.2</v>
      </c>
      <c r="E16" s="19" t="n">
        <v>131.2</v>
      </c>
      <c r="F16" s="19" t="n">
        <v>130.2</v>
      </c>
      <c r="G16" s="19" t="n">
        <v>112.5</v>
      </c>
      <c r="H16" s="19" t="n">
        <v>120.1</v>
      </c>
      <c r="I16" s="19" t="n">
        <v>147.1</v>
      </c>
      <c r="J16" s="19" t="n">
        <v>95.9</v>
      </c>
      <c r="K16" s="19" t="n">
        <v>107.4</v>
      </c>
    </row>
    <row r="17" customFormat="false" ht="12.75" hidden="false" customHeight="true" outlineLevel="0" collapsed="false">
      <c r="A17" s="20"/>
      <c r="B17" s="16" t="s">
        <v>24</v>
      </c>
      <c r="C17" s="17" t="n">
        <v>117.8</v>
      </c>
      <c r="D17" s="19" t="n">
        <v>151.2</v>
      </c>
      <c r="E17" s="19" t="n">
        <v>126.9</v>
      </c>
      <c r="F17" s="19" t="n">
        <v>184.3</v>
      </c>
      <c r="G17" s="19" t="n">
        <v>114.3</v>
      </c>
      <c r="H17" s="19" t="n">
        <v>81.3</v>
      </c>
      <c r="I17" s="19" t="n">
        <v>84.7</v>
      </c>
      <c r="J17" s="19" t="n">
        <v>79.3</v>
      </c>
      <c r="K17" s="19" t="n">
        <v>78.4</v>
      </c>
    </row>
    <row r="18" customFormat="false" ht="12.75" hidden="false" customHeight="true" outlineLevel="0" collapsed="false">
      <c r="A18" s="20"/>
      <c r="B18" s="16" t="s">
        <v>25</v>
      </c>
      <c r="C18" s="17" t="n">
        <v>112.5</v>
      </c>
      <c r="D18" s="19" t="n">
        <v>140.6</v>
      </c>
      <c r="E18" s="19" t="n">
        <v>129.9</v>
      </c>
      <c r="F18" s="19" t="n">
        <v>169.9</v>
      </c>
      <c r="G18" s="19" t="n">
        <v>75.2</v>
      </c>
      <c r="H18" s="19" t="n">
        <v>81.9</v>
      </c>
      <c r="I18" s="19" t="n">
        <v>80.5</v>
      </c>
      <c r="J18" s="19" t="n">
        <v>85.5</v>
      </c>
      <c r="K18" s="19" t="n">
        <v>79.7</v>
      </c>
    </row>
    <row r="19" customFormat="false" ht="12.75" hidden="false" customHeight="true" outlineLevel="0" collapsed="false">
      <c r="A19" s="20"/>
      <c r="B19" s="21" t="s">
        <v>26</v>
      </c>
      <c r="C19" s="19" t="n">
        <v>89.5</v>
      </c>
      <c r="D19" s="19" t="n">
        <v>104.4</v>
      </c>
      <c r="E19" s="19" t="n">
        <v>97.5</v>
      </c>
      <c r="F19" s="19" t="n">
        <v>119.7</v>
      </c>
      <c r="G19" s="19" t="n">
        <v>73.9</v>
      </c>
      <c r="H19" s="19" t="n">
        <v>73.3</v>
      </c>
      <c r="I19" s="19" t="n">
        <v>58</v>
      </c>
      <c r="J19" s="19" t="n">
        <v>94.9</v>
      </c>
      <c r="K19" s="19" t="n">
        <v>71.2</v>
      </c>
    </row>
    <row r="20" customFormat="false" ht="20.25" hidden="false" customHeight="true" outlineLevel="0" collapsed="false">
      <c r="A20" s="15" t="n">
        <v>2012</v>
      </c>
      <c r="B20" s="21" t="s">
        <v>15</v>
      </c>
      <c r="C20" s="19" t="n">
        <v>99.7</v>
      </c>
      <c r="D20" s="19" t="n">
        <v>121.7</v>
      </c>
      <c r="E20" s="19" t="n">
        <v>91.9</v>
      </c>
      <c r="F20" s="19" t="n">
        <v>159.3</v>
      </c>
      <c r="G20" s="19" t="n">
        <v>86</v>
      </c>
      <c r="H20" s="19" t="n">
        <v>75.7</v>
      </c>
      <c r="I20" s="19" t="n">
        <v>64.8</v>
      </c>
      <c r="J20" s="19" t="n">
        <v>92.7</v>
      </c>
      <c r="K20" s="19" t="n">
        <v>72.1</v>
      </c>
    </row>
    <row r="21" customFormat="false" ht="12.75" hidden="false" customHeight="true" outlineLevel="0" collapsed="false">
      <c r="A21" s="20"/>
      <c r="B21" s="21" t="s">
        <v>16</v>
      </c>
      <c r="C21" s="19" t="n">
        <v>103.6</v>
      </c>
      <c r="D21" s="19" t="n">
        <v>127.2</v>
      </c>
      <c r="E21" s="19" t="n">
        <v>104.6</v>
      </c>
      <c r="F21" s="19" t="n">
        <v>127.6</v>
      </c>
      <c r="G21" s="19" t="n">
        <v>193.5</v>
      </c>
      <c r="H21" s="19" t="n">
        <v>77.8</v>
      </c>
      <c r="I21" s="19" t="n">
        <v>100.9</v>
      </c>
      <c r="J21" s="19" t="n">
        <v>59.1</v>
      </c>
      <c r="K21" s="19" t="n">
        <v>64.3</v>
      </c>
    </row>
    <row r="22" customFormat="false" ht="12.75" hidden="false" customHeight="true" outlineLevel="0" collapsed="false">
      <c r="B22" s="21" t="s">
        <v>17</v>
      </c>
      <c r="C22" s="19" t="n">
        <v>209.8</v>
      </c>
      <c r="D22" s="19" t="n">
        <v>271.4</v>
      </c>
      <c r="E22" s="19" t="n">
        <v>161</v>
      </c>
      <c r="F22" s="19" t="n">
        <v>424.7</v>
      </c>
      <c r="G22" s="19" t="n">
        <v>91.9</v>
      </c>
      <c r="H22" s="19" t="n">
        <v>142.7</v>
      </c>
      <c r="I22" s="19" t="n">
        <v>150.1</v>
      </c>
      <c r="J22" s="19" t="n">
        <v>125.4</v>
      </c>
      <c r="K22" s="19" t="n">
        <v>152.1</v>
      </c>
    </row>
    <row r="23" customFormat="false" ht="12.75" hidden="false" customHeight="true" outlineLevel="0" collapsed="false">
      <c r="B23" s="21" t="s">
        <v>18</v>
      </c>
      <c r="C23" s="19" t="n">
        <v>168.9</v>
      </c>
      <c r="D23" s="19" t="n">
        <v>202.2</v>
      </c>
      <c r="E23" s="19" t="n">
        <v>150.6</v>
      </c>
      <c r="F23" s="19" t="n">
        <v>287.9</v>
      </c>
      <c r="G23" s="19" t="n">
        <v>71.7</v>
      </c>
      <c r="H23" s="19" t="n">
        <v>132.5</v>
      </c>
      <c r="I23" s="19" t="n">
        <v>160.7</v>
      </c>
      <c r="J23" s="19" t="n">
        <v>85.8</v>
      </c>
      <c r="K23" s="19" t="n">
        <v>144.7</v>
      </c>
    </row>
    <row r="24" customFormat="false" ht="12.75" hidden="false" customHeight="true" outlineLevel="0" collapsed="false">
      <c r="B24" s="21" t="s">
        <v>19</v>
      </c>
      <c r="C24" s="19" t="n">
        <v>142.4</v>
      </c>
      <c r="D24" s="19" t="n">
        <v>173.6</v>
      </c>
      <c r="E24" s="19" t="n">
        <v>127.3</v>
      </c>
      <c r="F24" s="19" t="n">
        <v>220.8</v>
      </c>
      <c r="G24" s="19" t="n">
        <v>155.3</v>
      </c>
      <c r="H24" s="19" t="n">
        <v>108.5</v>
      </c>
      <c r="I24" s="19" t="n">
        <v>140.4</v>
      </c>
      <c r="J24" s="19" t="n">
        <v>83.8</v>
      </c>
      <c r="K24" s="19" t="n">
        <v>88.4</v>
      </c>
    </row>
    <row r="25" customFormat="false" ht="12.75" hidden="false" customHeight="true" outlineLevel="0" collapsed="false">
      <c r="B25" s="21" t="s">
        <v>20</v>
      </c>
      <c r="C25" s="19" t="n">
        <v>132</v>
      </c>
      <c r="D25" s="19" t="n">
        <v>138</v>
      </c>
      <c r="E25" s="19" t="n">
        <v>140.5</v>
      </c>
      <c r="F25" s="19" t="n">
        <v>130.4</v>
      </c>
      <c r="G25" s="19" t="n">
        <v>156.2</v>
      </c>
      <c r="H25" s="19" t="n">
        <v>125.5</v>
      </c>
      <c r="I25" s="19" t="n">
        <v>130.8</v>
      </c>
      <c r="J25" s="19" t="n">
        <v>105</v>
      </c>
      <c r="K25" s="19" t="n">
        <v>141.9</v>
      </c>
    </row>
    <row r="26" customFormat="false" ht="12.75" hidden="false" customHeight="true" outlineLevel="0" collapsed="false">
      <c r="B26" s="21" t="s">
        <v>21</v>
      </c>
      <c r="C26" s="19" t="n">
        <v>149.8</v>
      </c>
      <c r="D26" s="19" t="n">
        <v>149.8</v>
      </c>
      <c r="E26" s="19" t="n">
        <v>146</v>
      </c>
      <c r="F26" s="19" t="n">
        <v>157.3</v>
      </c>
      <c r="G26" s="19" t="n">
        <v>136.2</v>
      </c>
      <c r="H26" s="19" t="n">
        <v>149.8</v>
      </c>
      <c r="I26" s="19" t="n">
        <v>150.1</v>
      </c>
      <c r="J26" s="19" t="n">
        <v>103.3</v>
      </c>
      <c r="K26" s="19" t="n">
        <v>205.3</v>
      </c>
    </row>
    <row r="27" customFormat="false" ht="12.75" hidden="false" customHeight="true" outlineLevel="0" collapsed="false">
      <c r="B27" s="21" t="s">
        <v>22</v>
      </c>
      <c r="C27" s="19" t="n">
        <v>145.2</v>
      </c>
      <c r="D27" s="19" t="n">
        <v>182</v>
      </c>
      <c r="E27" s="19" t="n">
        <v>162.3</v>
      </c>
      <c r="F27" s="19" t="n">
        <v>230</v>
      </c>
      <c r="G27" s="19" t="n">
        <v>81.4</v>
      </c>
      <c r="H27" s="19" t="n">
        <v>105.1</v>
      </c>
      <c r="I27" s="19" t="n">
        <v>129.8</v>
      </c>
      <c r="J27" s="19" t="n">
        <v>72.3</v>
      </c>
      <c r="K27" s="19" t="n">
        <v>106.2</v>
      </c>
    </row>
    <row r="28" customFormat="false" ht="12.75" hidden="false" customHeight="true" outlineLevel="0" collapsed="false">
      <c r="B28" s="21" t="s">
        <v>23</v>
      </c>
      <c r="C28" s="19" t="n">
        <v>144.4</v>
      </c>
      <c r="D28" s="19" t="n">
        <v>172.8</v>
      </c>
      <c r="E28" s="19" t="n">
        <v>150.1</v>
      </c>
      <c r="F28" s="19" t="n">
        <v>201.3</v>
      </c>
      <c r="G28" s="19" t="n">
        <v>146.4</v>
      </c>
      <c r="H28" s="19" t="n">
        <v>113.4</v>
      </c>
      <c r="I28" s="19" t="n">
        <v>98.3</v>
      </c>
      <c r="J28" s="19" t="n">
        <v>89.5</v>
      </c>
      <c r="K28" s="19" t="n">
        <v>165.5</v>
      </c>
    </row>
    <row r="29" customFormat="false" ht="12.75" hidden="false" customHeight="true" outlineLevel="0" collapsed="false">
      <c r="A29" s="22"/>
      <c r="B29" s="21" t="s">
        <v>24</v>
      </c>
      <c r="C29" s="19" t="n">
        <v>145.8</v>
      </c>
      <c r="D29" s="19" t="n">
        <v>160.1</v>
      </c>
      <c r="E29" s="19" t="n">
        <v>143.5</v>
      </c>
      <c r="F29" s="19" t="n">
        <v>166.1</v>
      </c>
      <c r="G29" s="19" t="n">
        <v>189.7</v>
      </c>
      <c r="H29" s="19" t="n">
        <v>130.2</v>
      </c>
      <c r="I29" s="19" t="n">
        <v>115.8</v>
      </c>
      <c r="J29" s="19" t="n">
        <v>134.9</v>
      </c>
      <c r="K29" s="19" t="n">
        <v>146.9</v>
      </c>
    </row>
    <row r="30" customFormat="false" ht="12.75" hidden="false" customHeight="true" outlineLevel="0" collapsed="false">
      <c r="B30" s="21" t="s">
        <v>25</v>
      </c>
      <c r="C30" s="19" t="n">
        <v>107.5</v>
      </c>
      <c r="D30" s="19" t="n">
        <v>128.2</v>
      </c>
      <c r="E30" s="19" t="n">
        <v>129.4</v>
      </c>
      <c r="F30" s="19" t="n">
        <v>137.1</v>
      </c>
      <c r="G30" s="19" t="n">
        <v>95</v>
      </c>
      <c r="H30" s="19" t="n">
        <v>85</v>
      </c>
      <c r="I30" s="19" t="n">
        <v>91.1</v>
      </c>
      <c r="J30" s="19" t="n">
        <v>72.9</v>
      </c>
      <c r="K30" s="19" t="n">
        <v>90.1</v>
      </c>
    </row>
    <row r="31" customFormat="false" ht="12.75" hidden="false" customHeight="true" outlineLevel="0" collapsed="false">
      <c r="B31" s="21" t="s">
        <v>26</v>
      </c>
      <c r="C31" s="19" t="n">
        <v>84.3</v>
      </c>
      <c r="D31" s="19" t="n">
        <v>94.3</v>
      </c>
      <c r="E31" s="19" t="n">
        <v>102.1</v>
      </c>
      <c r="F31" s="19" t="n">
        <v>96.5</v>
      </c>
      <c r="G31" s="19" t="n">
        <v>63.8</v>
      </c>
      <c r="H31" s="19" t="n">
        <v>73.4</v>
      </c>
      <c r="I31" s="19" t="n">
        <v>65.4</v>
      </c>
      <c r="J31" s="19" t="n">
        <v>82.5</v>
      </c>
      <c r="K31" s="19" t="n">
        <v>75</v>
      </c>
    </row>
    <row r="32" customFormat="false" ht="18" hidden="false" customHeight="true" outlineLevel="0" collapsed="false">
      <c r="A32" s="23" t="s">
        <v>2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true" outlineLevel="0" collapsed="false">
      <c r="A33" s="15" t="n">
        <v>2011</v>
      </c>
      <c r="B33" s="16" t="s">
        <v>28</v>
      </c>
      <c r="C33" s="17" t="n">
        <v>157</v>
      </c>
      <c r="D33" s="19" t="n">
        <v>188.9</v>
      </c>
      <c r="E33" s="19" t="n">
        <v>131.5</v>
      </c>
      <c r="F33" s="19" t="n">
        <v>247.9</v>
      </c>
      <c r="G33" s="19" t="n">
        <v>162</v>
      </c>
      <c r="H33" s="19" t="n">
        <v>122.1</v>
      </c>
      <c r="I33" s="19" t="n">
        <v>132.8</v>
      </c>
      <c r="J33" s="19" t="n">
        <v>79.3</v>
      </c>
      <c r="K33" s="19" t="n">
        <v>149.5</v>
      </c>
    </row>
    <row r="34" customFormat="false" ht="12.75" hidden="false" customHeight="true" outlineLevel="0" collapsed="false">
      <c r="A34" s="20"/>
      <c r="B34" s="16" t="s">
        <v>29</v>
      </c>
      <c r="C34" s="17" t="n">
        <v>159.7</v>
      </c>
      <c r="D34" s="19" t="n">
        <v>192</v>
      </c>
      <c r="E34" s="19" t="n">
        <v>140.2</v>
      </c>
      <c r="F34" s="19" t="n">
        <v>248.4</v>
      </c>
      <c r="G34" s="19" t="n">
        <v>159.1</v>
      </c>
      <c r="H34" s="19" t="n">
        <v>124.4</v>
      </c>
      <c r="I34" s="19" t="n">
        <v>140</v>
      </c>
      <c r="J34" s="19" t="n">
        <v>92</v>
      </c>
      <c r="K34" s="19" t="n">
        <v>136.3</v>
      </c>
    </row>
    <row r="35" customFormat="false" ht="12.75" hidden="false" customHeight="true" outlineLevel="0" collapsed="false">
      <c r="A35" s="20"/>
      <c r="B35" s="16" t="s">
        <v>30</v>
      </c>
      <c r="C35" s="17" t="n">
        <v>155.5</v>
      </c>
      <c r="D35" s="19" t="n">
        <v>182.9</v>
      </c>
      <c r="E35" s="19" t="n">
        <v>131.5</v>
      </c>
      <c r="F35" s="19" t="n">
        <v>242.1</v>
      </c>
      <c r="G35" s="19" t="n">
        <v>141.8</v>
      </c>
      <c r="H35" s="19" t="n">
        <v>125.4</v>
      </c>
      <c r="I35" s="19" t="n">
        <v>144.5</v>
      </c>
      <c r="J35" s="19" t="n">
        <v>79.2</v>
      </c>
      <c r="K35" s="19" t="n">
        <v>146.1</v>
      </c>
    </row>
    <row r="36" customFormat="false" ht="12.75" hidden="false" customHeight="true" outlineLevel="0" collapsed="false">
      <c r="A36" s="20"/>
      <c r="B36" s="16" t="s">
        <v>31</v>
      </c>
      <c r="C36" s="17" t="n">
        <v>136.3</v>
      </c>
      <c r="D36" s="19" t="n">
        <v>175.9</v>
      </c>
      <c r="E36" s="19" t="n">
        <v>124.6</v>
      </c>
      <c r="F36" s="19" t="n">
        <v>240.5</v>
      </c>
      <c r="G36" s="19" t="n">
        <v>119.6</v>
      </c>
      <c r="H36" s="19" t="n">
        <v>92.8</v>
      </c>
      <c r="I36" s="19" t="n">
        <v>90.4</v>
      </c>
      <c r="J36" s="19" t="n">
        <v>65.4</v>
      </c>
      <c r="K36" s="19" t="n">
        <v>121.4</v>
      </c>
    </row>
    <row r="37" customFormat="false" ht="20.25" hidden="false" customHeight="true" outlineLevel="0" collapsed="false">
      <c r="A37" s="15" t="n">
        <v>2012</v>
      </c>
      <c r="B37" s="21" t="s">
        <v>28</v>
      </c>
      <c r="C37" s="17" t="n">
        <v>172.6</v>
      </c>
      <c r="D37" s="19" t="n">
        <v>219.3</v>
      </c>
      <c r="E37" s="19" t="n">
        <v>132.3</v>
      </c>
      <c r="F37" s="19" t="n">
        <v>322.3</v>
      </c>
      <c r="G37" s="19" t="n">
        <v>141.7</v>
      </c>
      <c r="H37" s="19" t="n">
        <v>121.4</v>
      </c>
      <c r="I37" s="19" t="n">
        <v>131.6</v>
      </c>
      <c r="J37" s="19" t="n">
        <v>89.1</v>
      </c>
      <c r="K37" s="19" t="n">
        <v>139.5</v>
      </c>
    </row>
    <row r="38" customFormat="false" ht="12.75" hidden="false" customHeight="true" outlineLevel="0" collapsed="false">
      <c r="A38" s="20"/>
      <c r="B38" s="21" t="s">
        <v>29</v>
      </c>
      <c r="C38" s="17" t="n">
        <v>182.4</v>
      </c>
      <c r="D38" s="19" t="n">
        <v>236.3</v>
      </c>
      <c r="E38" s="19" t="n">
        <v>138.6</v>
      </c>
      <c r="F38" s="19" t="n">
        <v>351.7</v>
      </c>
      <c r="G38" s="19" t="n">
        <v>149.7</v>
      </c>
      <c r="H38" s="19" t="n">
        <v>123.3</v>
      </c>
      <c r="I38" s="19" t="n">
        <v>143</v>
      </c>
      <c r="J38" s="19" t="n">
        <v>91.6</v>
      </c>
      <c r="K38" s="19" t="n">
        <v>129.9</v>
      </c>
    </row>
    <row r="39" customFormat="false" ht="12.75" hidden="false" customHeight="true" outlineLevel="0" collapsed="false">
      <c r="A39" s="20"/>
      <c r="B39" s="21" t="s">
        <v>30</v>
      </c>
      <c r="C39" s="17" t="n">
        <v>185.1</v>
      </c>
      <c r="D39" s="19" t="n">
        <v>240.1</v>
      </c>
      <c r="E39" s="19" t="n">
        <v>152.5</v>
      </c>
      <c r="F39" s="19" t="n">
        <v>344.1</v>
      </c>
      <c r="G39" s="19" t="n">
        <v>161.4</v>
      </c>
      <c r="H39" s="19" t="n">
        <v>124.8</v>
      </c>
      <c r="I39" s="19" t="n">
        <v>129</v>
      </c>
      <c r="J39" s="19" t="n">
        <v>93.8</v>
      </c>
      <c r="K39" s="19" t="n">
        <v>148.8</v>
      </c>
    </row>
    <row r="40" customFormat="false" ht="24.75" hidden="false" customHeight="true" outlineLevel="0" collapsed="false">
      <c r="A40" s="24" t="s">
        <v>32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4.25" hidden="false" customHeight="true" outlineLevel="0" collapsed="false">
      <c r="A41" s="25" t="s">
        <v>33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2:K32"/>
    <mergeCell ref="A40:K40"/>
    <mergeCell ref="A41:K41"/>
  </mergeCells>
  <conditionalFormatting sqref="C33:K39 C8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8.62"/>
    <col collapsed="false" customWidth="true" hidden="false" outlineLevel="0" max="11" min="3" style="0" width="7.62"/>
  </cols>
  <sheetData>
    <row r="1" customFormat="false" ht="16.5" hidden="false" customHeight="true" outlineLevel="0" collapsed="false">
      <c r="A1" s="26"/>
      <c r="B1" s="20"/>
      <c r="C1" s="20"/>
      <c r="D1" s="20"/>
      <c r="E1" s="20"/>
      <c r="F1" s="20"/>
      <c r="G1" s="20"/>
      <c r="H1" s="27"/>
      <c r="I1" s="27"/>
      <c r="J1" s="27"/>
      <c r="K1" s="27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  <c r="I2" s="1"/>
      <c r="J2" s="1"/>
      <c r="K2" s="1"/>
    </row>
    <row r="3" customFormat="false" ht="23.25" hidden="false" customHeight="true" outlineLevel="0" collapsed="false">
      <c r="A3" s="28" t="s">
        <v>35</v>
      </c>
      <c r="B3" s="28"/>
      <c r="C3" s="29" t="s">
        <v>14</v>
      </c>
      <c r="D3" s="29"/>
      <c r="E3" s="29"/>
      <c r="F3" s="6" t="s">
        <v>27</v>
      </c>
      <c r="G3" s="6"/>
      <c r="H3" s="6"/>
      <c r="I3" s="7" t="s">
        <v>36</v>
      </c>
      <c r="J3" s="7"/>
      <c r="K3" s="7"/>
    </row>
    <row r="4" customFormat="false" ht="23.25" hidden="false" customHeight="true" outlineLevel="0" collapsed="false">
      <c r="A4" s="28"/>
      <c r="B4" s="28"/>
      <c r="C4" s="30" t="s">
        <v>37</v>
      </c>
      <c r="D4" s="9" t="s">
        <v>3</v>
      </c>
      <c r="E4" s="9" t="s">
        <v>4</v>
      </c>
      <c r="F4" s="31" t="s">
        <v>37</v>
      </c>
      <c r="G4" s="9" t="s">
        <v>3</v>
      </c>
      <c r="H4" s="9" t="s">
        <v>4</v>
      </c>
      <c r="I4" s="31" t="s">
        <v>37</v>
      </c>
      <c r="J4" s="9" t="s">
        <v>3</v>
      </c>
      <c r="K4" s="10" t="s">
        <v>4</v>
      </c>
    </row>
    <row r="5" customFormat="false" ht="16.5" hidden="false" customHeight="true" outlineLevel="0" collapsed="false">
      <c r="A5" s="28"/>
      <c r="B5" s="28"/>
      <c r="C5" s="13" t="s">
        <v>13</v>
      </c>
      <c r="D5" s="13"/>
      <c r="E5" s="13"/>
      <c r="F5" s="13"/>
      <c r="G5" s="13"/>
      <c r="H5" s="13"/>
      <c r="I5" s="13"/>
      <c r="J5" s="13"/>
      <c r="K5" s="13"/>
    </row>
    <row r="6" customFormat="false" ht="30" hidden="false" customHeight="true" outlineLevel="0" collapsed="false">
      <c r="A6" s="32" t="n">
        <v>2011</v>
      </c>
      <c r="B6" s="33" t="s">
        <v>28</v>
      </c>
      <c r="C6" s="19" t="n">
        <v>87.5</v>
      </c>
      <c r="D6" s="34" t="n">
        <v>103</v>
      </c>
      <c r="E6" s="34" t="n">
        <v>70.7</v>
      </c>
      <c r="F6" s="18" t="n">
        <v>135.759662444206</v>
      </c>
      <c r="G6" s="19" t="n">
        <v>163</v>
      </c>
      <c r="H6" s="19" t="n">
        <v>105.9</v>
      </c>
      <c r="I6" s="18" t="n">
        <v>67.5</v>
      </c>
      <c r="J6" s="19" t="n">
        <v>68.7</v>
      </c>
      <c r="K6" s="19" t="n">
        <v>66.1</v>
      </c>
    </row>
    <row r="7" customFormat="false" ht="16.5" hidden="false" customHeight="true" outlineLevel="0" collapsed="false">
      <c r="A7" s="35"/>
      <c r="B7" s="33" t="s">
        <v>29</v>
      </c>
      <c r="C7" s="19" t="n">
        <v>110.2</v>
      </c>
      <c r="D7" s="19" t="n">
        <v>119.9</v>
      </c>
      <c r="E7" s="19" t="n">
        <v>99.6</v>
      </c>
      <c r="F7" s="18" t="n">
        <v>137.055075185207</v>
      </c>
      <c r="G7" s="19" t="n">
        <v>164.2</v>
      </c>
      <c r="H7" s="19" t="n">
        <v>107.3</v>
      </c>
      <c r="I7" s="18" t="n">
        <v>120.6</v>
      </c>
      <c r="J7" s="19" t="n">
        <v>127.5</v>
      </c>
      <c r="K7" s="19" t="n">
        <v>112.6</v>
      </c>
    </row>
    <row r="8" customFormat="false" ht="16.5" hidden="false" customHeight="true" outlineLevel="0" collapsed="false">
      <c r="A8" s="35"/>
      <c r="B8" s="33" t="s">
        <v>30</v>
      </c>
      <c r="C8" s="19" t="n">
        <v>107.9</v>
      </c>
      <c r="D8" s="19" t="n">
        <v>115.9</v>
      </c>
      <c r="E8" s="19" t="n">
        <v>99.2</v>
      </c>
      <c r="F8" s="18" t="n">
        <v>132.439474012255</v>
      </c>
      <c r="G8" s="19" t="n">
        <v>155.1</v>
      </c>
      <c r="H8" s="19" t="n">
        <v>107.6</v>
      </c>
      <c r="I8" s="18" t="n">
        <v>115.5</v>
      </c>
      <c r="J8" s="19" t="n">
        <v>125.7</v>
      </c>
      <c r="K8" s="19" t="n">
        <v>103.6</v>
      </c>
    </row>
    <row r="9" customFormat="false" ht="16.5" hidden="false" customHeight="true" outlineLevel="0" collapsed="false">
      <c r="A9" s="35"/>
      <c r="B9" s="33" t="s">
        <v>31</v>
      </c>
      <c r="C9" s="19" t="n">
        <v>89.7433165501255</v>
      </c>
      <c r="D9" s="19" t="n">
        <v>110.6</v>
      </c>
      <c r="E9" s="19" t="n">
        <v>67</v>
      </c>
      <c r="F9" s="18" t="n">
        <v>115.373429836646</v>
      </c>
      <c r="G9" s="19" t="n">
        <v>148.1</v>
      </c>
      <c r="H9" s="19" t="n">
        <v>79.5</v>
      </c>
      <c r="I9" s="18" t="n">
        <v>121.8</v>
      </c>
      <c r="J9" s="19" t="n">
        <v>125.6</v>
      </c>
      <c r="K9" s="19" t="n">
        <v>117.3</v>
      </c>
    </row>
    <row r="10" customFormat="false" ht="30" hidden="false" customHeight="true" outlineLevel="0" collapsed="false">
      <c r="A10" s="32" t="n">
        <v>2012</v>
      </c>
      <c r="B10" s="33" t="s">
        <v>28</v>
      </c>
      <c r="C10" s="19" t="n">
        <v>114.619777742148</v>
      </c>
      <c r="D10" s="19" t="n">
        <v>143.8</v>
      </c>
      <c r="E10" s="19" t="n">
        <v>82.8</v>
      </c>
      <c r="F10" s="18" t="n">
        <v>144.987197229087</v>
      </c>
      <c r="G10" s="19" t="n">
        <v>183.2</v>
      </c>
      <c r="H10" s="19" t="n">
        <v>103.1</v>
      </c>
      <c r="I10" s="18" t="n">
        <v>77.6</v>
      </c>
      <c r="J10" s="19" t="n">
        <v>97.1</v>
      </c>
      <c r="K10" s="19" t="n">
        <v>55</v>
      </c>
    </row>
    <row r="11" customFormat="false" ht="16.5" hidden="false" customHeight="true" outlineLevel="0" collapsed="false">
      <c r="A11" s="26"/>
      <c r="B11" s="33" t="s">
        <v>29</v>
      </c>
      <c r="C11" s="19" t="n">
        <v>122.204610177293</v>
      </c>
      <c r="D11" s="19" t="n">
        <v>141.1</v>
      </c>
      <c r="E11" s="19" t="n">
        <v>101.6</v>
      </c>
      <c r="F11" s="18" t="n">
        <v>152.271607287023</v>
      </c>
      <c r="G11" s="19" t="n">
        <v>196.4</v>
      </c>
      <c r="H11" s="19" t="n">
        <v>103.9</v>
      </c>
      <c r="I11" s="18" t="n">
        <v>127.110446994732</v>
      </c>
      <c r="J11" s="19" t="n">
        <v>135.1</v>
      </c>
      <c r="K11" s="19" t="n">
        <v>117.8</v>
      </c>
    </row>
    <row r="12" customFormat="false" ht="16.5" hidden="false" customHeight="true" outlineLevel="0" collapsed="false">
      <c r="A12" s="26"/>
      <c r="B12" s="33" t="s">
        <v>30</v>
      </c>
      <c r="C12" s="19" t="n">
        <v>120.93970307522</v>
      </c>
      <c r="D12" s="19" t="n">
        <v>138.4</v>
      </c>
      <c r="E12" s="19" t="n">
        <v>101.9</v>
      </c>
      <c r="F12" s="18" t="n">
        <v>153.956011729516</v>
      </c>
      <c r="G12" s="19" t="n">
        <v>198.8</v>
      </c>
      <c r="H12" s="19" t="n">
        <v>104.8</v>
      </c>
      <c r="I12" s="18" t="n">
        <v>121.999843488736</v>
      </c>
      <c r="J12" s="19" t="n">
        <v>134.7</v>
      </c>
      <c r="K12" s="19" t="n">
        <v>107.2</v>
      </c>
    </row>
    <row r="13" s="26" customFormat="true" ht="18" hidden="false" customHeight="true" outlineLevel="0" collapsed="false">
      <c r="A13" s="24" t="s">
        <v>38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</row>
    <row r="14" s="26" customFormat="true" ht="13.5" hidden="false" customHeight="true" outlineLevel="0" collapsed="false">
      <c r="A14" s="36" t="s">
        <v>33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7"/>
    </row>
  </sheetData>
  <mergeCells count="7">
    <mergeCell ref="A3:B5"/>
    <mergeCell ref="C3:E3"/>
    <mergeCell ref="F3:H3"/>
    <mergeCell ref="I3:K3"/>
    <mergeCell ref="C5:K5"/>
    <mergeCell ref="A13:K13"/>
    <mergeCell ref="A14:K14"/>
  </mergeCells>
  <conditionalFormatting sqref="C18 C6:K12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87"/>
    <col collapsed="false" customWidth="true" hidden="false" outlineLevel="0" max="3" min="2" style="26" width="7.62"/>
    <col collapsed="false" customWidth="true" hidden="false" outlineLevel="0" max="4" min="4" style="26" width="8.87"/>
    <col collapsed="false" customWidth="true" hidden="false" outlineLevel="0" max="7" min="5" style="26" width="7.11"/>
    <col collapsed="false" customWidth="true" hidden="false" outlineLevel="0" max="9" min="8" style="26" width="8.3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0"/>
      <c r="B1" s="20"/>
      <c r="C1" s="20"/>
      <c r="D1" s="20"/>
      <c r="E1" s="27"/>
      <c r="F1" s="27"/>
      <c r="G1" s="27"/>
      <c r="H1" s="27"/>
      <c r="I1" s="27"/>
      <c r="K1" s="0"/>
      <c r="L1" s="0"/>
      <c r="M1" s="0"/>
    </row>
    <row r="2" s="2" customFormat="true" ht="14.85" hidden="false" customHeight="true" outlineLevel="0" collapsed="false">
      <c r="A2" s="38" t="s">
        <v>39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9" t="s">
        <v>40</v>
      </c>
      <c r="B3" s="40" t="s">
        <v>41</v>
      </c>
      <c r="C3" s="40"/>
      <c r="D3" s="40"/>
      <c r="E3" s="41" t="s">
        <v>42</v>
      </c>
      <c r="F3" s="42" t="s">
        <v>43</v>
      </c>
      <c r="G3" s="42" t="s">
        <v>44</v>
      </c>
      <c r="H3" s="43" t="s">
        <v>45</v>
      </c>
      <c r="I3" s="43"/>
      <c r="K3" s="0"/>
      <c r="L3" s="0"/>
      <c r="M3" s="0"/>
    </row>
    <row r="4" customFormat="false" ht="31.5" hidden="false" customHeight="true" outlineLevel="0" collapsed="false">
      <c r="A4" s="39"/>
      <c r="B4" s="44" t="n">
        <v>40878</v>
      </c>
      <c r="C4" s="45" t="n">
        <v>41244</v>
      </c>
      <c r="D4" s="46" t="s">
        <v>46</v>
      </c>
      <c r="E4" s="41"/>
      <c r="F4" s="42"/>
      <c r="G4" s="42"/>
      <c r="H4" s="47" t="s">
        <v>42</v>
      </c>
      <c r="I4" s="48" t="s">
        <v>43</v>
      </c>
      <c r="K4" s="0"/>
      <c r="L4" s="0"/>
      <c r="M4" s="0"/>
    </row>
    <row r="5" customFormat="false" ht="12.75" hidden="false" customHeight="true" outlineLevel="0" collapsed="false">
      <c r="A5" s="39"/>
      <c r="B5" s="44"/>
      <c r="C5" s="45"/>
      <c r="D5" s="49" t="s">
        <v>47</v>
      </c>
      <c r="E5" s="41"/>
      <c r="F5" s="42"/>
      <c r="G5" s="42"/>
      <c r="H5" s="50" t="s">
        <v>47</v>
      </c>
      <c r="I5" s="50"/>
      <c r="K5" s="0"/>
      <c r="L5" s="0"/>
      <c r="M5" s="0"/>
    </row>
    <row r="6" s="51" customFormat="true" ht="34.5" hidden="false" customHeight="true" outlineLevel="0" collapsed="false">
      <c r="A6" s="14" t="s">
        <v>48</v>
      </c>
      <c r="B6" s="14"/>
      <c r="C6" s="14"/>
      <c r="D6" s="14"/>
      <c r="E6" s="14"/>
      <c r="F6" s="14"/>
      <c r="G6" s="14"/>
      <c r="H6" s="14"/>
      <c r="I6" s="14"/>
      <c r="K6" s="52"/>
      <c r="L6" s="52"/>
      <c r="M6" s="52"/>
    </row>
    <row r="7" s="51" customFormat="true" ht="4.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52"/>
      <c r="L7" s="52"/>
      <c r="M7" s="52"/>
    </row>
    <row r="8" s="51" customFormat="true" ht="20.1" hidden="false" customHeight="true" outlineLevel="0" collapsed="false">
      <c r="A8" s="53" t="s">
        <v>49</v>
      </c>
      <c r="B8" s="54" t="n">
        <v>86560</v>
      </c>
      <c r="C8" s="55" t="n">
        <v>87773</v>
      </c>
      <c r="D8" s="56" t="n">
        <v>1.40134011090573</v>
      </c>
      <c r="E8" s="57" t="n">
        <v>86401</v>
      </c>
      <c r="F8" s="57" t="n">
        <v>88500</v>
      </c>
      <c r="G8" s="57" t="n">
        <v>87659</v>
      </c>
      <c r="H8" s="56" t="n">
        <v>1.45600166664738</v>
      </c>
      <c r="I8" s="56" t="n">
        <v>-0.950282485875706</v>
      </c>
    </row>
    <row r="9" s="51" customFormat="true" ht="21.95" hidden="false" customHeight="true" outlineLevel="0" collapsed="false">
      <c r="A9" s="58" t="s">
        <v>50</v>
      </c>
      <c r="B9" s="59" t="n">
        <v>2569632</v>
      </c>
      <c r="C9" s="60" t="n">
        <v>2649289</v>
      </c>
      <c r="D9" s="61" t="n">
        <v>3.09993804560342</v>
      </c>
      <c r="E9" s="62" t="n">
        <v>214299</v>
      </c>
      <c r="F9" s="62" t="n">
        <v>278167</v>
      </c>
      <c r="G9" s="62" t="n">
        <v>211984</v>
      </c>
      <c r="H9" s="61" t="n">
        <v>-1.08026635681921</v>
      </c>
      <c r="I9" s="61" t="n">
        <v>-23.7925418903033</v>
      </c>
    </row>
    <row r="10" s="51" customFormat="true" ht="20.1" hidden="false" customHeight="true" outlineLevel="0" collapsed="false">
      <c r="A10" s="23" t="s">
        <v>51</v>
      </c>
      <c r="B10" s="23"/>
      <c r="C10" s="23"/>
      <c r="D10" s="23"/>
      <c r="E10" s="23"/>
      <c r="F10" s="23"/>
      <c r="G10" s="23"/>
      <c r="H10" s="23"/>
      <c r="I10" s="23"/>
      <c r="K10" s="52"/>
      <c r="L10" s="52"/>
      <c r="M10" s="52"/>
    </row>
    <row r="11" s="51" customFormat="true" ht="4.5" hidden="false" customHeight="true" outlineLevel="0" collapsed="false">
      <c r="A11" s="63"/>
      <c r="B11" s="63"/>
      <c r="C11" s="63"/>
      <c r="D11" s="63"/>
      <c r="E11" s="63"/>
      <c r="F11" s="63"/>
      <c r="G11" s="63"/>
      <c r="H11" s="63"/>
      <c r="I11" s="63"/>
      <c r="K11" s="52"/>
      <c r="L11" s="52"/>
      <c r="M11" s="52"/>
    </row>
    <row r="12" customFormat="false" ht="15" hidden="false" customHeight="true" outlineLevel="0" collapsed="false">
      <c r="A12" s="64" t="s">
        <v>52</v>
      </c>
      <c r="B12" s="65" t="n">
        <v>47699</v>
      </c>
      <c r="C12" s="66" t="n">
        <v>48008</v>
      </c>
      <c r="D12" s="67" t="n">
        <v>0.647812323109499</v>
      </c>
      <c r="E12" s="68" t="n">
        <v>3139</v>
      </c>
      <c r="F12" s="68" t="n">
        <v>4477</v>
      </c>
      <c r="G12" s="68" t="n">
        <v>2784</v>
      </c>
      <c r="H12" s="67" t="n">
        <v>-11.3093341828608</v>
      </c>
      <c r="I12" s="67" t="n">
        <v>-37.8155014518651</v>
      </c>
      <c r="K12" s="0"/>
      <c r="L12" s="0"/>
      <c r="M12" s="0"/>
    </row>
    <row r="13" customFormat="false" ht="15" hidden="false" customHeight="true" outlineLevel="0" collapsed="false">
      <c r="A13" s="64" t="s">
        <v>53</v>
      </c>
      <c r="B13" s="65" t="n">
        <v>18053</v>
      </c>
      <c r="C13" s="66" t="n">
        <v>17609</v>
      </c>
      <c r="D13" s="67" t="n">
        <v>-2.45942502631142</v>
      </c>
      <c r="E13" s="68" t="n">
        <v>1298</v>
      </c>
      <c r="F13" s="68" t="n">
        <v>1536</v>
      </c>
      <c r="G13" s="68" t="n">
        <v>1128</v>
      </c>
      <c r="H13" s="67" t="n">
        <v>-13.0970724191063</v>
      </c>
      <c r="I13" s="67" t="n">
        <v>-26.5625</v>
      </c>
      <c r="K13" s="0"/>
      <c r="L13" s="0"/>
      <c r="M13" s="0"/>
    </row>
    <row r="14" customFormat="false" ht="15" hidden="false" customHeight="true" outlineLevel="0" collapsed="false">
      <c r="A14" s="64" t="s">
        <v>54</v>
      </c>
      <c r="B14" s="65" t="n">
        <v>6428</v>
      </c>
      <c r="C14" s="66" t="n">
        <v>5242</v>
      </c>
      <c r="D14" s="67" t="n">
        <v>-18.4505289359054</v>
      </c>
      <c r="E14" s="68" t="n">
        <v>358</v>
      </c>
      <c r="F14" s="68" t="n">
        <v>467</v>
      </c>
      <c r="G14" s="68" t="n">
        <v>323</v>
      </c>
      <c r="H14" s="67" t="n">
        <v>-9.77653631284916</v>
      </c>
      <c r="I14" s="67" t="n">
        <v>-30.8351177730193</v>
      </c>
      <c r="K14" s="0"/>
      <c r="L14" s="0"/>
      <c r="M14" s="0"/>
    </row>
    <row r="15" customFormat="false" ht="15" hidden="false" customHeight="true" outlineLevel="0" collapsed="false">
      <c r="A15" s="27" t="s">
        <v>55</v>
      </c>
      <c r="B15" s="65" t="n">
        <v>72180</v>
      </c>
      <c r="C15" s="66" t="n">
        <v>70859</v>
      </c>
      <c r="D15" s="69" t="n">
        <v>-1.83014685508451</v>
      </c>
      <c r="E15" s="62" t="n">
        <v>4795</v>
      </c>
      <c r="F15" s="62" t="n">
        <v>6480</v>
      </c>
      <c r="G15" s="62" t="n">
        <v>4235</v>
      </c>
      <c r="H15" s="69" t="n">
        <v>-11.6788321167883</v>
      </c>
      <c r="I15" s="69" t="n">
        <v>-34.6450617283951</v>
      </c>
      <c r="K15" s="0"/>
      <c r="L15" s="0"/>
      <c r="M15" s="0"/>
    </row>
    <row r="16" customFormat="false" ht="27.75" hidden="false" customHeight="true" outlineLevel="0" collapsed="false">
      <c r="A16" s="33" t="s">
        <v>56</v>
      </c>
      <c r="B16" s="59" t="n">
        <v>11618</v>
      </c>
      <c r="C16" s="60" t="n">
        <v>11827</v>
      </c>
      <c r="D16" s="69" t="n">
        <v>1.79893269065244</v>
      </c>
      <c r="E16" s="62" t="n">
        <v>845</v>
      </c>
      <c r="F16" s="62" t="n">
        <v>1157</v>
      </c>
      <c r="G16" s="62" t="n">
        <v>862</v>
      </c>
      <c r="H16" s="69" t="n">
        <v>2.01183431952663</v>
      </c>
      <c r="I16" s="69" t="n">
        <v>-25.4969749351772</v>
      </c>
    </row>
    <row r="17" customFormat="false" ht="15" hidden="false" customHeight="true" outlineLevel="0" collapsed="false">
      <c r="A17" s="33" t="s">
        <v>10</v>
      </c>
      <c r="B17" s="65" t="n">
        <v>13562</v>
      </c>
      <c r="C17" s="66" t="n">
        <v>13329</v>
      </c>
      <c r="D17" s="69" t="n">
        <v>-1.71803568795163</v>
      </c>
      <c r="E17" s="62" t="n">
        <v>819</v>
      </c>
      <c r="F17" s="62" t="n">
        <v>1314</v>
      </c>
      <c r="G17" s="62" t="n">
        <v>684</v>
      </c>
      <c r="H17" s="69" t="n">
        <v>-16.4835164835165</v>
      </c>
      <c r="I17" s="69" t="n">
        <v>-47.9452054794521</v>
      </c>
      <c r="L17" s="0"/>
      <c r="M17" s="0"/>
    </row>
    <row r="18" customFormat="false" ht="15" hidden="false" customHeight="true" outlineLevel="0" collapsed="false">
      <c r="A18" s="33" t="s">
        <v>57</v>
      </c>
      <c r="B18" s="65" t="n">
        <v>9336</v>
      </c>
      <c r="C18" s="66" t="n">
        <v>8737</v>
      </c>
      <c r="D18" s="69" t="n">
        <v>-6.41602399314482</v>
      </c>
      <c r="E18" s="62" t="n">
        <v>544</v>
      </c>
      <c r="F18" s="62" t="n">
        <v>812</v>
      </c>
      <c r="G18" s="62" t="n">
        <v>443</v>
      </c>
      <c r="H18" s="69" t="n">
        <v>-18.5661764705882</v>
      </c>
      <c r="I18" s="69" t="n">
        <v>-45.4433497536946</v>
      </c>
      <c r="L18" s="0"/>
      <c r="M18" s="0"/>
    </row>
    <row r="19" customFormat="false" ht="15" hidden="false" customHeight="true" outlineLevel="0" collapsed="false">
      <c r="A19" s="27" t="s">
        <v>58</v>
      </c>
      <c r="B19" s="65" t="n">
        <v>34516</v>
      </c>
      <c r="C19" s="66" t="n">
        <v>33893</v>
      </c>
      <c r="D19" s="69" t="n">
        <v>-1.80496001854213</v>
      </c>
      <c r="E19" s="62" t="n">
        <v>2208</v>
      </c>
      <c r="F19" s="62" t="n">
        <v>3283</v>
      </c>
      <c r="G19" s="62" t="n">
        <v>1989</v>
      </c>
      <c r="H19" s="69" t="n">
        <v>-9.91847826086957</v>
      </c>
      <c r="I19" s="69" t="n">
        <v>-39.4151690526957</v>
      </c>
      <c r="L19" s="0"/>
      <c r="M19" s="0"/>
    </row>
    <row r="20" s="51" customFormat="true" ht="24.75" hidden="false" customHeight="true" outlineLevel="0" collapsed="false">
      <c r="A20" s="27" t="s">
        <v>59</v>
      </c>
      <c r="B20" s="54" t="n">
        <v>106696</v>
      </c>
      <c r="C20" s="55" t="n">
        <v>104752</v>
      </c>
      <c r="D20" s="56" t="n">
        <v>-1.82199895028867</v>
      </c>
      <c r="E20" s="57" t="n">
        <v>7003</v>
      </c>
      <c r="F20" s="57" t="n">
        <v>9763</v>
      </c>
      <c r="G20" s="57" t="n">
        <v>6224</v>
      </c>
      <c r="H20" s="56" t="n">
        <v>-11.123804083964</v>
      </c>
      <c r="I20" s="56" t="n">
        <v>-36.2491037590904</v>
      </c>
    </row>
    <row r="21" s="51" customFormat="true" ht="34.5" hidden="false" customHeight="true" outlineLevel="0" collapsed="false">
      <c r="A21" s="70" t="s">
        <v>60</v>
      </c>
      <c r="B21" s="70"/>
      <c r="C21" s="70"/>
      <c r="D21" s="70"/>
      <c r="E21" s="70"/>
      <c r="F21" s="70"/>
      <c r="G21" s="70"/>
      <c r="H21" s="70"/>
      <c r="I21" s="70"/>
    </row>
    <row r="22" customFormat="false" ht="27.75" hidden="false" customHeight="true" outlineLevel="0" collapsed="false">
      <c r="A22" s="25" t="s">
        <v>61</v>
      </c>
      <c r="B22" s="25"/>
      <c r="C22" s="25"/>
      <c r="D22" s="25"/>
      <c r="E22" s="25"/>
      <c r="F22" s="25"/>
      <c r="G22" s="25"/>
      <c r="H22" s="25"/>
      <c r="I22" s="25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71"/>
      <c r="B66" s="27"/>
      <c r="C66" s="27"/>
      <c r="D66" s="27"/>
      <c r="E66" s="27"/>
      <c r="F66" s="27"/>
      <c r="G66" s="27"/>
      <c r="H66" s="27"/>
      <c r="I66" s="27"/>
      <c r="L66" s="0"/>
      <c r="M66" s="0"/>
    </row>
    <row r="67" customFormat="false" ht="14.85" hidden="false" customHeight="true" outlineLevel="0" collapsed="false">
      <c r="A67" s="72"/>
      <c r="B67" s="27"/>
      <c r="C67" s="27"/>
      <c r="D67" s="27"/>
      <c r="E67" s="27"/>
      <c r="F67" s="27"/>
      <c r="G67" s="27"/>
      <c r="H67" s="27"/>
      <c r="I67" s="27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3"/>
      <c r="L68" s="73"/>
      <c r="M68" s="73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4">
      <formula>"."</formula>
    </cfRule>
  </conditionalFormatting>
  <conditionalFormatting sqref="B8:I9 B12:I20">
    <cfRule type="cellIs" priority="3" operator="equal" aboveAverage="0" equalAverage="0" bottom="0" percent="0" rank="0" text="" dxfId="5">
      <formula>"."</formula>
    </cfRule>
    <cfRule type="cellIs" priority="4" operator="equal" aboveAverage="0" equalAverage="0" bottom="0" percent="0" rank="0" text="" dxfId="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8.75"/>
    <col collapsed="false" customWidth="true" hidden="false" outlineLevel="0" max="3" min="3" style="0" width="8.11"/>
    <col collapsed="false" customWidth="true" hidden="false" outlineLevel="0" max="4" min="4" style="0" width="7.11"/>
    <col collapsed="false" customWidth="true" hidden="false" outlineLevel="0" max="5" min="5" style="0" width="7.62"/>
    <col collapsed="false" customWidth="true" hidden="false" outlineLevel="0" max="6" min="6" style="0" width="7.99"/>
    <col collapsed="false" customWidth="true" hidden="false" outlineLevel="0" max="7" min="7" style="0" width="7.62"/>
    <col collapsed="false" customWidth="true" hidden="false" outlineLevel="0" max="9" min="8" style="0" width="7.37"/>
  </cols>
  <sheetData>
    <row r="1" customFormat="false" ht="16.5" hidden="false" customHeight="true" outlineLevel="0" collapsed="false"/>
    <row r="2" s="74" customFormat="true" ht="14.85" hidden="false" customHeight="true" outlineLevel="0" collapsed="false">
      <c r="A2" s="38" t="s">
        <v>62</v>
      </c>
      <c r="B2" s="3"/>
      <c r="C2" s="3"/>
      <c r="D2" s="3"/>
      <c r="E2" s="1"/>
      <c r="F2" s="1"/>
      <c r="G2" s="1"/>
      <c r="H2" s="1"/>
      <c r="I2" s="1"/>
    </row>
    <row r="3" s="78" customFormat="true" ht="24.75" hidden="false" customHeight="true" outlineLevel="0" collapsed="false">
      <c r="A3" s="39" t="s">
        <v>40</v>
      </c>
      <c r="B3" s="75" t="s">
        <v>63</v>
      </c>
      <c r="C3" s="75"/>
      <c r="D3" s="75"/>
      <c r="E3" s="76" t="s">
        <v>42</v>
      </c>
      <c r="F3" s="76" t="s">
        <v>43</v>
      </c>
      <c r="G3" s="76" t="s">
        <v>44</v>
      </c>
      <c r="H3" s="77" t="s">
        <v>45</v>
      </c>
      <c r="I3" s="77"/>
      <c r="K3" s="79"/>
      <c r="L3" s="79"/>
      <c r="M3" s="79"/>
    </row>
    <row r="4" s="78" customFormat="true" ht="33" hidden="false" customHeight="true" outlineLevel="0" collapsed="false">
      <c r="A4" s="39"/>
      <c r="B4" s="80" t="n">
        <v>40878</v>
      </c>
      <c r="C4" s="81" t="n">
        <v>41244</v>
      </c>
      <c r="D4" s="82" t="s">
        <v>64</v>
      </c>
      <c r="E4" s="76"/>
      <c r="F4" s="76"/>
      <c r="G4" s="76"/>
      <c r="H4" s="83" t="s">
        <v>42</v>
      </c>
      <c r="I4" s="84" t="s">
        <v>43</v>
      </c>
      <c r="K4" s="79"/>
      <c r="L4" s="79"/>
      <c r="M4" s="79"/>
    </row>
    <row r="5" s="78" customFormat="true" ht="15" hidden="false" customHeight="true" outlineLevel="0" collapsed="false">
      <c r="A5" s="39"/>
      <c r="B5" s="44" t="s">
        <v>65</v>
      </c>
      <c r="C5" s="44"/>
      <c r="D5" s="49" t="s">
        <v>47</v>
      </c>
      <c r="E5" s="85" t="s">
        <v>65</v>
      </c>
      <c r="F5" s="85"/>
      <c r="G5" s="85"/>
      <c r="H5" s="86" t="s">
        <v>47</v>
      </c>
      <c r="I5" s="86"/>
      <c r="K5" s="79"/>
      <c r="L5" s="79"/>
      <c r="M5" s="79"/>
    </row>
    <row r="6" s="78" customFormat="true" ht="18" hidden="false" customHeight="true" outlineLevel="0" collapsed="false">
      <c r="A6" s="87" t="s">
        <v>66</v>
      </c>
      <c r="K6" s="79"/>
      <c r="L6" s="79"/>
      <c r="M6" s="79"/>
    </row>
    <row r="7" s="78" customFormat="true" ht="18" hidden="false" customHeight="true" outlineLevel="0" collapsed="false">
      <c r="A7" s="33" t="s">
        <v>52</v>
      </c>
      <c r="B7" s="88" t="n">
        <v>4378094</v>
      </c>
      <c r="C7" s="88" t="n">
        <v>4411038</v>
      </c>
      <c r="D7" s="89" t="n">
        <v>0.75247356498056</v>
      </c>
      <c r="E7" s="88" t="n">
        <v>446990</v>
      </c>
      <c r="F7" s="88" t="n">
        <v>436605</v>
      </c>
      <c r="G7" s="88" t="n">
        <v>391608</v>
      </c>
      <c r="H7" s="89" t="n">
        <v>-12.3899863531623</v>
      </c>
      <c r="I7" s="89" t="n">
        <v>-10.3061119318377</v>
      </c>
      <c r="K7" s="79"/>
      <c r="L7" s="79"/>
      <c r="M7" s="79"/>
    </row>
    <row r="8" s="78" customFormat="true" ht="15.75" hidden="false" customHeight="true" outlineLevel="0" collapsed="false">
      <c r="A8" s="33" t="s">
        <v>67</v>
      </c>
      <c r="B8" s="88" t="n">
        <v>2709020</v>
      </c>
      <c r="C8" s="88" t="n">
        <v>2989368</v>
      </c>
      <c r="D8" s="89" t="n">
        <v>10.3486869790552</v>
      </c>
      <c r="E8" s="88" t="n">
        <v>279908</v>
      </c>
      <c r="F8" s="88" t="n">
        <v>281523</v>
      </c>
      <c r="G8" s="88" t="n">
        <v>264533</v>
      </c>
      <c r="H8" s="89" t="n">
        <v>-5.49287623076154</v>
      </c>
      <c r="I8" s="89" t="n">
        <v>-6.03503088557596</v>
      </c>
      <c r="K8" s="79"/>
      <c r="L8" s="79"/>
      <c r="M8" s="79"/>
    </row>
    <row r="9" s="78" customFormat="true" ht="15.75" hidden="false" customHeight="true" outlineLevel="0" collapsed="false">
      <c r="A9" s="33" t="s">
        <v>68</v>
      </c>
      <c r="B9" s="88" t="n">
        <v>800807</v>
      </c>
      <c r="C9" s="88" t="n">
        <v>627071</v>
      </c>
      <c r="D9" s="89" t="n">
        <v>-21.6951150526906</v>
      </c>
      <c r="E9" s="88" t="n">
        <v>62122</v>
      </c>
      <c r="F9" s="88" t="n">
        <v>64939</v>
      </c>
      <c r="G9" s="88" t="n">
        <v>53335</v>
      </c>
      <c r="H9" s="89" t="n">
        <v>-14.1447474324716</v>
      </c>
      <c r="I9" s="89" t="n">
        <v>-17.8690771339257</v>
      </c>
      <c r="K9" s="79"/>
      <c r="L9" s="79"/>
      <c r="M9" s="79"/>
    </row>
    <row r="10" s="78" customFormat="true" ht="17.25" hidden="false" customHeight="true" outlineLevel="0" collapsed="false">
      <c r="A10" s="87" t="s">
        <v>55</v>
      </c>
      <c r="B10" s="88" t="n">
        <v>7887921</v>
      </c>
      <c r="C10" s="88" t="n">
        <v>8027477</v>
      </c>
      <c r="D10" s="89" t="n">
        <v>1.76923678622035</v>
      </c>
      <c r="E10" s="88" t="n">
        <v>789020</v>
      </c>
      <c r="F10" s="88" t="n">
        <v>783067</v>
      </c>
      <c r="G10" s="88" t="n">
        <v>709476</v>
      </c>
      <c r="H10" s="89" t="n">
        <v>-10.081366758764</v>
      </c>
      <c r="I10" s="89" t="n">
        <v>-9.39779099361868</v>
      </c>
      <c r="K10" s="79"/>
      <c r="L10" s="79"/>
      <c r="M10" s="79"/>
    </row>
    <row r="11" s="78" customFormat="true" ht="18" hidden="false" customHeight="true" outlineLevel="0" collapsed="false">
      <c r="A11" s="33" t="s">
        <v>69</v>
      </c>
      <c r="B11" s="88" t="n">
        <v>1135548</v>
      </c>
      <c r="C11" s="88" t="n">
        <v>1158236</v>
      </c>
      <c r="D11" s="89" t="n">
        <v>1.99797806873862</v>
      </c>
      <c r="E11" s="88" t="n">
        <v>120824</v>
      </c>
      <c r="F11" s="88" t="n">
        <v>138287</v>
      </c>
      <c r="G11" s="88" t="n">
        <v>116776</v>
      </c>
      <c r="H11" s="89" t="n">
        <v>-3.35032774945375</v>
      </c>
      <c r="I11" s="89" t="n">
        <v>-15.5553305806041</v>
      </c>
    </row>
    <row r="12" s="78" customFormat="true" ht="15.75" hidden="false" customHeight="true" outlineLevel="0" collapsed="false">
      <c r="A12" s="33" t="s">
        <v>10</v>
      </c>
      <c r="B12" s="88" t="n">
        <v>1467049</v>
      </c>
      <c r="C12" s="88" t="n">
        <v>1480210</v>
      </c>
      <c r="D12" s="89" t="n">
        <v>0.897107049594117</v>
      </c>
      <c r="E12" s="88" t="n">
        <v>134603</v>
      </c>
      <c r="F12" s="88" t="n">
        <v>166399</v>
      </c>
      <c r="G12" s="88" t="n">
        <v>127632</v>
      </c>
      <c r="H12" s="89" t="n">
        <v>-5.17893360474878</v>
      </c>
      <c r="I12" s="89" t="n">
        <v>-23.2976159712498</v>
      </c>
      <c r="L12" s="79"/>
      <c r="M12" s="79"/>
    </row>
    <row r="13" s="78" customFormat="true" ht="15.75" hidden="false" customHeight="true" outlineLevel="0" collapsed="false">
      <c r="A13" s="33" t="s">
        <v>57</v>
      </c>
      <c r="B13" s="88" t="n">
        <v>962135</v>
      </c>
      <c r="C13" s="88" t="n">
        <v>904356</v>
      </c>
      <c r="D13" s="89" t="n">
        <v>-6.00529031788678</v>
      </c>
      <c r="E13" s="88" t="n">
        <v>88724</v>
      </c>
      <c r="F13" s="88" t="n">
        <v>91707</v>
      </c>
      <c r="G13" s="88" t="n">
        <v>75828</v>
      </c>
      <c r="H13" s="89" t="n">
        <v>-14.5349623551688</v>
      </c>
      <c r="I13" s="89" t="n">
        <v>-17.3149268867153</v>
      </c>
      <c r="L13" s="79"/>
      <c r="M13" s="79"/>
    </row>
    <row r="14" s="78" customFormat="true" ht="17.25" hidden="false" customHeight="true" outlineLevel="0" collapsed="false">
      <c r="A14" s="87" t="s">
        <v>58</v>
      </c>
      <c r="B14" s="88" t="n">
        <v>3564732</v>
      </c>
      <c r="C14" s="88" t="n">
        <v>3542802</v>
      </c>
      <c r="D14" s="89" t="n">
        <v>-0.615193512443572</v>
      </c>
      <c r="E14" s="88" t="n">
        <v>344151</v>
      </c>
      <c r="F14" s="88" t="n">
        <v>396393</v>
      </c>
      <c r="G14" s="88" t="n">
        <v>320236</v>
      </c>
      <c r="H14" s="89" t="n">
        <v>-6.94898460268894</v>
      </c>
      <c r="I14" s="89" t="n">
        <v>-19.2124987070912</v>
      </c>
      <c r="L14" s="79"/>
      <c r="M14" s="79"/>
    </row>
    <row r="15" s="51" customFormat="true" ht="19.5" hidden="false" customHeight="true" outlineLevel="0" collapsed="false">
      <c r="A15" s="87" t="s">
        <v>59</v>
      </c>
      <c r="B15" s="90" t="n">
        <v>11452653</v>
      </c>
      <c r="C15" s="90" t="n">
        <v>11570279</v>
      </c>
      <c r="D15" s="91" t="n">
        <v>1.02706333632915</v>
      </c>
      <c r="E15" s="90" t="n">
        <v>1133171</v>
      </c>
      <c r="F15" s="90" t="n">
        <v>1179460</v>
      </c>
      <c r="G15" s="90" t="n">
        <v>1029712</v>
      </c>
      <c r="H15" s="91" t="n">
        <v>-9.13004303851758</v>
      </c>
      <c r="I15" s="91" t="n">
        <v>-12.6963186542994</v>
      </c>
    </row>
    <row r="16" s="51" customFormat="true" ht="18" hidden="false" customHeight="true" outlineLevel="0" collapsed="false">
      <c r="A16" s="92" t="s">
        <v>70</v>
      </c>
      <c r="B16" s="88" t="n">
        <v>198144</v>
      </c>
      <c r="C16" s="88" t="n">
        <v>197752</v>
      </c>
      <c r="D16" s="89" t="n">
        <v>-0.197835917312661</v>
      </c>
      <c r="E16" s="88" t="n">
        <v>18143</v>
      </c>
      <c r="F16" s="88" t="n">
        <v>19480</v>
      </c>
      <c r="G16" s="88" t="n">
        <v>15343</v>
      </c>
      <c r="H16" s="89" t="n">
        <v>-15.4329493468555</v>
      </c>
      <c r="I16" s="89" t="n">
        <v>-21.2371663244353</v>
      </c>
    </row>
    <row r="17" s="51" customFormat="true" ht="19.5" hidden="false" customHeight="true" outlineLevel="0" collapsed="false">
      <c r="A17" s="87" t="s">
        <v>71</v>
      </c>
      <c r="B17" s="90" t="n">
        <v>11650797</v>
      </c>
      <c r="C17" s="90" t="n">
        <v>11768031</v>
      </c>
      <c r="D17" s="91" t="n">
        <v>1.00623159085168</v>
      </c>
      <c r="E17" s="90" t="n">
        <v>1151314</v>
      </c>
      <c r="F17" s="90" t="n">
        <v>1198940</v>
      </c>
      <c r="G17" s="90" t="n">
        <v>1045055</v>
      </c>
      <c r="H17" s="91" t="n">
        <v>-9.22936748793118</v>
      </c>
      <c r="I17" s="91" t="n">
        <v>-12.835087660767</v>
      </c>
    </row>
    <row r="18" s="51" customFormat="true" ht="54.75" hidden="false" customHeight="true" outlineLevel="0" collapsed="false">
      <c r="A18" s="93" t="s">
        <v>72</v>
      </c>
      <c r="B18" s="93"/>
      <c r="C18" s="93"/>
      <c r="D18" s="93"/>
      <c r="E18" s="93"/>
      <c r="F18" s="93"/>
      <c r="G18" s="93"/>
      <c r="H18" s="93"/>
      <c r="I18" s="93"/>
    </row>
    <row r="19" s="26" customFormat="true" ht="12" hidden="false" customHeight="true" outlineLevel="0" collapsed="false">
      <c r="A19" s="94" t="s">
        <v>73</v>
      </c>
      <c r="B19" s="95"/>
      <c r="C19" s="95"/>
      <c r="D19" s="95"/>
      <c r="E19" s="95"/>
      <c r="F19" s="95"/>
      <c r="G19" s="95"/>
      <c r="H19" s="95"/>
      <c r="I19" s="95"/>
      <c r="L19" s="0"/>
      <c r="M19" s="0"/>
    </row>
    <row r="20" s="78" customFormat="true" ht="14.25" hidden="false" customHeight="false" outlineLevel="0" collapsed="false">
      <c r="A20" s="96"/>
      <c r="B20" s="96"/>
      <c r="C20" s="96"/>
      <c r="D20" s="96"/>
      <c r="E20" s="96"/>
      <c r="F20" s="96"/>
      <c r="G20" s="96"/>
      <c r="H20" s="96"/>
      <c r="I20" s="96"/>
      <c r="L20" s="79"/>
      <c r="M20" s="79"/>
    </row>
    <row r="21" s="79" customFormat="true" ht="15" hidden="false" customHeight="false" outlineLevel="0" collapsed="false">
      <c r="A21" s="52"/>
    </row>
    <row r="22" customFormat="false" ht="14.25" hidden="false" customHeight="false" outlineLevel="0" collapsed="false">
      <c r="H22" s="97"/>
    </row>
    <row r="23" customFormat="false" ht="14.25" hidden="false" customHeight="false" outlineLevel="0" collapsed="false">
      <c r="H23" s="97"/>
    </row>
    <row r="31" customFormat="false" ht="20.1" hidden="false" customHeight="true" outlineLevel="0" collapsed="false"/>
  </sheetData>
  <mergeCells count="10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</mergeCells>
  <conditionalFormatting sqref="B7:I17">
    <cfRule type="cellIs" priority="2" operator="equal" aboveAverage="0" equalAverage="0" bottom="0" percent="0" rank="0" text="" dxfId="7">
      <formula>"."</formula>
    </cfRule>
    <cfRule type="cellIs" priority="3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7" t="s">
        <v>74</v>
      </c>
      <c r="B1" s="78"/>
      <c r="C1" s="78"/>
      <c r="D1" s="78"/>
      <c r="E1" s="78"/>
      <c r="F1" s="78"/>
      <c r="G1" s="78"/>
      <c r="H1" s="1"/>
      <c r="I1" s="1"/>
    </row>
    <row r="2" s="2" customFormat="true" ht="14.85" hidden="false" customHeight="true" outlineLevel="0" collapsed="false">
      <c r="A2" s="98" t="s">
        <v>75</v>
      </c>
      <c r="B2" s="78"/>
      <c r="C2" s="78"/>
      <c r="D2" s="78"/>
      <c r="E2" s="78"/>
      <c r="F2" s="78"/>
      <c r="G2" s="78"/>
      <c r="H2" s="1"/>
      <c r="I2" s="1"/>
    </row>
    <row r="3" customFormat="false" ht="16.5" hidden="false" customHeight="true" outlineLevel="0" collapsed="false">
      <c r="A3" s="4" t="s">
        <v>76</v>
      </c>
      <c r="B3" s="99" t="s">
        <v>77</v>
      </c>
      <c r="C3" s="100" t="s">
        <v>50</v>
      </c>
      <c r="D3" s="100" t="s">
        <v>78</v>
      </c>
      <c r="E3" s="7" t="s">
        <v>79</v>
      </c>
      <c r="F3" s="7"/>
      <c r="G3" s="101"/>
    </row>
    <row r="4" customFormat="false" ht="16.5" hidden="false" customHeight="true" outlineLevel="0" collapsed="false">
      <c r="A4" s="4"/>
      <c r="B4" s="99"/>
      <c r="C4" s="100"/>
      <c r="D4" s="100"/>
      <c r="E4" s="9" t="s">
        <v>3</v>
      </c>
      <c r="F4" s="10" t="s">
        <v>4</v>
      </c>
      <c r="G4" s="101"/>
    </row>
    <row r="5" customFormat="false" ht="15" hidden="false" customHeight="true" outlineLevel="0" collapsed="false">
      <c r="A5" s="4"/>
      <c r="B5" s="99"/>
      <c r="C5" s="102" t="s">
        <v>80</v>
      </c>
      <c r="D5" s="103" t="s">
        <v>81</v>
      </c>
      <c r="E5" s="102" t="s">
        <v>80</v>
      </c>
      <c r="F5" s="102"/>
      <c r="G5" s="101"/>
    </row>
    <row r="6" s="105" customFormat="true" ht="18" hidden="false" customHeight="true" outlineLevel="0" collapsed="false">
      <c r="A6" s="104" t="n">
        <v>1995</v>
      </c>
      <c r="B6" s="88" t="n">
        <v>147385</v>
      </c>
      <c r="C6" s="88" t="n">
        <v>3810</v>
      </c>
      <c r="D6" s="88" t="n">
        <v>175307</v>
      </c>
      <c r="E6" s="88" t="n">
        <v>8800</v>
      </c>
      <c r="F6" s="88" t="n">
        <v>3483</v>
      </c>
    </row>
    <row r="7" s="105" customFormat="true" ht="13.5" hidden="false" customHeight="true" outlineLevel="0" collapsed="false">
      <c r="A7" s="104" t="n">
        <v>1996</v>
      </c>
      <c r="B7" s="88" t="n">
        <v>133693</v>
      </c>
      <c r="C7" s="88" t="n">
        <v>3501</v>
      </c>
      <c r="D7" s="88" t="n">
        <v>155033</v>
      </c>
      <c r="E7" s="88" t="n">
        <v>8083</v>
      </c>
      <c r="F7" s="88" t="n">
        <v>3310</v>
      </c>
    </row>
    <row r="8" s="105" customFormat="true" ht="13.5" hidden="false" customHeight="true" outlineLevel="0" collapsed="false">
      <c r="A8" s="104" t="n">
        <v>1997</v>
      </c>
      <c r="B8" s="88" t="n">
        <v>123916</v>
      </c>
      <c r="C8" s="88" t="n">
        <v>3220</v>
      </c>
      <c r="D8" s="88" t="n">
        <v>144043</v>
      </c>
      <c r="E8" s="88" t="n">
        <v>7551</v>
      </c>
      <c r="F8" s="88" t="n">
        <v>3233</v>
      </c>
    </row>
    <row r="9" s="105" customFormat="true" ht="13.5" hidden="false" customHeight="true" outlineLevel="0" collapsed="false">
      <c r="A9" s="104" t="n">
        <v>1998</v>
      </c>
      <c r="B9" s="88" t="n">
        <v>119798</v>
      </c>
      <c r="C9" s="88" t="n">
        <v>3126</v>
      </c>
      <c r="D9" s="88" t="n">
        <v>140948</v>
      </c>
      <c r="E9" s="88" t="n">
        <v>7496</v>
      </c>
      <c r="F9" s="88" t="n">
        <v>3133</v>
      </c>
    </row>
    <row r="10" s="105" customFormat="true" ht="13.5" hidden="false" customHeight="true" outlineLevel="0" collapsed="false">
      <c r="A10" s="104" t="n">
        <v>1999</v>
      </c>
      <c r="B10" s="88" t="n">
        <v>119378</v>
      </c>
      <c r="C10" s="88" t="n">
        <v>3165</v>
      </c>
      <c r="D10" s="88" t="n">
        <v>140691</v>
      </c>
      <c r="E10" s="88" t="n">
        <v>7909</v>
      </c>
      <c r="F10" s="88" t="n">
        <v>3348</v>
      </c>
    </row>
    <row r="11" s="105" customFormat="true" ht="13.5" hidden="false" customHeight="true" outlineLevel="0" collapsed="false">
      <c r="A11" s="104" t="n">
        <v>2000</v>
      </c>
      <c r="B11" s="88" t="n">
        <v>116868</v>
      </c>
      <c r="C11" s="88" t="n">
        <v>3142</v>
      </c>
      <c r="D11" s="88" t="n">
        <v>140812</v>
      </c>
      <c r="E11" s="88" t="n">
        <v>7934</v>
      </c>
      <c r="F11" s="88" t="n">
        <v>3431</v>
      </c>
    </row>
    <row r="12" s="105" customFormat="true" ht="13.5" hidden="false" customHeight="true" outlineLevel="0" collapsed="false">
      <c r="A12" s="104" t="n">
        <v>2001</v>
      </c>
      <c r="B12" s="88" t="n">
        <v>110891</v>
      </c>
      <c r="C12" s="88" t="n">
        <v>3019</v>
      </c>
      <c r="D12" s="88" t="n">
        <v>129441</v>
      </c>
      <c r="E12" s="88" t="n">
        <v>7530</v>
      </c>
      <c r="F12" s="88" t="n">
        <v>3355</v>
      </c>
    </row>
    <row r="13" s="105" customFormat="true" ht="13.5" hidden="false" customHeight="true" outlineLevel="0" collapsed="false">
      <c r="A13" s="104" t="n">
        <v>2002</v>
      </c>
      <c r="B13" s="88" t="n">
        <v>104500</v>
      </c>
      <c r="C13" s="88" t="n">
        <v>2891</v>
      </c>
      <c r="D13" s="88" t="n">
        <v>118783</v>
      </c>
      <c r="E13" s="88" t="n">
        <v>7320</v>
      </c>
      <c r="F13" s="88" t="n">
        <v>3300</v>
      </c>
    </row>
    <row r="14" s="105" customFormat="true" ht="13.5" hidden="false" customHeight="true" outlineLevel="0" collapsed="false">
      <c r="A14" s="104" t="n">
        <v>2003</v>
      </c>
      <c r="B14" s="88" t="n">
        <v>97043</v>
      </c>
      <c r="C14" s="88" t="n">
        <v>2688</v>
      </c>
      <c r="D14" s="88" t="n">
        <v>109741</v>
      </c>
      <c r="E14" s="88" t="n">
        <v>6606</v>
      </c>
      <c r="F14" s="88" t="n">
        <v>3107</v>
      </c>
    </row>
    <row r="15" s="105" customFormat="true" ht="13.5" hidden="false" customHeight="true" outlineLevel="0" collapsed="false">
      <c r="A15" s="104" t="n">
        <v>2004</v>
      </c>
      <c r="B15" s="88" t="n">
        <v>90401</v>
      </c>
      <c r="C15" s="88" t="n">
        <v>2487</v>
      </c>
      <c r="D15" s="88" t="n">
        <v>103741</v>
      </c>
      <c r="E15" s="88" t="n">
        <v>6164</v>
      </c>
      <c r="F15" s="88" t="n">
        <v>2826</v>
      </c>
    </row>
    <row r="16" s="105" customFormat="true" ht="13.5" hidden="false" customHeight="true" outlineLevel="0" collapsed="false">
      <c r="A16" s="104" t="n">
        <v>2005</v>
      </c>
      <c r="B16" s="88" t="n">
        <v>86018</v>
      </c>
      <c r="C16" s="88" t="n">
        <v>2340</v>
      </c>
      <c r="D16" s="88" t="n">
        <v>96081</v>
      </c>
      <c r="E16" s="88" t="n">
        <v>6203</v>
      </c>
      <c r="F16" s="88" t="n">
        <v>2800</v>
      </c>
    </row>
    <row r="17" s="105" customFormat="true" ht="13.5" hidden="false" customHeight="true" outlineLevel="0" collapsed="false">
      <c r="A17" s="106" t="n">
        <v>2006</v>
      </c>
      <c r="B17" s="107" t="n">
        <v>85672</v>
      </c>
      <c r="C17" s="88" t="n">
        <v>2359</v>
      </c>
      <c r="D17" s="88" t="n">
        <v>101785</v>
      </c>
      <c r="E17" s="88" t="n">
        <v>7130</v>
      </c>
      <c r="F17" s="88" t="n">
        <v>3070</v>
      </c>
    </row>
    <row r="18" s="105" customFormat="true" ht="13.5" hidden="false" customHeight="true" outlineLevel="0" collapsed="false">
      <c r="A18" s="104" t="n">
        <v>2007</v>
      </c>
      <c r="B18" s="108" t="n">
        <v>84810</v>
      </c>
      <c r="C18" s="108" t="n">
        <v>2414</v>
      </c>
      <c r="D18" s="108" t="n">
        <v>103020</v>
      </c>
      <c r="E18" s="108" t="n">
        <v>6938</v>
      </c>
      <c r="F18" s="108" t="n">
        <v>3273</v>
      </c>
    </row>
    <row r="19" s="105" customFormat="true" ht="13.5" hidden="false" customHeight="true" outlineLevel="0" collapsed="false">
      <c r="A19" s="104" t="n">
        <v>2008</v>
      </c>
      <c r="B19" s="108" t="n">
        <v>84645</v>
      </c>
      <c r="C19" s="108" t="n">
        <v>2436</v>
      </c>
      <c r="D19" s="108" t="n">
        <v>102736</v>
      </c>
      <c r="E19" s="108" t="n">
        <v>7337</v>
      </c>
      <c r="F19" s="108" t="n">
        <v>3518</v>
      </c>
    </row>
    <row r="20" s="105" customFormat="true" ht="13.5" hidden="false" customHeight="true" outlineLevel="0" collapsed="false">
      <c r="A20" s="104" t="n">
        <v>2009</v>
      </c>
      <c r="B20" s="108" t="n">
        <v>84325</v>
      </c>
      <c r="C20" s="108" t="n">
        <v>2386</v>
      </c>
      <c r="D20" s="108" t="n">
        <v>99645</v>
      </c>
      <c r="E20" s="108" t="n">
        <v>7044</v>
      </c>
      <c r="F20" s="108" t="n">
        <v>3609</v>
      </c>
    </row>
    <row r="21" s="105" customFormat="true" ht="13.5" hidden="false" customHeight="true" outlineLevel="0" collapsed="false">
      <c r="A21" s="104" t="n">
        <v>2010</v>
      </c>
      <c r="B21" s="108" t="n">
        <v>86416</v>
      </c>
      <c r="C21" s="108" t="n">
        <v>2430</v>
      </c>
      <c r="D21" s="108" t="n">
        <v>98936</v>
      </c>
      <c r="E21" s="108" t="n">
        <v>6900</v>
      </c>
      <c r="F21" s="108" t="n">
        <v>3401</v>
      </c>
    </row>
    <row r="22" s="105" customFormat="true" ht="13.5" hidden="false" customHeight="true" outlineLevel="0" collapsed="false">
      <c r="A22" s="104" t="n">
        <v>2011</v>
      </c>
      <c r="B22" s="108" t="n">
        <v>86924</v>
      </c>
      <c r="C22" s="108" t="n">
        <v>2570</v>
      </c>
      <c r="D22" s="108" t="n">
        <v>106696</v>
      </c>
      <c r="E22" s="108" t="n">
        <v>7888</v>
      </c>
      <c r="F22" s="108" t="n">
        <v>3565</v>
      </c>
    </row>
    <row r="23" customFormat="false" ht="33" hidden="false" customHeight="true" outlineLevel="0" collapsed="false">
      <c r="A23" s="24" t="s">
        <v>82</v>
      </c>
      <c r="B23" s="24"/>
      <c r="C23" s="24"/>
      <c r="D23" s="24"/>
      <c r="E23" s="24"/>
      <c r="F23" s="24"/>
      <c r="G23" s="78"/>
      <c r="H23" s="109"/>
    </row>
    <row r="24" customFormat="false" ht="14.25" hidden="false" customHeight="false" outlineLevel="0" collapsed="false">
      <c r="A24" s="79"/>
      <c r="B24" s="79"/>
      <c r="C24" s="79"/>
      <c r="D24" s="79"/>
      <c r="E24" s="79"/>
      <c r="F24" s="79"/>
      <c r="G24" s="79"/>
    </row>
    <row r="25" customFormat="false" ht="14.25" hidden="false" customHeight="false" outlineLevel="0" collapsed="false">
      <c r="A25" s="79"/>
      <c r="B25" s="79"/>
      <c r="C25" s="79"/>
      <c r="D25" s="79"/>
      <c r="E25" s="79"/>
      <c r="F25" s="79"/>
      <c r="G25" s="79"/>
    </row>
    <row r="32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3:F23"/>
  </mergeCells>
  <conditionalFormatting sqref="B6:F17">
    <cfRule type="cellIs" priority="2" operator="equal" aboveAverage="0" equalAverage="0" bottom="0" percent="0" rank="0" text="" dxfId="9">
      <formula>"."</formula>
    </cfRule>
    <cfRule type="cellIs" priority="3" operator="equal" aboveAverage="0" equalAverage="0" bottom="0" percent="0" rank="0" text="" dxfId="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 Hochbau Tiefbau Auftragseingänge Auftragsbestände</cp:keywords>
  <dc:language>en-US</dc:language>
  <cp:lastModifiedBy>Stl62p2</cp:lastModifiedBy>
  <cp:lastPrinted>2013-02-15T17:08:24Z</cp:lastPrinted>
  <dcterms:modified xsi:type="dcterms:W3CDTF">2013-02-15T17:50:38Z</dcterms:modified>
  <cp:revision>0</cp:revision>
  <dc:subject>Statistischer Bericht</dc:subject>
  <dc:title>Bauhauptgewerbe im November 2012</dc:title>
</cp:coreProperties>
</file>