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6" firstSheet="0" activeTab="0"/>
  </bookViews>
  <sheets>
    <sheet name="Tabelle1" sheetId="1" state="visible" r:id="rId2"/>
    <sheet name="Tabelle 2 (2-3)" sheetId="2" state="visible" r:id="rId3"/>
    <sheet name="Noch Tabelle 2 (4-5)" sheetId="3" state="visible" r:id="rId4"/>
    <sheet name="Tabelle 3 (6)" sheetId="4" state="visible" r:id="rId5"/>
    <sheet name="Noch Tabelle 3 (7)" sheetId="5" state="visible" r:id="rId6"/>
    <sheet name="Tabelle 4 (8)" sheetId="6" state="visible" r:id="rId7"/>
    <sheet name="Noch Tabelle 4 (9)" sheetId="7" state="visible" r:id="rId8"/>
    <sheet name="Tabelle 5 (10-11)" sheetId="8" state="visible" r:id="rId9"/>
    <sheet name="Tabelle 6 (10-11)" sheetId="9" state="visible" r:id="rId10"/>
    <sheet name="Tabelle 7 (10-11)" sheetId="10" state="visible" r:id="rId11"/>
    <sheet name="Tabelle 8 (12)" sheetId="11" state="visible" r:id="rId12"/>
    <sheet name="Tabelle 9 (13)" sheetId="12" state="visible" r:id="rId13"/>
    <sheet name="Tabelle 10 (13)" sheetId="13" state="visible" r:id="rId14"/>
    <sheet name="Tabelle 11 (14)" sheetId="14" state="visible" r:id="rId15"/>
    <sheet name="Tabelle 12 (14) " sheetId="15" state="visible" r:id="rId16"/>
    <sheet name="Tabelle 13 (15) " sheetId="16" state="visible" r:id="rId17"/>
    <sheet name="Tabelle14 (15)" sheetId="17" state="visible" r:id="rId18"/>
    <sheet name="Tabelle 15 (16)" sheetId="18" state="visible" r:id="rId19"/>
    <sheet name="Tabelle 16 (16) " sheetId="19" state="visible" r:id="rId20"/>
    <sheet name="Tabelle 17 (17)" sheetId="20" state="visible" r:id="rId21"/>
    <sheet name="Tabelle 18 (18) " sheetId="21" state="visible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1" uniqueCount="448">
  <si>
    <t xml:space="preserve">1. Natürliche Bevölkerungsbewegung in Baden-Württemberg seit 1936/38</t>
  </si>
  <si>
    <t xml:space="preserve">– Grundzahlen –</t>
  </si>
  <si>
    <t xml:space="preserve">Jahres-
durch-
schnitt,
Jahr</t>
  </si>
  <si>
    <t xml:space="preserve">Ehe-
schlie-
ßungen</t>
  </si>
  <si>
    <t xml:space="preserve">Lebendgeborene</t>
  </si>
  <si>
    <t xml:space="preserve">Totgeborene</t>
  </si>
  <si>
    <t xml:space="preserve">Gestorbene</t>
  </si>
  <si>
    <t xml:space="preserve">Geburten-
überschuss (+)
bzw.
-defizit (–)</t>
  </si>
  <si>
    <t xml:space="preserve">männlich</t>
  </si>
  <si>
    <t xml:space="preserve">weiblich</t>
  </si>
  <si>
    <t xml:space="preserve">ins-
gesamt</t>
  </si>
  <si>
    <t xml:space="preserve">darunter
Eltern
nicht mit-
einander
verheiratet</t>
  </si>
  <si>
    <t xml:space="preserve">darunter</t>
  </si>
  <si>
    <t xml:space="preserve">im 1.
Lebens-
jahr</t>
  </si>
  <si>
    <t xml:space="preserve">in den
ersten 7
Lebens-
tagen</t>
  </si>
  <si>
    <t xml:space="preserve">1936/38</t>
  </si>
  <si>
    <t xml:space="preserve">.</t>
  </si>
  <si>
    <t xml:space="preserve">2. Eheschließungen, Geborene und Gestorbene in den Stadt- und Landkreisen Baden-Württembergs 2012</t>
  </si>
  <si>
    <t xml:space="preserve">Gesamtbevölkerung</t>
  </si>
  <si>
    <t xml:space="preserve">Lfd. Nr.</t>
  </si>
  <si>
    <t xml:space="preserve">Kreis 
Region
Regierungsbezirk
Land</t>
  </si>
  <si>
    <t xml:space="preserve">Eheschlie-ßungen</t>
  </si>
  <si>
    <r>
      <rPr>
        <sz val="7"/>
        <rFont val="Arial"/>
        <family val="2"/>
      </rPr>
      <t xml:space="preserve">Gestorbene</t>
    </r>
    <r>
      <rPr>
        <vertAlign val="superscript"/>
        <sz val="8"/>
        <rFont val="Arial"/>
        <family val="2"/>
      </rPr>
      <t xml:space="preserve">1)</t>
    </r>
  </si>
  <si>
    <t xml:space="preserve">Geburten
über-
schuss (+) bzw.
-defizit (–)</t>
  </si>
  <si>
    <t xml:space="preserve">Gestorbene, und zwar</t>
  </si>
  <si>
    <t xml:space="preserve">Lebend-geborene</t>
  </si>
  <si>
    <t xml:space="preserve">Ge-
storbene</t>
  </si>
  <si>
    <t xml:space="preserve">Geburten-
über-
schuss (+) bzw.
-defizit (–)</t>
  </si>
  <si>
    <t xml:space="preserve">Lebend-
geborene nicht mit-
einander
ver-
heirateter Eltern</t>
  </si>
  <si>
    <t xml:space="preserve">Gestorbene im
1. Lebens-
jahr</t>
  </si>
  <si>
    <t xml:space="preserve">Lfd.
Nr.</t>
  </si>
  <si>
    <t xml:space="preserve">insgesamt</t>
  </si>
  <si>
    <t xml:space="preserve">darunter </t>
  </si>
  <si>
    <t xml:space="preserve">im 1. Lebensjahr</t>
  </si>
  <si>
    <t xml:space="preserve">in den ersten
7 Lebenstagen</t>
  </si>
  <si>
    <t xml:space="preserve">Eltern nicht miteinander verheiratet</t>
  </si>
  <si>
    <t xml:space="preserve">auf 1 000 der mittleren Bevölkerung </t>
  </si>
  <si>
    <r>
      <rPr>
        <sz val="7"/>
        <rFont val="Arial"/>
        <family val="2"/>
      </rPr>
      <t xml:space="preserve">auf 1 000 Lebendgeborene</t>
    </r>
    <r>
      <rPr>
        <vertAlign val="superscript"/>
        <sz val="8"/>
        <rFont val="Arial"/>
        <family val="2"/>
      </rPr>
      <t xml:space="preserve">2)</t>
    </r>
  </si>
  <si>
    <t xml:space="preserve">Stadtkreis</t>
  </si>
  <si>
    <t xml:space="preserve">Stuttgart, Landeshauptstadt</t>
  </si>
  <si>
    <t xml:space="preserve">Landkreise</t>
  </si>
  <si>
    <t xml:space="preserve">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Region Stuttgart</t>
  </si>
  <si>
    <t xml:space="preserve">Heilbronn</t>
  </si>
  <si>
    <t xml:space="preserve">Hohenlohekreis</t>
  </si>
  <si>
    <t xml:space="preserve">Schwäbisch Hall</t>
  </si>
  <si>
    <t xml:space="preserve">Main-Tauber-Kreis</t>
  </si>
  <si>
    <t xml:space="preserve">Region Heilbronn-Franken</t>
  </si>
  <si>
    <t xml:space="preserve">Heidenheim</t>
  </si>
  <si>
    <t xml:space="preserve">Ostalbkreis</t>
  </si>
  <si>
    <t xml:space="preserve">Region Ostwürttemberg</t>
  </si>
  <si>
    <t xml:space="preserve">Regierungsbezirk Stuttgart</t>
  </si>
  <si>
    <t xml:space="preserve">Stadtkreise</t>
  </si>
  <si>
    <t xml:space="preserve">Baden-Baden</t>
  </si>
  <si>
    <t xml:space="preserve">Karlsruhe</t>
  </si>
  <si>
    <t xml:space="preserve">Rastatt</t>
  </si>
  <si>
    <t xml:space="preserve">Region Mittlerer Oberrhein</t>
  </si>
  <si>
    <t xml:space="preserve">Heidelberg</t>
  </si>
  <si>
    <t xml:space="preserve">Mannheim</t>
  </si>
  <si>
    <t xml:space="preserve">Neckar-Odenwald-Kreis</t>
  </si>
  <si>
    <t xml:space="preserve">Rhein-Neckar-Kreis</t>
  </si>
  <si>
    <r>
      <rPr>
        <sz val="8"/>
        <rFont val="Arial"/>
        <family val="2"/>
      </rPr>
      <t xml:space="preserve">Region Rhein-Neckar </t>
    </r>
    <r>
      <rPr>
        <vertAlign val="superscript"/>
        <sz val="8"/>
        <rFont val="Arial"/>
        <family val="2"/>
      </rPr>
      <t xml:space="preserve">3)</t>
    </r>
  </si>
  <si>
    <t xml:space="preserve">Pforzheim</t>
  </si>
  <si>
    <t xml:space="preserve">Calw</t>
  </si>
  <si>
    <t xml:space="preserve">Enzkreis</t>
  </si>
  <si>
    <t xml:space="preserve">Freudenstadt</t>
  </si>
  <si>
    <t xml:space="preserve">Region Nordschwarzwald</t>
  </si>
  <si>
    <t xml:space="preserve">Regierungsbezirk Karlsruhe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2. Eheschließungen, Geborene und Gestorbene in den Stadt- und Landkreisen Baden-Württembergs 2012</t>
    </r>
  </si>
  <si>
    <t xml:space="preserve">  Gesamtbevölkerung</t>
  </si>
  <si>
    <t xml:space="preserve">Kreis
Region
Regierungsbezirk
Land</t>
  </si>
  <si>
    <t xml:space="preserve">Freiburg im Breisgau</t>
  </si>
  <si>
    <t xml:space="preserve">Breisgau-Hochschwarzwald</t>
  </si>
  <si>
    <t xml:space="preserve">Emmendingen</t>
  </si>
  <si>
    <t xml:space="preserve">Ortenaukreis</t>
  </si>
  <si>
    <t xml:space="preserve">Region Südlicher Oberrhein</t>
  </si>
  <si>
    <t xml:space="preserve">Rottweil</t>
  </si>
  <si>
    <t xml:space="preserve">Schwarzwald-Baar-Kreis</t>
  </si>
  <si>
    <t xml:space="preserve">Tuttlingen</t>
  </si>
  <si>
    <t xml:space="preserve">Region Schwarzwald-Baar-Heuberg</t>
  </si>
  <si>
    <t xml:space="preserve">Konstanz</t>
  </si>
  <si>
    <t xml:space="preserve">Lörrach</t>
  </si>
  <si>
    <t xml:space="preserve">Waldshut</t>
  </si>
  <si>
    <t xml:space="preserve">Region Hochrhein-Bodensee</t>
  </si>
  <si>
    <t xml:space="preserve">Regierungsbezirk Freiburg</t>
  </si>
  <si>
    <t xml:space="preserve">Reutlingen</t>
  </si>
  <si>
    <t xml:space="preserve">Tübingen</t>
  </si>
  <si>
    <t xml:space="preserve">Zollernalbkreis</t>
  </si>
  <si>
    <t xml:space="preserve">Region Neckar-Alb</t>
  </si>
  <si>
    <t xml:space="preserve">Ulm</t>
  </si>
  <si>
    <t xml:space="preserve">Alb-Donau-Kreis</t>
  </si>
  <si>
    <t xml:space="preserve">Biberach</t>
  </si>
  <si>
    <r>
      <rPr>
        <sz val="8"/>
        <rFont val="Arial"/>
        <family val="2"/>
      </rPr>
      <t xml:space="preserve">Region Donau-Iller </t>
    </r>
    <r>
      <rPr>
        <vertAlign val="superscript"/>
        <sz val="8"/>
        <rFont val="Arial"/>
        <family val="2"/>
      </rPr>
      <t xml:space="preserve">3)</t>
    </r>
  </si>
  <si>
    <t xml:space="preserve">Bodenseekreis</t>
  </si>
  <si>
    <t xml:space="preserve">Ravensburg</t>
  </si>
  <si>
    <t xml:space="preserve">Sigmaringen</t>
  </si>
  <si>
    <t xml:space="preserve">Region Bodensee-Oberschwaben</t>
  </si>
  <si>
    <t xml:space="preserve">Regierungsbezirk Tübingen</t>
  </si>
  <si>
    <t xml:space="preserve">Baden-Württemberg</t>
  </si>
  <si>
    <t xml:space="preserve">1) Ohne Totgeborene, nachträglich beurkundete Kriegssterbefälle und ohne gerichtliche Todeserklärungen. – 2) Lebendgeborene des </t>
  </si>
  <si>
    <t xml:space="preserve">Berichtszeitraums. – 3) Soweit Land Baden-Württemberg.</t>
  </si>
  <si>
    <t xml:space="preserve">3. Lebendgeborene nach dem Alter der Mutter sowie Mehrlingskinder bzw. -geburten </t>
  </si>
  <si>
    <t xml:space="preserve">in den Stadt- und Landkreisen Baden-Württembergs 2012</t>
  </si>
  <si>
    <t xml:space="preserve"> Mehrlingskinder und Mehrlingsgeburten </t>
  </si>
  <si>
    <t xml:space="preserve">davon nach dem Alter der Mutter von ... bis unter ... Jahren</t>
  </si>
  <si>
    <t xml:space="preserve">Mehr-lings-kinder insg.</t>
  </si>
  <si>
    <t xml:space="preserve">darunter Geburten mit ...</t>
  </si>
  <si>
    <t xml:space="preserve">unter 20</t>
  </si>
  <si>
    <t xml:space="preserve">20 – 25</t>
  </si>
  <si>
    <t xml:space="preserve">25 – 30</t>
  </si>
  <si>
    <t xml:space="preserve"> 30 – 35</t>
  </si>
  <si>
    <t xml:space="preserve">35 – 40</t>
  </si>
  <si>
    <t xml:space="preserve">40 – 45 </t>
  </si>
  <si>
    <t xml:space="preserve">45 und älter</t>
  </si>
  <si>
    <t xml:space="preserve">Zwillin-gen</t>
  </si>
  <si>
    <t xml:space="preserve">Drillin-gen</t>
  </si>
  <si>
    <t xml:space="preserve">
Stuttgart, Landeshauptstadt</t>
  </si>
  <si>
    <t xml:space="preserve">
Böblingen</t>
  </si>
  <si>
    <t xml:space="preserve">
Heilbronn</t>
  </si>
  <si>
    <t xml:space="preserve">
Heidenheim</t>
  </si>
  <si>
    <t xml:space="preserve">
Neckar-Odenwald-Kreis</t>
  </si>
  <si>
    <r>
      <rPr>
        <sz val="8"/>
        <rFont val="Arial"/>
        <family val="2"/>
      </rPr>
      <t xml:space="preserve">Region Rhein-Neckar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3. Lebendgeborene nach dem Alter der Mutter sowie Mehrlingskinder bzw. -geburten </t>
    </r>
  </si>
  <si>
    <t xml:space="preserve">  in den Stadt- und Landkreisen Baden-Württembergs 2012</t>
  </si>
  <si>
    <r>
      <rPr>
        <sz val="8"/>
        <rFont val="Arial"/>
        <family val="2"/>
      </rPr>
      <t xml:space="preserve">Region Donau-Iller</t>
    </r>
    <r>
      <rPr>
        <vertAlign val="superscript"/>
        <sz val="8"/>
        <rFont val="Arial"/>
        <family val="2"/>
      </rPr>
      <t xml:space="preserve">1)</t>
    </r>
  </si>
  <si>
    <t xml:space="preserve">1) Soweit Land Baden-Württemberg. </t>
  </si>
  <si>
    <t xml:space="preserve">4. Lebendgeborene in den Stadt- und Landkreisen Baden-Württembergs 2012 nach dem Geburtsgewicht</t>
  </si>
  <si>
    <t xml:space="preserve">Lebend-
geborene
ins-
gesamt</t>
  </si>
  <si>
    <t xml:space="preserve">Davon mit einem Geburtsgewicht von ... bis unter ... Gramm</t>
  </si>
  <si>
    <t xml:space="preserve">unter
1 500</t>
  </si>
  <si>
    <t xml:space="preserve">1 500
–
2 000</t>
  </si>
  <si>
    <t xml:space="preserve">2 000
–
2 500</t>
  </si>
  <si>
    <t xml:space="preserve">2 500
–
3 000</t>
  </si>
  <si>
    <t xml:space="preserve">3 000
–
3 500</t>
  </si>
  <si>
    <t xml:space="preserve">3 500
–
4 000</t>
  </si>
  <si>
    <r>
      <rPr>
        <sz val="7"/>
        <rFont val="Arial"/>
        <family val="2"/>
      </rPr>
      <t xml:space="preserve">4 000
und mehr</t>
    </r>
    <r>
      <rPr>
        <vertAlign val="superscript"/>
        <sz val="7"/>
        <rFont val="Arial"/>
        <family val="2"/>
      </rPr>
      <t xml:space="preserve">1)</t>
    </r>
  </si>
  <si>
    <r>
      <rPr>
        <sz val="8"/>
        <rFont val="Arial"/>
        <family val="2"/>
      </rPr>
      <t xml:space="preserve">Region Rhein-Neckar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4. Lebendgeborene in den Stadt- und Landkreisen Baden-Württembergs 2012 nach dem Geburtsgewicht</t>
    </r>
  </si>
  <si>
    <r>
      <rPr>
        <sz val="8"/>
        <rFont val="Arial"/>
        <family val="2"/>
      </rPr>
      <t xml:space="preserve">Region Donau-Iller</t>
    </r>
    <r>
      <rPr>
        <vertAlign val="superscript"/>
        <sz val="8"/>
        <rFont val="Arial"/>
        <family val="2"/>
      </rPr>
      <t xml:space="preserve">2)</t>
    </r>
  </si>
  <si>
    <t xml:space="preserve">1) Einschließlich unbekannt. – 2) Soweit Land Baden-Württemberg.</t>
  </si>
  <si>
    <t xml:space="preserve">5. Eheschließungen, Geborene und Gestorbene in Baden-Württemberg 2012 nach Kalendermonaten</t>
  </si>
  <si>
    <t xml:space="preserve">Berichtszeitraum</t>
  </si>
  <si>
    <t xml:space="preserve">Eheschließungen</t>
  </si>
  <si>
    <t xml:space="preserve">Lfd. 
Nr.</t>
  </si>
  <si>
    <t xml:space="preserve">darunter Eltern nicht
miteinander verheiratet</t>
  </si>
  <si>
    <t xml:space="preserve">in den ersten 7 Lebenstagen</t>
  </si>
  <si>
    <t xml:space="preserve">Januar</t>
  </si>
  <si>
    <t xml:space="preserve">Februar</t>
  </si>
  <si>
    <t xml:space="preserve">März</t>
  </si>
  <si>
    <t xml:space="preserve">1. Vierteljahr</t>
  </si>
  <si>
    <t xml:space="preserve">April</t>
  </si>
  <si>
    <t xml:space="preserve">Mai</t>
  </si>
  <si>
    <t xml:space="preserve">Juni</t>
  </si>
  <si>
    <t xml:space="preserve">2. Vierteljahr</t>
  </si>
  <si>
    <t xml:space="preserve">Juli</t>
  </si>
  <si>
    <t xml:space="preserve">August</t>
  </si>
  <si>
    <t xml:space="preserve">September</t>
  </si>
  <si>
    <t xml:space="preserve">3. Vierteljahr</t>
  </si>
  <si>
    <t xml:space="preserve">Oktober</t>
  </si>
  <si>
    <t xml:space="preserve">November</t>
  </si>
  <si>
    <t xml:space="preserve">Dezember</t>
  </si>
  <si>
    <t xml:space="preserve">4. Vierteljahr</t>
  </si>
  <si>
    <t xml:space="preserve">Jahr</t>
  </si>
  <si>
    <t xml:space="preserve">6. Eheschließungen in Baden-Württemberg 2012 nach der Religionszugehörigkeit der Ehegatten</t>
  </si>
  <si>
    <t xml:space="preserve">Religionszugehörigkeit des Mannes</t>
  </si>
  <si>
    <t xml:space="preserve">Religionszugehörigkeit</t>
  </si>
  <si>
    <t xml:space="preserve">der Frau</t>
  </si>
  <si>
    <t xml:space="preserve">Lfd. 
Nr</t>
  </si>
  <si>
    <t xml:space="preserve">evangelisch</t>
  </si>
  <si>
    <t xml:space="preserve">römisch-katholisch</t>
  </si>
  <si>
    <t xml:space="preserve">anders christlich</t>
  </si>
  <si>
    <t xml:space="preserve">jüdisch</t>
  </si>
  <si>
    <t xml:space="preserve">islamisch</t>
  </si>
  <si>
    <t xml:space="preserve">andere Volks- und Welt-
religionen</t>
  </si>
  <si>
    <t xml:space="preserve">sonstige und ohne
Angabe</t>
  </si>
  <si>
    <t xml:space="preserve">%</t>
  </si>
  <si>
    <t xml:space="preserve">landeskirchlich</t>
  </si>
  <si>
    <t xml:space="preserve">freikirchlich</t>
  </si>
  <si>
    <t xml:space="preserve">Evangelisch-landeskirchlich</t>
  </si>
  <si>
    <t xml:space="preserve">Evangelisch-freikirchlich</t>
  </si>
  <si>
    <t xml:space="preserve">Römisch-katholisch</t>
  </si>
  <si>
    <t xml:space="preserve">Anders christlich</t>
  </si>
  <si>
    <t xml:space="preserve">Jüdisch</t>
  </si>
  <si>
    <t xml:space="preserve">Islamisch</t>
  </si>
  <si>
    <t xml:space="preserve">Andere Volks- und Weltreligionen</t>
  </si>
  <si>
    <t xml:space="preserve">Sonstige und ohne Angabe</t>
  </si>
  <si>
    <t xml:space="preserve">Eheschließungen insgesamt</t>
  </si>
  <si>
    <t xml:space="preserve">X</t>
  </si>
  <si>
    <t xml:space="preserve">7. Eheschließende in Baden-Württemberg 2012 nach Altersgruppen, Geschlecht und bisherigem Familienstand</t>
  </si>
  <si>
    <t xml:space="preserve">Altersgruppe
von ... bis
unter ... Jahren</t>
  </si>
  <si>
    <t xml:space="preserve">Eheschließende Männer</t>
  </si>
  <si>
    <t xml:space="preserve">Eheschließende Frauen</t>
  </si>
  <si>
    <t xml:space="preserve">davon vor der Eheschließung</t>
  </si>
  <si>
    <t xml:space="preserve">Anzahl</t>
  </si>
  <si>
    <t xml:space="preserve">ledig</t>
  </si>
  <si>
    <t xml:space="preserve">verwitwet</t>
  </si>
  <si>
    <t xml:space="preserve">geschieden</t>
  </si>
  <si>
    <t xml:space="preserve">20  –  25</t>
  </si>
  <si>
    <t xml:space="preserve">25  –  30</t>
  </si>
  <si>
    <t xml:space="preserve">30  –  35</t>
  </si>
  <si>
    <t xml:space="preserve">35  –  40</t>
  </si>
  <si>
    <t xml:space="preserve">40  –  45</t>
  </si>
  <si>
    <t xml:space="preserve">45  –  50</t>
  </si>
  <si>
    <t xml:space="preserve">50  –  55</t>
  </si>
  <si>
    <t xml:space="preserve">55  –  60</t>
  </si>
  <si>
    <t xml:space="preserve">60  –  65</t>
  </si>
  <si>
    <t xml:space="preserve">65  –  75</t>
  </si>
  <si>
    <t xml:space="preserve">75 und älter</t>
  </si>
  <si>
    <t xml:space="preserve">Insgesamt</t>
  </si>
  <si>
    <t xml:space="preserve">8. Lebendgeborene miteinander verheirateter Eltern in Baden-Württemberg 2012 nach dem </t>
  </si>
  <si>
    <r>
      <rPr>
        <b val="true"/>
        <sz val="8"/>
        <rFont val="Arial"/>
        <family val="2"/>
      </rPr>
      <t xml:space="preserve">Eheschließungsjahr der Mutter und nach der Lebendgeburtenfolge</t>
    </r>
    <r>
      <rPr>
        <b val="true"/>
        <vertAlign val="superscript"/>
        <sz val="8"/>
        <rFont val="Arial"/>
        <family val="2"/>
      </rPr>
      <t xml:space="preserve">*)</t>
    </r>
  </si>
  <si>
    <t xml:space="preserve">Ehe-
schließungs-
jahr</t>
  </si>
  <si>
    <t xml:space="preserve">Lebend-
geborene 
miteinander
verhei-
rateter
Eltern</t>
  </si>
  <si>
    <t xml:space="preserve">Davon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 und weiteres</t>
  </si>
  <si>
    <t xml:space="preserve">Kind</t>
  </si>
  <si>
    <t xml:space="preserve">1991 und früher</t>
  </si>
  <si>
    <r>
      <rPr>
        <b val="true"/>
        <sz val="7"/>
        <rFont val="Arial"/>
        <family val="2"/>
      </rPr>
      <t xml:space="preserve">Davon mit einem Zeitabstand</t>
    </r>
    <r>
      <rPr>
        <b val="true"/>
        <vertAlign val="superscript"/>
        <sz val="8"/>
        <rFont val="Arial"/>
        <family val="2"/>
      </rPr>
      <t xml:space="preserve">1)</t>
    </r>
  </si>
  <si>
    <t xml:space="preserve">unter  1 Monat</t>
  </si>
  <si>
    <t xml:space="preserve">1  –  2 Monaten</t>
  </si>
  <si>
    <t xml:space="preserve">2  –  3 Monaten</t>
  </si>
  <si>
    <t xml:space="preserve">3  –  4 Monaten</t>
  </si>
  <si>
    <t xml:space="preserve">4  –  5 Monaten</t>
  </si>
  <si>
    <t xml:space="preserve">5  –  6 Monaten</t>
  </si>
  <si>
    <t xml:space="preserve">6  –  7 Monaten</t>
  </si>
  <si>
    <t xml:space="preserve">7  –  8 Monaten</t>
  </si>
  <si>
    <t xml:space="preserve">8  –  9 Monaten</t>
  </si>
  <si>
    <t xml:space="preserve">9  –  10 Monaten</t>
  </si>
  <si>
    <t xml:space="preserve">10  –  11 Monaten</t>
  </si>
  <si>
    <t xml:space="preserve">11  –  12 Monaten</t>
  </si>
  <si>
    <t xml:space="preserve">unter  1 Jahr</t>
  </si>
  <si>
    <t xml:space="preserve">12  –  13 Monaten</t>
  </si>
  <si>
    <t xml:space="preserve">13  –  14 Monaten</t>
  </si>
  <si>
    <t xml:space="preserve">14  –  15 Monaten</t>
  </si>
  <si>
    <t xml:space="preserve">15  –  18 Monaten</t>
  </si>
  <si>
    <t xml:space="preserve">18  –  21 Monaten</t>
  </si>
  <si>
    <t xml:space="preserve">21  –  24 Monaten</t>
  </si>
  <si>
    <t xml:space="preserve">1  –  2 Jahre</t>
  </si>
  <si>
    <t xml:space="preserve">2  –  3 Jahre</t>
  </si>
  <si>
    <t xml:space="preserve">3  –  4 Jahre</t>
  </si>
  <si>
    <t xml:space="preserve">4  –  5 Jahre</t>
  </si>
  <si>
    <t xml:space="preserve">5  – 10 Jahre</t>
  </si>
  <si>
    <t xml:space="preserve">10  –  15 Jahre</t>
  </si>
  <si>
    <t xml:space="preserve">15 und mehr</t>
  </si>
  <si>
    <r>
      <rPr>
        <sz val="7"/>
        <rFont val="Arial"/>
        <family val="2"/>
      </rPr>
      <t xml:space="preserve">Mehrlingskinder</t>
    </r>
    <r>
      <rPr>
        <vertAlign val="superscript"/>
        <sz val="8"/>
        <rFont val="Arial"/>
        <family val="2"/>
      </rPr>
      <t xml:space="preserve">2)</t>
    </r>
  </si>
  <si>
    <r>
      <rPr>
        <b val="true"/>
        <sz val="7"/>
        <rFont val="Arial"/>
        <family val="2"/>
      </rPr>
      <t xml:space="preserve">Insgesamt</t>
    </r>
    <r>
      <rPr>
        <b val="true"/>
        <vertAlign val="superscript"/>
        <sz val="7"/>
        <rFont val="Arial"/>
        <family val="2"/>
      </rPr>
      <t xml:space="preserve">3)</t>
    </r>
  </si>
  <si>
    <t xml:space="preserve">*) In der bestehenden Ehe. 1) Zeitabstand von ... bis unter ... Jahren: Beim ersten Kind zwischen Eheschließung und Geburt, beim zweiten und weiteren Kindern zur vorangegangenen Niederkunft. – 2) Zweite und weitere Kinder aus einer Niederkunft. – 3) Einschließlich Geburtenabstand unbekannt.</t>
  </si>
  <si>
    <t xml:space="preserve">9. Lebendgeborene in Baden-Württemberg 2012 nach der Religionszugehörigkeit der Eltern</t>
  </si>
  <si>
    <t xml:space="preserve">Religionszugehörigkeit
des Vaters</t>
  </si>
  <si>
    <t xml:space="preserve">Religionszugehörigkeit der Mutter</t>
  </si>
  <si>
    <t xml:space="preserve">römisch-
katho-
lisch</t>
  </si>
  <si>
    <t xml:space="preserve">anders
christ-
lich</t>
  </si>
  <si>
    <t xml:space="preserve">andere Volks-
und Welt-
religionen</t>
  </si>
  <si>
    <t xml:space="preserve">sonstige
und ohne
Angabe</t>
  </si>
  <si>
    <t xml:space="preserve">landes-
kirchlich</t>
  </si>
  <si>
    <t xml:space="preserve">frei-
kirchlich</t>
  </si>
  <si>
    <t xml:space="preserve">Lebendgeborene miteinander verheirateter Eltern zusammen</t>
  </si>
  <si>
    <t xml:space="preserve">Lebendgeborene nicht miteinander
verheirateter Eltern zusammen</t>
  </si>
  <si>
    <t xml:space="preserve">Lebendgeborene insgesamt</t>
  </si>
  <si>
    <t xml:space="preserve">10. Lebendgeborene miteinander verheirateter Eltern in Baden-Württemberg 2012 nach dem Alter der Eltern</t>
  </si>
  <si>
    <t xml:space="preserve">Alter der Mutter
von ... bis
unter ... Jahren</t>
  </si>
  <si>
    <t xml:space="preserve">Alter des Vaters von ... bis unter ... Jahren</t>
  </si>
  <si>
    <t xml:space="preserve">30 – 35</t>
  </si>
  <si>
    <t xml:space="preserve">40 – 45</t>
  </si>
  <si>
    <t xml:space="preserve">45 – 50</t>
  </si>
  <si>
    <t xml:space="preserve">50 – 55</t>
  </si>
  <si>
    <t xml:space="preserve">55 und älter</t>
  </si>
  <si>
    <t xml:space="preserve">20  –  21</t>
  </si>
  <si>
    <t xml:space="preserve">21  –  22</t>
  </si>
  <si>
    <t xml:space="preserve">22  –  23</t>
  </si>
  <si>
    <t xml:space="preserve">23  –  24</t>
  </si>
  <si>
    <t xml:space="preserve">24  –  25</t>
  </si>
  <si>
    <t xml:space="preserve">25  –  26</t>
  </si>
  <si>
    <t xml:space="preserve">26  –  27</t>
  </si>
  <si>
    <t xml:space="preserve">27  –  28</t>
  </si>
  <si>
    <t xml:space="preserve">28  –  29</t>
  </si>
  <si>
    <t xml:space="preserve">29  –  30</t>
  </si>
  <si>
    <t xml:space="preserve">30  –  31</t>
  </si>
  <si>
    <t xml:space="preserve">31  –  32</t>
  </si>
  <si>
    <t xml:space="preserve">32  –  33</t>
  </si>
  <si>
    <t xml:space="preserve">33  –  34</t>
  </si>
  <si>
    <t xml:space="preserve">34  –  35</t>
  </si>
  <si>
    <t xml:space="preserve">35  –  36</t>
  </si>
  <si>
    <t xml:space="preserve">36  –  37</t>
  </si>
  <si>
    <t xml:space="preserve">37  –  38</t>
  </si>
  <si>
    <t xml:space="preserve">38  –  39</t>
  </si>
  <si>
    <t xml:space="preserve">39  –  40</t>
  </si>
  <si>
    <t xml:space="preserve">11. Lebendgeborene in Baden-Württemberg 2012 nach Geburtsjahr der Mutter und Legitimität</t>
  </si>
  <si>
    <t xml:space="preserve">Geburtsjahr
der Mutter</t>
  </si>
  <si>
    <t xml:space="preserve">Lebendgeborene, und zwar</t>
  </si>
  <si>
    <t xml:space="preserve">Eltern miteinander
verheiratet</t>
  </si>
  <si>
    <t xml:space="preserve">Eltern nicht miteinander
verheiratet</t>
  </si>
  <si>
    <r>
      <rPr>
        <sz val="7"/>
        <rFont val="Arial"/>
        <family val="2"/>
      </rPr>
      <t xml:space="preserve">deutsche Kinder ausländischer Eltern bzw. Mütter </t>
    </r>
    <r>
      <rPr>
        <vertAlign val="superscript"/>
        <sz val="8"/>
        <rFont val="Arial"/>
        <family val="2"/>
      </rPr>
      <t xml:space="preserve">1)</t>
    </r>
  </si>
  <si>
    <t xml:space="preserve">zusammen</t>
  </si>
  <si>
    <t xml:space="preserve">1996 und später</t>
  </si>
  <si>
    <t xml:space="preserve">1969 und früher</t>
  </si>
  <si>
    <t xml:space="preserve">1) Kinder ausländischer Eltern bzw. ausländischer Mütter, die nach § 4 Abs. 3 StAG die deutsche Staatsangehörigkeit erhalten haben.</t>
  </si>
  <si>
    <t xml:space="preserve">12. Lebendgeborene in Baden-Württemberg 2012 nach der Staatsangehörigkeit der Eltern*)</t>
  </si>
  <si>
    <t xml:space="preserve">Staatsangehörigkeit
des Vaters </t>
  </si>
  <si>
    <t xml:space="preserve">Staatsangehörigkeit der Mutter</t>
  </si>
  <si>
    <t xml:space="preserve">deutsch</t>
  </si>
  <si>
    <t xml:space="preserve">grie-
chisch</t>
  </si>
  <si>
    <t xml:space="preserve">italienisch</t>
  </si>
  <si>
    <r>
      <rPr>
        <sz val="7"/>
        <rFont val="Arial"/>
        <family val="2"/>
      </rPr>
      <t xml:space="preserve">ehem. serbisch-
montene-grinisch</t>
    </r>
    <r>
      <rPr>
        <vertAlign val="superscript"/>
        <sz val="8"/>
        <rFont val="Arial"/>
        <family val="2"/>
      </rPr>
      <t xml:space="preserve">1)</t>
    </r>
  </si>
  <si>
    <t xml:space="preserve">spanisch</t>
  </si>
  <si>
    <t xml:space="preserve">türkisch</t>
  </si>
  <si>
    <t xml:space="preserve">übrige
Staaten</t>
  </si>
  <si>
    <t xml:space="preserve">Deutsch</t>
  </si>
  <si>
    <t xml:space="preserve">Nichtdeutsch</t>
  </si>
  <si>
    <t xml:space="preserve">Lebendgeborene miteinander verheirateter
Eltern zusammen</t>
  </si>
  <si>
    <t xml:space="preserve">X  </t>
  </si>
  <si>
    <t xml:space="preserve">*) Kinder ausländischer Eltern bzw. ausländischer Mütter, die nach § 4 Abs. 3 StAG die deutsche Staatsangehörigkeit erhielten, sind bei ihren Eltern bzw. bei ihren Müttern ausgewiesen. – 1) Seit August 2006 werden neben Serbien-Montenegro auch die beiden Nachfolgestaaten "Serbien" und "Montenegro" nachgewiesen. Ab 01.05.2008 wird Kosovo getrennt nachgewiesen.</t>
  </si>
  <si>
    <t xml:space="preserve">13. Gestorbene Säuglinge in Baden-Württemberg 2012 nach Alter in Tagen und Monaten sowie nach Legitimität</t>
  </si>
  <si>
    <t xml:space="preserve">Alter</t>
  </si>
  <si>
    <t xml:space="preserve">Im 1. Lebensjahr Gestorbene</t>
  </si>
  <si>
    <t xml:space="preserve">Tage</t>
  </si>
  <si>
    <t xml:space="preserve">0 Tage</t>
  </si>
  <si>
    <t xml:space="preserve">(am 1. Lebenstag verstorben)</t>
  </si>
  <si>
    <t xml:space="preserve">1 Tag</t>
  </si>
  <si>
    <t xml:space="preserve">(am 2. Lebenstag verstorben)</t>
  </si>
  <si>
    <t xml:space="preserve">davon:</t>
  </si>
  <si>
    <t xml:space="preserve">weniger als 24 Stunden alt</t>
  </si>
  <si>
    <t xml:space="preserve">mehr als 24 Stunden alt</t>
  </si>
  <si>
    <t xml:space="preserve">2 Tage</t>
  </si>
  <si>
    <t xml:space="preserve">(= 3. Lebenstag)</t>
  </si>
  <si>
    <t xml:space="preserve">3 Tage</t>
  </si>
  <si>
    <t xml:space="preserve">(= 4. Lebenstag)</t>
  </si>
  <si>
    <t xml:space="preserve">4 Tage</t>
  </si>
  <si>
    <t xml:space="preserve">(= 5. Lebenstag)</t>
  </si>
  <si>
    <t xml:space="preserve">5 Tage</t>
  </si>
  <si>
    <t xml:space="preserve">(= 6. Lebenstag)</t>
  </si>
  <si>
    <t xml:space="preserve">6 Tage</t>
  </si>
  <si>
    <t xml:space="preserve">(= 7. Lebenstag)</t>
  </si>
  <si>
    <t xml:space="preserve">0 bis 6 Tage</t>
  </si>
  <si>
    <t xml:space="preserve">(in den ersten 7 Lebenstagen)</t>
  </si>
  <si>
    <t xml:space="preserve">7 Tage</t>
  </si>
  <si>
    <t xml:space="preserve">(= 8. Lebenstag)</t>
  </si>
  <si>
    <t xml:space="preserve">8 Tage</t>
  </si>
  <si>
    <t xml:space="preserve">(= 9. Lebenstag)</t>
  </si>
  <si>
    <t xml:space="preserve">9 Tage</t>
  </si>
  <si>
    <t xml:space="preserve">(= 10. Lebenstag)</t>
  </si>
  <si>
    <t xml:space="preserve">10 Tage</t>
  </si>
  <si>
    <t xml:space="preserve">(= 11. Lebenstag)</t>
  </si>
  <si>
    <t xml:space="preserve">11 Tage</t>
  </si>
  <si>
    <t xml:space="preserve">(= 12. Lebenstag)</t>
  </si>
  <si>
    <t xml:space="preserve">12 Tage</t>
  </si>
  <si>
    <t xml:space="preserve">(= 13. Lebenstag)</t>
  </si>
  <si>
    <t xml:space="preserve">13 Tage</t>
  </si>
  <si>
    <t xml:space="preserve">(= 14. Lebenstag) </t>
  </si>
  <si>
    <t xml:space="preserve">14 bis 20 Tage</t>
  </si>
  <si>
    <t xml:space="preserve">(= 15. bis 21. Lebenstag) </t>
  </si>
  <si>
    <t xml:space="preserve">21 bis 27 Tage</t>
  </si>
  <si>
    <t xml:space="preserve">(= 22. bis 28. Lebenstag)</t>
  </si>
  <si>
    <t xml:space="preserve">0 bis 27 Tage</t>
  </si>
  <si>
    <t xml:space="preserve">(in den ersten 28 Lebenstagen)</t>
  </si>
  <si>
    <t xml:space="preserve">Monate</t>
  </si>
  <si>
    <t xml:space="preserve">0 bis unter 1</t>
  </si>
  <si>
    <t xml:space="preserve">(= 1. Lebensmonat)</t>
  </si>
  <si>
    <t xml:space="preserve">1 bis unter 2</t>
  </si>
  <si>
    <t xml:space="preserve">(= 2. Lebensmonat)</t>
  </si>
  <si>
    <t xml:space="preserve">2 bis unter 3</t>
  </si>
  <si>
    <t xml:space="preserve">(= 3. Lebensmonat)</t>
  </si>
  <si>
    <t xml:space="preserve">3 bis unter 4</t>
  </si>
  <si>
    <t xml:space="preserve">(= 4. Lebensmonat) </t>
  </si>
  <si>
    <t xml:space="preserve">4 bis unter 5</t>
  </si>
  <si>
    <t xml:space="preserve">(= 5. Lebensmonat)</t>
  </si>
  <si>
    <t xml:space="preserve">5 bis unter 6</t>
  </si>
  <si>
    <t xml:space="preserve">(= 6. Lebensmonat)</t>
  </si>
  <si>
    <t xml:space="preserve">6 bis unter 7</t>
  </si>
  <si>
    <t xml:space="preserve">(= 7. Lebensmonat)</t>
  </si>
  <si>
    <t xml:space="preserve">7 bis unter 8</t>
  </si>
  <si>
    <t xml:space="preserve">(= 8. Lebensmonat) </t>
  </si>
  <si>
    <t xml:space="preserve">8 bis unter 9</t>
  </si>
  <si>
    <t xml:space="preserve">(= 9. Lebensmonat) </t>
  </si>
  <si>
    <t xml:space="preserve">9 bis unter 10 </t>
  </si>
  <si>
    <t xml:space="preserve">(= 10. Lebensmonat) </t>
  </si>
  <si>
    <t xml:space="preserve">10 bis unter 11</t>
  </si>
  <si>
    <t xml:space="preserve">(= 11. Lebensmonat) </t>
  </si>
  <si>
    <t xml:space="preserve">11 bis unter 12</t>
  </si>
  <si>
    <t xml:space="preserve">(= 12. Lebensmonat)</t>
  </si>
  <si>
    <t xml:space="preserve">0 bis unter 12 Monate</t>
  </si>
  <si>
    <t xml:space="preserve">( im 1. Lebendjahr) </t>
  </si>
  <si>
    <t xml:space="preserve">Geborene im Berichtsjahr</t>
  </si>
  <si>
    <t xml:space="preserve">Geborene im Vorjahr</t>
  </si>
  <si>
    <t xml:space="preserve">14. Gestorbene in Baden-Württemberg 2012 nach der Religionszugehörigkeit</t>
  </si>
  <si>
    <t xml:space="preserve">Geschlecht</t>
  </si>
  <si>
    <t xml:space="preserve">Männlich</t>
  </si>
  <si>
    <t xml:space="preserve">Weiblich</t>
  </si>
  <si>
    <t xml:space="preserve">Gestorbene insgesamt</t>
  </si>
  <si>
    <t xml:space="preserve">15. Gestorbene in Baden-Württemberg 2012 nach Geschlecht und Staatsangehörigkeit</t>
  </si>
  <si>
    <t xml:space="preserve">Staatsangehörigkeit</t>
  </si>
  <si>
    <r>
      <rPr>
        <sz val="7"/>
        <rFont val="Arial"/>
        <family val="2"/>
      </rPr>
      <t xml:space="preserve">ehem. serbisch-
montene-
grinisch</t>
    </r>
    <r>
      <rPr>
        <vertAlign val="superscript"/>
        <sz val="8"/>
        <rFont val="Arial"/>
        <family val="2"/>
      </rPr>
      <t xml:space="preserve">1)</t>
    </r>
  </si>
  <si>
    <t xml:space="preserve">1) Seit August 2006 werden neben Serbien-Montenegro auch die beiden Nachfolgestaaten „Serbien“ und „Montenegro“ nachgewiesen. Ab 01.05.2008 wird Kosovo getrennt nachgewiesen.</t>
  </si>
  <si>
    <t xml:space="preserve">16. Durch den Tod gelöste Ehen in Baden-Württemberg 2012 nach dem Alter der Ehegatten</t>
  </si>
  <si>
    <t xml:space="preserve">Gestorbene Ehegatten</t>
  </si>
  <si>
    <t xml:space="preserve">Alter der überlebenden Ehegatten von  ... bis unter ... Jahren</t>
  </si>
  <si>
    <t xml:space="preserve">Alter von ... bis
unter ... Jahren</t>
  </si>
  <si>
    <t xml:space="preserve">unter 35</t>
  </si>
  <si>
    <t xml:space="preserve">35 – 45</t>
  </si>
  <si>
    <t xml:space="preserve">55 – 60</t>
  </si>
  <si>
    <t xml:space="preserve">60 – 65</t>
  </si>
  <si>
    <t xml:space="preserve">65 – 70</t>
  </si>
  <si>
    <t xml:space="preserve">70 – 75</t>
  </si>
  <si>
    <t xml:space="preserve">75 – 80</t>
  </si>
  <si>
    <t xml:space="preserve">80 – 85</t>
  </si>
  <si>
    <t xml:space="preserve">85 und
älter</t>
  </si>
  <si>
    <t xml:space="preserve">Gestorbener Mann</t>
  </si>
  <si>
    <t xml:space="preserve">Verwitwete Frau</t>
  </si>
  <si>
    <t xml:space="preserve">65  –  70</t>
  </si>
  <si>
    <t xml:space="preserve">70  –  75</t>
  </si>
  <si>
    <t xml:space="preserve">75  –  80</t>
  </si>
  <si>
    <t xml:space="preserve">80  –  85</t>
  </si>
  <si>
    <t xml:space="preserve">85 und älter</t>
  </si>
  <si>
    <t xml:space="preserve">Gestorbene Frau</t>
  </si>
  <si>
    <t xml:space="preserve">Verwitweter Mann</t>
  </si>
  <si>
    <t xml:space="preserve">17. Gestorbene in Baden-Württemberg 2012 nach Altersgruppen, Geschlecht und Familienstand</t>
  </si>
  <si>
    <t xml:space="preserve">Gestorbene
insgesamt</t>
  </si>
  <si>
    <t xml:space="preserve">davon</t>
  </si>
  <si>
    <t xml:space="preserve">verheiratet</t>
  </si>
  <si>
    <t xml:space="preserve">  0  –    1</t>
  </si>
  <si>
    <t xml:space="preserve">  1  –    5</t>
  </si>
  <si>
    <t xml:space="preserve">  5  –  10</t>
  </si>
  <si>
    <t xml:space="preserve">10  –  15</t>
  </si>
  <si>
    <t xml:space="preserve">15  –  20</t>
  </si>
  <si>
    <t xml:space="preserve">85  –  90</t>
  </si>
  <si>
    <t xml:space="preserve">90  –  95</t>
  </si>
  <si>
    <t xml:space="preserve">95 und älter</t>
  </si>
  <si>
    <t xml:space="preserve">18. Natürliche Bevölkerungsbewegung in Baden-Württemberg seit 1936/38</t>
  </si>
  <si>
    <t xml:space="preserve">  – Verhältniszahlen –</t>
  </si>
  <si>
    <t xml:space="preserve">Jahresdurch-
schnitt, Jahr</t>
  </si>
  <si>
    <t xml:space="preserve">Lebend-
geborene 
insgesamt</t>
  </si>
  <si>
    <t xml:space="preserve">Geburten-
über-
schuss (+)
bzw.
-defizit (–)</t>
  </si>
  <si>
    <t xml:space="preserve">Lebendgeborene
nicht miteinander verheirateter
Eltern</t>
  </si>
  <si>
    <t xml:space="preserve">Tot-
geborene
auf 1 000
Lebend-
und Tot-
geborene</t>
  </si>
  <si>
    <t xml:space="preserve">Knaben
auf 1 000
lebend-
geborene
Mädchen</t>
  </si>
  <si>
    <r>
      <rPr>
        <sz val="7"/>
        <rFont val="Arial"/>
        <family val="2"/>
      </rPr>
      <t xml:space="preserve">im 1.
Lebens-
jahr</t>
    </r>
    <r>
      <rPr>
        <vertAlign val="superscript"/>
        <sz val="8"/>
        <rFont val="Arial"/>
        <family val="2"/>
      </rPr>
      <t xml:space="preserve">1)</t>
    </r>
  </si>
  <si>
    <t xml:space="preserve">auf 1 000 der mittleren Bevölkerung</t>
  </si>
  <si>
    <t xml:space="preserve">auf 1 000 Lebendgeborene</t>
  </si>
  <si>
    <t xml:space="preserve">1) Unter Berücksichtigung der Geburtenentwicklung der letzten 13 Monate.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#\ ###\ ##0&quot;  &quot;;&quot;– &quot;#\ ###\ ##0&quot;  &quot;;&quot; –  &quot;;* @&quot;  &quot;"/>
    <numFmt numFmtId="166" formatCode="&quot;+ &quot;???\ ??0&quot;  &quot;;&quot;– &quot;???\ ??0&quot;  &quot;;&quot; –  &quot;;* @&quot;  &quot;"/>
    <numFmt numFmtId="167" formatCode="###\ ##0&quot;  &quot;"/>
    <numFmt numFmtId="168" formatCode="0"/>
    <numFmt numFmtId="169" formatCode="&quot;+  &quot;??\ ??0&quot;   &quot;;&quot;–  &quot;??\ ??0&quot;   &quot;;&quot;    &quot;"/>
    <numFmt numFmtId="170" formatCode="?0\ "/>
    <numFmt numFmtId="171" formatCode="&quot;+ &quot;?\ ??0&quot;  &quot;;&quot;– &quot;?\ ??0&quot;  &quot;;&quot; –  &quot;;* @&quot;  &quot;"/>
    <numFmt numFmtId="172" formatCode="#\ ###\ ##0.0&quot;  &quot;;&quot;– &quot;#\ ###\ ##0.0&quot;  &quot;;&quot; –  &quot;;* @&quot;  &quot;"/>
    <numFmt numFmtId="173" formatCode="* &quot;+ &quot;??0.0&quot;  &quot;;* &quot;– &quot;??0.0&quot;  &quot;;* &quot;–  &quot;;* @&quot;  &quot;"/>
    <numFmt numFmtId="174" formatCode="###\ ##0&quot;  &quot;"/>
    <numFmt numFmtId="175" formatCode="0.0"/>
    <numFmt numFmtId="176" formatCode="@"/>
    <numFmt numFmtId="177" formatCode="* \ ?\ ??0&quot;  &quot;;* &quot;– &quot;?\ ??0&quot;  &quot;;* &quot;– &quot;;* @\ "/>
    <numFmt numFmtId="178" formatCode="##\ ##0\ "/>
    <numFmt numFmtId="179" formatCode="##\ ##0.0\ "/>
    <numFmt numFmtId="180" formatCode="##\ ##0&quot;  &quot;"/>
    <numFmt numFmtId="181" formatCode="0.0&quot;  &quot;"/>
    <numFmt numFmtId="182" formatCode="&quot;–  &quot;"/>
    <numFmt numFmtId="183" formatCode="* \ ?0.0&quot;  &quot;;* &quot;– &quot;?0.0&quot;  &quot;;* &quot;– &quot;;* @\ "/>
    <numFmt numFmtId="184" formatCode="* \ ??\ ??0&quot;  &quot;;* &quot;– &quot;??\ ??0&quot;  &quot;;* &quot;–  &quot;;* @&quot;  &quot;"/>
    <numFmt numFmtId="185" formatCode="#\ ##0.0&quot;  &quot;"/>
    <numFmt numFmtId="186" formatCode="##\ ##0&quot;    &quot;"/>
    <numFmt numFmtId="187" formatCode="##\ ##0&quot;        &quot;"/>
    <numFmt numFmtId="188" formatCode="#\ ##0&quot;  &quot;"/>
    <numFmt numFmtId="189" formatCode="#\ ###\ ##0&quot;  &quot;;&quot;– &quot;#\ ###\ ##00&quot;  &quot;;&quot; –  &quot;;* @&quot;  &quot;"/>
    <numFmt numFmtId="190" formatCode="##\ ###\ ##0"/>
  </numFmts>
  <fonts count="23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color rgb="FFFF0000"/>
      <name val="Arial"/>
      <family val="2"/>
    </font>
    <font>
      <vertAlign val="superscript"/>
      <sz val="7"/>
      <name val="Arial"/>
      <family val="2"/>
    </font>
    <font>
      <i val="true"/>
      <sz val="8"/>
      <name val="Arial"/>
      <family val="2"/>
    </font>
    <font>
      <b val="true"/>
      <i val="true"/>
      <sz val="8"/>
      <name val="Arial"/>
      <family val="2"/>
    </font>
    <font>
      <b val="true"/>
      <vertAlign val="superscript"/>
      <sz val="8"/>
      <name val="Arial"/>
      <family val="2"/>
    </font>
    <font>
      <i val="true"/>
      <sz val="7"/>
      <name val="Arial"/>
      <family val="2"/>
    </font>
    <font>
      <b val="true"/>
      <sz val="7"/>
      <name val="Arial"/>
      <family val="2"/>
    </font>
    <font>
      <b val="true"/>
      <i val="true"/>
      <sz val="7"/>
      <name val="Arial"/>
      <family val="2"/>
    </font>
    <font>
      <b val="true"/>
      <sz val="11"/>
      <name val="Arial"/>
      <family val="2"/>
    </font>
    <font>
      <b val="true"/>
      <vertAlign val="superscript"/>
      <sz val="7"/>
      <name val="Arial"/>
      <family val="2"/>
    </font>
    <font>
      <b val="true"/>
      <i val="true"/>
      <sz val="11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4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 style="hair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21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21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0" xfId="21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0" xfId="21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3" shrinkToFit="false"/>
      <protection locked="true" hidden="false"/>
    </xf>
    <xf numFmtId="164" fontId="7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2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3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3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1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4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2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3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1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8" fontId="17" fillId="0" borderId="1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3" fontId="1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Kreistabelle" xfId="20"/>
    <cellStyle name="Standard_Kreistabelle_mitLfd-Nr" xfId="21"/>
  </cellStyles>
  <dxfs count="60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6.25"/>
    <col collapsed="false" customWidth="true" hidden="false" outlineLevel="0" max="3" min="2" style="0" width="5.61"/>
    <col collapsed="false" customWidth="true" hidden="false" outlineLevel="0" max="4" min="4" style="0" width="5.37"/>
    <col collapsed="false" customWidth="true" hidden="false" outlineLevel="0" max="5" min="5" style="0" width="5.61"/>
    <col collapsed="false" customWidth="true" hidden="false" outlineLevel="0" max="6" min="6" style="0" width="6.61"/>
    <col collapsed="false" customWidth="true" hidden="false" outlineLevel="0" max="7" min="7" style="0" width="5.61"/>
    <col collapsed="false" customWidth="true" hidden="false" outlineLevel="0" max="8" min="8" style="0" width="6.61"/>
    <col collapsed="false" customWidth="true" hidden="false" outlineLevel="0" max="13" min="9" style="0" width="5.61"/>
    <col collapsed="false" customWidth="true" hidden="false" outlineLevel="0" max="14" min="14" style="0" width="7.62"/>
    <col collapsed="false" customWidth="true" hidden="false" outlineLevel="0" max="17" min="15" style="0" width="5.74"/>
  </cols>
  <sheetData>
    <row r="1" customFormat="false" ht="16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4.85" hidden="false" customHeight="true" outlineLevel="0" collapsed="false">
      <c r="A2" s="2" t="s">
        <v>1</v>
      </c>
      <c r="B2" s="3"/>
      <c r="C2" s="3"/>
      <c r="D2" s="3"/>
      <c r="E2" s="3"/>
      <c r="F2" s="3"/>
      <c r="G2" s="3"/>
      <c r="H2" s="4"/>
      <c r="I2" s="5"/>
      <c r="J2" s="5"/>
      <c r="K2" s="5"/>
      <c r="L2" s="5"/>
      <c r="M2" s="5"/>
      <c r="N2" s="5"/>
      <c r="O2" s="6"/>
      <c r="P2" s="6"/>
      <c r="Q2" s="6"/>
    </row>
    <row r="3" customFormat="false" ht="15" hidden="false" customHeight="true" outlineLevel="0" collapsed="false">
      <c r="A3" s="7" t="s">
        <v>2</v>
      </c>
      <c r="B3" s="8" t="s">
        <v>3</v>
      </c>
      <c r="C3" s="9" t="s">
        <v>4</v>
      </c>
      <c r="D3" s="9"/>
      <c r="E3" s="9"/>
      <c r="F3" s="9"/>
      <c r="G3" s="10" t="s">
        <v>5</v>
      </c>
      <c r="H3" s="10"/>
      <c r="I3" s="10" t="s">
        <v>6</v>
      </c>
      <c r="J3" s="10"/>
      <c r="K3" s="10"/>
      <c r="L3" s="10"/>
      <c r="M3" s="10"/>
      <c r="N3" s="11" t="s">
        <v>7</v>
      </c>
      <c r="O3" s="6"/>
      <c r="P3" s="6"/>
      <c r="Q3" s="6"/>
    </row>
    <row r="4" customFormat="false" ht="13.5" hidden="false" customHeight="true" outlineLevel="0" collapsed="false">
      <c r="A4" s="7"/>
      <c r="B4" s="8"/>
      <c r="C4" s="12" t="s">
        <v>8</v>
      </c>
      <c r="D4" s="12" t="s">
        <v>9</v>
      </c>
      <c r="E4" s="12" t="s">
        <v>10</v>
      </c>
      <c r="F4" s="13" t="s">
        <v>11</v>
      </c>
      <c r="G4" s="12" t="s">
        <v>10</v>
      </c>
      <c r="H4" s="12" t="s">
        <v>11</v>
      </c>
      <c r="I4" s="14" t="s">
        <v>8</v>
      </c>
      <c r="J4" s="14" t="s">
        <v>9</v>
      </c>
      <c r="K4" s="12" t="s">
        <v>10</v>
      </c>
      <c r="L4" s="15" t="s">
        <v>12</v>
      </c>
      <c r="M4" s="15"/>
      <c r="N4" s="11"/>
      <c r="O4" s="6"/>
      <c r="P4" s="6"/>
      <c r="Q4" s="6"/>
    </row>
    <row r="5" customFormat="false" ht="37.5" hidden="false" customHeight="true" outlineLevel="0" collapsed="false">
      <c r="A5" s="7"/>
      <c r="B5" s="8"/>
      <c r="C5" s="12"/>
      <c r="D5" s="12"/>
      <c r="E5" s="12"/>
      <c r="F5" s="13"/>
      <c r="G5" s="12"/>
      <c r="H5" s="12"/>
      <c r="I5" s="14"/>
      <c r="J5" s="14"/>
      <c r="K5" s="12"/>
      <c r="L5" s="12" t="s">
        <v>13</v>
      </c>
      <c r="M5" s="12" t="s">
        <v>14</v>
      </c>
      <c r="N5" s="11"/>
      <c r="O5" s="16"/>
      <c r="P5" s="16"/>
      <c r="Q5" s="6"/>
    </row>
    <row r="6" customFormat="false" ht="11.85" hidden="false" customHeight="true" outlineLevel="0" collapsed="false">
      <c r="A6" s="17" t="s">
        <v>15</v>
      </c>
      <c r="B6" s="18" t="n">
        <v>49952</v>
      </c>
      <c r="C6" s="18" t="n">
        <v>54492</v>
      </c>
      <c r="D6" s="18" t="n">
        <v>51359</v>
      </c>
      <c r="E6" s="18" t="n">
        <v>105851</v>
      </c>
      <c r="F6" s="18" t="n">
        <v>7317</v>
      </c>
      <c r="G6" s="18" t="n">
        <v>2245</v>
      </c>
      <c r="H6" s="18" t="n">
        <v>195</v>
      </c>
      <c r="I6" s="18" t="n">
        <v>31636</v>
      </c>
      <c r="J6" s="18" t="n">
        <v>30834</v>
      </c>
      <c r="K6" s="18" t="n">
        <v>62470</v>
      </c>
      <c r="L6" s="18" t="n">
        <v>5934</v>
      </c>
      <c r="M6" s="18" t="s">
        <v>16</v>
      </c>
      <c r="N6" s="19" t="n">
        <v>43381</v>
      </c>
      <c r="O6" s="20"/>
      <c r="P6" s="21"/>
      <c r="Q6" s="22"/>
      <c r="R6" s="23"/>
    </row>
    <row r="7" customFormat="false" ht="11.1" hidden="false" customHeight="true" outlineLevel="0" collapsed="false">
      <c r="A7" s="24" t="n">
        <v>1946</v>
      </c>
      <c r="B7" s="18" t="n">
        <v>48129</v>
      </c>
      <c r="C7" s="18" t="n">
        <v>48007</v>
      </c>
      <c r="D7" s="18" t="n">
        <v>44541</v>
      </c>
      <c r="E7" s="18" t="n">
        <v>92548</v>
      </c>
      <c r="F7" s="18" t="n">
        <v>15958</v>
      </c>
      <c r="G7" s="18" t="n">
        <v>2062</v>
      </c>
      <c r="H7" s="18" t="n">
        <v>473</v>
      </c>
      <c r="I7" s="18" t="n">
        <v>36592</v>
      </c>
      <c r="J7" s="18" t="n">
        <v>34130</v>
      </c>
      <c r="K7" s="18" t="n">
        <v>70722</v>
      </c>
      <c r="L7" s="18" t="n">
        <v>7981</v>
      </c>
      <c r="M7" s="18" t="n">
        <v>2947</v>
      </c>
      <c r="N7" s="19" t="n">
        <v>21826</v>
      </c>
      <c r="O7" s="20"/>
      <c r="P7" s="22"/>
    </row>
    <row r="8" customFormat="false" ht="11.1" hidden="false" customHeight="true" outlineLevel="0" collapsed="false">
      <c r="A8" s="24" t="n">
        <v>1950</v>
      </c>
      <c r="B8" s="18" t="n">
        <v>65151</v>
      </c>
      <c r="C8" s="18" t="n">
        <v>55033</v>
      </c>
      <c r="D8" s="18" t="n">
        <v>52189</v>
      </c>
      <c r="E8" s="18" t="n">
        <v>107222</v>
      </c>
      <c r="F8" s="18" t="n">
        <v>10315</v>
      </c>
      <c r="G8" s="18" t="n">
        <v>2289</v>
      </c>
      <c r="H8" s="18" t="n">
        <v>313</v>
      </c>
      <c r="I8" s="18" t="n">
        <v>33535</v>
      </c>
      <c r="J8" s="18" t="n">
        <v>33818</v>
      </c>
      <c r="K8" s="18" t="n">
        <v>67353</v>
      </c>
      <c r="L8" s="18" t="n">
        <v>5458</v>
      </c>
      <c r="M8" s="18" t="n">
        <v>2925</v>
      </c>
      <c r="N8" s="19" t="n">
        <v>39869</v>
      </c>
      <c r="O8" s="20"/>
      <c r="P8" s="22"/>
    </row>
    <row r="9" customFormat="false" ht="11.1" hidden="false" customHeight="true" outlineLevel="0" collapsed="false">
      <c r="A9" s="24" t="n">
        <v>1955</v>
      </c>
      <c r="B9" s="18" t="n">
        <v>63295</v>
      </c>
      <c r="C9" s="18" t="n">
        <v>60911</v>
      </c>
      <c r="D9" s="18" t="n">
        <v>57104</v>
      </c>
      <c r="E9" s="18" t="n">
        <v>118015</v>
      </c>
      <c r="F9" s="18" t="n">
        <v>9884</v>
      </c>
      <c r="G9" s="18" t="n">
        <v>2312</v>
      </c>
      <c r="H9" s="18" t="n">
        <v>260</v>
      </c>
      <c r="I9" s="18" t="n">
        <v>37442</v>
      </c>
      <c r="J9" s="18" t="n">
        <v>36201</v>
      </c>
      <c r="K9" s="18" t="n">
        <v>73643</v>
      </c>
      <c r="L9" s="18" t="n">
        <v>4346</v>
      </c>
      <c r="M9" s="18" t="n">
        <v>2634</v>
      </c>
      <c r="N9" s="19" t="n">
        <v>44372</v>
      </c>
      <c r="O9" s="20"/>
      <c r="P9" s="22"/>
    </row>
    <row r="10" customFormat="false" ht="11.1" hidden="false" customHeight="true" outlineLevel="0" collapsed="false">
      <c r="A10" s="24" t="n">
        <v>1960</v>
      </c>
      <c r="B10" s="18" t="n">
        <v>71412</v>
      </c>
      <c r="C10" s="18" t="n">
        <v>74577</v>
      </c>
      <c r="D10" s="18" t="n">
        <v>70776</v>
      </c>
      <c r="E10" s="18" t="n">
        <v>145353</v>
      </c>
      <c r="F10" s="18" t="n">
        <v>9273</v>
      </c>
      <c r="G10" s="18" t="n">
        <v>2144</v>
      </c>
      <c r="H10" s="18" t="n">
        <v>200</v>
      </c>
      <c r="I10" s="18" t="n">
        <v>41749</v>
      </c>
      <c r="J10" s="18" t="n">
        <v>40502</v>
      </c>
      <c r="K10" s="18" t="n">
        <v>82251</v>
      </c>
      <c r="L10" s="18" t="n">
        <v>4400</v>
      </c>
      <c r="M10" s="18" t="n">
        <v>2834</v>
      </c>
      <c r="N10" s="19" t="n">
        <v>63102</v>
      </c>
      <c r="O10" s="20"/>
      <c r="P10" s="22"/>
    </row>
    <row r="11" customFormat="false" ht="11.1" hidden="false" customHeight="true" outlineLevel="0" collapsed="false">
      <c r="A11" s="24" t="n">
        <v>1965</v>
      </c>
      <c r="B11" s="18" t="n">
        <v>67699</v>
      </c>
      <c r="C11" s="18" t="n">
        <v>81765</v>
      </c>
      <c r="D11" s="18" t="n">
        <v>76977</v>
      </c>
      <c r="E11" s="18" t="n">
        <v>158742</v>
      </c>
      <c r="F11" s="18" t="n">
        <v>7404</v>
      </c>
      <c r="G11" s="18" t="n">
        <v>1861</v>
      </c>
      <c r="H11" s="18" t="n">
        <v>146</v>
      </c>
      <c r="I11" s="18" t="n">
        <v>43824</v>
      </c>
      <c r="J11" s="18" t="n">
        <v>42117</v>
      </c>
      <c r="K11" s="18" t="n">
        <v>85941</v>
      </c>
      <c r="L11" s="18" t="n">
        <v>3687</v>
      </c>
      <c r="M11" s="18" t="n">
        <v>2634</v>
      </c>
      <c r="N11" s="19" t="n">
        <v>72801</v>
      </c>
      <c r="O11" s="20"/>
      <c r="P11" s="22"/>
    </row>
    <row r="12" customFormat="false" ht="11.1" hidden="false" customHeight="true" outlineLevel="0" collapsed="false">
      <c r="A12" s="24" t="n">
        <v>1970</v>
      </c>
      <c r="B12" s="18" t="n">
        <v>62158</v>
      </c>
      <c r="C12" s="18" t="n">
        <v>65688</v>
      </c>
      <c r="D12" s="18" t="n">
        <v>62524</v>
      </c>
      <c r="E12" s="18" t="n">
        <v>128212</v>
      </c>
      <c r="F12" s="18" t="n">
        <v>6461</v>
      </c>
      <c r="G12" s="18" t="n">
        <v>1239</v>
      </c>
      <c r="H12" s="18" t="n">
        <v>102</v>
      </c>
      <c r="I12" s="18" t="n">
        <v>46328</v>
      </c>
      <c r="J12" s="18" t="n">
        <v>46300</v>
      </c>
      <c r="K12" s="18" t="n">
        <v>92628</v>
      </c>
      <c r="L12" s="18" t="n">
        <v>2704</v>
      </c>
      <c r="M12" s="18" t="n">
        <v>1904</v>
      </c>
      <c r="N12" s="19" t="n">
        <v>35584</v>
      </c>
      <c r="O12" s="20"/>
      <c r="P12" s="22"/>
    </row>
    <row r="13" customFormat="false" ht="11.1" hidden="false" customHeight="true" outlineLevel="0" collapsed="false">
      <c r="A13" s="24" t="n">
        <v>1975</v>
      </c>
      <c r="B13" s="18" t="n">
        <v>53637</v>
      </c>
      <c r="C13" s="18" t="n">
        <v>49799</v>
      </c>
      <c r="D13" s="18" t="n">
        <v>47220</v>
      </c>
      <c r="E13" s="18" t="n">
        <v>97019</v>
      </c>
      <c r="F13" s="18" t="n">
        <v>5066</v>
      </c>
      <c r="G13" s="18" t="n">
        <v>632</v>
      </c>
      <c r="H13" s="18" t="n">
        <v>60</v>
      </c>
      <c r="I13" s="18" t="n">
        <v>47522</v>
      </c>
      <c r="J13" s="18" t="n">
        <v>48124</v>
      </c>
      <c r="K13" s="18" t="n">
        <v>95646</v>
      </c>
      <c r="L13" s="18" t="n">
        <v>1649</v>
      </c>
      <c r="M13" s="18" t="n">
        <v>995</v>
      </c>
      <c r="N13" s="19" t="n">
        <v>1373</v>
      </c>
      <c r="O13" s="20"/>
      <c r="P13" s="22"/>
    </row>
    <row r="14" customFormat="false" ht="11.1" hidden="false" customHeight="true" outlineLevel="0" collapsed="false">
      <c r="A14" s="24" t="n">
        <v>1980</v>
      </c>
      <c r="B14" s="18" t="n">
        <v>52646</v>
      </c>
      <c r="C14" s="18" t="n">
        <v>51106</v>
      </c>
      <c r="D14" s="18" t="n">
        <v>48615</v>
      </c>
      <c r="E14" s="18" t="n">
        <v>99721</v>
      </c>
      <c r="F14" s="18" t="n">
        <v>6244</v>
      </c>
      <c r="G14" s="18" t="n">
        <v>482</v>
      </c>
      <c r="H14" s="18" t="n">
        <v>47</v>
      </c>
      <c r="I14" s="18" t="n">
        <v>45192</v>
      </c>
      <c r="J14" s="18" t="n">
        <v>47226</v>
      </c>
      <c r="K14" s="18" t="n">
        <v>92418</v>
      </c>
      <c r="L14" s="18" t="n">
        <v>1023</v>
      </c>
      <c r="M14" s="18" t="n">
        <v>485</v>
      </c>
      <c r="N14" s="19" t="n">
        <v>7303</v>
      </c>
      <c r="O14" s="20"/>
      <c r="P14" s="22"/>
    </row>
    <row r="15" customFormat="false" ht="11.1" hidden="false" customHeight="true" outlineLevel="0" collapsed="false">
      <c r="A15" s="24" t="n">
        <v>1981</v>
      </c>
      <c r="B15" s="18" t="n">
        <v>52521</v>
      </c>
      <c r="C15" s="18" t="n">
        <v>51488</v>
      </c>
      <c r="D15" s="18" t="n">
        <v>49185</v>
      </c>
      <c r="E15" s="18" t="n">
        <v>100673</v>
      </c>
      <c r="F15" s="18" t="n">
        <v>6636</v>
      </c>
      <c r="G15" s="18" t="n">
        <v>452</v>
      </c>
      <c r="H15" s="18" t="n">
        <v>49</v>
      </c>
      <c r="I15" s="18" t="n">
        <v>45491</v>
      </c>
      <c r="J15" s="18" t="n">
        <v>48488</v>
      </c>
      <c r="K15" s="18" t="n">
        <v>93979</v>
      </c>
      <c r="L15" s="18" t="n">
        <v>974</v>
      </c>
      <c r="M15" s="18" t="n">
        <v>433</v>
      </c>
      <c r="N15" s="19" t="n">
        <v>6694</v>
      </c>
      <c r="O15" s="20"/>
      <c r="P15" s="22"/>
    </row>
    <row r="16" customFormat="false" ht="11.1" hidden="false" customHeight="true" outlineLevel="0" collapsed="false">
      <c r="A16" s="24" t="n">
        <v>1982</v>
      </c>
      <c r="B16" s="18" t="n">
        <v>53768</v>
      </c>
      <c r="C16" s="18" t="n">
        <v>51440</v>
      </c>
      <c r="D16" s="18" t="n">
        <v>48828</v>
      </c>
      <c r="E16" s="18" t="n">
        <v>100268</v>
      </c>
      <c r="F16" s="18" t="n">
        <v>7036</v>
      </c>
      <c r="G16" s="18" t="n">
        <v>461</v>
      </c>
      <c r="H16" s="18" t="n">
        <v>50</v>
      </c>
      <c r="I16" s="18" t="n">
        <v>45350</v>
      </c>
      <c r="J16" s="18" t="n">
        <v>47847</v>
      </c>
      <c r="K16" s="18" t="n">
        <v>93197</v>
      </c>
      <c r="L16" s="18" t="n">
        <v>974</v>
      </c>
      <c r="M16" s="18" t="n">
        <v>447</v>
      </c>
      <c r="N16" s="19" t="n">
        <v>7071</v>
      </c>
      <c r="O16" s="20"/>
      <c r="P16" s="22"/>
    </row>
    <row r="17" customFormat="false" ht="11.1" hidden="false" customHeight="true" outlineLevel="0" collapsed="false">
      <c r="A17" s="24" t="n">
        <v>1983</v>
      </c>
      <c r="B17" s="18" t="n">
        <v>54785</v>
      </c>
      <c r="C17" s="18" t="n">
        <v>48724</v>
      </c>
      <c r="D17" s="18" t="n">
        <v>46723</v>
      </c>
      <c r="E17" s="18" t="n">
        <v>95447</v>
      </c>
      <c r="F17" s="18" t="n">
        <v>7030</v>
      </c>
      <c r="G17" s="18" t="n">
        <v>383</v>
      </c>
      <c r="H17" s="18" t="n">
        <v>42</v>
      </c>
      <c r="I17" s="18" t="n">
        <v>46478</v>
      </c>
      <c r="J17" s="18" t="n">
        <v>49272</v>
      </c>
      <c r="K17" s="18" t="n">
        <v>95750</v>
      </c>
      <c r="L17" s="18" t="n">
        <v>816</v>
      </c>
      <c r="M17" s="18" t="n">
        <v>416</v>
      </c>
      <c r="N17" s="19" t="n">
        <v>-303</v>
      </c>
      <c r="O17" s="20"/>
      <c r="P17" s="22"/>
    </row>
    <row r="18" customFormat="false" ht="11.1" hidden="false" customHeight="true" outlineLevel="0" collapsed="false">
      <c r="A18" s="24" t="n">
        <v>1984</v>
      </c>
      <c r="B18" s="18" t="n">
        <v>54349</v>
      </c>
      <c r="C18" s="18" t="n">
        <v>48627</v>
      </c>
      <c r="D18" s="18" t="n">
        <v>45787</v>
      </c>
      <c r="E18" s="18" t="n">
        <v>94414</v>
      </c>
      <c r="F18" s="18" t="n">
        <v>7045</v>
      </c>
      <c r="G18" s="18" t="n">
        <v>390</v>
      </c>
      <c r="H18" s="18" t="n">
        <v>50</v>
      </c>
      <c r="I18" s="18" t="n">
        <v>44015</v>
      </c>
      <c r="J18" s="18" t="n">
        <v>46855</v>
      </c>
      <c r="K18" s="18" t="n">
        <v>90870</v>
      </c>
      <c r="L18" s="18" t="n">
        <v>708</v>
      </c>
      <c r="M18" s="18" t="n">
        <v>324</v>
      </c>
      <c r="N18" s="19" t="n">
        <v>3544</v>
      </c>
      <c r="O18" s="20"/>
      <c r="P18" s="22"/>
    </row>
    <row r="19" customFormat="false" ht="11.1" hidden="false" customHeight="true" outlineLevel="0" collapsed="false">
      <c r="A19" s="24" t="n">
        <v>1985</v>
      </c>
      <c r="B19" s="18" t="n">
        <v>54901</v>
      </c>
      <c r="C19" s="18" t="n">
        <v>48345</v>
      </c>
      <c r="D19" s="18" t="n">
        <v>46097</v>
      </c>
      <c r="E19" s="18" t="n">
        <v>94442</v>
      </c>
      <c r="F19" s="18" t="n">
        <v>7432</v>
      </c>
      <c r="G19" s="18" t="n">
        <v>344</v>
      </c>
      <c r="H19" s="18" t="n">
        <v>30</v>
      </c>
      <c r="I19" s="18" t="n">
        <v>44778</v>
      </c>
      <c r="J19" s="18" t="n">
        <v>48517</v>
      </c>
      <c r="K19" s="18" t="n">
        <v>93295</v>
      </c>
      <c r="L19" s="18" t="n">
        <v>679</v>
      </c>
      <c r="M19" s="18" t="n">
        <v>289</v>
      </c>
      <c r="N19" s="19" t="n">
        <v>1147</v>
      </c>
      <c r="O19" s="20"/>
      <c r="P19" s="22"/>
    </row>
    <row r="20" customFormat="false" ht="11.1" hidden="false" customHeight="true" outlineLevel="0" collapsed="false">
      <c r="A20" s="24" t="n">
        <v>1986</v>
      </c>
      <c r="B20" s="18" t="n">
        <v>55705</v>
      </c>
      <c r="C20" s="18" t="n">
        <v>52045</v>
      </c>
      <c r="D20" s="18" t="n">
        <v>49571</v>
      </c>
      <c r="E20" s="18" t="n">
        <v>101616</v>
      </c>
      <c r="F20" s="18" t="n">
        <v>7770</v>
      </c>
      <c r="G20" s="18" t="n">
        <v>399</v>
      </c>
      <c r="H20" s="18" t="n">
        <v>41</v>
      </c>
      <c r="I20" s="18" t="n">
        <v>44554</v>
      </c>
      <c r="J20" s="18" t="n">
        <v>48449</v>
      </c>
      <c r="K20" s="18" t="n">
        <v>93003</v>
      </c>
      <c r="L20" s="18" t="n">
        <v>685</v>
      </c>
      <c r="M20" s="18" t="n">
        <v>305</v>
      </c>
      <c r="N20" s="19" t="n">
        <v>8613</v>
      </c>
      <c r="O20" s="20"/>
      <c r="P20" s="22"/>
    </row>
    <row r="21" customFormat="false" ht="11.1" hidden="false" customHeight="true" outlineLevel="0" collapsed="false">
      <c r="A21" s="24" t="n">
        <v>1987</v>
      </c>
      <c r="B21" s="18" t="n">
        <v>56780</v>
      </c>
      <c r="C21" s="18" t="n">
        <v>53307</v>
      </c>
      <c r="D21" s="18" t="n">
        <v>50283</v>
      </c>
      <c r="E21" s="18" t="n">
        <v>103590</v>
      </c>
      <c r="F21" s="18" t="n">
        <v>8364</v>
      </c>
      <c r="G21" s="18" t="n">
        <v>324</v>
      </c>
      <c r="H21" s="18" t="n">
        <v>34</v>
      </c>
      <c r="I21" s="18" t="n">
        <v>43589</v>
      </c>
      <c r="J21" s="18" t="n">
        <v>47998</v>
      </c>
      <c r="K21" s="18" t="n">
        <v>91587</v>
      </c>
      <c r="L21" s="18" t="n">
        <v>732</v>
      </c>
      <c r="M21" s="18" t="n">
        <v>320</v>
      </c>
      <c r="N21" s="19" t="n">
        <v>12003</v>
      </c>
      <c r="O21" s="20"/>
      <c r="P21" s="22"/>
    </row>
    <row r="22" customFormat="false" ht="11.1" hidden="false" customHeight="true" outlineLevel="0" collapsed="false">
      <c r="A22" s="24" t="n">
        <v>1988</v>
      </c>
      <c r="B22" s="18" t="n">
        <v>58939</v>
      </c>
      <c r="C22" s="18" t="n">
        <v>56653</v>
      </c>
      <c r="D22" s="18" t="n">
        <v>53974</v>
      </c>
      <c r="E22" s="18" t="n">
        <v>110627</v>
      </c>
      <c r="F22" s="18" t="n">
        <v>9140</v>
      </c>
      <c r="G22" s="18" t="n">
        <v>377</v>
      </c>
      <c r="H22" s="18" t="n">
        <v>52</v>
      </c>
      <c r="I22" s="18" t="n">
        <v>43792</v>
      </c>
      <c r="J22" s="18" t="n">
        <v>48626</v>
      </c>
      <c r="K22" s="18" t="n">
        <v>92418</v>
      </c>
      <c r="L22" s="18" t="n">
        <v>707</v>
      </c>
      <c r="M22" s="18" t="n">
        <v>297</v>
      </c>
      <c r="N22" s="19" t="n">
        <v>18209</v>
      </c>
      <c r="O22" s="20"/>
      <c r="P22" s="22"/>
    </row>
    <row r="23" customFormat="false" ht="11.1" hidden="false" customHeight="true" outlineLevel="0" collapsed="false">
      <c r="A23" s="24" t="n">
        <v>1989</v>
      </c>
      <c r="B23" s="18" t="n">
        <v>58835</v>
      </c>
      <c r="C23" s="18" t="n">
        <v>57259</v>
      </c>
      <c r="D23" s="18" t="n">
        <v>54341</v>
      </c>
      <c r="E23" s="18" t="n">
        <v>111600</v>
      </c>
      <c r="F23" s="18" t="n">
        <v>9397</v>
      </c>
      <c r="G23" s="18" t="n">
        <v>366</v>
      </c>
      <c r="H23" s="18" t="n">
        <v>34</v>
      </c>
      <c r="I23" s="18" t="n">
        <v>44567</v>
      </c>
      <c r="J23" s="18" t="n">
        <v>49695</v>
      </c>
      <c r="K23" s="18" t="n">
        <v>94262</v>
      </c>
      <c r="L23" s="18" t="n">
        <v>752</v>
      </c>
      <c r="M23" s="18" t="n">
        <v>313</v>
      </c>
      <c r="N23" s="19" t="n">
        <v>17338</v>
      </c>
      <c r="O23" s="20"/>
      <c r="P23" s="22"/>
    </row>
    <row r="24" customFormat="false" ht="11.1" hidden="false" customHeight="true" outlineLevel="0" collapsed="false">
      <c r="A24" s="24" t="n">
        <v>1990</v>
      </c>
      <c r="B24" s="18" t="n">
        <v>61448</v>
      </c>
      <c r="C24" s="18" t="n">
        <v>60680</v>
      </c>
      <c r="D24" s="18" t="n">
        <v>57899</v>
      </c>
      <c r="E24" s="18" t="n">
        <v>118579</v>
      </c>
      <c r="F24" s="18" t="n">
        <v>10316</v>
      </c>
      <c r="G24" s="18" t="n">
        <v>386</v>
      </c>
      <c r="H24" s="18" t="n">
        <v>45</v>
      </c>
      <c r="I24" s="18" t="n">
        <v>45667</v>
      </c>
      <c r="J24" s="18" t="n">
        <v>51903</v>
      </c>
      <c r="K24" s="18" t="n">
        <v>97570</v>
      </c>
      <c r="L24" s="18" t="n">
        <v>762</v>
      </c>
      <c r="M24" s="18" t="n">
        <v>304</v>
      </c>
      <c r="N24" s="19" t="n">
        <v>21009</v>
      </c>
      <c r="O24" s="20"/>
      <c r="P24" s="22"/>
    </row>
    <row r="25" customFormat="false" ht="11.1" hidden="false" customHeight="true" outlineLevel="0" collapsed="false">
      <c r="A25" s="24" t="n">
        <v>1991</v>
      </c>
      <c r="B25" s="18" t="n">
        <v>59373</v>
      </c>
      <c r="C25" s="18" t="n">
        <v>60363</v>
      </c>
      <c r="D25" s="18" t="n">
        <v>57165</v>
      </c>
      <c r="E25" s="18" t="n">
        <v>117528</v>
      </c>
      <c r="F25" s="18" t="n">
        <v>10909</v>
      </c>
      <c r="G25" s="18" t="n">
        <v>388</v>
      </c>
      <c r="H25" s="18" t="n">
        <v>47</v>
      </c>
      <c r="I25" s="18" t="n">
        <v>45539</v>
      </c>
      <c r="J25" s="18" t="n">
        <v>51607</v>
      </c>
      <c r="K25" s="18" t="n">
        <v>97146</v>
      </c>
      <c r="L25" s="18" t="n">
        <v>709</v>
      </c>
      <c r="M25" s="18" t="n">
        <v>258</v>
      </c>
      <c r="N25" s="19" t="n">
        <v>20382</v>
      </c>
      <c r="O25" s="20"/>
      <c r="P25" s="22"/>
    </row>
    <row r="26" customFormat="false" ht="11.1" hidden="false" customHeight="true" outlineLevel="0" collapsed="false">
      <c r="A26" s="24" t="n">
        <v>1992</v>
      </c>
      <c r="B26" s="18" t="n">
        <v>60724</v>
      </c>
      <c r="C26" s="18" t="n">
        <v>60600</v>
      </c>
      <c r="D26" s="18" t="n">
        <v>56959</v>
      </c>
      <c r="E26" s="18" t="n">
        <v>117559</v>
      </c>
      <c r="F26" s="18" t="n">
        <v>11781</v>
      </c>
      <c r="G26" s="18" t="n">
        <v>331</v>
      </c>
      <c r="H26" s="18" t="n">
        <v>34</v>
      </c>
      <c r="I26" s="18" t="n">
        <v>44849</v>
      </c>
      <c r="J26" s="18" t="n">
        <v>51128</v>
      </c>
      <c r="K26" s="18" t="n">
        <v>95977</v>
      </c>
      <c r="L26" s="18" t="n">
        <v>594</v>
      </c>
      <c r="M26" s="18" t="n">
        <v>265</v>
      </c>
      <c r="N26" s="19" t="n">
        <v>21582</v>
      </c>
      <c r="O26" s="20"/>
      <c r="P26" s="22"/>
    </row>
    <row r="27" customFormat="false" ht="11.1" hidden="false" customHeight="true" outlineLevel="0" collapsed="false">
      <c r="A27" s="24" t="n">
        <v>1993</v>
      </c>
      <c r="B27" s="18" t="n">
        <v>59885</v>
      </c>
      <c r="C27" s="18" t="n">
        <v>60594</v>
      </c>
      <c r="D27" s="18" t="n">
        <v>57388</v>
      </c>
      <c r="E27" s="18" t="n">
        <v>117982</v>
      </c>
      <c r="F27" s="18" t="n">
        <v>11927</v>
      </c>
      <c r="G27" s="18" t="n">
        <v>351</v>
      </c>
      <c r="H27" s="18" t="n">
        <v>43</v>
      </c>
      <c r="I27" s="18" t="n">
        <v>46028</v>
      </c>
      <c r="J27" s="18" t="n">
        <v>52544</v>
      </c>
      <c r="K27" s="18" t="n">
        <v>98572</v>
      </c>
      <c r="L27" s="18" t="n">
        <v>628</v>
      </c>
      <c r="M27" s="18" t="n">
        <v>257</v>
      </c>
      <c r="N27" s="19" t="n">
        <v>19410</v>
      </c>
      <c r="O27" s="20"/>
      <c r="P27" s="22"/>
    </row>
    <row r="28" customFormat="false" ht="11.1" hidden="false" customHeight="true" outlineLevel="0" collapsed="false">
      <c r="A28" s="24" t="n">
        <v>1994</v>
      </c>
      <c r="B28" s="18" t="n">
        <v>59591</v>
      </c>
      <c r="C28" s="18" t="n">
        <v>58497</v>
      </c>
      <c r="D28" s="18" t="n">
        <v>54901</v>
      </c>
      <c r="E28" s="18" t="n">
        <v>113398</v>
      </c>
      <c r="F28" s="18" t="n">
        <v>12045</v>
      </c>
      <c r="G28" s="18" t="n">
        <v>465</v>
      </c>
      <c r="H28" s="18" t="n">
        <v>72</v>
      </c>
      <c r="I28" s="18" t="n">
        <v>45173</v>
      </c>
      <c r="J28" s="18" t="n">
        <v>51465</v>
      </c>
      <c r="K28" s="18" t="n">
        <v>96638</v>
      </c>
      <c r="L28" s="18" t="n">
        <v>577</v>
      </c>
      <c r="M28" s="18" t="n">
        <v>265</v>
      </c>
      <c r="N28" s="19" t="n">
        <v>16760</v>
      </c>
      <c r="O28" s="20"/>
      <c r="P28" s="22"/>
    </row>
    <row r="29" customFormat="false" ht="11.1" hidden="false" customHeight="true" outlineLevel="0" collapsed="false">
      <c r="A29" s="24" t="n">
        <v>1995</v>
      </c>
      <c r="B29" s="18" t="n">
        <v>58198</v>
      </c>
      <c r="C29" s="18" t="n">
        <v>57878</v>
      </c>
      <c r="D29" s="18" t="n">
        <v>54581</v>
      </c>
      <c r="E29" s="18" t="n">
        <v>112459</v>
      </c>
      <c r="F29" s="18" t="n">
        <v>12250</v>
      </c>
      <c r="G29" s="18" t="n">
        <v>466</v>
      </c>
      <c r="H29" s="18" t="n">
        <v>64</v>
      </c>
      <c r="I29" s="18" t="n">
        <v>45781</v>
      </c>
      <c r="J29" s="18" t="n">
        <v>51952</v>
      </c>
      <c r="K29" s="18" t="n">
        <v>97733</v>
      </c>
      <c r="L29" s="18" t="n">
        <v>534</v>
      </c>
      <c r="M29" s="18" t="n">
        <v>238</v>
      </c>
      <c r="N29" s="19" t="n">
        <v>14726</v>
      </c>
      <c r="O29" s="20"/>
      <c r="P29" s="22"/>
    </row>
    <row r="30" customFormat="false" ht="11.1" hidden="false" customHeight="true" outlineLevel="0" collapsed="false">
      <c r="A30" s="24" t="n">
        <v>1996</v>
      </c>
      <c r="B30" s="18" t="n">
        <v>57898</v>
      </c>
      <c r="C30" s="18" t="n">
        <v>58903</v>
      </c>
      <c r="D30" s="18" t="n">
        <v>55754</v>
      </c>
      <c r="E30" s="18" t="n">
        <v>114657</v>
      </c>
      <c r="F30" s="18" t="n">
        <v>13181</v>
      </c>
      <c r="G30" s="18" t="n">
        <v>475</v>
      </c>
      <c r="H30" s="18" t="n">
        <v>65</v>
      </c>
      <c r="I30" s="18" t="n">
        <v>45942</v>
      </c>
      <c r="J30" s="18" t="n">
        <v>52966</v>
      </c>
      <c r="K30" s="18" t="n">
        <v>98908</v>
      </c>
      <c r="L30" s="18" t="n">
        <v>527</v>
      </c>
      <c r="M30" s="18" t="n">
        <v>252</v>
      </c>
      <c r="N30" s="19" t="n">
        <v>15749</v>
      </c>
      <c r="O30" s="20"/>
      <c r="P30" s="22"/>
    </row>
    <row r="31" customFormat="false" ht="11.1" hidden="false" customHeight="true" outlineLevel="0" collapsed="false">
      <c r="A31" s="24" t="n">
        <v>1997</v>
      </c>
      <c r="B31" s="18" t="n">
        <v>57094</v>
      </c>
      <c r="C31" s="18" t="n">
        <v>59724</v>
      </c>
      <c r="D31" s="18" t="n">
        <v>56695</v>
      </c>
      <c r="E31" s="18" t="n">
        <v>116419</v>
      </c>
      <c r="F31" s="18" t="n">
        <v>14017</v>
      </c>
      <c r="G31" s="18" t="n">
        <v>501</v>
      </c>
      <c r="H31" s="18" t="n">
        <v>96</v>
      </c>
      <c r="I31" s="18" t="n">
        <v>44838</v>
      </c>
      <c r="J31" s="18" t="n">
        <v>52329</v>
      </c>
      <c r="K31" s="18" t="n">
        <v>97167</v>
      </c>
      <c r="L31" s="18" t="n">
        <v>485</v>
      </c>
      <c r="M31" s="18" t="n">
        <v>219</v>
      </c>
      <c r="N31" s="19" t="n">
        <v>19252</v>
      </c>
      <c r="O31" s="20"/>
      <c r="P31" s="22"/>
    </row>
    <row r="32" customFormat="false" ht="11.1" hidden="false" customHeight="true" outlineLevel="0" collapsed="false">
      <c r="A32" s="24" t="n">
        <v>1998</v>
      </c>
      <c r="B32" s="18" t="n">
        <v>55693</v>
      </c>
      <c r="C32" s="18" t="n">
        <v>57010</v>
      </c>
      <c r="D32" s="18" t="n">
        <v>54046</v>
      </c>
      <c r="E32" s="18" t="n">
        <v>111056</v>
      </c>
      <c r="F32" s="18" t="n">
        <v>14837</v>
      </c>
      <c r="G32" s="18" t="n">
        <v>387</v>
      </c>
      <c r="H32" s="18" t="n">
        <v>49</v>
      </c>
      <c r="I32" s="18" t="n">
        <v>45000</v>
      </c>
      <c r="J32" s="18" t="n">
        <v>51810</v>
      </c>
      <c r="K32" s="18" t="n">
        <v>96810</v>
      </c>
      <c r="L32" s="18" t="n">
        <v>471</v>
      </c>
      <c r="M32" s="18" t="n">
        <v>221</v>
      </c>
      <c r="N32" s="19" t="n">
        <v>14246</v>
      </c>
      <c r="O32" s="20"/>
      <c r="P32" s="22"/>
    </row>
    <row r="33" customFormat="false" ht="11.1" hidden="false" customHeight="true" outlineLevel="0" collapsed="false">
      <c r="A33" s="24" t="n">
        <v>1999</v>
      </c>
      <c r="B33" s="18" t="n">
        <v>56437</v>
      </c>
      <c r="C33" s="18" t="n">
        <v>55794</v>
      </c>
      <c r="D33" s="18" t="n">
        <v>52179</v>
      </c>
      <c r="E33" s="18" t="n">
        <v>107973</v>
      </c>
      <c r="F33" s="18" t="n">
        <v>15888</v>
      </c>
      <c r="G33" s="18" t="n">
        <v>313</v>
      </c>
      <c r="H33" s="18" t="n">
        <v>66</v>
      </c>
      <c r="I33" s="18" t="n">
        <v>44847</v>
      </c>
      <c r="J33" s="18" t="n">
        <v>52086</v>
      </c>
      <c r="K33" s="18" t="n">
        <v>96933</v>
      </c>
      <c r="L33" s="18" t="n">
        <v>466</v>
      </c>
      <c r="M33" s="18" t="n">
        <v>230</v>
      </c>
      <c r="N33" s="19" t="n">
        <v>11040</v>
      </c>
      <c r="O33" s="20"/>
      <c r="P33" s="22"/>
    </row>
    <row r="34" customFormat="false" ht="11.1" hidden="false" customHeight="true" outlineLevel="0" collapsed="false">
      <c r="A34" s="24" t="n">
        <v>2000</v>
      </c>
      <c r="B34" s="18" t="n">
        <v>55422</v>
      </c>
      <c r="C34" s="18" t="n">
        <v>54399</v>
      </c>
      <c r="D34" s="18" t="n">
        <v>51783</v>
      </c>
      <c r="E34" s="18" t="n">
        <v>106182</v>
      </c>
      <c r="F34" s="18" t="n">
        <v>16503</v>
      </c>
      <c r="G34" s="18" t="n">
        <v>414</v>
      </c>
      <c r="H34" s="18" t="n">
        <v>86</v>
      </c>
      <c r="I34" s="18" t="n">
        <v>44081</v>
      </c>
      <c r="J34" s="18" t="n">
        <v>51273</v>
      </c>
      <c r="K34" s="18" t="n">
        <v>95354</v>
      </c>
      <c r="L34" s="18" t="n">
        <v>410</v>
      </c>
      <c r="M34" s="18" t="n">
        <v>195</v>
      </c>
      <c r="N34" s="19" t="n">
        <v>10828</v>
      </c>
      <c r="O34" s="20"/>
      <c r="P34" s="22"/>
    </row>
    <row r="35" customFormat="false" ht="11.1" hidden="false" customHeight="true" outlineLevel="0" collapsed="false">
      <c r="A35" s="24" t="n">
        <v>2001</v>
      </c>
      <c r="B35" s="18" t="n">
        <v>51382</v>
      </c>
      <c r="C35" s="18" t="n">
        <v>52142</v>
      </c>
      <c r="D35" s="18" t="n">
        <v>49224</v>
      </c>
      <c r="E35" s="18" t="n">
        <v>101366</v>
      </c>
      <c r="F35" s="18" t="n">
        <v>16883</v>
      </c>
      <c r="G35" s="18" t="n">
        <v>393</v>
      </c>
      <c r="H35" s="18" t="n">
        <v>85</v>
      </c>
      <c r="I35" s="18" t="n">
        <v>43794</v>
      </c>
      <c r="J35" s="18" t="n">
        <v>50302</v>
      </c>
      <c r="K35" s="18" t="n">
        <v>94096</v>
      </c>
      <c r="L35" s="18" t="n">
        <v>371</v>
      </c>
      <c r="M35" s="18" t="n">
        <v>178</v>
      </c>
      <c r="N35" s="19" t="n">
        <v>7270</v>
      </c>
      <c r="O35" s="20"/>
      <c r="P35" s="22"/>
    </row>
    <row r="36" customFormat="false" ht="11.1" hidden="false" customHeight="true" outlineLevel="0" collapsed="false">
      <c r="A36" s="24" t="n">
        <v>2002</v>
      </c>
      <c r="B36" s="18" t="n">
        <v>51946</v>
      </c>
      <c r="C36" s="18" t="n">
        <v>51404</v>
      </c>
      <c r="D36" s="18" t="n">
        <v>48200</v>
      </c>
      <c r="E36" s="18" t="n">
        <v>99604</v>
      </c>
      <c r="F36" s="18" t="n">
        <v>17529</v>
      </c>
      <c r="G36" s="18" t="n">
        <v>337</v>
      </c>
      <c r="H36" s="18" t="n">
        <v>68</v>
      </c>
      <c r="I36" s="18" t="n">
        <v>43656</v>
      </c>
      <c r="J36" s="18" t="n">
        <v>51454</v>
      </c>
      <c r="K36" s="18" t="n">
        <v>95110</v>
      </c>
      <c r="L36" s="18" t="n">
        <v>341</v>
      </c>
      <c r="M36" s="18" t="n">
        <v>186</v>
      </c>
      <c r="N36" s="19" t="n">
        <v>4494</v>
      </c>
      <c r="O36" s="20"/>
      <c r="P36" s="22"/>
    </row>
    <row r="37" customFormat="false" ht="11.1" hidden="false" customHeight="true" outlineLevel="0" collapsed="false">
      <c r="A37" s="24" t="n">
        <v>2003</v>
      </c>
      <c r="B37" s="18" t="n">
        <v>50693</v>
      </c>
      <c r="C37" s="18" t="n">
        <v>50545</v>
      </c>
      <c r="D37" s="18" t="n">
        <v>47051</v>
      </c>
      <c r="E37" s="18" t="n">
        <v>97596</v>
      </c>
      <c r="F37" s="18" t="n">
        <v>17715</v>
      </c>
      <c r="G37" s="18" t="n">
        <v>321</v>
      </c>
      <c r="H37" s="18" t="n">
        <v>75</v>
      </c>
      <c r="I37" s="18" t="n">
        <v>44475</v>
      </c>
      <c r="J37" s="18" t="n">
        <v>52754</v>
      </c>
      <c r="K37" s="18" t="n">
        <v>97229</v>
      </c>
      <c r="L37" s="18" t="n">
        <v>332</v>
      </c>
      <c r="M37" s="18" t="n">
        <v>165</v>
      </c>
      <c r="N37" s="19" t="n">
        <v>367</v>
      </c>
    </row>
    <row r="38" customFormat="false" ht="11.1" hidden="false" customHeight="true" outlineLevel="0" collapsed="false">
      <c r="A38" s="24" t="n">
        <v>2004</v>
      </c>
      <c r="B38" s="18" t="n">
        <v>51382</v>
      </c>
      <c r="C38" s="18" t="n">
        <v>49715</v>
      </c>
      <c r="D38" s="18" t="n">
        <v>46940</v>
      </c>
      <c r="E38" s="18" t="n">
        <v>96655</v>
      </c>
      <c r="F38" s="18" t="n">
        <v>18029</v>
      </c>
      <c r="G38" s="18" t="n">
        <v>328</v>
      </c>
      <c r="H38" s="18" t="n">
        <v>65</v>
      </c>
      <c r="I38" s="18" t="n">
        <v>42991</v>
      </c>
      <c r="J38" s="18" t="n">
        <v>48655</v>
      </c>
      <c r="K38" s="18" t="n">
        <v>91646</v>
      </c>
      <c r="L38" s="18" t="n">
        <v>330</v>
      </c>
      <c r="M38" s="18" t="n">
        <v>167</v>
      </c>
      <c r="N38" s="19" t="n">
        <v>5009</v>
      </c>
    </row>
    <row r="39" customFormat="false" ht="11.1" hidden="false" customHeight="true" outlineLevel="0" collapsed="false">
      <c r="A39" s="24" t="n">
        <v>2005</v>
      </c>
      <c r="B39" s="18" t="n">
        <v>50272</v>
      </c>
      <c r="C39" s="18" t="n">
        <v>48279</v>
      </c>
      <c r="D39" s="18" t="n">
        <v>46000</v>
      </c>
      <c r="E39" s="18" t="n">
        <v>94279</v>
      </c>
      <c r="F39" s="18" t="n">
        <v>18232</v>
      </c>
      <c r="G39" s="18" t="n">
        <v>337</v>
      </c>
      <c r="H39" s="18" t="n">
        <v>76</v>
      </c>
      <c r="I39" s="18" t="n">
        <v>43760</v>
      </c>
      <c r="J39" s="18" t="n">
        <v>50314</v>
      </c>
      <c r="K39" s="18" t="n">
        <v>94074</v>
      </c>
      <c r="L39" s="18" t="n">
        <v>308</v>
      </c>
      <c r="M39" s="18" t="n">
        <v>146</v>
      </c>
      <c r="N39" s="19" t="n">
        <v>205</v>
      </c>
    </row>
    <row r="40" customFormat="false" ht="11.1" hidden="false" customHeight="true" outlineLevel="0" collapsed="false">
      <c r="A40" s="24" t="n">
        <v>2006</v>
      </c>
      <c r="B40" s="18" t="n">
        <v>48780</v>
      </c>
      <c r="C40" s="18" t="n">
        <v>47091</v>
      </c>
      <c r="D40" s="18" t="n">
        <v>44864</v>
      </c>
      <c r="E40" s="18" t="n">
        <v>91955</v>
      </c>
      <c r="F40" s="18" t="n">
        <v>18004</v>
      </c>
      <c r="G40" s="18" t="n">
        <v>303</v>
      </c>
      <c r="H40" s="18" t="n">
        <v>69</v>
      </c>
      <c r="I40" s="18" t="n">
        <v>43419</v>
      </c>
      <c r="J40" s="18" t="n">
        <v>49243</v>
      </c>
      <c r="K40" s="18" t="n">
        <v>92662</v>
      </c>
      <c r="L40" s="18" t="n">
        <v>299</v>
      </c>
      <c r="M40" s="18" t="n">
        <v>165</v>
      </c>
      <c r="N40" s="19" t="n">
        <v>-707</v>
      </c>
    </row>
    <row r="41" customFormat="false" ht="11.1" hidden="false" customHeight="true" outlineLevel="0" collapsed="false">
      <c r="A41" s="24" t="n">
        <v>2007</v>
      </c>
      <c r="B41" s="18" t="n">
        <v>47233</v>
      </c>
      <c r="C41" s="18" t="n">
        <v>47382</v>
      </c>
      <c r="D41" s="18" t="n">
        <v>45441</v>
      </c>
      <c r="E41" s="18" t="n">
        <v>92823</v>
      </c>
      <c r="F41" s="18" t="n">
        <v>18914</v>
      </c>
      <c r="G41" s="18" t="n">
        <v>300</v>
      </c>
      <c r="H41" s="18" t="n">
        <v>71</v>
      </c>
      <c r="I41" s="18" t="n">
        <v>44058</v>
      </c>
      <c r="J41" s="18" t="n">
        <v>50021</v>
      </c>
      <c r="K41" s="18" t="n">
        <v>94079</v>
      </c>
      <c r="L41" s="18" t="n">
        <v>273</v>
      </c>
      <c r="M41" s="18" t="n">
        <v>159</v>
      </c>
      <c r="N41" s="19" t="n">
        <v>-1256</v>
      </c>
    </row>
    <row r="42" customFormat="false" ht="11.1" hidden="false" customHeight="true" outlineLevel="0" collapsed="false">
      <c r="A42" s="24" t="n">
        <v>2008</v>
      </c>
      <c r="B42" s="18" t="n">
        <v>48612</v>
      </c>
      <c r="C42" s="18" t="n">
        <v>46997</v>
      </c>
      <c r="D42" s="18" t="n">
        <v>44912</v>
      </c>
      <c r="E42" s="18" t="n">
        <v>91909</v>
      </c>
      <c r="F42" s="18" t="n">
        <v>19797</v>
      </c>
      <c r="G42" s="18" t="n">
        <v>306</v>
      </c>
      <c r="H42" s="18" t="n">
        <v>87</v>
      </c>
      <c r="I42" s="18" t="n">
        <v>44973</v>
      </c>
      <c r="J42" s="18" t="n">
        <v>51458</v>
      </c>
      <c r="K42" s="18" t="n">
        <v>96431</v>
      </c>
      <c r="L42" s="18" t="n">
        <v>286</v>
      </c>
      <c r="M42" s="18" t="n">
        <v>141</v>
      </c>
      <c r="N42" s="19" t="n">
        <v>-4522</v>
      </c>
      <c r="O42" s="25"/>
    </row>
    <row r="43" customFormat="false" ht="11.1" hidden="false" customHeight="true" outlineLevel="0" collapsed="false">
      <c r="A43" s="24" t="n">
        <v>2009</v>
      </c>
      <c r="B43" s="18" t="n">
        <v>48378</v>
      </c>
      <c r="C43" s="18" t="n">
        <v>45864</v>
      </c>
      <c r="D43" s="18" t="n">
        <v>43814</v>
      </c>
      <c r="E43" s="18" t="n">
        <v>89678</v>
      </c>
      <c r="F43" s="18" t="n">
        <v>19478</v>
      </c>
      <c r="G43" s="18" t="n">
        <v>275</v>
      </c>
      <c r="H43" s="18" t="n">
        <v>79</v>
      </c>
      <c r="I43" s="18" t="n">
        <v>45738</v>
      </c>
      <c r="J43" s="18" t="n">
        <v>51818</v>
      </c>
      <c r="K43" s="18" t="n">
        <v>97556</v>
      </c>
      <c r="L43" s="18" t="n">
        <v>290</v>
      </c>
      <c r="M43" s="18" t="n">
        <v>148</v>
      </c>
      <c r="N43" s="19" t="n">
        <v>-7878</v>
      </c>
    </row>
    <row r="44" customFormat="false" ht="11.1" hidden="false" customHeight="true" outlineLevel="0" collapsed="false">
      <c r="A44" s="24" t="n">
        <v>2010</v>
      </c>
      <c r="B44" s="18" t="n">
        <v>48927</v>
      </c>
      <c r="C44" s="18" t="n">
        <v>46578</v>
      </c>
      <c r="D44" s="18" t="n">
        <v>44117</v>
      </c>
      <c r="E44" s="18" t="n">
        <v>90695</v>
      </c>
      <c r="F44" s="18" t="n">
        <v>20040</v>
      </c>
      <c r="G44" s="18" t="n">
        <v>268</v>
      </c>
      <c r="H44" s="18" t="n">
        <v>79</v>
      </c>
      <c r="I44" s="18" t="n">
        <v>46666</v>
      </c>
      <c r="J44" s="18" t="n">
        <v>52141</v>
      </c>
      <c r="K44" s="18" t="n">
        <v>98807</v>
      </c>
      <c r="L44" s="18" t="n">
        <v>288</v>
      </c>
      <c r="M44" s="18" t="n">
        <v>134</v>
      </c>
      <c r="N44" s="19" t="n">
        <v>-8112</v>
      </c>
    </row>
    <row r="45" customFormat="false" ht="11.1" hidden="false" customHeight="true" outlineLevel="0" collapsed="false">
      <c r="A45" s="24" t="n">
        <v>2011</v>
      </c>
      <c r="B45" s="18" t="n">
        <v>48991</v>
      </c>
      <c r="C45" s="18" t="n">
        <v>45425</v>
      </c>
      <c r="D45" s="18" t="n">
        <v>43398</v>
      </c>
      <c r="E45" s="18" t="n">
        <v>88823</v>
      </c>
      <c r="F45" s="18" t="n">
        <v>20424</v>
      </c>
      <c r="G45" s="18" t="n">
        <v>308</v>
      </c>
      <c r="H45" s="18" t="n">
        <v>91</v>
      </c>
      <c r="I45" s="18" t="n">
        <v>46214</v>
      </c>
      <c r="J45" s="18" t="n">
        <v>51518</v>
      </c>
      <c r="K45" s="18" t="n">
        <v>97732</v>
      </c>
      <c r="L45" s="18" t="n">
        <v>289</v>
      </c>
      <c r="M45" s="18" t="n">
        <v>158</v>
      </c>
      <c r="N45" s="19" t="n">
        <v>-8909</v>
      </c>
    </row>
    <row r="46" customFormat="false" ht="11.1" hidden="false" customHeight="true" outlineLevel="0" collapsed="false">
      <c r="A46" s="24" t="n">
        <v>2012</v>
      </c>
      <c r="B46" s="18" t="n">
        <v>50555</v>
      </c>
      <c r="C46" s="18" t="n">
        <v>45863</v>
      </c>
      <c r="D46" s="18" t="n">
        <v>43614</v>
      </c>
      <c r="E46" s="18" t="n">
        <v>89477</v>
      </c>
      <c r="F46" s="18" t="n">
        <v>21043</v>
      </c>
      <c r="G46" s="18" t="n">
        <v>305</v>
      </c>
      <c r="H46" s="18" t="n">
        <v>95</v>
      </c>
      <c r="I46" s="18" t="n">
        <v>47898</v>
      </c>
      <c r="J46" s="18" t="n">
        <v>52686</v>
      </c>
      <c r="K46" s="18" t="n">
        <v>100584</v>
      </c>
      <c r="L46" s="18" t="n">
        <v>293</v>
      </c>
      <c r="M46" s="18" t="n">
        <v>158</v>
      </c>
      <c r="N46" s="19" t="n">
        <v>-11107</v>
      </c>
    </row>
    <row r="47" customFormat="false" ht="14.25" hidden="false" customHeight="false" outlineLevel="0" collapsed="false">
      <c r="A47" s="26"/>
      <c r="B47" s="27"/>
      <c r="C47" s="27"/>
      <c r="D47" s="27"/>
      <c r="E47" s="27"/>
      <c r="F47" s="27"/>
      <c r="G47" s="27"/>
    </row>
    <row r="48" customFormat="false" ht="14.25" hidden="false" customHeight="false" outlineLevel="0" collapsed="false">
      <c r="A48" s="26"/>
      <c r="B48" s="27"/>
      <c r="C48" s="27"/>
      <c r="D48" s="27"/>
      <c r="E48" s="27"/>
      <c r="F48" s="27"/>
      <c r="G48" s="27"/>
    </row>
    <row r="49" customFormat="false" ht="14.25" hidden="false" customHeight="false" outlineLevel="0" collapsed="false">
      <c r="A49" s="26"/>
      <c r="B49" s="27"/>
      <c r="C49" s="27"/>
      <c r="D49" s="27"/>
      <c r="E49" s="27"/>
      <c r="F49" s="27"/>
      <c r="G49" s="27"/>
    </row>
    <row r="50" customFormat="false" ht="14.25" hidden="false" customHeight="false" outlineLevel="0" collapsed="false">
      <c r="A50" s="26"/>
      <c r="B50" s="27"/>
      <c r="C50" s="27"/>
      <c r="D50" s="27"/>
      <c r="E50" s="27"/>
      <c r="F50" s="27"/>
      <c r="G50" s="27"/>
    </row>
    <row r="51" customFormat="false" ht="14.25" hidden="false" customHeight="false" outlineLevel="0" collapsed="false">
      <c r="A51" s="26"/>
      <c r="B51" s="27"/>
      <c r="C51" s="27"/>
      <c r="D51" s="27"/>
      <c r="E51" s="27"/>
      <c r="F51" s="27"/>
      <c r="G51" s="27"/>
    </row>
    <row r="52" customFormat="false" ht="14.25" hidden="false" customHeight="false" outlineLevel="0" collapsed="false">
      <c r="A52" s="26"/>
      <c r="B52" s="27"/>
      <c r="C52" s="27"/>
      <c r="D52" s="27"/>
      <c r="E52" s="27"/>
      <c r="F52" s="27"/>
      <c r="G52" s="27"/>
    </row>
    <row r="53" customFormat="false" ht="14.25" hidden="false" customHeight="false" outlineLevel="0" collapsed="false">
      <c r="A53" s="26"/>
      <c r="B53" s="27"/>
      <c r="C53" s="27"/>
      <c r="D53" s="27"/>
      <c r="E53" s="27"/>
      <c r="F53" s="27"/>
      <c r="G53" s="27"/>
    </row>
    <row r="54" customFormat="false" ht="14.25" hidden="false" customHeight="false" outlineLevel="0" collapsed="false">
      <c r="A54" s="26"/>
      <c r="B54" s="27"/>
      <c r="C54" s="27"/>
      <c r="D54" s="27"/>
      <c r="E54" s="27"/>
      <c r="F54" s="27"/>
      <c r="G54" s="27"/>
    </row>
    <row r="55" customFormat="false" ht="14.25" hidden="false" customHeight="false" outlineLevel="0" collapsed="false">
      <c r="A55" s="26"/>
      <c r="B55" s="27"/>
      <c r="C55" s="27"/>
      <c r="D55" s="27"/>
      <c r="E55" s="27"/>
      <c r="F55" s="27"/>
      <c r="G55" s="27"/>
    </row>
    <row r="56" customFormat="false" ht="14.25" hidden="false" customHeight="false" outlineLevel="0" collapsed="false">
      <c r="A56" s="26"/>
      <c r="B56" s="27"/>
      <c r="C56" s="27"/>
      <c r="D56" s="27"/>
      <c r="E56" s="27"/>
      <c r="F56" s="27"/>
      <c r="G56" s="27"/>
    </row>
    <row r="57" customFormat="false" ht="14.25" hidden="false" customHeight="false" outlineLevel="0" collapsed="false">
      <c r="A57" s="26"/>
      <c r="B57" s="27"/>
      <c r="C57" s="27"/>
      <c r="D57" s="27"/>
      <c r="E57" s="27"/>
      <c r="F57" s="27"/>
      <c r="G57" s="27"/>
    </row>
    <row r="58" customFormat="false" ht="14.25" hidden="false" customHeight="false" outlineLevel="0" collapsed="false">
      <c r="A58" s="26"/>
      <c r="B58" s="27"/>
      <c r="C58" s="27"/>
      <c r="D58" s="27"/>
      <c r="E58" s="27"/>
      <c r="F58" s="27"/>
      <c r="G58" s="27"/>
    </row>
    <row r="59" customFormat="false" ht="14.25" hidden="false" customHeight="false" outlineLevel="0" collapsed="false">
      <c r="A59" s="26"/>
      <c r="B59" s="27"/>
      <c r="C59" s="27"/>
      <c r="D59" s="27"/>
      <c r="E59" s="27"/>
      <c r="F59" s="27"/>
      <c r="G59" s="27"/>
    </row>
    <row r="60" customFormat="false" ht="14.25" hidden="false" customHeight="false" outlineLevel="0" collapsed="false">
      <c r="A60" s="26"/>
      <c r="B60" s="27"/>
      <c r="C60" s="27"/>
      <c r="D60" s="27"/>
      <c r="E60" s="27"/>
      <c r="F60" s="27"/>
      <c r="G60" s="27"/>
    </row>
    <row r="61" customFormat="false" ht="14.25" hidden="false" customHeight="false" outlineLevel="0" collapsed="false">
      <c r="A61" s="27"/>
      <c r="B61" s="27"/>
      <c r="C61" s="27"/>
      <c r="D61" s="27"/>
      <c r="E61" s="27"/>
      <c r="F61" s="27"/>
      <c r="G61" s="27"/>
    </row>
    <row r="62" customFormat="false" ht="14.25" hidden="false" customHeight="false" outlineLevel="0" collapsed="false">
      <c r="A62" s="27"/>
      <c r="B62" s="27"/>
      <c r="C62" s="27"/>
      <c r="D62" s="27"/>
      <c r="E62" s="27"/>
      <c r="F62" s="27"/>
      <c r="G62" s="27"/>
    </row>
  </sheetData>
  <mergeCells count="16">
    <mergeCell ref="A3:A5"/>
    <mergeCell ref="B3:B5"/>
    <mergeCell ref="C3:F3"/>
    <mergeCell ref="G3:H3"/>
    <mergeCell ref="I3:M3"/>
    <mergeCell ref="N3:N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M4"/>
  </mergeCells>
  <conditionalFormatting sqref="B6:N45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B46:N46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4.6171875" defaultRowHeight="14.25" zeroHeight="false" outlineLevelRow="0" outlineLevelCol="0"/>
  <cols>
    <col collapsed="false" customWidth="true" hidden="false" outlineLevel="0" max="2" min="2" style="0" width="14.99"/>
    <col collapsed="false" customWidth="true" hidden="false" outlineLevel="0" max="3" min="3" style="0" width="12.62"/>
    <col collapsed="false" customWidth="true" hidden="false" outlineLevel="0" max="4" min="4" style="0" width="12.99"/>
    <col collapsed="false" customWidth="true" hidden="false" outlineLevel="0" max="7" min="5" style="0" width="12.62"/>
    <col collapsed="false" customWidth="true" hidden="false" outlineLevel="0" max="8" min="8" style="0" width="15.99"/>
    <col collapsed="false" customWidth="true" hidden="false" outlineLevel="0" max="12" min="9" style="0" width="15.61"/>
  </cols>
  <sheetData>
    <row r="1" customFormat="false" ht="16.5" hidden="false" customHeight="true" outlineLevel="0" collapsed="false">
      <c r="A1" s="27"/>
      <c r="B1" s="26"/>
      <c r="C1" s="27"/>
      <c r="D1" s="27"/>
      <c r="E1" s="27"/>
      <c r="F1" s="27"/>
      <c r="G1" s="27"/>
    </row>
    <row r="2" customFormat="false" ht="14.85" hidden="false" customHeight="true" outlineLevel="0" collapsed="false">
      <c r="A2" s="162" t="s">
        <v>192</v>
      </c>
      <c r="B2" s="135"/>
      <c r="C2" s="4"/>
      <c r="D2" s="179"/>
      <c r="E2" s="3"/>
      <c r="F2" s="3"/>
      <c r="G2" s="3"/>
      <c r="H2" s="163"/>
    </row>
    <row r="3" customFormat="false" ht="16.5" hidden="false" customHeight="true" outlineLevel="0" collapsed="false">
      <c r="A3" s="39" t="s">
        <v>30</v>
      </c>
      <c r="B3" s="145" t="s">
        <v>193</v>
      </c>
      <c r="C3" s="180" t="s">
        <v>194</v>
      </c>
      <c r="D3" s="180"/>
      <c r="E3" s="180"/>
      <c r="F3" s="180"/>
      <c r="G3" s="180"/>
      <c r="H3" s="181" t="s">
        <v>195</v>
      </c>
      <c r="I3" s="181"/>
      <c r="J3" s="181"/>
      <c r="K3" s="181"/>
      <c r="L3" s="181"/>
      <c r="M3" s="167" t="s">
        <v>30</v>
      </c>
    </row>
    <row r="4" customFormat="false" ht="13.5" hidden="false" customHeight="true" outlineLevel="0" collapsed="false">
      <c r="A4" s="39"/>
      <c r="B4" s="145"/>
      <c r="C4" s="182" t="s">
        <v>31</v>
      </c>
      <c r="D4" s="182"/>
      <c r="E4" s="149" t="s">
        <v>196</v>
      </c>
      <c r="F4" s="149"/>
      <c r="G4" s="149"/>
      <c r="H4" s="183" t="s">
        <v>31</v>
      </c>
      <c r="I4" s="183"/>
      <c r="J4" s="184" t="s">
        <v>196</v>
      </c>
      <c r="K4" s="184"/>
      <c r="L4" s="184"/>
      <c r="M4" s="167"/>
    </row>
    <row r="5" customFormat="false" ht="13.5" hidden="false" customHeight="true" outlineLevel="0" collapsed="false">
      <c r="A5" s="39"/>
      <c r="B5" s="145"/>
      <c r="C5" s="185" t="s">
        <v>197</v>
      </c>
      <c r="D5" s="47" t="s">
        <v>179</v>
      </c>
      <c r="E5" s="186" t="s">
        <v>198</v>
      </c>
      <c r="F5" s="187" t="s">
        <v>199</v>
      </c>
      <c r="G5" s="188" t="s">
        <v>200</v>
      </c>
      <c r="H5" s="47" t="s">
        <v>197</v>
      </c>
      <c r="I5" s="47" t="s">
        <v>179</v>
      </c>
      <c r="J5" s="14" t="s">
        <v>198</v>
      </c>
      <c r="K5" s="14" t="s">
        <v>199</v>
      </c>
      <c r="L5" s="189" t="s">
        <v>200</v>
      </c>
      <c r="M5" s="167"/>
    </row>
    <row r="6" customFormat="false" ht="15.75" hidden="false" customHeight="true" outlineLevel="0" collapsed="false">
      <c r="A6" s="155" t="n">
        <v>1</v>
      </c>
      <c r="B6" s="152" t="s">
        <v>111</v>
      </c>
      <c r="C6" s="57" t="n">
        <v>101</v>
      </c>
      <c r="D6" s="190" t="n">
        <v>0.199782415191376</v>
      </c>
      <c r="E6" s="57" t="n">
        <v>100</v>
      </c>
      <c r="F6" s="57" t="n">
        <v>0</v>
      </c>
      <c r="G6" s="57" t="n">
        <v>1</v>
      </c>
      <c r="H6" s="57" t="n">
        <v>513</v>
      </c>
      <c r="I6" s="190" t="n">
        <v>1.01473642567501</v>
      </c>
      <c r="J6" s="57" t="n">
        <v>513</v>
      </c>
      <c r="K6" s="57" t="n">
        <v>0</v>
      </c>
      <c r="L6" s="153" t="n">
        <v>0</v>
      </c>
      <c r="M6" s="191" t="n">
        <v>1</v>
      </c>
      <c r="N6" s="25"/>
      <c r="O6" s="25"/>
    </row>
    <row r="7" customFormat="false" ht="12" hidden="false" customHeight="true" outlineLevel="0" collapsed="false">
      <c r="A7" s="155" t="n">
        <v>2</v>
      </c>
      <c r="B7" s="152" t="s">
        <v>201</v>
      </c>
      <c r="C7" s="57" t="n">
        <v>3377</v>
      </c>
      <c r="D7" s="190" t="n">
        <v>6.67985362476511</v>
      </c>
      <c r="E7" s="57" t="n">
        <v>3355</v>
      </c>
      <c r="F7" s="57" t="n">
        <v>0</v>
      </c>
      <c r="G7" s="57" t="n">
        <v>22</v>
      </c>
      <c r="H7" s="57" t="n">
        <v>6823</v>
      </c>
      <c r="I7" s="190" t="n">
        <v>13.4961922658491</v>
      </c>
      <c r="J7" s="57" t="n">
        <v>6732</v>
      </c>
      <c r="K7" s="57" t="n">
        <v>0</v>
      </c>
      <c r="L7" s="156" t="n">
        <v>91</v>
      </c>
      <c r="M7" s="192" t="n">
        <v>2</v>
      </c>
      <c r="N7" s="25"/>
      <c r="O7" s="25"/>
    </row>
    <row r="8" customFormat="false" ht="12" hidden="false" customHeight="true" outlineLevel="0" collapsed="false">
      <c r="A8" s="155" t="n">
        <v>3</v>
      </c>
      <c r="B8" s="152" t="s">
        <v>202</v>
      </c>
      <c r="C8" s="57" t="n">
        <v>11581</v>
      </c>
      <c r="D8" s="190" t="n">
        <v>22.9077242607062</v>
      </c>
      <c r="E8" s="57" t="n">
        <v>11387</v>
      </c>
      <c r="F8" s="57" t="n">
        <v>4</v>
      </c>
      <c r="G8" s="57" t="n">
        <v>190</v>
      </c>
      <c r="H8" s="57" t="n">
        <v>15303</v>
      </c>
      <c r="I8" s="190" t="n">
        <v>30.2700029670656</v>
      </c>
      <c r="J8" s="57" t="n">
        <v>14726</v>
      </c>
      <c r="K8" s="57" t="n">
        <v>7</v>
      </c>
      <c r="L8" s="156" t="n">
        <v>570</v>
      </c>
      <c r="M8" s="192" t="n">
        <v>3</v>
      </c>
      <c r="N8" s="25"/>
      <c r="O8" s="25"/>
    </row>
    <row r="9" customFormat="false" ht="12" hidden="false" customHeight="true" outlineLevel="0" collapsed="false">
      <c r="A9" s="155" t="n">
        <v>4</v>
      </c>
      <c r="B9" s="152" t="s">
        <v>203</v>
      </c>
      <c r="C9" s="57" t="n">
        <v>13023</v>
      </c>
      <c r="D9" s="190" t="n">
        <v>25.7600632973989</v>
      </c>
      <c r="E9" s="57" t="n">
        <v>12264</v>
      </c>
      <c r="F9" s="57" t="n">
        <v>6</v>
      </c>
      <c r="G9" s="57" t="n">
        <v>753</v>
      </c>
      <c r="H9" s="57" t="n">
        <v>11652</v>
      </c>
      <c r="I9" s="190" t="n">
        <v>23.0481653644546</v>
      </c>
      <c r="J9" s="57" t="n">
        <v>10320</v>
      </c>
      <c r="K9" s="57" t="n">
        <v>29</v>
      </c>
      <c r="L9" s="156" t="n">
        <v>1303</v>
      </c>
      <c r="M9" s="192" t="n">
        <v>4</v>
      </c>
      <c r="N9" s="25"/>
      <c r="O9" s="25"/>
    </row>
    <row r="10" customFormat="false" ht="12" hidden="false" customHeight="true" outlineLevel="0" collapsed="false">
      <c r="A10" s="155" t="n">
        <v>5</v>
      </c>
      <c r="B10" s="152" t="s">
        <v>204</v>
      </c>
      <c r="C10" s="57" t="n">
        <v>7128</v>
      </c>
      <c r="D10" s="190" t="n">
        <v>14.0994955988527</v>
      </c>
      <c r="E10" s="57" t="n">
        <v>5943</v>
      </c>
      <c r="F10" s="57" t="n">
        <v>19</v>
      </c>
      <c r="G10" s="57" t="n">
        <v>1166</v>
      </c>
      <c r="H10" s="57" t="n">
        <v>5176</v>
      </c>
      <c r="I10" s="190" t="n">
        <v>10.2383542676293</v>
      </c>
      <c r="J10" s="57" t="n">
        <v>3660</v>
      </c>
      <c r="K10" s="57" t="n">
        <v>40</v>
      </c>
      <c r="L10" s="156" t="n">
        <v>1476</v>
      </c>
      <c r="M10" s="192" t="n">
        <v>5</v>
      </c>
      <c r="N10" s="25"/>
      <c r="O10" s="25"/>
    </row>
    <row r="11" customFormat="false" ht="12" hidden="false" customHeight="true" outlineLevel="0" collapsed="false">
      <c r="A11" s="155" t="n">
        <v>6</v>
      </c>
      <c r="B11" s="152" t="s">
        <v>205</v>
      </c>
      <c r="C11" s="57" t="n">
        <v>4872</v>
      </c>
      <c r="D11" s="190" t="n">
        <v>9.63702897834042</v>
      </c>
      <c r="E11" s="57" t="n">
        <v>3105</v>
      </c>
      <c r="F11" s="57" t="n">
        <v>43</v>
      </c>
      <c r="G11" s="57" t="n">
        <v>1724</v>
      </c>
      <c r="H11" s="57" t="n">
        <v>3433</v>
      </c>
      <c r="I11" s="190" t="n">
        <v>6.79062407279201</v>
      </c>
      <c r="J11" s="57" t="n">
        <v>1599</v>
      </c>
      <c r="K11" s="57" t="n">
        <v>49</v>
      </c>
      <c r="L11" s="156" t="n">
        <v>1785</v>
      </c>
      <c r="M11" s="192" t="n">
        <v>6</v>
      </c>
      <c r="N11" s="25"/>
      <c r="O11" s="25"/>
    </row>
    <row r="12" customFormat="false" ht="12" hidden="false" customHeight="true" outlineLevel="0" collapsed="false">
      <c r="A12" s="155" t="n">
        <v>7</v>
      </c>
      <c r="B12" s="152" t="s">
        <v>206</v>
      </c>
      <c r="C12" s="57" t="n">
        <v>3768</v>
      </c>
      <c r="D12" s="190" t="n">
        <v>7.45326871723865</v>
      </c>
      <c r="E12" s="57" t="n">
        <v>1605</v>
      </c>
      <c r="F12" s="57" t="n">
        <v>72</v>
      </c>
      <c r="G12" s="57" t="n">
        <v>2091</v>
      </c>
      <c r="H12" s="57" t="n">
        <v>3112</v>
      </c>
      <c r="I12" s="190" t="n">
        <v>6.15567204035209</v>
      </c>
      <c r="J12" s="57" t="n">
        <v>933</v>
      </c>
      <c r="K12" s="57" t="n">
        <v>64</v>
      </c>
      <c r="L12" s="156" t="n">
        <v>2115</v>
      </c>
      <c r="M12" s="192" t="n">
        <v>7</v>
      </c>
      <c r="N12" s="25"/>
      <c r="O12" s="25"/>
    </row>
    <row r="13" customFormat="false" ht="12" hidden="false" customHeight="true" outlineLevel="0" collapsed="false">
      <c r="A13" s="155" t="n">
        <v>8</v>
      </c>
      <c r="B13" s="152" t="s">
        <v>207</v>
      </c>
      <c r="C13" s="57" t="n">
        <v>2793</v>
      </c>
      <c r="D13" s="190" t="n">
        <v>5.52467609534171</v>
      </c>
      <c r="E13" s="57" t="n">
        <v>760</v>
      </c>
      <c r="F13" s="57" t="n">
        <v>93</v>
      </c>
      <c r="G13" s="57" t="n">
        <v>1940</v>
      </c>
      <c r="H13" s="57" t="n">
        <v>2298</v>
      </c>
      <c r="I13" s="190" t="n">
        <v>4.54554445653249</v>
      </c>
      <c r="J13" s="57" t="n">
        <v>522</v>
      </c>
      <c r="K13" s="57" t="n">
        <v>85</v>
      </c>
      <c r="L13" s="156" t="n">
        <v>1691</v>
      </c>
      <c r="M13" s="192" t="n">
        <v>8</v>
      </c>
      <c r="N13" s="25"/>
      <c r="O13" s="25"/>
    </row>
    <row r="14" customFormat="false" ht="12" hidden="false" customHeight="true" outlineLevel="0" collapsed="false">
      <c r="A14" s="155" t="n">
        <v>9</v>
      </c>
      <c r="B14" s="152" t="s">
        <v>208</v>
      </c>
      <c r="C14" s="57" t="n">
        <v>1777</v>
      </c>
      <c r="D14" s="190" t="n">
        <v>3.51498368113935</v>
      </c>
      <c r="E14" s="57" t="n">
        <v>386</v>
      </c>
      <c r="F14" s="57" t="n">
        <v>86</v>
      </c>
      <c r="G14" s="57" t="n">
        <v>1305</v>
      </c>
      <c r="H14" s="57" t="n">
        <v>1204</v>
      </c>
      <c r="I14" s="190" t="n">
        <v>2.38156463257838</v>
      </c>
      <c r="J14" s="57" t="n">
        <v>237</v>
      </c>
      <c r="K14" s="57" t="n">
        <v>72</v>
      </c>
      <c r="L14" s="156" t="n">
        <v>895</v>
      </c>
      <c r="M14" s="192" t="n">
        <v>9</v>
      </c>
      <c r="N14" s="25"/>
      <c r="O14" s="25"/>
    </row>
    <row r="15" customFormat="false" ht="12" hidden="false" customHeight="true" outlineLevel="0" collapsed="false">
      <c r="A15" s="155" t="n">
        <v>10</v>
      </c>
      <c r="B15" s="152" t="s">
        <v>209</v>
      </c>
      <c r="C15" s="57" t="n">
        <v>1043</v>
      </c>
      <c r="D15" s="190" t="n">
        <v>2.06309959450104</v>
      </c>
      <c r="E15" s="57" t="n">
        <v>167</v>
      </c>
      <c r="F15" s="57" t="n">
        <v>118</v>
      </c>
      <c r="G15" s="57" t="n">
        <v>758</v>
      </c>
      <c r="H15" s="57" t="n">
        <v>595</v>
      </c>
      <c r="I15" s="190" t="n">
        <v>1.17693601028583</v>
      </c>
      <c r="J15" s="57" t="n">
        <v>75</v>
      </c>
      <c r="K15" s="57" t="n">
        <v>51</v>
      </c>
      <c r="L15" s="156" t="n">
        <v>469</v>
      </c>
      <c r="M15" s="192" t="n">
        <v>10</v>
      </c>
      <c r="N15" s="25"/>
      <c r="O15" s="25"/>
    </row>
    <row r="16" customFormat="false" ht="12" hidden="false" customHeight="true" outlineLevel="0" collapsed="false">
      <c r="A16" s="155" t="n">
        <v>11</v>
      </c>
      <c r="B16" s="152" t="s">
        <v>210</v>
      </c>
      <c r="C16" s="123" t="n">
        <v>856</v>
      </c>
      <c r="D16" s="190" t="n">
        <v>1.69320541983978</v>
      </c>
      <c r="E16" s="123" t="n">
        <v>97</v>
      </c>
      <c r="F16" s="123" t="n">
        <v>187</v>
      </c>
      <c r="G16" s="57" t="n">
        <v>572</v>
      </c>
      <c r="H16" s="57" t="n">
        <v>391</v>
      </c>
      <c r="I16" s="190" t="n">
        <v>0.773415092473544</v>
      </c>
      <c r="J16" s="57" t="n">
        <v>49</v>
      </c>
      <c r="K16" s="57" t="n">
        <v>46</v>
      </c>
      <c r="L16" s="156" t="n">
        <v>296</v>
      </c>
      <c r="M16" s="192" t="n">
        <v>11</v>
      </c>
      <c r="N16" s="25"/>
      <c r="O16" s="25"/>
    </row>
    <row r="17" customFormat="false" ht="12" hidden="false" customHeight="true" outlineLevel="0" collapsed="false">
      <c r="A17" s="155" t="n">
        <v>12</v>
      </c>
      <c r="B17" s="193" t="s">
        <v>211</v>
      </c>
      <c r="C17" s="123" t="n">
        <v>236</v>
      </c>
      <c r="D17" s="190" t="n">
        <v>0.466818316684799</v>
      </c>
      <c r="E17" s="123" t="n">
        <v>14</v>
      </c>
      <c r="F17" s="123" t="n">
        <v>133</v>
      </c>
      <c r="G17" s="57" t="n">
        <v>89</v>
      </c>
      <c r="H17" s="57" t="n">
        <v>55</v>
      </c>
      <c r="I17" s="190" t="n">
        <v>0.108792404312135</v>
      </c>
      <c r="J17" s="57" t="n">
        <v>9</v>
      </c>
      <c r="K17" s="57" t="n">
        <v>21</v>
      </c>
      <c r="L17" s="156" t="n">
        <v>25</v>
      </c>
      <c r="M17" s="192" t="n">
        <v>12</v>
      </c>
      <c r="N17" s="25"/>
      <c r="O17" s="25"/>
    </row>
    <row r="18" customFormat="false" ht="12.75" hidden="false" customHeight="true" outlineLevel="0" collapsed="false">
      <c r="A18" s="155" t="n">
        <v>13</v>
      </c>
      <c r="B18" s="194" t="s">
        <v>212</v>
      </c>
      <c r="C18" s="70" t="n">
        <v>50555</v>
      </c>
      <c r="D18" s="175" t="s">
        <v>191</v>
      </c>
      <c r="E18" s="70" t="n">
        <v>39183</v>
      </c>
      <c r="F18" s="70" t="n">
        <v>761</v>
      </c>
      <c r="G18" s="70" t="n">
        <v>10611</v>
      </c>
      <c r="H18" s="70" t="n">
        <v>50555</v>
      </c>
      <c r="I18" s="175" t="s">
        <v>191</v>
      </c>
      <c r="J18" s="70" t="n">
        <v>39375</v>
      </c>
      <c r="K18" s="70" t="n">
        <v>464</v>
      </c>
      <c r="L18" s="195" t="n">
        <v>10716</v>
      </c>
      <c r="M18" s="192" t="n">
        <v>13</v>
      </c>
      <c r="N18" s="25"/>
      <c r="O18" s="25"/>
    </row>
    <row r="19" customFormat="false" ht="12.75" hidden="false" customHeight="true" outlineLevel="0" collapsed="false">
      <c r="A19" s="155" t="n">
        <v>14</v>
      </c>
      <c r="B19" s="194" t="s">
        <v>179</v>
      </c>
      <c r="C19" s="175" t="s">
        <v>191</v>
      </c>
      <c r="D19" s="196" t="n">
        <v>100</v>
      </c>
      <c r="E19" s="175" t="n">
        <v>77.50568687568</v>
      </c>
      <c r="F19" s="175" t="n">
        <v>1.505291266937</v>
      </c>
      <c r="G19" s="175" t="n">
        <v>20.989021857383</v>
      </c>
      <c r="H19" s="175" t="s">
        <v>191</v>
      </c>
      <c r="I19" s="196" t="n">
        <v>100</v>
      </c>
      <c r="J19" s="175" t="n">
        <v>77.885471268915</v>
      </c>
      <c r="K19" s="175" t="n">
        <v>0.917812283651469</v>
      </c>
      <c r="L19" s="175" t="n">
        <v>21.1967164474335</v>
      </c>
      <c r="M19" s="197" t="n">
        <v>14</v>
      </c>
      <c r="N19" s="25"/>
      <c r="O19" s="25"/>
    </row>
    <row r="20" customFormat="false" ht="14.25" hidden="false" customHeight="false" outlineLevel="0" collapsed="false">
      <c r="C20" s="198"/>
      <c r="D20" s="198"/>
      <c r="E20" s="171"/>
      <c r="F20" s="171"/>
      <c r="G20" s="171"/>
      <c r="H20" s="171"/>
      <c r="I20" s="171"/>
      <c r="J20" s="171"/>
      <c r="K20" s="171"/>
      <c r="L20" s="171"/>
    </row>
    <row r="21" customFormat="false" ht="14.25" hidden="false" customHeight="false" outlineLevel="0" collapsed="false">
      <c r="C21" s="25"/>
      <c r="D21" s="25"/>
      <c r="E21" s="25"/>
      <c r="F21" s="25"/>
      <c r="G21" s="25"/>
      <c r="H21" s="25"/>
      <c r="I21" s="171"/>
      <c r="J21" s="25"/>
      <c r="K21" s="25"/>
      <c r="L21" s="25"/>
    </row>
    <row r="22" customFormat="false" ht="14.25" hidden="false" customHeight="false" outlineLevel="0" collapsed="false">
      <c r="D22" s="171"/>
      <c r="I22" s="171"/>
    </row>
    <row r="23" customFormat="false" ht="14.25" hidden="false" customHeight="false" outlineLevel="0" collapsed="false">
      <c r="D23" s="171"/>
      <c r="I23" s="171"/>
    </row>
    <row r="24" customFormat="false" ht="14.25" hidden="false" customHeight="false" outlineLevel="0" collapsed="false">
      <c r="D24" s="171"/>
      <c r="I24" s="171"/>
    </row>
    <row r="25" customFormat="false" ht="14.25" hidden="false" customHeight="false" outlineLevel="0" collapsed="false">
      <c r="D25" s="171"/>
      <c r="I25" s="171"/>
    </row>
    <row r="26" customFormat="false" ht="14.25" hidden="false" customHeight="false" outlineLevel="0" collapsed="false">
      <c r="D26" s="171"/>
      <c r="I26" s="171"/>
    </row>
    <row r="27" customFormat="false" ht="14.25" hidden="false" customHeight="false" outlineLevel="0" collapsed="false">
      <c r="D27" s="171"/>
      <c r="I27" s="171"/>
    </row>
    <row r="28" customFormat="false" ht="14.25" hidden="false" customHeight="false" outlineLevel="0" collapsed="false">
      <c r="D28" s="171"/>
      <c r="I28" s="171"/>
    </row>
    <row r="29" customFormat="false" ht="14.25" hidden="false" customHeight="false" outlineLevel="0" collapsed="false">
      <c r="D29" s="171"/>
      <c r="I29" s="171"/>
    </row>
    <row r="30" customFormat="false" ht="14.25" hidden="false" customHeight="false" outlineLevel="0" collapsed="false">
      <c r="D30" s="171"/>
      <c r="I30" s="171"/>
    </row>
    <row r="31" customFormat="false" ht="14.25" hidden="false" customHeight="false" outlineLevel="0" collapsed="false">
      <c r="D31" s="171"/>
      <c r="I31" s="171"/>
    </row>
    <row r="32" customFormat="false" ht="14.25" hidden="false" customHeight="false" outlineLevel="0" collapsed="false">
      <c r="D32" s="171"/>
      <c r="I32" s="171"/>
    </row>
    <row r="33" customFormat="false" ht="14.25" hidden="false" customHeight="false" outlineLevel="0" collapsed="false">
      <c r="D33" s="171"/>
      <c r="I33" s="171"/>
    </row>
  </sheetData>
  <mergeCells count="9">
    <mergeCell ref="A3:A5"/>
    <mergeCell ref="B3:B5"/>
    <mergeCell ref="C3:G3"/>
    <mergeCell ref="H3:L3"/>
    <mergeCell ref="M3:M5"/>
    <mergeCell ref="C4:D4"/>
    <mergeCell ref="E4:G4"/>
    <mergeCell ref="H4:I4"/>
    <mergeCell ref="J4:L4"/>
  </mergeCells>
  <conditionalFormatting sqref="C6:D19 E6:L18 E19:M19">
    <cfRule type="cellIs" priority="2" operator="equal" aboveAverage="0" equalAverage="0" bottom="0" percent="0" rank="0" text="" dxfId="22">
      <formula>"."</formula>
    </cfRule>
    <cfRule type="cellIs" priority="3" operator="equal" aboveAverage="0" equalAverage="0" bottom="0" percent="0" rank="0" text="" dxfId="23">
      <formula>"..."</formula>
    </cfRule>
  </conditionalFormatting>
  <conditionalFormatting sqref="M6:M18">
    <cfRule type="cellIs" priority="4" operator="equal" aboveAverage="0" equalAverage="0" bottom="0" percent="0" rank="0" text="" dxfId="24">
      <formula>"..."</formula>
    </cfRule>
    <cfRule type="cellIs" priority="5" operator="equal" aboveAverage="0" equalAverage="0" bottom="0" percent="0" rank="0" text="" dxfId="2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0.12"/>
    <col collapsed="false" customWidth="true" hidden="false" outlineLevel="0" max="2" min="2" style="0" width="6.99"/>
    <col collapsed="false" customWidth="true" hidden="false" outlineLevel="0" max="3" min="3" style="0" width="5.99"/>
    <col collapsed="false" customWidth="true" hidden="false" outlineLevel="0" max="4" min="4" style="0" width="4.99"/>
    <col collapsed="false" customWidth="true" hidden="false" outlineLevel="0" max="5" min="5" style="0" width="6.12"/>
    <col collapsed="false" customWidth="true" hidden="false" outlineLevel="0" max="6" min="6" style="0" width="5.12"/>
    <col collapsed="false" customWidth="true" hidden="false" outlineLevel="0" max="7" min="7" style="0" width="5.87"/>
    <col collapsed="false" customWidth="true" hidden="false" outlineLevel="0" max="8" min="8" style="0" width="5.12"/>
    <col collapsed="false" customWidth="true" hidden="false" outlineLevel="0" max="9" min="9" style="0" width="5.87"/>
    <col collapsed="false" customWidth="true" hidden="false" outlineLevel="0" max="10" min="10" style="0" width="5.12"/>
    <col collapsed="false" customWidth="true" hidden="false" outlineLevel="0" max="11" min="11" style="0" width="6.12"/>
    <col collapsed="false" customWidth="true" hidden="false" outlineLevel="0" max="12" min="12" style="0" width="5.12"/>
    <col collapsed="false" customWidth="true" hidden="false" outlineLevel="0" max="13" min="13" style="0" width="5.74"/>
    <col collapsed="false" customWidth="true" hidden="false" outlineLevel="0" max="14" min="14" style="0" width="4.74"/>
    <col collapsed="false" customWidth="true" hidden="false" outlineLevel="0" max="15" min="15" style="0" width="3.87"/>
    <col collapsed="false" customWidth="true" hidden="false" outlineLevel="0" max="16" min="16" style="27" width="5.74"/>
    <col collapsed="false" customWidth="true" hidden="false" outlineLevel="0" max="17" min="17" style="0" width="5.74"/>
    <col collapsed="false" customWidth="true" hidden="false" outlineLevel="0" max="18" min="18" style="199" width="5.74"/>
    <col collapsed="false" customWidth="true" hidden="false" outlineLevel="0" max="19" min="19" style="0" width="5.99"/>
    <col collapsed="false" customWidth="true" hidden="false" outlineLevel="0" max="20" min="20" style="0" width="8.62"/>
  </cols>
  <sheetData>
    <row r="1" customFormat="false" ht="16.5" hidden="false" customHeight="true" outlineLevel="0" collapsed="false">
      <c r="A1" s="200" t="s">
        <v>213</v>
      </c>
      <c r="B1" s="1"/>
      <c r="C1" s="30"/>
      <c r="D1" s="30"/>
      <c r="E1" s="30"/>
      <c r="F1" s="30"/>
      <c r="G1" s="30"/>
      <c r="H1" s="30"/>
      <c r="I1" s="30"/>
      <c r="J1" s="30"/>
      <c r="K1" s="30"/>
      <c r="L1" s="30"/>
      <c r="M1" s="30"/>
      <c r="N1" s="30"/>
      <c r="O1" s="30"/>
    </row>
    <row r="2" s="179" customFormat="true" ht="14.85" hidden="false" customHeight="true" outlineLevel="0" collapsed="false">
      <c r="A2" s="201" t="s">
        <v>214</v>
      </c>
      <c r="B2" s="135"/>
      <c r="C2" s="162"/>
      <c r="D2" s="162"/>
      <c r="E2" s="162"/>
      <c r="F2" s="162"/>
      <c r="G2" s="162"/>
      <c r="H2" s="162"/>
      <c r="I2" s="162"/>
      <c r="J2" s="162"/>
      <c r="K2" s="162"/>
      <c r="L2" s="162"/>
      <c r="M2" s="162"/>
      <c r="N2" s="162"/>
      <c r="O2" s="144"/>
      <c r="P2" s="163"/>
      <c r="Q2" s="202"/>
      <c r="R2" s="203"/>
    </row>
    <row r="3" customFormat="false" ht="15" hidden="false" customHeight="true" outlineLevel="0" collapsed="false">
      <c r="A3" s="145" t="s">
        <v>215</v>
      </c>
      <c r="B3" s="8" t="s">
        <v>216</v>
      </c>
      <c r="C3" s="9" t="s">
        <v>217</v>
      </c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16"/>
      <c r="P3" s="26"/>
      <c r="Q3" s="6"/>
      <c r="R3" s="204"/>
    </row>
    <row r="4" customFormat="false" ht="15" hidden="false" customHeight="true" outlineLevel="0" collapsed="false">
      <c r="A4" s="145"/>
      <c r="B4" s="8"/>
      <c r="C4" s="183" t="s">
        <v>218</v>
      </c>
      <c r="D4" s="183"/>
      <c r="E4" s="15" t="s">
        <v>219</v>
      </c>
      <c r="F4" s="15"/>
      <c r="G4" s="15" t="s">
        <v>220</v>
      </c>
      <c r="H4" s="15"/>
      <c r="I4" s="15" t="s">
        <v>221</v>
      </c>
      <c r="J4" s="15"/>
      <c r="K4" s="15" t="s">
        <v>222</v>
      </c>
      <c r="L4" s="15"/>
      <c r="M4" s="149" t="s">
        <v>223</v>
      </c>
      <c r="N4" s="149"/>
      <c r="O4" s="16"/>
      <c r="P4" s="26"/>
      <c r="Q4" s="6"/>
      <c r="R4" s="204"/>
    </row>
    <row r="5" customFormat="false" ht="16.5" hidden="false" customHeight="true" outlineLevel="0" collapsed="false">
      <c r="A5" s="145"/>
      <c r="B5" s="8"/>
      <c r="C5" s="149" t="s">
        <v>224</v>
      </c>
      <c r="D5" s="149"/>
      <c r="E5" s="149"/>
      <c r="F5" s="149"/>
      <c r="G5" s="149"/>
      <c r="H5" s="149"/>
      <c r="I5" s="149"/>
      <c r="J5" s="149"/>
      <c r="K5" s="149"/>
      <c r="L5" s="149"/>
      <c r="M5" s="149"/>
      <c r="N5" s="149"/>
      <c r="O5" s="16"/>
      <c r="P5" s="26"/>
      <c r="Q5" s="6"/>
      <c r="R5" s="204"/>
    </row>
    <row r="6" customFormat="false" ht="15" hidden="false" customHeight="true" outlineLevel="0" collapsed="false">
      <c r="A6" s="145"/>
      <c r="B6" s="8"/>
      <c r="C6" s="13" t="s">
        <v>197</v>
      </c>
      <c r="D6" s="12" t="s">
        <v>179</v>
      </c>
      <c r="E6" s="13" t="s">
        <v>197</v>
      </c>
      <c r="F6" s="12" t="s">
        <v>179</v>
      </c>
      <c r="G6" s="13" t="s">
        <v>197</v>
      </c>
      <c r="H6" s="12" t="s">
        <v>179</v>
      </c>
      <c r="I6" s="13" t="s">
        <v>197</v>
      </c>
      <c r="J6" s="12" t="s">
        <v>179</v>
      </c>
      <c r="K6" s="13" t="s">
        <v>197</v>
      </c>
      <c r="L6" s="12" t="s">
        <v>179</v>
      </c>
      <c r="M6" s="13" t="s">
        <v>197</v>
      </c>
      <c r="N6" s="148" t="s">
        <v>179</v>
      </c>
      <c r="O6" s="205"/>
      <c r="P6" s="26"/>
      <c r="Q6" s="6"/>
      <c r="R6" s="204"/>
    </row>
    <row r="7" customFormat="false" ht="20.1" hidden="false" customHeight="true" outlineLevel="0" collapsed="false">
      <c r="A7" s="206" t="n">
        <v>2012</v>
      </c>
      <c r="B7" s="18" t="n">
        <v>5835</v>
      </c>
      <c r="C7" s="18" t="n">
        <v>5105</v>
      </c>
      <c r="D7" s="207" t="n">
        <v>87.4892887746358</v>
      </c>
      <c r="E7" s="18" t="n">
        <v>633</v>
      </c>
      <c r="F7" s="207" t="n">
        <v>10.8483290488432</v>
      </c>
      <c r="G7" s="18" t="n">
        <v>80</v>
      </c>
      <c r="H7" s="207" t="n">
        <v>1.37103684661525</v>
      </c>
      <c r="I7" s="18" t="n">
        <v>9</v>
      </c>
      <c r="J7" s="207" t="n">
        <v>0.154241645244216</v>
      </c>
      <c r="K7" s="18" t="n">
        <v>1</v>
      </c>
      <c r="L7" s="207" t="n">
        <v>0.0171379605826907</v>
      </c>
      <c r="M7" s="18" t="n">
        <v>7</v>
      </c>
      <c r="N7" s="207" t="n">
        <v>0.119965724078835</v>
      </c>
      <c r="O7" s="208"/>
      <c r="P7" s="209"/>
      <c r="Q7" s="209"/>
      <c r="R7" s="209"/>
      <c r="S7" s="209"/>
      <c r="T7" s="210"/>
    </row>
    <row r="8" customFormat="false" ht="11.85" hidden="false" customHeight="true" outlineLevel="0" collapsed="false">
      <c r="A8" s="211" t="n">
        <v>2011</v>
      </c>
      <c r="B8" s="18" t="n">
        <v>10085</v>
      </c>
      <c r="C8" s="18" t="n">
        <v>8295</v>
      </c>
      <c r="D8" s="207" t="n">
        <v>82.2508676251859</v>
      </c>
      <c r="E8" s="18" t="n">
        <v>1577</v>
      </c>
      <c r="F8" s="207" t="n">
        <v>15.6370847793753</v>
      </c>
      <c r="G8" s="18" t="n">
        <v>170</v>
      </c>
      <c r="H8" s="207" t="n">
        <v>1.68567178978681</v>
      </c>
      <c r="I8" s="18" t="n">
        <v>34</v>
      </c>
      <c r="J8" s="207" t="n">
        <v>0.337134357957362</v>
      </c>
      <c r="K8" s="18" t="n">
        <v>6</v>
      </c>
      <c r="L8" s="207" t="n">
        <v>0.059494298463064</v>
      </c>
      <c r="M8" s="18" t="n">
        <v>3</v>
      </c>
      <c r="N8" s="207" t="n">
        <v>0.029747149231532</v>
      </c>
      <c r="O8" s="212"/>
      <c r="P8" s="209"/>
      <c r="Q8" s="209"/>
      <c r="R8" s="209"/>
      <c r="S8" s="209"/>
      <c r="T8" s="210"/>
    </row>
    <row r="9" customFormat="false" ht="11.85" hidden="false" customHeight="true" outlineLevel="0" collapsed="false">
      <c r="A9" s="211" t="n">
        <v>2010</v>
      </c>
      <c r="B9" s="18" t="n">
        <v>9194</v>
      </c>
      <c r="C9" s="18" t="n">
        <v>6143</v>
      </c>
      <c r="D9" s="207" t="n">
        <v>66.8153143354361</v>
      </c>
      <c r="E9" s="18" t="n">
        <v>2779</v>
      </c>
      <c r="F9" s="207" t="n">
        <v>30.2262345007614</v>
      </c>
      <c r="G9" s="18" t="n">
        <v>230</v>
      </c>
      <c r="H9" s="207" t="n">
        <v>2.50163149880357</v>
      </c>
      <c r="I9" s="18" t="n">
        <v>34</v>
      </c>
      <c r="J9" s="207" t="n">
        <v>0.36980639547531</v>
      </c>
      <c r="K9" s="18" t="n">
        <v>8</v>
      </c>
      <c r="L9" s="207" t="n">
        <v>0.0870132695236024</v>
      </c>
      <c r="M9" s="18" t="n">
        <v>0</v>
      </c>
      <c r="N9" s="207" t="n">
        <v>0</v>
      </c>
      <c r="O9" s="208"/>
      <c r="P9" s="209"/>
      <c r="Q9" s="209"/>
      <c r="R9" s="209"/>
      <c r="S9" s="209"/>
      <c r="T9" s="210"/>
    </row>
    <row r="10" customFormat="false" ht="11.85" hidden="false" customHeight="true" outlineLevel="0" collapsed="false">
      <c r="A10" s="211" t="n">
        <v>2009</v>
      </c>
      <c r="B10" s="18" t="n">
        <v>8417</v>
      </c>
      <c r="C10" s="18" t="n">
        <v>3651</v>
      </c>
      <c r="D10" s="207" t="n">
        <v>43.3764999405964</v>
      </c>
      <c r="E10" s="18" t="n">
        <v>4345</v>
      </c>
      <c r="F10" s="207" t="n">
        <v>51.6217179517643</v>
      </c>
      <c r="G10" s="18" t="n">
        <v>378</v>
      </c>
      <c r="H10" s="207" t="n">
        <v>4.49091125103956</v>
      </c>
      <c r="I10" s="18" t="n">
        <v>36</v>
      </c>
      <c r="J10" s="207" t="n">
        <v>0.427705833432339</v>
      </c>
      <c r="K10" s="18" t="n">
        <v>5</v>
      </c>
      <c r="L10" s="207" t="n">
        <v>0.0594035879767138</v>
      </c>
      <c r="M10" s="18" t="n">
        <v>2</v>
      </c>
      <c r="N10" s="207" t="n">
        <v>0.0237614351906855</v>
      </c>
      <c r="O10" s="212"/>
      <c r="P10" s="209"/>
      <c r="Q10" s="209"/>
      <c r="R10" s="209"/>
      <c r="S10" s="209"/>
      <c r="T10" s="210"/>
    </row>
    <row r="11" s="213" customFormat="true" ht="11.85" hidden="false" customHeight="true" outlineLevel="0" collapsed="false">
      <c r="A11" s="211" t="n">
        <v>2008</v>
      </c>
      <c r="B11" s="18" t="n">
        <v>7568</v>
      </c>
      <c r="C11" s="18" t="n">
        <v>2409</v>
      </c>
      <c r="D11" s="207" t="n">
        <v>31.8313953488372</v>
      </c>
      <c r="E11" s="18" t="n">
        <v>4470</v>
      </c>
      <c r="F11" s="207" t="n">
        <v>59.0644820295983</v>
      </c>
      <c r="G11" s="18" t="n">
        <v>619</v>
      </c>
      <c r="H11" s="207" t="n">
        <v>8.1791754756871</v>
      </c>
      <c r="I11" s="18" t="n">
        <v>54</v>
      </c>
      <c r="J11" s="207" t="n">
        <v>0.713530655391121</v>
      </c>
      <c r="K11" s="18" t="n">
        <v>12</v>
      </c>
      <c r="L11" s="207" t="n">
        <v>0.158562367864693</v>
      </c>
      <c r="M11" s="18" t="n">
        <v>4</v>
      </c>
      <c r="N11" s="207" t="n">
        <v>0.0528541226215645</v>
      </c>
      <c r="O11" s="208"/>
      <c r="P11" s="209"/>
      <c r="Q11" s="209"/>
      <c r="R11" s="209"/>
      <c r="S11" s="209"/>
      <c r="T11" s="210"/>
    </row>
    <row r="12" customFormat="false" ht="11.85" hidden="false" customHeight="true" outlineLevel="0" collapsed="false">
      <c r="A12" s="211" t="n">
        <v>2007</v>
      </c>
      <c r="B12" s="18" t="n">
        <v>6144</v>
      </c>
      <c r="C12" s="18" t="n">
        <v>1552</v>
      </c>
      <c r="D12" s="207" t="n">
        <v>25.2604166666667</v>
      </c>
      <c r="E12" s="18" t="n">
        <v>3606</v>
      </c>
      <c r="F12" s="207" t="n">
        <v>58.69140625</v>
      </c>
      <c r="G12" s="18" t="n">
        <v>872</v>
      </c>
      <c r="H12" s="207" t="n">
        <v>14.1927083333333</v>
      </c>
      <c r="I12" s="18" t="n">
        <v>93</v>
      </c>
      <c r="J12" s="207" t="n">
        <v>1.513671875</v>
      </c>
      <c r="K12" s="18" t="n">
        <v>19</v>
      </c>
      <c r="L12" s="207" t="n">
        <v>0.309244791666667</v>
      </c>
      <c r="M12" s="18" t="n">
        <v>2</v>
      </c>
      <c r="N12" s="207" t="n">
        <v>0.0325520833333333</v>
      </c>
      <c r="O12" s="212"/>
      <c r="P12" s="209"/>
      <c r="Q12" s="209"/>
      <c r="R12" s="209"/>
      <c r="S12" s="209"/>
      <c r="T12" s="210"/>
    </row>
    <row r="13" customFormat="false" ht="11.85" hidden="false" customHeight="true" outlineLevel="0" collapsed="false">
      <c r="A13" s="211" t="n">
        <v>2006</v>
      </c>
      <c r="B13" s="18" t="n">
        <v>4862</v>
      </c>
      <c r="C13" s="18" t="n">
        <v>972</v>
      </c>
      <c r="D13" s="207" t="n">
        <v>19.9917729329494</v>
      </c>
      <c r="E13" s="18" t="n">
        <v>2716</v>
      </c>
      <c r="F13" s="207" t="n">
        <v>55.86178527355</v>
      </c>
      <c r="G13" s="18" t="n">
        <v>1019</v>
      </c>
      <c r="H13" s="207" t="n">
        <v>20.9584533113945</v>
      </c>
      <c r="I13" s="18" t="n">
        <v>132</v>
      </c>
      <c r="J13" s="207" t="n">
        <v>2.71493212669683</v>
      </c>
      <c r="K13" s="18" t="n">
        <v>20</v>
      </c>
      <c r="L13" s="207" t="n">
        <v>0.411353352529823</v>
      </c>
      <c r="M13" s="18" t="n">
        <v>3</v>
      </c>
      <c r="N13" s="207" t="n">
        <v>0.0617030028794735</v>
      </c>
      <c r="O13" s="208"/>
      <c r="P13" s="209"/>
      <c r="Q13" s="209"/>
      <c r="R13" s="209"/>
      <c r="S13" s="209"/>
      <c r="T13" s="210"/>
    </row>
    <row r="14" customFormat="false" ht="11.85" hidden="false" customHeight="true" outlineLevel="0" collapsed="false">
      <c r="A14" s="211" t="n">
        <v>2005</v>
      </c>
      <c r="B14" s="18" t="n">
        <v>3839</v>
      </c>
      <c r="C14" s="18" t="n">
        <v>687</v>
      </c>
      <c r="D14" s="207" t="n">
        <v>17.8952852305288</v>
      </c>
      <c r="E14" s="18" t="n">
        <v>1897</v>
      </c>
      <c r="F14" s="207" t="n">
        <v>49.4139098723626</v>
      </c>
      <c r="G14" s="18" t="n">
        <v>1047</v>
      </c>
      <c r="H14" s="207" t="n">
        <v>27.2727272727273</v>
      </c>
      <c r="I14" s="18" t="n">
        <v>180</v>
      </c>
      <c r="J14" s="207" t="n">
        <v>4.68872102109924</v>
      </c>
      <c r="K14" s="18" t="n">
        <v>25</v>
      </c>
      <c r="L14" s="207" t="n">
        <v>0.651211252930451</v>
      </c>
      <c r="M14" s="18" t="n">
        <v>3</v>
      </c>
      <c r="N14" s="207" t="n">
        <v>0.0781453503516541</v>
      </c>
      <c r="O14" s="212"/>
      <c r="P14" s="209"/>
      <c r="Q14" s="209"/>
      <c r="R14" s="209"/>
      <c r="S14" s="209"/>
      <c r="T14" s="210"/>
    </row>
    <row r="15" customFormat="false" ht="11.85" hidden="false" customHeight="true" outlineLevel="0" collapsed="false">
      <c r="A15" s="211" t="n">
        <v>2004</v>
      </c>
      <c r="B15" s="18" t="n">
        <v>2920</v>
      </c>
      <c r="C15" s="18" t="n">
        <v>461</v>
      </c>
      <c r="D15" s="207" t="n">
        <v>15.7876712328767</v>
      </c>
      <c r="E15" s="18" t="n">
        <v>1373</v>
      </c>
      <c r="F15" s="207" t="n">
        <v>47.0205479452055</v>
      </c>
      <c r="G15" s="18" t="n">
        <v>848</v>
      </c>
      <c r="H15" s="207" t="n">
        <v>29.041095890411</v>
      </c>
      <c r="I15" s="18" t="n">
        <v>192</v>
      </c>
      <c r="J15" s="207" t="n">
        <v>6.57534246575342</v>
      </c>
      <c r="K15" s="18" t="n">
        <v>29</v>
      </c>
      <c r="L15" s="207" t="n">
        <v>0.993150684931507</v>
      </c>
      <c r="M15" s="18" t="n">
        <v>17</v>
      </c>
      <c r="N15" s="207" t="n">
        <v>0.582191780821918</v>
      </c>
      <c r="O15" s="208"/>
      <c r="P15" s="209"/>
      <c r="Q15" s="209"/>
      <c r="R15" s="209"/>
      <c r="S15" s="209"/>
      <c r="T15" s="210"/>
    </row>
    <row r="16" customFormat="false" ht="11.85" hidden="false" customHeight="true" outlineLevel="0" collapsed="false">
      <c r="A16" s="211" t="n">
        <v>2003</v>
      </c>
      <c r="B16" s="18" t="n">
        <v>2286</v>
      </c>
      <c r="C16" s="18" t="n">
        <v>292</v>
      </c>
      <c r="D16" s="207" t="n">
        <v>12.7734033245844</v>
      </c>
      <c r="E16" s="18" t="n">
        <v>984</v>
      </c>
      <c r="F16" s="207" t="n">
        <v>43.0446194225722</v>
      </c>
      <c r="G16" s="18" t="n">
        <v>763</v>
      </c>
      <c r="H16" s="207" t="n">
        <v>33.3770778652668</v>
      </c>
      <c r="I16" s="18" t="n">
        <v>179</v>
      </c>
      <c r="J16" s="207" t="n">
        <v>7.83027121609799</v>
      </c>
      <c r="K16" s="18" t="n">
        <v>45</v>
      </c>
      <c r="L16" s="207" t="n">
        <v>1.96850393700787</v>
      </c>
      <c r="M16" s="18" t="n">
        <v>23</v>
      </c>
      <c r="N16" s="207" t="n">
        <v>1.00612423447069</v>
      </c>
      <c r="O16" s="212"/>
      <c r="P16" s="209"/>
      <c r="Q16" s="209"/>
      <c r="R16" s="209"/>
      <c r="S16" s="209"/>
      <c r="T16" s="210"/>
    </row>
    <row r="17" customFormat="false" ht="11.85" hidden="false" customHeight="true" outlineLevel="0" collapsed="false">
      <c r="A17" s="211" t="n">
        <v>2002</v>
      </c>
      <c r="B17" s="18" t="n">
        <v>1788</v>
      </c>
      <c r="C17" s="18" t="n">
        <v>229</v>
      </c>
      <c r="D17" s="207" t="n">
        <v>12.8076062639821</v>
      </c>
      <c r="E17" s="18" t="n">
        <v>710</v>
      </c>
      <c r="F17" s="207" t="n">
        <v>39.7091722595078</v>
      </c>
      <c r="G17" s="18" t="n">
        <v>586</v>
      </c>
      <c r="H17" s="207" t="n">
        <v>32.7740492170022</v>
      </c>
      <c r="I17" s="18" t="n">
        <v>196</v>
      </c>
      <c r="J17" s="207" t="n">
        <v>10.9619686800895</v>
      </c>
      <c r="K17" s="18" t="n">
        <v>45</v>
      </c>
      <c r="L17" s="207" t="n">
        <v>2.51677852348993</v>
      </c>
      <c r="M17" s="18" t="n">
        <v>22</v>
      </c>
      <c r="N17" s="207" t="n">
        <v>1.23042505592841</v>
      </c>
      <c r="O17" s="208"/>
      <c r="P17" s="209"/>
      <c r="Q17" s="209"/>
      <c r="R17" s="209"/>
      <c r="S17" s="209"/>
      <c r="T17" s="210"/>
    </row>
    <row r="18" customFormat="false" ht="11.85" hidden="false" customHeight="true" outlineLevel="0" collapsed="false">
      <c r="A18" s="211" t="n">
        <v>2001</v>
      </c>
      <c r="B18" s="18" t="n">
        <v>1345</v>
      </c>
      <c r="C18" s="18" t="n">
        <v>169</v>
      </c>
      <c r="D18" s="207" t="n">
        <v>12.5650557620818</v>
      </c>
      <c r="E18" s="18" t="n">
        <v>458</v>
      </c>
      <c r="F18" s="207" t="n">
        <v>34.0520446096654</v>
      </c>
      <c r="G18" s="18" t="n">
        <v>481</v>
      </c>
      <c r="H18" s="207" t="n">
        <v>35.7620817843866</v>
      </c>
      <c r="I18" s="18" t="n">
        <v>163</v>
      </c>
      <c r="J18" s="207" t="n">
        <v>12.1189591078067</v>
      </c>
      <c r="K18" s="18" t="n">
        <v>43</v>
      </c>
      <c r="L18" s="207" t="n">
        <v>3.19702602230483</v>
      </c>
      <c r="M18" s="18" t="n">
        <v>31</v>
      </c>
      <c r="N18" s="207" t="n">
        <v>2.30483271375465</v>
      </c>
      <c r="O18" s="212"/>
      <c r="P18" s="209"/>
      <c r="Q18" s="209"/>
      <c r="R18" s="209"/>
      <c r="S18" s="209"/>
      <c r="T18" s="210"/>
    </row>
    <row r="19" customFormat="false" ht="11.85" hidden="false" customHeight="true" outlineLevel="0" collapsed="false">
      <c r="A19" s="211" t="n">
        <v>2000</v>
      </c>
      <c r="B19" s="18" t="n">
        <v>994</v>
      </c>
      <c r="C19" s="18" t="n">
        <v>101</v>
      </c>
      <c r="D19" s="207" t="n">
        <v>10.1609657947686</v>
      </c>
      <c r="E19" s="18" t="n">
        <v>322</v>
      </c>
      <c r="F19" s="207" t="n">
        <v>32.3943661971831</v>
      </c>
      <c r="G19" s="18" t="n">
        <v>364</v>
      </c>
      <c r="H19" s="207" t="n">
        <v>36.6197183098592</v>
      </c>
      <c r="I19" s="18" t="n">
        <v>142</v>
      </c>
      <c r="J19" s="207" t="n">
        <v>14.2857142857143</v>
      </c>
      <c r="K19" s="18" t="n">
        <v>43</v>
      </c>
      <c r="L19" s="207" t="n">
        <v>4.32595573440644</v>
      </c>
      <c r="M19" s="18" t="n">
        <v>22</v>
      </c>
      <c r="N19" s="207" t="n">
        <v>2.21327967806841</v>
      </c>
      <c r="O19" s="208"/>
      <c r="P19" s="209"/>
      <c r="Q19" s="209"/>
      <c r="R19" s="209"/>
      <c r="S19" s="209"/>
      <c r="T19" s="210"/>
    </row>
    <row r="20" customFormat="false" ht="11.85" hidden="false" customHeight="true" outlineLevel="0" collapsed="false">
      <c r="A20" s="211" t="n">
        <v>1999</v>
      </c>
      <c r="B20" s="18" t="n">
        <v>767</v>
      </c>
      <c r="C20" s="18" t="n">
        <v>69</v>
      </c>
      <c r="D20" s="207" t="n">
        <v>8.99608865710561</v>
      </c>
      <c r="E20" s="18" t="n">
        <v>237</v>
      </c>
      <c r="F20" s="207" t="n">
        <v>30.8996088657106</v>
      </c>
      <c r="G20" s="18" t="n">
        <v>286</v>
      </c>
      <c r="H20" s="207" t="n">
        <v>37.2881355932203</v>
      </c>
      <c r="I20" s="18" t="n">
        <v>113</v>
      </c>
      <c r="J20" s="207" t="n">
        <v>14.7327249022164</v>
      </c>
      <c r="K20" s="18" t="n">
        <v>43</v>
      </c>
      <c r="L20" s="207" t="n">
        <v>5.60625814863103</v>
      </c>
      <c r="M20" s="18" t="n">
        <v>19</v>
      </c>
      <c r="N20" s="207" t="n">
        <v>2.47718383311604</v>
      </c>
      <c r="O20" s="212"/>
      <c r="P20" s="209"/>
      <c r="Q20" s="209"/>
      <c r="R20" s="209"/>
      <c r="S20" s="209"/>
      <c r="T20" s="210"/>
    </row>
    <row r="21" customFormat="false" ht="11.85" hidden="false" customHeight="true" outlineLevel="0" collapsed="false">
      <c r="A21" s="211" t="n">
        <v>1998</v>
      </c>
      <c r="B21" s="18" t="n">
        <v>601</v>
      </c>
      <c r="C21" s="18" t="n">
        <v>52</v>
      </c>
      <c r="D21" s="207" t="n">
        <v>8.6522462562396</v>
      </c>
      <c r="E21" s="18" t="n">
        <v>159</v>
      </c>
      <c r="F21" s="207" t="n">
        <v>26.4559068219634</v>
      </c>
      <c r="G21" s="18" t="n">
        <v>224</v>
      </c>
      <c r="H21" s="207" t="n">
        <v>37.2712146422629</v>
      </c>
      <c r="I21" s="18" t="n">
        <v>105</v>
      </c>
      <c r="J21" s="207" t="n">
        <v>17.4708818635607</v>
      </c>
      <c r="K21" s="18" t="n">
        <v>34</v>
      </c>
      <c r="L21" s="207" t="n">
        <v>5.65723793677205</v>
      </c>
      <c r="M21" s="18" t="n">
        <v>27</v>
      </c>
      <c r="N21" s="207" t="n">
        <v>4.49251247920133</v>
      </c>
      <c r="O21" s="208"/>
      <c r="P21" s="209"/>
      <c r="Q21" s="209"/>
      <c r="R21" s="209"/>
      <c r="S21" s="209"/>
      <c r="T21" s="210"/>
    </row>
    <row r="22" customFormat="false" ht="11.85" hidden="false" customHeight="true" outlineLevel="0" collapsed="false">
      <c r="A22" s="211" t="n">
        <v>1997</v>
      </c>
      <c r="B22" s="18" t="n">
        <v>458</v>
      </c>
      <c r="C22" s="18" t="n">
        <v>31</v>
      </c>
      <c r="D22" s="207" t="n">
        <v>6.76855895196507</v>
      </c>
      <c r="E22" s="18" t="n">
        <v>103</v>
      </c>
      <c r="F22" s="207" t="n">
        <v>22.4890829694323</v>
      </c>
      <c r="G22" s="18" t="n">
        <v>190</v>
      </c>
      <c r="H22" s="207" t="n">
        <v>41.4847161572052</v>
      </c>
      <c r="I22" s="18" t="n">
        <v>93</v>
      </c>
      <c r="J22" s="207" t="n">
        <v>20.3056768558952</v>
      </c>
      <c r="K22" s="18" t="n">
        <v>19</v>
      </c>
      <c r="L22" s="207" t="n">
        <v>4.14847161572052</v>
      </c>
      <c r="M22" s="18" t="n">
        <v>22</v>
      </c>
      <c r="N22" s="207" t="n">
        <v>4.80349344978166</v>
      </c>
      <c r="O22" s="212"/>
      <c r="P22" s="209"/>
      <c r="Q22" s="209"/>
      <c r="R22" s="209"/>
      <c r="S22" s="209"/>
      <c r="T22" s="210"/>
      <c r="U22" s="6"/>
      <c r="V22" s="6"/>
      <c r="W22" s="6"/>
      <c r="X22" s="6"/>
      <c r="Y22" s="6"/>
      <c r="Z22" s="6"/>
      <c r="AA22" s="6"/>
      <c r="AB22" s="6"/>
    </row>
    <row r="23" customFormat="false" ht="11.85" hidden="false" customHeight="true" outlineLevel="0" collapsed="false">
      <c r="A23" s="211" t="n">
        <v>1996</v>
      </c>
      <c r="B23" s="18" t="n">
        <v>338</v>
      </c>
      <c r="C23" s="18" t="n">
        <v>20</v>
      </c>
      <c r="D23" s="207" t="n">
        <v>5.91715976331361</v>
      </c>
      <c r="E23" s="18" t="n">
        <v>70</v>
      </c>
      <c r="F23" s="207" t="n">
        <v>20.7100591715976</v>
      </c>
      <c r="G23" s="18" t="n">
        <v>121</v>
      </c>
      <c r="H23" s="207" t="n">
        <v>35.7988165680473</v>
      </c>
      <c r="I23" s="18" t="n">
        <v>73</v>
      </c>
      <c r="J23" s="207" t="n">
        <v>21.5976331360947</v>
      </c>
      <c r="K23" s="18" t="n">
        <v>26</v>
      </c>
      <c r="L23" s="207" t="n">
        <v>7.69230769230769</v>
      </c>
      <c r="M23" s="18" t="n">
        <v>28</v>
      </c>
      <c r="N23" s="207" t="n">
        <v>8.28402366863906</v>
      </c>
      <c r="O23" s="208"/>
      <c r="P23" s="209"/>
      <c r="Q23" s="209"/>
      <c r="R23" s="209"/>
      <c r="S23" s="209"/>
      <c r="T23" s="210"/>
      <c r="U23" s="214"/>
      <c r="V23" s="215"/>
      <c r="W23" s="214"/>
      <c r="X23" s="215"/>
      <c r="Y23" s="214"/>
      <c r="Z23" s="215"/>
      <c r="AA23" s="214"/>
      <c r="AB23" s="215"/>
      <c r="AC23" s="216"/>
      <c r="AD23" s="216"/>
      <c r="AE23" s="216"/>
      <c r="AF23" s="216"/>
    </row>
    <row r="24" customFormat="false" ht="11.85" hidden="false" customHeight="true" outlineLevel="0" collapsed="false">
      <c r="A24" s="211" t="n">
        <v>1995</v>
      </c>
      <c r="B24" s="18" t="n">
        <v>283</v>
      </c>
      <c r="C24" s="18" t="n">
        <v>20</v>
      </c>
      <c r="D24" s="207" t="n">
        <v>7.06713780918728</v>
      </c>
      <c r="E24" s="18" t="n">
        <v>49</v>
      </c>
      <c r="F24" s="207" t="n">
        <v>17.3144876325088</v>
      </c>
      <c r="G24" s="18" t="n">
        <v>105</v>
      </c>
      <c r="H24" s="207" t="n">
        <v>37.1024734982332</v>
      </c>
      <c r="I24" s="18" t="n">
        <v>65</v>
      </c>
      <c r="J24" s="207" t="n">
        <v>22.9681978798587</v>
      </c>
      <c r="K24" s="18" t="n">
        <v>25</v>
      </c>
      <c r="L24" s="207" t="n">
        <v>8.8339222614841</v>
      </c>
      <c r="M24" s="18" t="n">
        <v>19</v>
      </c>
      <c r="N24" s="207" t="n">
        <v>6.71378091872792</v>
      </c>
      <c r="O24" s="212"/>
      <c r="P24" s="209"/>
      <c r="Q24" s="209"/>
      <c r="R24" s="209"/>
      <c r="S24" s="209"/>
      <c r="T24" s="210"/>
      <c r="U24" s="214"/>
      <c r="V24" s="215"/>
      <c r="W24" s="214"/>
      <c r="X24" s="215"/>
      <c r="Y24" s="214"/>
      <c r="Z24" s="215"/>
      <c r="AA24" s="214"/>
      <c r="AB24" s="215"/>
      <c r="AC24" s="216"/>
      <c r="AD24" s="215"/>
      <c r="AE24" s="209"/>
      <c r="AF24" s="215"/>
    </row>
    <row r="25" customFormat="false" ht="11.85" hidden="false" customHeight="true" outlineLevel="0" collapsed="false">
      <c r="A25" s="211" t="n">
        <v>1994</v>
      </c>
      <c r="B25" s="18" t="n">
        <v>198</v>
      </c>
      <c r="C25" s="18" t="n">
        <v>13</v>
      </c>
      <c r="D25" s="207" t="n">
        <v>6.56565656565657</v>
      </c>
      <c r="E25" s="18" t="n">
        <v>26</v>
      </c>
      <c r="F25" s="207" t="n">
        <v>13.1313131313131</v>
      </c>
      <c r="G25" s="18" t="n">
        <v>65</v>
      </c>
      <c r="H25" s="207" t="n">
        <v>32.8282828282828</v>
      </c>
      <c r="I25" s="18" t="n">
        <v>48</v>
      </c>
      <c r="J25" s="207" t="n">
        <v>24.2424242424242</v>
      </c>
      <c r="K25" s="18" t="n">
        <v>18</v>
      </c>
      <c r="L25" s="207" t="n">
        <v>9.09090909090909</v>
      </c>
      <c r="M25" s="18" t="n">
        <v>28</v>
      </c>
      <c r="N25" s="207" t="n">
        <v>14.1414141414141</v>
      </c>
      <c r="O25" s="208"/>
      <c r="P25" s="209"/>
      <c r="Q25" s="209"/>
      <c r="R25" s="209"/>
      <c r="S25" s="209"/>
      <c r="T25" s="210"/>
      <c r="U25" s="214"/>
      <c r="V25" s="215"/>
      <c r="W25" s="214"/>
      <c r="X25" s="215"/>
      <c r="Y25" s="214"/>
      <c r="Z25" s="215"/>
      <c r="AA25" s="214"/>
      <c r="AB25" s="215"/>
      <c r="AC25" s="216"/>
      <c r="AD25" s="216"/>
      <c r="AE25" s="216"/>
      <c r="AF25" s="216"/>
    </row>
    <row r="26" customFormat="false" ht="11.85" hidden="false" customHeight="true" outlineLevel="0" collapsed="false">
      <c r="A26" s="211" t="n">
        <v>1993</v>
      </c>
      <c r="B26" s="18" t="n">
        <v>150</v>
      </c>
      <c r="C26" s="18" t="n">
        <v>13</v>
      </c>
      <c r="D26" s="207" t="n">
        <v>8.66666666666667</v>
      </c>
      <c r="E26" s="18" t="n">
        <v>21</v>
      </c>
      <c r="F26" s="207" t="n">
        <v>14</v>
      </c>
      <c r="G26" s="18" t="n">
        <v>47</v>
      </c>
      <c r="H26" s="207" t="n">
        <v>31.3333333333333</v>
      </c>
      <c r="I26" s="18" t="n">
        <v>31</v>
      </c>
      <c r="J26" s="207" t="n">
        <v>20.6666666666667</v>
      </c>
      <c r="K26" s="18" t="n">
        <v>18</v>
      </c>
      <c r="L26" s="207" t="n">
        <v>12</v>
      </c>
      <c r="M26" s="18" t="n">
        <v>20</v>
      </c>
      <c r="N26" s="207" t="n">
        <v>13.3333333333333</v>
      </c>
      <c r="O26" s="212"/>
      <c r="P26" s="209"/>
      <c r="Q26" s="209"/>
      <c r="R26" s="209"/>
      <c r="S26" s="209"/>
      <c r="T26" s="210"/>
      <c r="U26" s="214"/>
      <c r="V26" s="215"/>
      <c r="W26" s="214"/>
      <c r="X26" s="215"/>
      <c r="Y26" s="214"/>
      <c r="Z26" s="215"/>
      <c r="AA26" s="214"/>
      <c r="AB26" s="215"/>
      <c r="AC26" s="214"/>
      <c r="AD26" s="215"/>
      <c r="AE26" s="209"/>
      <c r="AF26" s="215"/>
    </row>
    <row r="27" customFormat="false" ht="11.85" hidden="false" customHeight="true" outlineLevel="0" collapsed="false">
      <c r="A27" s="211" t="n">
        <v>1992</v>
      </c>
      <c r="B27" s="18" t="n">
        <v>141</v>
      </c>
      <c r="C27" s="18" t="n">
        <v>10</v>
      </c>
      <c r="D27" s="207" t="n">
        <v>7.09219858156028</v>
      </c>
      <c r="E27" s="18" t="n">
        <v>17</v>
      </c>
      <c r="F27" s="207" t="n">
        <v>12.0567375886525</v>
      </c>
      <c r="G27" s="18" t="n">
        <v>31</v>
      </c>
      <c r="H27" s="207" t="n">
        <v>21.9858156028369</v>
      </c>
      <c r="I27" s="18" t="n">
        <v>40</v>
      </c>
      <c r="J27" s="207" t="n">
        <v>28.3687943262411</v>
      </c>
      <c r="K27" s="18" t="n">
        <v>15</v>
      </c>
      <c r="L27" s="207" t="n">
        <v>10.6382978723404</v>
      </c>
      <c r="M27" s="18" t="n">
        <v>28</v>
      </c>
      <c r="N27" s="207" t="n">
        <v>19.8581560283688</v>
      </c>
      <c r="O27" s="208"/>
      <c r="P27" s="209"/>
      <c r="Q27" s="209"/>
      <c r="R27" s="209"/>
      <c r="S27" s="209"/>
      <c r="T27" s="210"/>
      <c r="U27" s="214"/>
      <c r="V27" s="215"/>
      <c r="W27" s="214"/>
      <c r="X27" s="215"/>
      <c r="Y27" s="214"/>
      <c r="Z27" s="215"/>
      <c r="AA27" s="214"/>
      <c r="AB27" s="215"/>
      <c r="AC27" s="214"/>
      <c r="AD27" s="215"/>
      <c r="AE27" s="209"/>
      <c r="AF27" s="216"/>
    </row>
    <row r="28" customFormat="false" ht="11.85" hidden="false" customHeight="true" outlineLevel="0" collapsed="false">
      <c r="A28" s="217" t="s">
        <v>225</v>
      </c>
      <c r="B28" s="18" t="n">
        <v>221</v>
      </c>
      <c r="C28" s="18" t="n">
        <v>8</v>
      </c>
      <c r="D28" s="207" t="n">
        <v>3.61990950226244</v>
      </c>
      <c r="E28" s="18" t="n">
        <v>16</v>
      </c>
      <c r="F28" s="207" t="n">
        <v>7.23981900452489</v>
      </c>
      <c r="G28" s="18" t="n">
        <v>58</v>
      </c>
      <c r="H28" s="207" t="n">
        <v>26.2443438914027</v>
      </c>
      <c r="I28" s="18" t="n">
        <v>67</v>
      </c>
      <c r="J28" s="207" t="n">
        <v>30.316742081448</v>
      </c>
      <c r="K28" s="18" t="n">
        <v>26</v>
      </c>
      <c r="L28" s="207" t="n">
        <v>11.7647058823529</v>
      </c>
      <c r="M28" s="18" t="n">
        <v>46</v>
      </c>
      <c r="N28" s="207" t="n">
        <v>20.8144796380091</v>
      </c>
      <c r="O28" s="212"/>
      <c r="P28" s="209"/>
      <c r="Q28" s="209"/>
      <c r="R28" s="209"/>
      <c r="S28" s="209"/>
      <c r="T28" s="210"/>
      <c r="U28" s="214"/>
      <c r="V28" s="215"/>
      <c r="W28" s="214"/>
      <c r="X28" s="215"/>
      <c r="Y28" s="214"/>
      <c r="Z28" s="215"/>
      <c r="AA28" s="214"/>
      <c r="AB28" s="215"/>
      <c r="AC28" s="214"/>
      <c r="AD28" s="215"/>
      <c r="AE28" s="209"/>
      <c r="AF28" s="215"/>
    </row>
    <row r="29" s="222" customFormat="true" ht="11.85" hidden="false" customHeight="true" outlineLevel="0" collapsed="false">
      <c r="A29" s="218" t="s">
        <v>212</v>
      </c>
      <c r="B29" s="219" t="n">
        <v>68434</v>
      </c>
      <c r="C29" s="219" t="n">
        <v>30302</v>
      </c>
      <c r="D29" s="220" t="n">
        <v>44.2791594821288</v>
      </c>
      <c r="E29" s="219" t="n">
        <v>26568</v>
      </c>
      <c r="F29" s="220" t="n">
        <v>38.8228073764503</v>
      </c>
      <c r="G29" s="219" t="n">
        <v>8584</v>
      </c>
      <c r="H29" s="220" t="n">
        <v>12.543472542888</v>
      </c>
      <c r="I29" s="219" t="n">
        <v>2079</v>
      </c>
      <c r="J29" s="220" t="n">
        <v>3.03796358535231</v>
      </c>
      <c r="K29" s="219" t="n">
        <v>525</v>
      </c>
      <c r="L29" s="220" t="n">
        <v>0.767162521553614</v>
      </c>
      <c r="M29" s="219" t="n">
        <v>376</v>
      </c>
      <c r="N29" s="220" t="n">
        <v>0.549434491626969</v>
      </c>
      <c r="O29" s="221"/>
      <c r="P29" s="209"/>
      <c r="Q29" s="209"/>
      <c r="R29" s="209"/>
      <c r="S29" s="209"/>
      <c r="T29" s="209"/>
      <c r="U29" s="209"/>
      <c r="V29" s="209"/>
      <c r="W29" s="209"/>
      <c r="X29" s="209"/>
      <c r="Y29" s="209"/>
      <c r="Z29" s="209"/>
      <c r="AA29" s="209"/>
      <c r="AB29" s="209"/>
      <c r="AC29" s="214"/>
      <c r="AD29" s="215"/>
      <c r="AE29" s="209"/>
      <c r="AF29" s="216"/>
    </row>
    <row r="30" customFormat="false" ht="17.45" hidden="false" customHeight="true" outlineLevel="0" collapsed="false">
      <c r="A30" s="223" t="s">
        <v>226</v>
      </c>
      <c r="B30" s="223"/>
      <c r="C30" s="223"/>
      <c r="D30" s="223"/>
      <c r="E30" s="223"/>
      <c r="F30" s="223"/>
      <c r="G30" s="223"/>
      <c r="H30" s="223"/>
      <c r="I30" s="223"/>
      <c r="J30" s="223"/>
      <c r="K30" s="223"/>
      <c r="L30" s="223"/>
      <c r="M30" s="223"/>
      <c r="N30" s="223"/>
      <c r="O30" s="223"/>
      <c r="P30" s="209"/>
      <c r="Q30" s="199"/>
      <c r="R30" s="209"/>
      <c r="S30" s="209"/>
      <c r="T30" s="210"/>
      <c r="U30" s="214"/>
      <c r="V30" s="215"/>
      <c r="W30" s="214"/>
      <c r="X30" s="215"/>
      <c r="Y30" s="214"/>
      <c r="Z30" s="215"/>
      <c r="AA30" s="214"/>
      <c r="AB30" s="215"/>
      <c r="AC30" s="214"/>
      <c r="AD30" s="215"/>
      <c r="AE30" s="209"/>
      <c r="AF30" s="215"/>
    </row>
    <row r="31" s="199" customFormat="true" ht="11.85" hidden="false" customHeight="true" outlineLevel="0" collapsed="false">
      <c r="A31" s="217" t="s">
        <v>227</v>
      </c>
      <c r="B31" s="18" t="n">
        <v>681</v>
      </c>
      <c r="C31" s="18" t="n">
        <v>681</v>
      </c>
      <c r="D31" s="208" t="n">
        <v>100</v>
      </c>
      <c r="E31" s="18" t="n">
        <v>0</v>
      </c>
      <c r="F31" s="207" t="n">
        <v>0</v>
      </c>
      <c r="G31" s="18" t="n">
        <v>0</v>
      </c>
      <c r="H31" s="207" t="n">
        <v>0</v>
      </c>
      <c r="I31" s="18" t="n">
        <v>0</v>
      </c>
      <c r="J31" s="207" t="n">
        <v>0</v>
      </c>
      <c r="K31" s="18" t="n">
        <v>0</v>
      </c>
      <c r="L31" s="207" t="n">
        <v>0</v>
      </c>
      <c r="M31" s="18" t="n">
        <v>0</v>
      </c>
      <c r="N31" s="207" t="n">
        <v>0</v>
      </c>
      <c r="O31" s="216"/>
      <c r="P31" s="209"/>
      <c r="Q31" s="224"/>
      <c r="R31" s="209"/>
      <c r="S31" s="209"/>
      <c r="T31" s="210"/>
      <c r="U31" s="214"/>
      <c r="V31" s="215"/>
      <c r="W31" s="214"/>
      <c r="X31" s="215"/>
      <c r="Y31" s="214"/>
      <c r="Z31" s="215"/>
      <c r="AA31" s="214"/>
      <c r="AB31" s="215"/>
      <c r="AC31" s="214"/>
      <c r="AD31" s="215"/>
      <c r="AE31" s="209"/>
      <c r="AF31" s="216"/>
    </row>
    <row r="32" s="199" customFormat="true" ht="11.85" hidden="false" customHeight="true" outlineLevel="0" collapsed="false">
      <c r="A32" s="217" t="s">
        <v>228</v>
      </c>
      <c r="B32" s="18" t="n">
        <v>1293</v>
      </c>
      <c r="C32" s="18" t="n">
        <v>1293</v>
      </c>
      <c r="D32" s="208" t="n">
        <v>100</v>
      </c>
      <c r="E32" s="18" t="n">
        <v>0</v>
      </c>
      <c r="F32" s="207" t="n">
        <v>0</v>
      </c>
      <c r="G32" s="18" t="n">
        <v>0</v>
      </c>
      <c r="H32" s="207" t="n">
        <v>0</v>
      </c>
      <c r="I32" s="18" t="n">
        <v>0</v>
      </c>
      <c r="J32" s="207" t="n">
        <v>0</v>
      </c>
      <c r="K32" s="18" t="n">
        <v>0</v>
      </c>
      <c r="L32" s="207" t="n">
        <v>0</v>
      </c>
      <c r="M32" s="18" t="n">
        <v>0</v>
      </c>
      <c r="N32" s="207" t="n">
        <v>0</v>
      </c>
      <c r="O32" s="216"/>
      <c r="P32" s="209"/>
      <c r="Q32" s="224"/>
      <c r="R32" s="209"/>
      <c r="S32" s="209"/>
      <c r="T32" s="210"/>
      <c r="U32" s="214"/>
      <c r="V32" s="215"/>
      <c r="W32" s="214"/>
      <c r="X32" s="215"/>
      <c r="Y32" s="214"/>
      <c r="Z32" s="215"/>
      <c r="AA32" s="214"/>
      <c r="AB32" s="215"/>
      <c r="AC32" s="214"/>
      <c r="AD32" s="215"/>
      <c r="AE32" s="209"/>
      <c r="AF32" s="215"/>
    </row>
    <row r="33" s="199" customFormat="true" ht="11.85" hidden="false" customHeight="true" outlineLevel="0" collapsed="false">
      <c r="A33" s="217" t="s">
        <v>229</v>
      </c>
      <c r="B33" s="18" t="n">
        <v>1419</v>
      </c>
      <c r="C33" s="18" t="n">
        <v>1419</v>
      </c>
      <c r="D33" s="208" t="n">
        <v>100</v>
      </c>
      <c r="E33" s="18" t="n">
        <v>0</v>
      </c>
      <c r="F33" s="207" t="n">
        <v>0</v>
      </c>
      <c r="G33" s="18" t="n">
        <v>0</v>
      </c>
      <c r="H33" s="207" t="n">
        <v>0</v>
      </c>
      <c r="I33" s="18" t="n">
        <v>0</v>
      </c>
      <c r="J33" s="207" t="n">
        <v>0</v>
      </c>
      <c r="K33" s="18" t="n">
        <v>0</v>
      </c>
      <c r="L33" s="207" t="n">
        <v>0</v>
      </c>
      <c r="M33" s="18" t="n">
        <v>0</v>
      </c>
      <c r="N33" s="207" t="n">
        <v>0</v>
      </c>
      <c r="O33" s="216"/>
      <c r="P33" s="209"/>
      <c r="Q33" s="224"/>
      <c r="R33" s="209"/>
      <c r="S33" s="209"/>
      <c r="T33" s="210"/>
      <c r="U33" s="214"/>
      <c r="V33" s="215"/>
      <c r="W33" s="214"/>
      <c r="X33" s="215"/>
      <c r="Y33" s="214"/>
      <c r="Z33" s="215"/>
      <c r="AA33" s="214"/>
      <c r="AB33" s="215"/>
      <c r="AC33" s="214"/>
      <c r="AD33" s="215"/>
      <c r="AE33" s="209"/>
      <c r="AF33" s="215"/>
    </row>
    <row r="34" s="199" customFormat="true" ht="11.85" hidden="false" customHeight="true" outlineLevel="0" collapsed="false">
      <c r="A34" s="217" t="s">
        <v>230</v>
      </c>
      <c r="B34" s="18" t="n">
        <v>1355</v>
      </c>
      <c r="C34" s="18" t="n">
        <v>1355</v>
      </c>
      <c r="D34" s="208" t="n">
        <v>100</v>
      </c>
      <c r="E34" s="18" t="n">
        <v>0</v>
      </c>
      <c r="F34" s="207" t="n">
        <v>0</v>
      </c>
      <c r="G34" s="18" t="n">
        <v>0</v>
      </c>
      <c r="H34" s="207" t="n">
        <v>0</v>
      </c>
      <c r="I34" s="18" t="n">
        <v>0</v>
      </c>
      <c r="J34" s="207" t="n">
        <v>0</v>
      </c>
      <c r="K34" s="18" t="n">
        <v>0</v>
      </c>
      <c r="L34" s="207" t="n">
        <v>0</v>
      </c>
      <c r="M34" s="18" t="n">
        <v>0</v>
      </c>
      <c r="N34" s="207" t="n">
        <v>0</v>
      </c>
      <c r="O34" s="216"/>
      <c r="P34" s="209"/>
      <c r="Q34" s="224"/>
      <c r="R34" s="209"/>
      <c r="S34" s="209"/>
      <c r="T34" s="210"/>
      <c r="U34" s="214"/>
      <c r="V34" s="215"/>
      <c r="W34" s="214"/>
      <c r="X34" s="215"/>
      <c r="Y34" s="214"/>
      <c r="Z34" s="215"/>
      <c r="AA34" s="214"/>
      <c r="AB34" s="215"/>
      <c r="AC34" s="214"/>
      <c r="AD34" s="215"/>
      <c r="AE34" s="209"/>
      <c r="AF34" s="215"/>
    </row>
    <row r="35" s="199" customFormat="true" ht="11.85" hidden="false" customHeight="true" outlineLevel="0" collapsed="false">
      <c r="A35" s="217" t="s">
        <v>231</v>
      </c>
      <c r="B35" s="18" t="n">
        <v>1063</v>
      </c>
      <c r="C35" s="18" t="n">
        <v>1063</v>
      </c>
      <c r="D35" s="208" t="n">
        <v>100</v>
      </c>
      <c r="E35" s="18" t="n">
        <v>0</v>
      </c>
      <c r="F35" s="207" t="n">
        <v>0</v>
      </c>
      <c r="G35" s="18" t="n">
        <v>0</v>
      </c>
      <c r="H35" s="207" t="n">
        <v>0</v>
      </c>
      <c r="I35" s="18" t="n">
        <v>0</v>
      </c>
      <c r="J35" s="207" t="n">
        <v>0</v>
      </c>
      <c r="K35" s="18" t="n">
        <v>0</v>
      </c>
      <c r="L35" s="207" t="n">
        <v>0</v>
      </c>
      <c r="M35" s="18" t="n">
        <v>0</v>
      </c>
      <c r="N35" s="207" t="n">
        <v>0</v>
      </c>
      <c r="O35" s="216"/>
      <c r="P35" s="209"/>
      <c r="Q35" s="224"/>
      <c r="R35" s="209"/>
      <c r="S35" s="209"/>
      <c r="T35" s="210"/>
      <c r="U35" s="214"/>
      <c r="V35" s="215"/>
      <c r="W35" s="214"/>
      <c r="X35" s="215"/>
      <c r="Y35" s="214"/>
      <c r="Z35" s="215"/>
      <c r="AA35" s="214"/>
      <c r="AB35" s="215"/>
      <c r="AC35" s="214"/>
      <c r="AD35" s="215"/>
      <c r="AE35" s="209"/>
      <c r="AF35" s="215"/>
    </row>
    <row r="36" s="199" customFormat="true" ht="11.85" hidden="false" customHeight="true" outlineLevel="0" collapsed="false">
      <c r="A36" s="217" t="s">
        <v>232</v>
      </c>
      <c r="B36" s="18" t="n">
        <v>766</v>
      </c>
      <c r="C36" s="18" t="n">
        <v>766</v>
      </c>
      <c r="D36" s="208" t="n">
        <v>100</v>
      </c>
      <c r="E36" s="18" t="n">
        <v>0</v>
      </c>
      <c r="F36" s="207" t="n">
        <v>0</v>
      </c>
      <c r="G36" s="18" t="n">
        <v>0</v>
      </c>
      <c r="H36" s="207" t="n">
        <v>0</v>
      </c>
      <c r="I36" s="18" t="n">
        <v>0</v>
      </c>
      <c r="J36" s="207" t="n">
        <v>0</v>
      </c>
      <c r="K36" s="18" t="n">
        <v>0</v>
      </c>
      <c r="L36" s="207" t="n">
        <v>0</v>
      </c>
      <c r="M36" s="18" t="n">
        <v>0</v>
      </c>
      <c r="N36" s="207" t="n">
        <v>0</v>
      </c>
      <c r="O36" s="216"/>
      <c r="P36" s="209"/>
      <c r="Q36" s="224"/>
      <c r="R36" s="209"/>
      <c r="S36" s="209"/>
      <c r="T36" s="210"/>
      <c r="U36" s="214"/>
      <c r="V36" s="215"/>
      <c r="W36" s="214"/>
      <c r="X36" s="215"/>
      <c r="Y36" s="214"/>
      <c r="Z36" s="215"/>
      <c r="AA36" s="214"/>
      <c r="AB36" s="215"/>
      <c r="AC36" s="214"/>
      <c r="AD36" s="215"/>
      <c r="AE36" s="209"/>
      <c r="AF36" s="215"/>
    </row>
    <row r="37" s="199" customFormat="true" ht="11.85" hidden="false" customHeight="true" outlineLevel="0" collapsed="false">
      <c r="A37" s="217" t="s">
        <v>233</v>
      </c>
      <c r="B37" s="18" t="n">
        <v>490</v>
      </c>
      <c r="C37" s="18" t="n">
        <v>490</v>
      </c>
      <c r="D37" s="208" t="n">
        <v>100</v>
      </c>
      <c r="E37" s="18" t="n">
        <v>0</v>
      </c>
      <c r="F37" s="207" t="n">
        <v>0</v>
      </c>
      <c r="G37" s="18" t="n">
        <v>0</v>
      </c>
      <c r="H37" s="207" t="n">
        <v>0</v>
      </c>
      <c r="I37" s="18" t="n">
        <v>0</v>
      </c>
      <c r="J37" s="207" t="n">
        <v>0</v>
      </c>
      <c r="K37" s="18" t="n">
        <v>0</v>
      </c>
      <c r="L37" s="207" t="n">
        <v>0</v>
      </c>
      <c r="M37" s="18" t="n">
        <v>0</v>
      </c>
      <c r="N37" s="207" t="n">
        <v>0</v>
      </c>
      <c r="O37" s="216"/>
      <c r="P37" s="209"/>
      <c r="Q37" s="224"/>
      <c r="R37" s="209"/>
      <c r="S37" s="209"/>
      <c r="T37" s="210"/>
      <c r="U37" s="214"/>
      <c r="V37" s="215"/>
      <c r="W37" s="214"/>
      <c r="X37" s="215"/>
      <c r="Y37" s="214"/>
      <c r="Z37" s="215"/>
      <c r="AA37" s="214"/>
      <c r="AB37" s="215"/>
      <c r="AC37" s="214"/>
      <c r="AD37" s="215"/>
      <c r="AE37" s="209"/>
      <c r="AF37" s="215"/>
    </row>
    <row r="38" s="199" customFormat="true" ht="11.85" hidden="false" customHeight="true" outlineLevel="0" collapsed="false">
      <c r="A38" s="217" t="s">
        <v>234</v>
      </c>
      <c r="B38" s="18" t="n">
        <v>398</v>
      </c>
      <c r="C38" s="18" t="n">
        <v>396</v>
      </c>
      <c r="D38" s="208" t="n">
        <v>99.4974874371859</v>
      </c>
      <c r="E38" s="18" t="n">
        <v>1</v>
      </c>
      <c r="F38" s="207" t="n">
        <v>0.251256281407035</v>
      </c>
      <c r="G38" s="18" t="n">
        <v>1</v>
      </c>
      <c r="H38" s="207" t="n">
        <v>0.251256281407035</v>
      </c>
      <c r="I38" s="18" t="n">
        <v>0</v>
      </c>
      <c r="J38" s="207" t="n">
        <v>0</v>
      </c>
      <c r="K38" s="18" t="n">
        <v>0</v>
      </c>
      <c r="L38" s="207" t="n">
        <v>0</v>
      </c>
      <c r="M38" s="18" t="n">
        <v>0</v>
      </c>
      <c r="N38" s="207" t="n">
        <v>0</v>
      </c>
      <c r="O38" s="216"/>
      <c r="P38" s="209"/>
      <c r="Q38" s="224"/>
      <c r="R38" s="209"/>
      <c r="S38" s="209"/>
      <c r="T38" s="210"/>
      <c r="U38" s="214"/>
      <c r="V38" s="215"/>
      <c r="W38" s="214"/>
      <c r="X38" s="215"/>
      <c r="Y38" s="214"/>
      <c r="Z38" s="215"/>
      <c r="AA38" s="214"/>
      <c r="AB38" s="215"/>
      <c r="AC38" s="214"/>
      <c r="AD38" s="215"/>
      <c r="AE38" s="209"/>
      <c r="AF38" s="215"/>
    </row>
    <row r="39" s="199" customFormat="true" ht="11.85" hidden="false" customHeight="true" outlineLevel="0" collapsed="false">
      <c r="A39" s="217" t="s">
        <v>235</v>
      </c>
      <c r="B39" s="18" t="n">
        <v>475</v>
      </c>
      <c r="C39" s="18" t="n">
        <v>471</v>
      </c>
      <c r="D39" s="208" t="n">
        <v>99.1578947368421</v>
      </c>
      <c r="E39" s="18" t="n">
        <v>3</v>
      </c>
      <c r="F39" s="207" t="n">
        <v>0.631578947368421</v>
      </c>
      <c r="G39" s="18" t="n">
        <v>1</v>
      </c>
      <c r="H39" s="207" t="n">
        <v>0.210526315789474</v>
      </c>
      <c r="I39" s="18" t="n">
        <v>0</v>
      </c>
      <c r="J39" s="207" t="n">
        <v>0</v>
      </c>
      <c r="K39" s="18" t="n">
        <v>0</v>
      </c>
      <c r="L39" s="207" t="n">
        <v>0</v>
      </c>
      <c r="M39" s="18" t="n">
        <v>0</v>
      </c>
      <c r="N39" s="207" t="n">
        <v>0</v>
      </c>
      <c r="O39" s="216"/>
      <c r="P39" s="209"/>
      <c r="Q39" s="224"/>
      <c r="R39" s="209"/>
      <c r="S39" s="209"/>
      <c r="T39" s="210"/>
      <c r="U39" s="214"/>
      <c r="V39" s="215"/>
      <c r="W39" s="214"/>
      <c r="X39" s="215"/>
      <c r="Y39" s="214"/>
      <c r="Z39" s="215"/>
      <c r="AA39" s="214"/>
      <c r="AB39" s="215"/>
      <c r="AC39" s="214"/>
      <c r="AD39" s="215"/>
      <c r="AE39" s="209"/>
      <c r="AF39" s="215"/>
    </row>
    <row r="40" s="199" customFormat="true" ht="11.85" hidden="false" customHeight="true" outlineLevel="0" collapsed="false">
      <c r="A40" s="217" t="s">
        <v>236</v>
      </c>
      <c r="B40" s="18" t="n">
        <v>621</v>
      </c>
      <c r="C40" s="18" t="n">
        <v>611</v>
      </c>
      <c r="D40" s="208" t="n">
        <v>98.389694041868</v>
      </c>
      <c r="E40" s="18" t="n">
        <v>6</v>
      </c>
      <c r="F40" s="207" t="n">
        <v>0.966183574879227</v>
      </c>
      <c r="G40" s="18" t="n">
        <v>3</v>
      </c>
      <c r="H40" s="207" t="n">
        <v>0.483091787439614</v>
      </c>
      <c r="I40" s="18" t="n">
        <v>1</v>
      </c>
      <c r="J40" s="207" t="n">
        <v>0.161030595813205</v>
      </c>
      <c r="K40" s="18" t="n">
        <v>0</v>
      </c>
      <c r="L40" s="207" t="n">
        <v>0</v>
      </c>
      <c r="M40" s="18" t="n">
        <v>0</v>
      </c>
      <c r="N40" s="207" t="n">
        <v>0</v>
      </c>
      <c r="O40" s="216"/>
      <c r="P40" s="209"/>
      <c r="Q40" s="224"/>
      <c r="R40" s="209"/>
      <c r="S40" s="209"/>
      <c r="T40" s="210"/>
      <c r="U40" s="214"/>
      <c r="V40" s="215"/>
      <c r="W40" s="214"/>
      <c r="X40" s="215"/>
      <c r="Y40" s="214"/>
      <c r="Z40" s="215"/>
      <c r="AA40" s="214"/>
      <c r="AB40" s="215"/>
      <c r="AC40" s="214"/>
      <c r="AD40" s="215"/>
      <c r="AE40" s="209"/>
      <c r="AF40" s="215"/>
    </row>
    <row r="41" s="199" customFormat="true" ht="11.85" hidden="false" customHeight="true" outlineLevel="0" collapsed="false">
      <c r="A41" s="217" t="s">
        <v>237</v>
      </c>
      <c r="B41" s="18" t="n">
        <v>701</v>
      </c>
      <c r="C41" s="18" t="n">
        <v>649</v>
      </c>
      <c r="D41" s="208" t="n">
        <v>92.5820256776034</v>
      </c>
      <c r="E41" s="18" t="n">
        <v>33</v>
      </c>
      <c r="F41" s="207" t="n">
        <v>4.70756062767475</v>
      </c>
      <c r="G41" s="18" t="n">
        <v>9</v>
      </c>
      <c r="H41" s="207" t="n">
        <v>1.28388017118402</v>
      </c>
      <c r="I41" s="18" t="n">
        <v>6</v>
      </c>
      <c r="J41" s="207" t="n">
        <v>0.855920114122682</v>
      </c>
      <c r="K41" s="18" t="n">
        <v>1</v>
      </c>
      <c r="L41" s="207" t="n">
        <v>0.14265335235378</v>
      </c>
      <c r="M41" s="18" t="n">
        <v>3</v>
      </c>
      <c r="N41" s="207" t="n">
        <v>0.427960057061341</v>
      </c>
      <c r="O41" s="225"/>
      <c r="P41" s="209"/>
      <c r="Q41" s="224"/>
      <c r="R41" s="209"/>
      <c r="S41" s="209"/>
      <c r="T41" s="210"/>
      <c r="U41" s="214"/>
      <c r="V41" s="215"/>
      <c r="W41" s="214"/>
      <c r="X41" s="215"/>
      <c r="Y41" s="214"/>
      <c r="Z41" s="215"/>
      <c r="AA41" s="214"/>
      <c r="AB41" s="215"/>
      <c r="AC41" s="214"/>
      <c r="AD41" s="215"/>
      <c r="AE41" s="209"/>
      <c r="AF41" s="215"/>
    </row>
    <row r="42" s="199" customFormat="true" ht="11.85" hidden="false" customHeight="true" outlineLevel="0" collapsed="false">
      <c r="A42" s="217" t="s">
        <v>238</v>
      </c>
      <c r="B42" s="18" t="n">
        <v>808</v>
      </c>
      <c r="C42" s="18" t="n">
        <v>690</v>
      </c>
      <c r="D42" s="208" t="n">
        <v>85.3960396039604</v>
      </c>
      <c r="E42" s="18" t="n">
        <v>83</v>
      </c>
      <c r="F42" s="207" t="n">
        <v>10.2722772277228</v>
      </c>
      <c r="G42" s="18" t="n">
        <v>23</v>
      </c>
      <c r="H42" s="207" t="n">
        <v>2.84653465346535</v>
      </c>
      <c r="I42" s="18" t="n">
        <v>5</v>
      </c>
      <c r="J42" s="207" t="n">
        <v>0.618811881188119</v>
      </c>
      <c r="K42" s="18" t="n">
        <v>5</v>
      </c>
      <c r="L42" s="207" t="n">
        <v>0.618811881188119</v>
      </c>
      <c r="M42" s="18" t="n">
        <v>2</v>
      </c>
      <c r="N42" s="207" t="n">
        <v>0.247524752475248</v>
      </c>
      <c r="O42" s="225"/>
      <c r="P42" s="209"/>
      <c r="Q42" s="224"/>
      <c r="R42" s="209"/>
      <c r="S42" s="209"/>
      <c r="T42" s="210"/>
      <c r="U42" s="214"/>
      <c r="V42" s="215"/>
      <c r="W42" s="214"/>
      <c r="X42" s="215"/>
      <c r="Y42" s="214"/>
      <c r="Z42" s="215"/>
      <c r="AA42" s="214"/>
      <c r="AB42" s="215"/>
      <c r="AC42" s="214"/>
      <c r="AD42" s="215"/>
      <c r="AE42" s="209"/>
      <c r="AF42" s="215"/>
    </row>
    <row r="43" s="199" customFormat="true" ht="11.85" hidden="false" customHeight="true" outlineLevel="0" collapsed="false">
      <c r="A43" s="217" t="s">
        <v>239</v>
      </c>
      <c r="B43" s="18" t="n">
        <v>10070</v>
      </c>
      <c r="C43" s="18" t="n">
        <v>9884</v>
      </c>
      <c r="D43" s="208" t="n">
        <v>98.1529294935452</v>
      </c>
      <c r="E43" s="18" t="n">
        <v>126</v>
      </c>
      <c r="F43" s="207" t="n">
        <v>1.25124131082423</v>
      </c>
      <c r="G43" s="18" t="n">
        <v>37</v>
      </c>
      <c r="H43" s="207" t="n">
        <v>0.367428003972195</v>
      </c>
      <c r="I43" s="18" t="n">
        <v>12</v>
      </c>
      <c r="J43" s="207" t="n">
        <v>0.119165839126117</v>
      </c>
      <c r="K43" s="18" t="n">
        <v>6</v>
      </c>
      <c r="L43" s="207" t="n">
        <v>0.0595829195630586</v>
      </c>
      <c r="M43" s="18" t="n">
        <v>5</v>
      </c>
      <c r="N43" s="207" t="n">
        <v>0.0496524329692155</v>
      </c>
      <c r="O43" s="225"/>
      <c r="P43" s="209"/>
      <c r="Q43" s="224"/>
      <c r="R43" s="209"/>
      <c r="S43" s="209"/>
      <c r="T43" s="210"/>
      <c r="U43" s="214"/>
      <c r="V43" s="215"/>
      <c r="W43" s="214"/>
      <c r="X43" s="215"/>
      <c r="Y43" s="214"/>
      <c r="Z43" s="215"/>
      <c r="AA43" s="214"/>
      <c r="AB43" s="215"/>
      <c r="AC43" s="214"/>
      <c r="AD43" s="215"/>
      <c r="AE43" s="209"/>
      <c r="AF43" s="215"/>
    </row>
    <row r="44" s="199" customFormat="true" ht="14.1" hidden="false" customHeight="true" outlineLevel="0" collapsed="false">
      <c r="A44" s="217" t="s">
        <v>240</v>
      </c>
      <c r="B44" s="18" t="n">
        <v>806</v>
      </c>
      <c r="C44" s="18" t="n">
        <v>641</v>
      </c>
      <c r="D44" s="208" t="n">
        <v>79.5285359801489</v>
      </c>
      <c r="E44" s="18" t="n">
        <v>110</v>
      </c>
      <c r="F44" s="207" t="n">
        <v>13.6476426799007</v>
      </c>
      <c r="G44" s="18" t="n">
        <v>36</v>
      </c>
      <c r="H44" s="207" t="n">
        <v>4.46650124069479</v>
      </c>
      <c r="I44" s="18" t="n">
        <v>14</v>
      </c>
      <c r="J44" s="207" t="n">
        <v>1.73697270471464</v>
      </c>
      <c r="K44" s="18" t="n">
        <v>2</v>
      </c>
      <c r="L44" s="207" t="n">
        <v>0.248138957816377</v>
      </c>
      <c r="M44" s="18" t="n">
        <v>3</v>
      </c>
      <c r="N44" s="207" t="n">
        <v>0.372208436724566</v>
      </c>
      <c r="O44" s="225"/>
      <c r="P44" s="209"/>
      <c r="Q44" s="224"/>
      <c r="R44" s="209"/>
      <c r="S44" s="209"/>
      <c r="T44" s="210"/>
      <c r="U44" s="214"/>
      <c r="V44" s="215"/>
      <c r="W44" s="214"/>
      <c r="X44" s="215"/>
      <c r="Y44" s="214"/>
      <c r="Z44" s="215"/>
      <c r="AA44" s="214"/>
      <c r="AB44" s="215"/>
      <c r="AC44" s="214"/>
      <c r="AD44" s="215"/>
      <c r="AE44" s="209"/>
      <c r="AF44" s="215"/>
    </row>
    <row r="45" s="199" customFormat="true" ht="11.85" hidden="false" customHeight="true" outlineLevel="0" collapsed="false">
      <c r="A45" s="217" t="s">
        <v>241</v>
      </c>
      <c r="B45" s="18" t="n">
        <v>906</v>
      </c>
      <c r="C45" s="18" t="n">
        <v>675</v>
      </c>
      <c r="D45" s="208" t="n">
        <v>74.5033112582782</v>
      </c>
      <c r="E45" s="18" t="n">
        <v>143</v>
      </c>
      <c r="F45" s="207" t="n">
        <v>15.7836644591611</v>
      </c>
      <c r="G45" s="18" t="n">
        <v>56</v>
      </c>
      <c r="H45" s="207" t="n">
        <v>6.18101545253863</v>
      </c>
      <c r="I45" s="18" t="n">
        <v>21</v>
      </c>
      <c r="J45" s="207" t="n">
        <v>2.31788079470199</v>
      </c>
      <c r="K45" s="18" t="n">
        <v>7</v>
      </c>
      <c r="L45" s="207" t="n">
        <v>0.772626931567329</v>
      </c>
      <c r="M45" s="18" t="n">
        <v>4</v>
      </c>
      <c r="N45" s="207" t="n">
        <v>0.441501103752759</v>
      </c>
      <c r="O45" s="225"/>
      <c r="P45" s="209"/>
      <c r="Q45" s="224"/>
      <c r="R45" s="209"/>
      <c r="S45" s="209"/>
      <c r="T45" s="210"/>
      <c r="U45" s="226"/>
      <c r="V45" s="227"/>
      <c r="W45" s="226"/>
      <c r="X45" s="227"/>
      <c r="Y45" s="226"/>
      <c r="Z45" s="227"/>
      <c r="AA45" s="226"/>
      <c r="AB45" s="227"/>
      <c r="AC45" s="226"/>
      <c r="AD45" s="227"/>
      <c r="AE45" s="228"/>
      <c r="AF45" s="227"/>
    </row>
    <row r="46" s="199" customFormat="true" ht="11.85" hidden="false" customHeight="true" outlineLevel="0" collapsed="false">
      <c r="A46" s="217" t="s">
        <v>242</v>
      </c>
      <c r="B46" s="18" t="n">
        <v>982</v>
      </c>
      <c r="C46" s="18" t="n">
        <v>698</v>
      </c>
      <c r="D46" s="208" t="n">
        <v>71.0794297352342</v>
      </c>
      <c r="E46" s="18" t="n">
        <v>190</v>
      </c>
      <c r="F46" s="207" t="n">
        <v>19.3482688391039</v>
      </c>
      <c r="G46" s="18" t="n">
        <v>64</v>
      </c>
      <c r="H46" s="207" t="n">
        <v>6.5173116089613</v>
      </c>
      <c r="I46" s="18" t="n">
        <v>17</v>
      </c>
      <c r="J46" s="207" t="n">
        <v>1.73116089613035</v>
      </c>
      <c r="K46" s="18" t="n">
        <v>5</v>
      </c>
      <c r="L46" s="207" t="n">
        <v>0.509164969450102</v>
      </c>
      <c r="M46" s="18" t="n">
        <v>8</v>
      </c>
      <c r="N46" s="207" t="n">
        <v>0.814663951120163</v>
      </c>
      <c r="O46" s="225"/>
      <c r="P46" s="209"/>
      <c r="Q46" s="224"/>
      <c r="R46" s="209"/>
      <c r="S46" s="209"/>
      <c r="T46" s="210"/>
      <c r="U46" s="216"/>
      <c r="V46" s="229"/>
      <c r="W46" s="216"/>
      <c r="X46" s="229"/>
      <c r="Y46" s="216"/>
      <c r="Z46" s="229"/>
      <c r="AA46" s="216"/>
      <c r="AB46" s="229"/>
      <c r="AC46" s="216"/>
      <c r="AD46" s="229"/>
      <c r="AE46" s="216"/>
      <c r="AF46" s="229"/>
    </row>
    <row r="47" s="199" customFormat="true" ht="11.85" hidden="false" customHeight="true" outlineLevel="0" collapsed="false">
      <c r="A47" s="217" t="s">
        <v>243</v>
      </c>
      <c r="B47" s="18" t="n">
        <v>3152</v>
      </c>
      <c r="C47" s="18" t="n">
        <v>1853</v>
      </c>
      <c r="D47" s="208" t="n">
        <v>58.7880710659899</v>
      </c>
      <c r="E47" s="18" t="n">
        <v>930</v>
      </c>
      <c r="F47" s="207" t="n">
        <v>29.505076142132</v>
      </c>
      <c r="G47" s="18" t="n">
        <v>236</v>
      </c>
      <c r="H47" s="207" t="n">
        <v>7.48730964467005</v>
      </c>
      <c r="I47" s="18" t="n">
        <v>77</v>
      </c>
      <c r="J47" s="207" t="n">
        <v>2.44289340101523</v>
      </c>
      <c r="K47" s="18" t="n">
        <v>33</v>
      </c>
      <c r="L47" s="207" t="n">
        <v>1.04695431472081</v>
      </c>
      <c r="M47" s="18" t="n">
        <v>23</v>
      </c>
      <c r="N47" s="207" t="n">
        <v>0.729695431472081</v>
      </c>
      <c r="O47" s="225"/>
      <c r="P47" s="209"/>
      <c r="Q47" s="224"/>
      <c r="R47" s="209"/>
      <c r="S47" s="209"/>
      <c r="T47" s="210"/>
      <c r="U47" s="216"/>
      <c r="V47" s="229"/>
      <c r="W47" s="216"/>
      <c r="X47" s="229"/>
      <c r="Y47" s="216"/>
      <c r="Z47" s="229"/>
      <c r="AA47" s="216"/>
      <c r="AB47" s="229"/>
      <c r="AC47" s="216"/>
      <c r="AD47" s="229"/>
      <c r="AE47" s="216"/>
      <c r="AF47" s="229"/>
    </row>
    <row r="48" s="199" customFormat="true" ht="11.85" hidden="false" customHeight="true" outlineLevel="0" collapsed="false">
      <c r="A48" s="217" t="s">
        <v>244</v>
      </c>
      <c r="B48" s="18" t="n">
        <v>3947</v>
      </c>
      <c r="C48" s="18" t="n">
        <v>1740</v>
      </c>
      <c r="D48" s="208" t="n">
        <v>44.084114517355</v>
      </c>
      <c r="E48" s="18" t="n">
        <v>1599</v>
      </c>
      <c r="F48" s="207" t="n">
        <v>40.5117810995693</v>
      </c>
      <c r="G48" s="18" t="n">
        <v>436</v>
      </c>
      <c r="H48" s="207" t="n">
        <v>11.0463643273372</v>
      </c>
      <c r="I48" s="18" t="n">
        <v>111</v>
      </c>
      <c r="J48" s="207" t="n">
        <v>2.81226247783126</v>
      </c>
      <c r="K48" s="18" t="n">
        <v>25</v>
      </c>
      <c r="L48" s="207" t="n">
        <v>0.633392449961997</v>
      </c>
      <c r="M48" s="18" t="n">
        <v>36</v>
      </c>
      <c r="N48" s="207" t="n">
        <v>0.912085127945275</v>
      </c>
      <c r="O48" s="225"/>
      <c r="P48" s="209"/>
      <c r="Q48" s="224"/>
      <c r="R48" s="209"/>
      <c r="S48" s="209"/>
      <c r="T48" s="210"/>
      <c r="U48" s="216"/>
      <c r="V48" s="229"/>
      <c r="W48" s="216"/>
      <c r="X48" s="229"/>
      <c r="Y48" s="216"/>
      <c r="Z48" s="229"/>
      <c r="AA48" s="216"/>
      <c r="AB48" s="229"/>
      <c r="AC48" s="216"/>
      <c r="AD48" s="229"/>
      <c r="AE48" s="216"/>
      <c r="AF48" s="229"/>
    </row>
    <row r="49" s="199" customFormat="true" ht="11.85" hidden="false" customHeight="true" outlineLevel="0" collapsed="false">
      <c r="A49" s="217" t="s">
        <v>245</v>
      </c>
      <c r="B49" s="18" t="n">
        <v>4250</v>
      </c>
      <c r="C49" s="18" t="n">
        <v>1534</v>
      </c>
      <c r="D49" s="208" t="n">
        <v>36.0941176470588</v>
      </c>
      <c r="E49" s="18" t="n">
        <v>2054</v>
      </c>
      <c r="F49" s="207" t="n">
        <v>48.3294117647059</v>
      </c>
      <c r="G49" s="18" t="n">
        <v>459</v>
      </c>
      <c r="H49" s="207" t="n">
        <v>10.8</v>
      </c>
      <c r="I49" s="18" t="n">
        <v>142</v>
      </c>
      <c r="J49" s="207" t="n">
        <v>3.34117647058824</v>
      </c>
      <c r="K49" s="18" t="n">
        <v>33</v>
      </c>
      <c r="L49" s="207" t="n">
        <v>0.776470588235294</v>
      </c>
      <c r="M49" s="18" t="n">
        <v>28</v>
      </c>
      <c r="N49" s="207" t="n">
        <v>0.658823529411765</v>
      </c>
      <c r="O49" s="225"/>
      <c r="P49" s="209"/>
      <c r="Q49" s="224"/>
      <c r="R49" s="209"/>
      <c r="S49" s="209"/>
      <c r="T49" s="210"/>
      <c r="U49" s="216"/>
      <c r="V49" s="229"/>
      <c r="W49" s="216"/>
      <c r="X49" s="229"/>
      <c r="Y49" s="216"/>
      <c r="Z49" s="229"/>
      <c r="AA49" s="216"/>
      <c r="AB49" s="229"/>
      <c r="AC49" s="216"/>
      <c r="AD49" s="229"/>
      <c r="AE49" s="216"/>
      <c r="AF49" s="229"/>
    </row>
    <row r="50" s="199" customFormat="true" ht="14.1" hidden="false" customHeight="true" outlineLevel="0" collapsed="false">
      <c r="A50" s="217" t="s">
        <v>246</v>
      </c>
      <c r="B50" s="18" t="n">
        <v>14043</v>
      </c>
      <c r="C50" s="18" t="n">
        <v>7141</v>
      </c>
      <c r="D50" s="208" t="n">
        <v>50.8509577725557</v>
      </c>
      <c r="E50" s="18" t="n">
        <v>5026</v>
      </c>
      <c r="F50" s="207" t="n">
        <v>35.7900733461511</v>
      </c>
      <c r="G50" s="18" t="n">
        <v>1287</v>
      </c>
      <c r="H50" s="207" t="n">
        <v>9.16470839564196</v>
      </c>
      <c r="I50" s="18" t="n">
        <v>382</v>
      </c>
      <c r="J50" s="207" t="n">
        <v>2.72021647796055</v>
      </c>
      <c r="K50" s="18" t="n">
        <v>105</v>
      </c>
      <c r="L50" s="207" t="n">
        <v>0.747703482161931</v>
      </c>
      <c r="M50" s="18" t="n">
        <v>102</v>
      </c>
      <c r="N50" s="207" t="n">
        <v>0.726340525528733</v>
      </c>
      <c r="O50" s="225"/>
      <c r="P50" s="209"/>
      <c r="Q50" s="224"/>
      <c r="R50" s="209"/>
      <c r="S50" s="209"/>
      <c r="T50" s="210"/>
      <c r="U50" s="216"/>
      <c r="V50" s="229"/>
      <c r="W50" s="216"/>
      <c r="X50" s="229"/>
      <c r="Y50" s="216"/>
      <c r="Z50" s="229"/>
      <c r="AA50" s="216"/>
      <c r="AB50" s="229"/>
      <c r="AC50" s="216"/>
      <c r="AD50" s="229"/>
      <c r="AE50" s="216"/>
      <c r="AF50" s="229"/>
    </row>
    <row r="51" s="199" customFormat="true" ht="11.85" hidden="false" customHeight="true" outlineLevel="0" collapsed="false">
      <c r="A51" s="217" t="s">
        <v>247</v>
      </c>
      <c r="B51" s="18" t="n">
        <v>15894</v>
      </c>
      <c r="C51" s="18" t="n">
        <v>4819</v>
      </c>
      <c r="D51" s="208" t="n">
        <v>30.3196174657103</v>
      </c>
      <c r="E51" s="18" t="n">
        <v>8552</v>
      </c>
      <c r="F51" s="207" t="n">
        <v>53.806467849503</v>
      </c>
      <c r="G51" s="18" t="n">
        <v>1852</v>
      </c>
      <c r="H51" s="207" t="n">
        <v>11.6521957971562</v>
      </c>
      <c r="I51" s="18" t="n">
        <v>446</v>
      </c>
      <c r="J51" s="207" t="n">
        <v>2.80609034855921</v>
      </c>
      <c r="K51" s="18" t="n">
        <v>124</v>
      </c>
      <c r="L51" s="207" t="n">
        <v>0.780168617088209</v>
      </c>
      <c r="M51" s="18" t="n">
        <v>101</v>
      </c>
      <c r="N51" s="207" t="n">
        <v>0.635459921983138</v>
      </c>
      <c r="O51" s="225"/>
      <c r="P51" s="209"/>
      <c r="Q51" s="224"/>
      <c r="R51" s="209"/>
      <c r="S51" s="209"/>
      <c r="T51" s="210"/>
      <c r="U51" s="216"/>
      <c r="V51" s="229"/>
      <c r="W51" s="216"/>
      <c r="X51" s="229"/>
      <c r="Y51" s="216"/>
      <c r="Z51" s="229"/>
      <c r="AA51" s="216"/>
      <c r="AB51" s="229"/>
      <c r="AC51" s="216"/>
      <c r="AD51" s="229"/>
      <c r="AE51" s="216"/>
      <c r="AF51" s="229"/>
    </row>
    <row r="52" s="199" customFormat="true" ht="11.85" hidden="false" customHeight="true" outlineLevel="0" collapsed="false">
      <c r="A52" s="217" t="s">
        <v>248</v>
      </c>
      <c r="B52" s="18" t="n">
        <v>9878</v>
      </c>
      <c r="C52" s="18" t="n">
        <v>2823</v>
      </c>
      <c r="D52" s="208" t="n">
        <v>28.578659647702</v>
      </c>
      <c r="E52" s="18" t="n">
        <v>5195</v>
      </c>
      <c r="F52" s="207" t="n">
        <v>52.5916177363839</v>
      </c>
      <c r="G52" s="18" t="n">
        <v>1412</v>
      </c>
      <c r="H52" s="207" t="n">
        <v>14.2943915772424</v>
      </c>
      <c r="I52" s="18" t="n">
        <v>298</v>
      </c>
      <c r="J52" s="207" t="n">
        <v>3.01680502125936</v>
      </c>
      <c r="K52" s="18" t="n">
        <v>90</v>
      </c>
      <c r="L52" s="207" t="n">
        <v>0.911115610447459</v>
      </c>
      <c r="M52" s="18" t="n">
        <v>60</v>
      </c>
      <c r="N52" s="207" t="n">
        <v>0.607410406964973</v>
      </c>
      <c r="O52" s="225"/>
      <c r="P52" s="209"/>
      <c r="Q52" s="224"/>
      <c r="R52" s="209"/>
      <c r="S52" s="209"/>
      <c r="T52" s="210"/>
      <c r="U52" s="216"/>
      <c r="V52" s="229"/>
      <c r="W52" s="216"/>
      <c r="X52" s="229"/>
      <c r="Y52" s="216"/>
      <c r="Z52" s="229"/>
      <c r="AA52" s="216"/>
      <c r="AB52" s="229"/>
      <c r="AC52" s="216"/>
      <c r="AD52" s="229"/>
      <c r="AE52" s="216"/>
      <c r="AF52" s="229"/>
    </row>
    <row r="53" s="199" customFormat="true" ht="11.85" hidden="false" customHeight="true" outlineLevel="0" collapsed="false">
      <c r="A53" s="217" t="s">
        <v>249</v>
      </c>
      <c r="B53" s="18" t="n">
        <v>5999</v>
      </c>
      <c r="C53" s="18" t="n">
        <v>1910</v>
      </c>
      <c r="D53" s="208" t="n">
        <v>31.8386397732956</v>
      </c>
      <c r="E53" s="18" t="n">
        <v>2778</v>
      </c>
      <c r="F53" s="207" t="n">
        <v>46.3077179529922</v>
      </c>
      <c r="G53" s="18" t="n">
        <v>1020</v>
      </c>
      <c r="H53" s="207" t="n">
        <v>17.0028338056343</v>
      </c>
      <c r="I53" s="18" t="n">
        <v>201</v>
      </c>
      <c r="J53" s="207" t="n">
        <v>3.3505584264044</v>
      </c>
      <c r="K53" s="18" t="n">
        <v>52</v>
      </c>
      <c r="L53" s="207" t="n">
        <v>0.866811135189198</v>
      </c>
      <c r="M53" s="18" t="n">
        <v>38</v>
      </c>
      <c r="N53" s="207" t="n">
        <v>0.633438906484414</v>
      </c>
      <c r="O53" s="225"/>
      <c r="P53" s="209"/>
      <c r="Q53" s="224"/>
      <c r="R53" s="209"/>
      <c r="S53" s="209"/>
      <c r="T53" s="210"/>
      <c r="U53" s="216"/>
      <c r="V53" s="230"/>
      <c r="W53" s="216"/>
      <c r="X53" s="225"/>
      <c r="Y53" s="216"/>
      <c r="Z53" s="229"/>
      <c r="AA53" s="216"/>
      <c r="AB53" s="229"/>
      <c r="AC53" s="216"/>
      <c r="AD53" s="229"/>
      <c r="AE53" s="216"/>
      <c r="AF53" s="229"/>
    </row>
    <row r="54" s="199" customFormat="true" ht="11.85" hidden="false" customHeight="true" outlineLevel="0" collapsed="false">
      <c r="A54" s="217" t="s">
        <v>250</v>
      </c>
      <c r="B54" s="18" t="n">
        <v>9477</v>
      </c>
      <c r="C54" s="18" t="n">
        <v>3121</v>
      </c>
      <c r="D54" s="208" t="n">
        <v>32.9323625619922</v>
      </c>
      <c r="E54" s="18" t="n">
        <v>3613</v>
      </c>
      <c r="F54" s="207" t="n">
        <v>38.1238788646196</v>
      </c>
      <c r="G54" s="18" t="n">
        <v>2089</v>
      </c>
      <c r="H54" s="207" t="n">
        <v>22.0428405613591</v>
      </c>
      <c r="I54" s="18" t="n">
        <v>488</v>
      </c>
      <c r="J54" s="207" t="n">
        <v>5.14930885301256</v>
      </c>
      <c r="K54" s="18" t="n">
        <v>109</v>
      </c>
      <c r="L54" s="207" t="n">
        <v>1.15015300200485</v>
      </c>
      <c r="M54" s="18" t="n">
        <v>57</v>
      </c>
      <c r="N54" s="207" t="n">
        <v>0.601456157011713</v>
      </c>
      <c r="O54" s="225"/>
      <c r="P54" s="209"/>
      <c r="Q54" s="224"/>
      <c r="R54" s="209"/>
      <c r="S54" s="209"/>
      <c r="T54" s="210"/>
      <c r="U54" s="216"/>
      <c r="V54" s="230"/>
      <c r="W54" s="216"/>
      <c r="X54" s="225"/>
      <c r="Y54" s="216"/>
      <c r="Z54" s="225"/>
      <c r="AA54" s="216"/>
      <c r="AB54" s="229"/>
      <c r="AC54" s="216"/>
      <c r="AD54" s="229"/>
      <c r="AE54" s="216"/>
      <c r="AF54" s="229"/>
    </row>
    <row r="55" s="199" customFormat="true" ht="11.85" hidden="false" customHeight="true" outlineLevel="0" collapsed="false">
      <c r="A55" s="217" t="s">
        <v>251</v>
      </c>
      <c r="B55" s="18" t="n">
        <v>1456</v>
      </c>
      <c r="C55" s="18" t="n">
        <v>506</v>
      </c>
      <c r="D55" s="208" t="n">
        <v>34.7527472527473</v>
      </c>
      <c r="E55" s="18" t="n">
        <v>433</v>
      </c>
      <c r="F55" s="207" t="n">
        <v>29.739010989011</v>
      </c>
      <c r="G55" s="18" t="n">
        <v>389</v>
      </c>
      <c r="H55" s="207" t="n">
        <v>26.717032967033</v>
      </c>
      <c r="I55" s="18" t="n">
        <v>108</v>
      </c>
      <c r="J55" s="207" t="n">
        <v>7.41758241758242</v>
      </c>
      <c r="K55" s="18" t="n">
        <v>14</v>
      </c>
      <c r="L55" s="207" t="n">
        <v>0.961538461538462</v>
      </c>
      <c r="M55" s="18" t="n">
        <v>6</v>
      </c>
      <c r="N55" s="207" t="n">
        <v>0.412087912087912</v>
      </c>
      <c r="O55" s="225"/>
      <c r="P55" s="209"/>
      <c r="Q55" s="224"/>
      <c r="R55" s="209"/>
      <c r="S55" s="209"/>
      <c r="T55" s="210"/>
      <c r="U55" s="216"/>
      <c r="V55" s="230"/>
      <c r="W55" s="216"/>
      <c r="X55" s="225"/>
      <c r="Y55" s="231"/>
      <c r="Z55" s="232"/>
      <c r="AA55" s="231"/>
      <c r="AB55" s="232"/>
      <c r="AC55" s="231"/>
      <c r="AD55" s="232"/>
      <c r="AE55" s="231"/>
      <c r="AF55" s="232"/>
    </row>
    <row r="56" s="199" customFormat="true" ht="11.85" hidden="false" customHeight="true" outlineLevel="0" collapsed="false">
      <c r="A56" s="217" t="s">
        <v>252</v>
      </c>
      <c r="B56" s="18" t="n">
        <v>256</v>
      </c>
      <c r="C56" s="18" t="n">
        <v>98</v>
      </c>
      <c r="D56" s="208" t="n">
        <v>38.28125</v>
      </c>
      <c r="E56" s="18" t="n">
        <v>76</v>
      </c>
      <c r="F56" s="207" t="n">
        <v>29.6875</v>
      </c>
      <c r="G56" s="18" t="n">
        <v>71</v>
      </c>
      <c r="H56" s="207" t="n">
        <v>27.734375</v>
      </c>
      <c r="I56" s="18" t="n">
        <v>11</v>
      </c>
      <c r="J56" s="207" t="n">
        <v>4.296875</v>
      </c>
      <c r="K56" s="18" t="n">
        <v>0</v>
      </c>
      <c r="L56" s="207" t="n">
        <v>0</v>
      </c>
      <c r="M56" s="18" t="n">
        <v>0</v>
      </c>
      <c r="N56" s="207" t="n">
        <v>0</v>
      </c>
      <c r="O56" s="225"/>
      <c r="P56" s="209"/>
      <c r="Q56" s="224"/>
      <c r="R56" s="233"/>
      <c r="S56" s="209"/>
      <c r="T56" s="210"/>
      <c r="U56" s="216"/>
      <c r="V56" s="230"/>
      <c r="W56" s="216"/>
      <c r="X56" s="225"/>
      <c r="Y56" s="216"/>
      <c r="Z56" s="225"/>
      <c r="AA56" s="216"/>
      <c r="AB56" s="225"/>
      <c r="AC56" s="231"/>
      <c r="AD56" s="232"/>
      <c r="AE56" s="231"/>
      <c r="AF56" s="232"/>
    </row>
    <row r="57" s="199" customFormat="true" ht="12.75" hidden="false" customHeight="true" outlineLevel="0" collapsed="false">
      <c r="A57" s="234" t="s">
        <v>253</v>
      </c>
      <c r="B57" s="18" t="n">
        <v>1356</v>
      </c>
      <c r="C57" s="18" t="n">
        <v>0</v>
      </c>
      <c r="D57" s="208" t="n">
        <v>0</v>
      </c>
      <c r="E57" s="18" t="n">
        <v>765</v>
      </c>
      <c r="F57" s="207" t="n">
        <v>56.4159292035398</v>
      </c>
      <c r="G57" s="18" t="n">
        <v>427</v>
      </c>
      <c r="H57" s="207" t="n">
        <v>31.4896755162242</v>
      </c>
      <c r="I57" s="18" t="n">
        <v>132</v>
      </c>
      <c r="J57" s="207" t="n">
        <v>9.73451327433628</v>
      </c>
      <c r="K57" s="18" t="n">
        <v>25</v>
      </c>
      <c r="L57" s="207" t="n">
        <v>1.84365781710914</v>
      </c>
      <c r="M57" s="18" t="n">
        <v>7</v>
      </c>
      <c r="N57" s="207" t="n">
        <v>0.51622418879056</v>
      </c>
      <c r="O57" s="225"/>
      <c r="P57" s="209"/>
      <c r="Q57" s="224"/>
      <c r="R57" s="209"/>
      <c r="S57" s="209"/>
      <c r="T57" s="210"/>
      <c r="U57" s="216"/>
      <c r="V57" s="230"/>
      <c r="W57" s="216"/>
      <c r="X57" s="225"/>
      <c r="Y57" s="216"/>
      <c r="Z57" s="225"/>
      <c r="AA57" s="216"/>
      <c r="AB57" s="225"/>
      <c r="AC57" s="216"/>
      <c r="AD57" s="225"/>
      <c r="AE57" s="216"/>
      <c r="AF57" s="229"/>
    </row>
    <row r="58" s="237" customFormat="true" ht="14.1" hidden="false" customHeight="true" outlineLevel="0" collapsed="false">
      <c r="A58" s="235" t="s">
        <v>254</v>
      </c>
      <c r="B58" s="219" t="n">
        <v>68434</v>
      </c>
      <c r="C58" s="219" t="n">
        <v>30302</v>
      </c>
      <c r="D58" s="221" t="n">
        <v>44.2791594821288</v>
      </c>
      <c r="E58" s="219" t="n">
        <v>26568</v>
      </c>
      <c r="F58" s="220" t="n">
        <v>38.8228073764503</v>
      </c>
      <c r="G58" s="219" t="n">
        <v>8584</v>
      </c>
      <c r="H58" s="221" t="n">
        <v>12.543472542888</v>
      </c>
      <c r="I58" s="219" t="n">
        <v>2079</v>
      </c>
      <c r="J58" s="221" t="n">
        <v>3.03796358535231</v>
      </c>
      <c r="K58" s="219" t="n">
        <v>525</v>
      </c>
      <c r="L58" s="220" t="n">
        <v>0.767162521553614</v>
      </c>
      <c r="M58" s="219" t="n">
        <v>376</v>
      </c>
      <c r="N58" s="220" t="n">
        <v>0.549434491626969</v>
      </c>
      <c r="O58" s="236"/>
      <c r="P58" s="209"/>
      <c r="Q58" s="224"/>
      <c r="R58" s="209"/>
      <c r="S58" s="209"/>
      <c r="T58" s="210"/>
      <c r="U58" s="224"/>
      <c r="V58" s="230"/>
      <c r="W58" s="224"/>
      <c r="X58" s="225"/>
      <c r="Y58" s="224"/>
      <c r="Z58" s="225"/>
      <c r="AA58" s="224"/>
      <c r="AB58" s="225"/>
      <c r="AC58" s="216"/>
      <c r="AD58" s="225"/>
      <c r="AE58" s="216"/>
      <c r="AF58" s="229"/>
    </row>
    <row r="59" s="199" customFormat="true" ht="22.7" hidden="false" customHeight="true" outlineLevel="0" collapsed="false">
      <c r="A59" s="94" t="s">
        <v>255</v>
      </c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P59" s="238"/>
      <c r="Q59" s="224"/>
      <c r="R59" s="209"/>
      <c r="S59" s="209"/>
      <c r="T59" s="210"/>
      <c r="U59" s="224"/>
      <c r="V59" s="230"/>
      <c r="W59" s="224"/>
      <c r="X59" s="225"/>
      <c r="Y59" s="224"/>
      <c r="Z59" s="225"/>
      <c r="AA59" s="224"/>
      <c r="AB59" s="225"/>
      <c r="AC59" s="224"/>
      <c r="AD59" s="225"/>
      <c r="AE59" s="224"/>
      <c r="AF59" s="225"/>
    </row>
    <row r="60" s="199" customFormat="true" ht="11.25" hidden="false" customHeight="false" outlineLevel="0" collapsed="false">
      <c r="A60" s="239"/>
      <c r="B60" s="240"/>
      <c r="C60" s="240"/>
      <c r="D60" s="240"/>
      <c r="E60" s="240"/>
      <c r="F60" s="240"/>
      <c r="G60" s="240"/>
      <c r="H60" s="240"/>
      <c r="I60" s="240"/>
      <c r="J60" s="240"/>
      <c r="K60" s="240"/>
      <c r="L60" s="240"/>
      <c r="M60" s="240"/>
      <c r="N60" s="240"/>
      <c r="P60" s="27"/>
      <c r="R60" s="224"/>
      <c r="S60" s="224"/>
      <c r="T60" s="230"/>
      <c r="U60" s="224"/>
      <c r="V60" s="230"/>
      <c r="W60" s="224"/>
      <c r="X60" s="225"/>
      <c r="Y60" s="224"/>
      <c r="Z60" s="225"/>
      <c r="AA60" s="224"/>
      <c r="AB60" s="225"/>
      <c r="AC60" s="224"/>
      <c r="AD60" s="225"/>
      <c r="AE60" s="224"/>
      <c r="AF60" s="225"/>
    </row>
    <row r="61" s="199" customFormat="true" ht="11.25" hidden="false" customHeight="false" outlineLevel="0" collapsed="false">
      <c r="A61" s="239"/>
      <c r="B61" s="240"/>
      <c r="C61" s="240"/>
      <c r="D61" s="240"/>
      <c r="E61" s="240"/>
      <c r="F61" s="240"/>
      <c r="G61" s="240"/>
      <c r="H61" s="240"/>
      <c r="I61" s="240"/>
      <c r="J61" s="240"/>
      <c r="K61" s="240"/>
      <c r="L61" s="240"/>
      <c r="M61" s="240"/>
      <c r="N61" s="240"/>
      <c r="P61" s="27"/>
      <c r="R61" s="224"/>
      <c r="S61" s="224"/>
      <c r="T61" s="230"/>
      <c r="U61" s="224"/>
      <c r="V61" s="230"/>
      <c r="W61" s="224"/>
      <c r="X61" s="225"/>
      <c r="Y61" s="224"/>
      <c r="Z61" s="225"/>
      <c r="AA61" s="224"/>
      <c r="AB61" s="225"/>
      <c r="AC61" s="224"/>
      <c r="AD61" s="225"/>
      <c r="AE61" s="224"/>
      <c r="AF61" s="225"/>
    </row>
    <row r="62" s="199" customFormat="true" ht="11.25" hidden="false" customHeight="false" outlineLevel="0" collapsed="false">
      <c r="B62" s="240"/>
      <c r="C62" s="240"/>
      <c r="D62" s="240"/>
      <c r="E62" s="240"/>
      <c r="F62" s="240"/>
      <c r="G62" s="240"/>
      <c r="H62" s="240"/>
      <c r="I62" s="240"/>
      <c r="J62" s="240"/>
      <c r="K62" s="240"/>
      <c r="L62" s="240"/>
      <c r="M62" s="240"/>
      <c r="N62" s="240"/>
      <c r="P62" s="27"/>
      <c r="R62" s="224"/>
      <c r="S62" s="224"/>
      <c r="T62" s="230"/>
      <c r="U62" s="224"/>
      <c r="V62" s="230"/>
      <c r="W62" s="224"/>
      <c r="X62" s="225"/>
      <c r="Y62" s="224"/>
      <c r="Z62" s="225"/>
      <c r="AA62" s="224"/>
      <c r="AB62" s="225"/>
      <c r="AC62" s="224"/>
      <c r="AD62" s="225"/>
      <c r="AE62" s="224"/>
      <c r="AF62" s="225"/>
    </row>
    <row r="63" s="199" customFormat="true" ht="11.25" hidden="false" customHeight="false" outlineLevel="0" collapsed="false">
      <c r="B63" s="240"/>
      <c r="C63" s="240"/>
      <c r="D63" s="240"/>
      <c r="E63" s="240"/>
      <c r="F63" s="240"/>
      <c r="G63" s="240"/>
      <c r="H63" s="240"/>
      <c r="I63" s="240"/>
      <c r="J63" s="240"/>
      <c r="K63" s="240"/>
      <c r="L63" s="240"/>
      <c r="M63" s="240"/>
      <c r="N63" s="240"/>
      <c r="P63" s="27"/>
      <c r="R63" s="224"/>
      <c r="S63" s="224"/>
      <c r="T63" s="230"/>
      <c r="U63" s="224"/>
      <c r="V63" s="230"/>
      <c r="W63" s="224"/>
      <c r="X63" s="225"/>
      <c r="Y63" s="224"/>
      <c r="Z63" s="225"/>
      <c r="AA63" s="224"/>
      <c r="AB63" s="225"/>
      <c r="AC63" s="224"/>
      <c r="AD63" s="225"/>
      <c r="AE63" s="224"/>
      <c r="AF63" s="225"/>
    </row>
    <row r="64" s="199" customFormat="true" ht="11.25" hidden="false" customHeight="false" outlineLevel="0" collapsed="false">
      <c r="B64" s="240"/>
      <c r="C64" s="240"/>
      <c r="D64" s="240"/>
      <c r="E64" s="240"/>
      <c r="F64" s="240"/>
      <c r="G64" s="240"/>
      <c r="H64" s="240"/>
      <c r="I64" s="240"/>
      <c r="J64" s="240"/>
      <c r="K64" s="240"/>
      <c r="L64" s="240"/>
      <c r="M64" s="240"/>
      <c r="N64" s="240"/>
      <c r="P64" s="27"/>
      <c r="R64" s="224"/>
      <c r="S64" s="224"/>
      <c r="T64" s="230"/>
      <c r="U64" s="224"/>
      <c r="V64" s="230"/>
      <c r="W64" s="224"/>
      <c r="X64" s="225"/>
      <c r="Y64" s="224"/>
      <c r="Z64" s="225"/>
      <c r="AA64" s="224"/>
      <c r="AB64" s="225"/>
      <c r="AC64" s="224"/>
      <c r="AD64" s="225"/>
      <c r="AE64" s="224"/>
      <c r="AF64" s="225"/>
    </row>
    <row r="65" s="199" customFormat="true" ht="11.25" hidden="false" customHeight="false" outlineLevel="0" collapsed="false">
      <c r="P65" s="27"/>
      <c r="R65" s="224"/>
      <c r="S65" s="224"/>
      <c r="T65" s="230"/>
      <c r="U65" s="224"/>
      <c r="V65" s="230"/>
      <c r="W65" s="224"/>
      <c r="X65" s="225"/>
      <c r="Y65" s="224"/>
      <c r="Z65" s="225"/>
      <c r="AA65" s="224"/>
      <c r="AB65" s="225"/>
      <c r="AC65" s="224"/>
      <c r="AD65" s="225"/>
      <c r="AE65" s="224"/>
      <c r="AF65" s="225"/>
    </row>
    <row r="66" s="199" customFormat="true" ht="11.25" hidden="false" customHeight="false" outlineLevel="0" collapsed="false">
      <c r="P66" s="27"/>
      <c r="R66" s="224"/>
      <c r="S66" s="224"/>
      <c r="T66" s="230"/>
      <c r="U66" s="224"/>
      <c r="V66" s="230"/>
      <c r="W66" s="224"/>
      <c r="X66" s="225"/>
      <c r="Y66" s="224"/>
      <c r="Z66" s="225"/>
      <c r="AA66" s="224"/>
      <c r="AB66" s="225"/>
      <c r="AC66" s="216"/>
      <c r="AD66" s="225"/>
      <c r="AE66" s="216"/>
      <c r="AF66" s="229"/>
    </row>
    <row r="67" s="199" customFormat="true" ht="11.25" hidden="false" customHeight="false" outlineLevel="0" collapsed="false">
      <c r="P67" s="27"/>
      <c r="R67" s="224"/>
      <c r="S67" s="216"/>
      <c r="T67" s="229"/>
      <c r="U67" s="224"/>
      <c r="V67" s="230"/>
      <c r="W67" s="224"/>
      <c r="X67" s="225"/>
      <c r="Y67" s="224"/>
      <c r="Z67" s="225"/>
      <c r="AA67" s="224"/>
      <c r="AB67" s="225"/>
      <c r="AC67" s="224"/>
      <c r="AD67" s="225"/>
      <c r="AE67" s="224"/>
      <c r="AF67" s="225"/>
    </row>
    <row r="68" s="199" customFormat="true" ht="11.25" hidden="false" customHeight="false" outlineLevel="0" collapsed="false">
      <c r="P68" s="27"/>
      <c r="R68" s="241"/>
      <c r="S68" s="241"/>
      <c r="T68" s="242"/>
      <c r="U68" s="241"/>
      <c r="V68" s="242"/>
      <c r="W68" s="241"/>
      <c r="X68" s="236"/>
      <c r="Y68" s="241"/>
      <c r="Z68" s="236"/>
      <c r="AA68" s="241"/>
      <c r="AB68" s="236"/>
      <c r="AC68" s="241"/>
      <c r="AD68" s="236"/>
      <c r="AE68" s="241"/>
      <c r="AF68" s="236"/>
    </row>
    <row r="69" s="199" customFormat="true" ht="11.25" hidden="false" customHeight="false" outlineLevel="0" collapsed="false">
      <c r="P69" s="27"/>
    </row>
    <row r="70" s="199" customFormat="true" ht="11.25" hidden="false" customHeight="false" outlineLevel="0" collapsed="false">
      <c r="P70" s="27"/>
    </row>
    <row r="71" s="199" customFormat="true" ht="11.25" hidden="false" customHeight="false" outlineLevel="0" collapsed="false">
      <c r="P71" s="27"/>
    </row>
  </sheetData>
  <mergeCells count="12">
    <mergeCell ref="A3:A6"/>
    <mergeCell ref="B3:B6"/>
    <mergeCell ref="C3:N3"/>
    <mergeCell ref="C4:D4"/>
    <mergeCell ref="E4:F4"/>
    <mergeCell ref="G4:H4"/>
    <mergeCell ref="I4:J4"/>
    <mergeCell ref="K4:L4"/>
    <mergeCell ref="M4:N4"/>
    <mergeCell ref="C5:N5"/>
    <mergeCell ref="A30:N30"/>
    <mergeCell ref="A59:N59"/>
  </mergeCells>
  <conditionalFormatting sqref="R56">
    <cfRule type="cellIs" priority="2" operator="equal" aboveAverage="0" equalAverage="0" bottom="0" percent="0" rank="0" text="" dxfId="26">
      <formula>"..."</formula>
    </cfRule>
    <cfRule type="cellIs" priority="3" operator="equal" aboveAverage="0" equalAverage="0" bottom="0" percent="0" rank="0" text="" dxfId="27">
      <formula>"."</formula>
    </cfRule>
  </conditionalFormatting>
  <conditionalFormatting sqref="B7:N29 B31:N58">
    <cfRule type="cellIs" priority="4" operator="equal" aboveAverage="0" equalAverage="0" bottom="0" percent="0" rank="0" text="" dxfId="28">
      <formula>"."</formula>
    </cfRule>
    <cfRule type="cellIs" priority="5" operator="equal" aboveAverage="0" equalAverage="0" bottom="0" percent="0" rank="0" text="" dxfId="2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8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21.87"/>
    <col collapsed="false" customWidth="true" hidden="false" outlineLevel="0" max="11" min="2" style="0" width="6.12"/>
    <col collapsed="false" customWidth="true" hidden="false" outlineLevel="0" max="12" min="12" style="0" width="8.24"/>
    <col collapsed="false" customWidth="true" hidden="false" outlineLevel="0" max="15" min="13" style="0" width="5.74"/>
    <col collapsed="false" customWidth="true" hidden="false" outlineLevel="0" max="16" min="16" style="0" width="5.87"/>
  </cols>
  <sheetData>
    <row r="1" customFormat="false" ht="16.5" hidden="false" customHeight="true" outlineLevel="0" collapsed="false">
      <c r="D1" s="1"/>
      <c r="E1" s="1"/>
      <c r="F1" s="1"/>
      <c r="G1" s="1"/>
      <c r="H1" s="1"/>
      <c r="I1" s="1"/>
      <c r="J1" s="1"/>
      <c r="K1" s="1"/>
    </row>
    <row r="2" customFormat="false" ht="14.85" hidden="false" customHeight="true" outlineLevel="0" collapsed="false">
      <c r="A2" s="144" t="s">
        <v>256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" hidden="false" customHeight="true" outlineLevel="0" collapsed="false">
      <c r="A3" s="167" t="s">
        <v>257</v>
      </c>
      <c r="B3" s="243" t="s">
        <v>258</v>
      </c>
      <c r="C3" s="243"/>
      <c r="D3" s="243"/>
      <c r="E3" s="243"/>
      <c r="F3" s="243"/>
      <c r="G3" s="243"/>
      <c r="H3" s="243"/>
      <c r="I3" s="243"/>
      <c r="J3" s="9" t="s">
        <v>4</v>
      </c>
      <c r="K3" s="9"/>
    </row>
    <row r="4" customFormat="false" ht="15" hidden="false" customHeight="true" outlineLevel="0" collapsed="false">
      <c r="A4" s="167"/>
      <c r="B4" s="168" t="s">
        <v>172</v>
      </c>
      <c r="C4" s="168"/>
      <c r="D4" s="12" t="s">
        <v>259</v>
      </c>
      <c r="E4" s="12" t="s">
        <v>260</v>
      </c>
      <c r="F4" s="12" t="s">
        <v>175</v>
      </c>
      <c r="G4" s="12" t="s">
        <v>176</v>
      </c>
      <c r="H4" s="12" t="s">
        <v>261</v>
      </c>
      <c r="I4" s="12" t="s">
        <v>262</v>
      </c>
      <c r="J4" s="9"/>
      <c r="K4" s="9"/>
    </row>
    <row r="5" customFormat="false" ht="30" hidden="false" customHeight="true" outlineLevel="0" collapsed="false">
      <c r="A5" s="167"/>
      <c r="B5" s="119" t="s">
        <v>263</v>
      </c>
      <c r="C5" s="120" t="s">
        <v>264</v>
      </c>
      <c r="D5" s="12"/>
      <c r="E5" s="12"/>
      <c r="F5" s="12"/>
      <c r="G5" s="12"/>
      <c r="H5" s="12"/>
      <c r="I5" s="12"/>
      <c r="J5" s="14" t="s">
        <v>31</v>
      </c>
      <c r="K5" s="188" t="s">
        <v>179</v>
      </c>
    </row>
    <row r="6" customFormat="false" ht="20.1" hidden="false" customHeight="true" outlineLevel="0" collapsed="false">
      <c r="A6" s="244" t="s">
        <v>182</v>
      </c>
      <c r="B6" s="18" t="n">
        <v>9819</v>
      </c>
      <c r="C6" s="18" t="n">
        <v>104</v>
      </c>
      <c r="D6" s="18" t="n">
        <v>5410</v>
      </c>
      <c r="E6" s="18" t="n">
        <v>432</v>
      </c>
      <c r="F6" s="18" t="n">
        <v>6</v>
      </c>
      <c r="G6" s="18" t="n">
        <v>40</v>
      </c>
      <c r="H6" s="18" t="n">
        <v>40</v>
      </c>
      <c r="I6" s="18" t="n">
        <v>1600</v>
      </c>
      <c r="J6" s="18" t="n">
        <v>17451</v>
      </c>
      <c r="K6" s="207" t="n">
        <v>25.5004822164421</v>
      </c>
      <c r="L6" s="171"/>
      <c r="M6" s="25"/>
    </row>
    <row r="7" customFormat="false" ht="12.75" hidden="false" customHeight="true" outlineLevel="0" collapsed="false">
      <c r="A7" s="217" t="s">
        <v>183</v>
      </c>
      <c r="B7" s="18" t="n">
        <v>102</v>
      </c>
      <c r="C7" s="18" t="n">
        <v>567</v>
      </c>
      <c r="D7" s="18" t="n">
        <v>38</v>
      </c>
      <c r="E7" s="18" t="n">
        <v>5</v>
      </c>
      <c r="F7" s="18" t="n">
        <v>2</v>
      </c>
      <c r="G7" s="18" t="n">
        <v>0</v>
      </c>
      <c r="H7" s="18" t="n">
        <v>1</v>
      </c>
      <c r="I7" s="18" t="n">
        <v>20</v>
      </c>
      <c r="J7" s="18" t="n">
        <v>735</v>
      </c>
      <c r="K7" s="207" t="n">
        <v>1.07402753017506</v>
      </c>
      <c r="L7" s="171"/>
      <c r="M7" s="25"/>
    </row>
    <row r="8" customFormat="false" ht="12.75" hidden="false" customHeight="true" outlineLevel="0" collapsed="false">
      <c r="A8" s="217" t="s">
        <v>184</v>
      </c>
      <c r="B8" s="18" t="n">
        <v>5636</v>
      </c>
      <c r="C8" s="18" t="n">
        <v>48</v>
      </c>
      <c r="D8" s="18" t="n">
        <v>12817</v>
      </c>
      <c r="E8" s="18" t="n">
        <v>462</v>
      </c>
      <c r="F8" s="18" t="n">
        <v>1</v>
      </c>
      <c r="G8" s="18" t="n">
        <v>98</v>
      </c>
      <c r="H8" s="18" t="n">
        <v>39</v>
      </c>
      <c r="I8" s="18" t="n">
        <v>1493</v>
      </c>
      <c r="J8" s="18" t="n">
        <v>20594</v>
      </c>
      <c r="K8" s="207" t="n">
        <v>30.0932285121431</v>
      </c>
      <c r="L8" s="171"/>
      <c r="M8" s="25"/>
    </row>
    <row r="9" customFormat="false" ht="12.75" hidden="false" customHeight="true" outlineLevel="0" collapsed="false">
      <c r="A9" s="217" t="s">
        <v>185</v>
      </c>
      <c r="B9" s="18" t="n">
        <v>299</v>
      </c>
      <c r="C9" s="18" t="n">
        <v>2</v>
      </c>
      <c r="D9" s="18" t="n">
        <v>280</v>
      </c>
      <c r="E9" s="18" t="n">
        <v>1648</v>
      </c>
      <c r="F9" s="18" t="n">
        <v>3</v>
      </c>
      <c r="G9" s="18" t="n">
        <v>18</v>
      </c>
      <c r="H9" s="18" t="n">
        <v>2</v>
      </c>
      <c r="I9" s="18" t="n">
        <v>120</v>
      </c>
      <c r="J9" s="18" t="n">
        <v>2372</v>
      </c>
      <c r="K9" s="207" t="n">
        <v>3.46611333547652</v>
      </c>
      <c r="L9" s="171"/>
      <c r="M9" s="25"/>
    </row>
    <row r="10" customFormat="false" ht="12.75" hidden="false" customHeight="true" outlineLevel="0" collapsed="false">
      <c r="A10" s="217" t="s">
        <v>186</v>
      </c>
      <c r="B10" s="18" t="n">
        <v>4</v>
      </c>
      <c r="C10" s="18" t="n">
        <v>0</v>
      </c>
      <c r="D10" s="18" t="n">
        <v>1</v>
      </c>
      <c r="E10" s="18" t="n">
        <v>1</v>
      </c>
      <c r="F10" s="18" t="n">
        <v>19</v>
      </c>
      <c r="G10" s="18" t="n">
        <v>8</v>
      </c>
      <c r="H10" s="18" t="n">
        <v>0</v>
      </c>
      <c r="I10" s="18" t="n">
        <v>6</v>
      </c>
      <c r="J10" s="18" t="n">
        <v>39</v>
      </c>
      <c r="K10" s="207" t="n">
        <v>0.0569892158868399</v>
      </c>
      <c r="L10" s="171"/>
      <c r="M10" s="25"/>
    </row>
    <row r="11" customFormat="false" ht="12.75" hidden="false" customHeight="true" outlineLevel="0" collapsed="false">
      <c r="A11" s="217" t="s">
        <v>187</v>
      </c>
      <c r="B11" s="18" t="n">
        <v>176</v>
      </c>
      <c r="C11" s="18" t="n">
        <v>1</v>
      </c>
      <c r="D11" s="18" t="n">
        <v>290</v>
      </c>
      <c r="E11" s="18" t="n">
        <v>48</v>
      </c>
      <c r="F11" s="18" t="n">
        <v>4</v>
      </c>
      <c r="G11" s="18" t="n">
        <v>8373</v>
      </c>
      <c r="H11" s="18" t="n">
        <v>4</v>
      </c>
      <c r="I11" s="18" t="n">
        <v>205</v>
      </c>
      <c r="J11" s="18" t="n">
        <v>9101</v>
      </c>
      <c r="K11" s="207" t="n">
        <v>13.2989449688751</v>
      </c>
      <c r="L11" s="171"/>
      <c r="M11" s="25"/>
    </row>
    <row r="12" customFormat="false" ht="12.75" hidden="false" customHeight="true" outlineLevel="0" collapsed="false">
      <c r="A12" s="217" t="s">
        <v>188</v>
      </c>
      <c r="B12" s="18" t="n">
        <v>15</v>
      </c>
      <c r="C12" s="18" t="n">
        <v>0</v>
      </c>
      <c r="D12" s="18" t="n">
        <v>13</v>
      </c>
      <c r="E12" s="18" t="n">
        <v>1</v>
      </c>
      <c r="F12" s="18" t="n">
        <v>1</v>
      </c>
      <c r="G12" s="18" t="n">
        <v>2</v>
      </c>
      <c r="H12" s="18" t="n">
        <v>307</v>
      </c>
      <c r="I12" s="18" t="n">
        <v>11</v>
      </c>
      <c r="J12" s="18" t="n">
        <v>350</v>
      </c>
      <c r="K12" s="207" t="n">
        <v>0.511441681035743</v>
      </c>
      <c r="L12" s="171"/>
      <c r="M12" s="25"/>
    </row>
    <row r="13" customFormat="false" ht="12.75" hidden="false" customHeight="true" outlineLevel="0" collapsed="false">
      <c r="A13" s="217" t="s">
        <v>189</v>
      </c>
      <c r="B13" s="18" t="n">
        <v>3862</v>
      </c>
      <c r="C13" s="18" t="n">
        <v>50</v>
      </c>
      <c r="D13" s="18" t="n">
        <v>3308</v>
      </c>
      <c r="E13" s="18" t="n">
        <v>353</v>
      </c>
      <c r="F13" s="18" t="n">
        <v>11</v>
      </c>
      <c r="G13" s="18" t="n">
        <v>189</v>
      </c>
      <c r="H13" s="18" t="n">
        <v>60</v>
      </c>
      <c r="I13" s="18" t="n">
        <v>9959</v>
      </c>
      <c r="J13" s="18" t="n">
        <v>17792</v>
      </c>
      <c r="K13" s="207" t="n">
        <v>25.9987725399655</v>
      </c>
      <c r="L13" s="171"/>
      <c r="M13" s="25"/>
    </row>
    <row r="14" customFormat="false" ht="24.95" hidden="false" customHeight="true" outlineLevel="0" collapsed="false">
      <c r="A14" s="245" t="s">
        <v>265</v>
      </c>
      <c r="B14" s="18" t="n">
        <v>19913</v>
      </c>
      <c r="C14" s="18" t="n">
        <v>772</v>
      </c>
      <c r="D14" s="18" t="n">
        <v>22157</v>
      </c>
      <c r="E14" s="18" t="n">
        <v>2950</v>
      </c>
      <c r="F14" s="18" t="n">
        <v>47</v>
      </c>
      <c r="G14" s="18" t="n">
        <v>8728</v>
      </c>
      <c r="H14" s="18" t="n">
        <v>453</v>
      </c>
      <c r="I14" s="18" t="n">
        <v>13414</v>
      </c>
      <c r="J14" s="18" t="n">
        <v>68434</v>
      </c>
      <c r="K14" s="207" t="s">
        <v>191</v>
      </c>
      <c r="L14" s="198"/>
      <c r="M14" s="25"/>
    </row>
    <row r="15" customFormat="false" ht="12.75" hidden="false" customHeight="true" outlineLevel="0" collapsed="false">
      <c r="A15" s="24" t="s">
        <v>179</v>
      </c>
      <c r="B15" s="207" t="n">
        <v>29.0981091270421</v>
      </c>
      <c r="C15" s="207" t="n">
        <v>1.12809422217027</v>
      </c>
      <c r="D15" s="207" t="n">
        <v>32.3771809334541</v>
      </c>
      <c r="E15" s="207" t="n">
        <v>4.3107227401584</v>
      </c>
      <c r="F15" s="207" t="n">
        <v>0.0686793114533711</v>
      </c>
      <c r="G15" s="207" t="n">
        <v>12.7538942630856</v>
      </c>
      <c r="H15" s="207" t="n">
        <v>0.661951661454832</v>
      </c>
      <c r="I15" s="207" t="n">
        <v>19.6013677411813</v>
      </c>
      <c r="J15" s="207" t="s">
        <v>191</v>
      </c>
      <c r="K15" s="246" t="n">
        <v>100</v>
      </c>
      <c r="L15" s="198"/>
      <c r="M15" s="25"/>
    </row>
    <row r="16" customFormat="false" ht="24.95" hidden="false" customHeight="true" outlineLevel="0" collapsed="false">
      <c r="A16" s="245" t="s">
        <v>266</v>
      </c>
      <c r="B16" s="18" t="n">
        <v>6533</v>
      </c>
      <c r="C16" s="18" t="n">
        <v>57</v>
      </c>
      <c r="D16" s="18" t="n">
        <v>7458</v>
      </c>
      <c r="E16" s="18" t="n">
        <v>626</v>
      </c>
      <c r="F16" s="18" t="n">
        <v>7</v>
      </c>
      <c r="G16" s="18" t="n">
        <v>869</v>
      </c>
      <c r="H16" s="18" t="n">
        <v>98</v>
      </c>
      <c r="I16" s="18" t="n">
        <v>5395</v>
      </c>
      <c r="J16" s="18" t="n">
        <v>21043</v>
      </c>
      <c r="K16" s="207" t="s">
        <v>191</v>
      </c>
      <c r="L16" s="198"/>
      <c r="M16" s="25"/>
    </row>
    <row r="17" customFormat="false" ht="12.75" hidden="false" customHeight="true" outlineLevel="0" collapsed="false">
      <c r="A17" s="24" t="s">
        <v>179</v>
      </c>
      <c r="B17" s="207" t="n">
        <v>31.0459535237371</v>
      </c>
      <c r="C17" s="207" t="n">
        <v>0.270873924820605</v>
      </c>
      <c r="D17" s="207" t="n">
        <v>35.4417145844224</v>
      </c>
      <c r="E17" s="207" t="n">
        <v>2.974860998907</v>
      </c>
      <c r="F17" s="207" t="n">
        <v>0.0332652188376182</v>
      </c>
      <c r="G17" s="207" t="n">
        <v>4.12963930998432</v>
      </c>
      <c r="H17" s="207" t="n">
        <v>0.465713063726655</v>
      </c>
      <c r="I17" s="207" t="n">
        <v>25.6379793755643</v>
      </c>
      <c r="J17" s="207" t="s">
        <v>191</v>
      </c>
      <c r="K17" s="246" t="n">
        <v>100</v>
      </c>
      <c r="L17" s="198"/>
      <c r="M17" s="25"/>
    </row>
    <row r="18" customFormat="false" ht="12.75" hidden="false" customHeight="true" outlineLevel="0" collapsed="false">
      <c r="A18" s="218" t="s">
        <v>267</v>
      </c>
      <c r="B18" s="219" t="n">
        <v>26446</v>
      </c>
      <c r="C18" s="219" t="n">
        <v>829</v>
      </c>
      <c r="D18" s="219" t="n">
        <v>29615</v>
      </c>
      <c r="E18" s="219" t="n">
        <v>3576</v>
      </c>
      <c r="F18" s="219" t="n">
        <v>54</v>
      </c>
      <c r="G18" s="219" t="n">
        <v>9597</v>
      </c>
      <c r="H18" s="219" t="n">
        <v>551</v>
      </c>
      <c r="I18" s="219" t="n">
        <v>18809</v>
      </c>
      <c r="J18" s="219" t="n">
        <v>89477</v>
      </c>
      <c r="K18" s="220" t="s">
        <v>191</v>
      </c>
      <c r="L18" s="198"/>
      <c r="M18" s="25"/>
    </row>
    <row r="19" customFormat="false" ht="12.75" hidden="false" customHeight="true" outlineLevel="0" collapsed="false">
      <c r="A19" s="247" t="s">
        <v>179</v>
      </c>
      <c r="B19" s="220" t="n">
        <v>29.5561987996915</v>
      </c>
      <c r="C19" s="220" t="n">
        <v>0.926495076947148</v>
      </c>
      <c r="D19" s="220" t="n">
        <v>33.0978910781542</v>
      </c>
      <c r="E19" s="220" t="n">
        <v>3.99655777462365</v>
      </c>
      <c r="F19" s="220" t="n">
        <v>0.0603507046503571</v>
      </c>
      <c r="G19" s="220" t="n">
        <v>10.7256613431385</v>
      </c>
      <c r="H19" s="220" t="n">
        <v>0.615800708561977</v>
      </c>
      <c r="I19" s="220" t="n">
        <v>21.0210445142327</v>
      </c>
      <c r="J19" s="220" t="s">
        <v>191</v>
      </c>
      <c r="K19" s="248" t="n">
        <v>100</v>
      </c>
      <c r="L19" s="198"/>
      <c r="M19" s="25"/>
    </row>
    <row r="20" customFormat="false" ht="12.75" hidden="false" customHeight="true" outlineLevel="0" collapsed="false">
      <c r="A20" s="249"/>
      <c r="B20" s="250"/>
      <c r="C20" s="250"/>
      <c r="D20" s="250"/>
      <c r="E20" s="250"/>
      <c r="F20" s="250"/>
      <c r="G20" s="250"/>
      <c r="H20" s="250"/>
      <c r="I20" s="250"/>
      <c r="J20" s="251"/>
      <c r="K20" s="252"/>
    </row>
    <row r="21" customFormat="false" ht="14.25" hidden="false" customHeight="false" outlineLevel="0" collapsed="false">
      <c r="B21" s="176"/>
      <c r="C21" s="176"/>
      <c r="D21" s="176"/>
      <c r="E21" s="176"/>
      <c r="F21" s="176"/>
      <c r="G21" s="176"/>
      <c r="H21" s="176"/>
      <c r="I21" s="176"/>
      <c r="J21" s="177"/>
      <c r="K21" s="25"/>
    </row>
    <row r="22" customFormat="false" ht="14.25" hidden="false" customHeight="false" outlineLevel="0" collapsed="false">
      <c r="B22" s="25"/>
      <c r="C22" s="25"/>
      <c r="D22" s="25"/>
      <c r="E22" s="25"/>
      <c r="F22" s="25"/>
      <c r="G22" s="25"/>
      <c r="H22" s="25"/>
      <c r="I22" s="25"/>
      <c r="J22" s="25"/>
      <c r="K22" s="25"/>
    </row>
    <row r="23" customFormat="false" ht="14.25" hidden="false" customHeight="false" outlineLevel="0" collapsed="false">
      <c r="B23" s="25"/>
      <c r="C23" s="25"/>
      <c r="D23" s="25"/>
      <c r="E23" s="25"/>
      <c r="F23" s="25"/>
      <c r="G23" s="25"/>
      <c r="H23" s="25"/>
      <c r="I23" s="25"/>
      <c r="J23" s="25"/>
    </row>
  </sheetData>
  <mergeCells count="10">
    <mergeCell ref="A3:A5"/>
    <mergeCell ref="B3:I3"/>
    <mergeCell ref="J3:K4"/>
    <mergeCell ref="B4:C4"/>
    <mergeCell ref="D4:D5"/>
    <mergeCell ref="E4:E5"/>
    <mergeCell ref="F4:F5"/>
    <mergeCell ref="G4:G5"/>
    <mergeCell ref="H4:H5"/>
    <mergeCell ref="I4:I5"/>
  </mergeCells>
  <conditionalFormatting sqref="B20:K20">
    <cfRule type="cellIs" priority="2" operator="equal" aboveAverage="0" equalAverage="0" bottom="0" percent="0" rank="0" text="" dxfId="30">
      <formula>"..."</formula>
    </cfRule>
    <cfRule type="cellIs" priority="3" operator="equal" aboveAverage="0" equalAverage="0" bottom="0" percent="0" rank="0" text="" dxfId="31">
      <formula>"."</formula>
    </cfRule>
  </conditionalFormatting>
  <conditionalFormatting sqref="B6:K19">
    <cfRule type="cellIs" priority="4" operator="equal" aboveAverage="0" equalAverage="0" bottom="0" percent="0" rank="0" text="" dxfId="32">
      <formula>"."</formula>
    </cfRule>
    <cfRule type="cellIs" priority="5" operator="equal" aboveAverage="0" equalAverage="0" bottom="0" percent="0" rank="0" text="" dxfId="3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C&amp;8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3.24"/>
    <col collapsed="false" customWidth="true" hidden="false" outlineLevel="0" max="9" min="2" style="0" width="6.87"/>
    <col collapsed="false" customWidth="true" hidden="false" outlineLevel="0" max="10" min="10" style="0" width="7.24"/>
    <col collapsed="false" customWidth="true" hidden="false" outlineLevel="0" max="11" min="11" style="0" width="7.49"/>
    <col collapsed="false" customWidth="true" hidden="false" outlineLevel="0" max="12" min="12" style="0" width="6.87"/>
    <col collapsed="false" customWidth="true" hidden="false" outlineLevel="0" max="13" min="13" style="0" width="8.24"/>
    <col collapsed="false" customWidth="true" hidden="false" outlineLevel="0" max="16" min="14" style="0" width="5.74"/>
    <col collapsed="false" customWidth="true" hidden="false" outlineLevel="0" max="17" min="17" style="0" width="5.87"/>
  </cols>
  <sheetData>
    <row r="1" customFormat="false" ht="16.5" hidden="false" customHeight="true" outlineLevel="0" collapsed="false">
      <c r="C1" s="198"/>
      <c r="D1" s="198"/>
      <c r="E1" s="198"/>
      <c r="F1" s="198"/>
      <c r="G1" s="198"/>
      <c r="H1" s="198"/>
      <c r="I1" s="198"/>
      <c r="J1" s="198"/>
      <c r="K1" s="198"/>
      <c r="L1" s="198"/>
    </row>
    <row r="2" s="179" customFormat="true" ht="14.85" hidden="false" customHeight="true" outlineLevel="0" collapsed="false">
      <c r="A2" s="162" t="s">
        <v>268</v>
      </c>
      <c r="C2" s="3"/>
      <c r="D2" s="3"/>
      <c r="E2" s="3"/>
      <c r="F2" s="3"/>
      <c r="G2" s="3"/>
      <c r="H2" s="3"/>
      <c r="I2" s="3"/>
      <c r="J2" s="3"/>
      <c r="K2" s="3"/>
      <c r="L2" s="163"/>
      <c r="M2" s="202"/>
      <c r="N2" s="202"/>
      <c r="O2" s="202"/>
      <c r="P2" s="202"/>
    </row>
    <row r="3" customFormat="false" ht="16.5" hidden="false" customHeight="true" outlineLevel="0" collapsed="false">
      <c r="A3" s="167" t="s">
        <v>269</v>
      </c>
      <c r="B3" s="180" t="s">
        <v>270</v>
      </c>
      <c r="C3" s="180"/>
      <c r="D3" s="180"/>
      <c r="E3" s="180"/>
      <c r="F3" s="180"/>
      <c r="G3" s="180"/>
      <c r="H3" s="180"/>
      <c r="I3" s="180"/>
      <c r="J3" s="180"/>
      <c r="K3" s="253" t="s">
        <v>212</v>
      </c>
      <c r="L3" s="6"/>
      <c r="M3" s="16"/>
      <c r="N3" s="6"/>
      <c r="O3" s="6"/>
      <c r="P3" s="6"/>
    </row>
    <row r="4" customFormat="false" ht="24.75" hidden="false" customHeight="true" outlineLevel="0" collapsed="false">
      <c r="A4" s="167"/>
      <c r="B4" s="185" t="s">
        <v>111</v>
      </c>
      <c r="C4" s="47" t="s">
        <v>112</v>
      </c>
      <c r="D4" s="186" t="s">
        <v>113</v>
      </c>
      <c r="E4" s="187" t="s">
        <v>271</v>
      </c>
      <c r="F4" s="187" t="s">
        <v>115</v>
      </c>
      <c r="G4" s="187" t="s">
        <v>272</v>
      </c>
      <c r="H4" s="187" t="s">
        <v>273</v>
      </c>
      <c r="I4" s="187" t="s">
        <v>274</v>
      </c>
      <c r="J4" s="187" t="s">
        <v>275</v>
      </c>
      <c r="K4" s="253"/>
      <c r="M4" s="254"/>
      <c r="N4" s="6"/>
      <c r="O4" s="6"/>
      <c r="P4" s="6"/>
    </row>
    <row r="5" customFormat="false" ht="15" hidden="false" customHeight="true" outlineLevel="0" collapsed="false">
      <c r="A5" s="255" t="s">
        <v>111</v>
      </c>
      <c r="B5" s="18" t="n">
        <v>20</v>
      </c>
      <c r="C5" s="18" t="n">
        <v>148</v>
      </c>
      <c r="D5" s="18" t="n">
        <v>82</v>
      </c>
      <c r="E5" s="18" t="n">
        <v>29</v>
      </c>
      <c r="F5" s="18" t="n">
        <v>8</v>
      </c>
      <c r="G5" s="18" t="n">
        <v>1</v>
      </c>
      <c r="H5" s="18" t="n">
        <v>1</v>
      </c>
      <c r="I5" s="18" t="n">
        <v>0</v>
      </c>
      <c r="J5" s="18" t="n">
        <v>1</v>
      </c>
      <c r="K5" s="18" t="n">
        <v>290</v>
      </c>
      <c r="L5" s="256"/>
      <c r="M5" s="256"/>
      <c r="N5" s="257"/>
      <c r="P5" s="224"/>
      <c r="Q5" s="224"/>
    </row>
    <row r="6" customFormat="false" ht="11.85" hidden="false" customHeight="true" outlineLevel="0" collapsed="false">
      <c r="A6" s="258" t="s">
        <v>276</v>
      </c>
      <c r="B6" s="18" t="n">
        <v>10</v>
      </c>
      <c r="C6" s="18" t="n">
        <v>170</v>
      </c>
      <c r="D6" s="18" t="n">
        <v>126</v>
      </c>
      <c r="E6" s="18" t="n">
        <v>40</v>
      </c>
      <c r="F6" s="18" t="n">
        <v>10</v>
      </c>
      <c r="G6" s="18" t="n">
        <v>4</v>
      </c>
      <c r="H6" s="18" t="n">
        <v>1</v>
      </c>
      <c r="I6" s="18" t="n">
        <v>0</v>
      </c>
      <c r="J6" s="18" t="n">
        <v>0</v>
      </c>
      <c r="K6" s="18" t="n">
        <v>361</v>
      </c>
      <c r="L6" s="256"/>
      <c r="M6" s="256"/>
      <c r="N6" s="257"/>
      <c r="P6" s="224"/>
      <c r="Q6" s="224"/>
    </row>
    <row r="7" customFormat="false" ht="11.85" hidden="false" customHeight="true" outlineLevel="0" collapsed="false">
      <c r="A7" s="258" t="s">
        <v>277</v>
      </c>
      <c r="B7" s="18" t="n">
        <v>6</v>
      </c>
      <c r="C7" s="18" t="n">
        <v>257</v>
      </c>
      <c r="D7" s="18" t="n">
        <v>261</v>
      </c>
      <c r="E7" s="18" t="n">
        <v>81</v>
      </c>
      <c r="F7" s="18" t="n">
        <v>33</v>
      </c>
      <c r="G7" s="18" t="n">
        <v>6</v>
      </c>
      <c r="H7" s="18" t="n">
        <v>5</v>
      </c>
      <c r="I7" s="18" t="n">
        <v>1</v>
      </c>
      <c r="J7" s="18" t="n">
        <v>1</v>
      </c>
      <c r="K7" s="18" t="n">
        <v>651</v>
      </c>
      <c r="L7" s="256"/>
      <c r="M7" s="256"/>
      <c r="N7" s="257"/>
      <c r="O7" s="259"/>
      <c r="P7" s="224"/>
      <c r="Q7" s="224"/>
      <c r="R7" s="259"/>
      <c r="S7" s="259"/>
      <c r="T7" s="259"/>
      <c r="U7" s="259"/>
      <c r="V7" s="259"/>
      <c r="W7" s="259"/>
      <c r="X7" s="259"/>
    </row>
    <row r="8" customFormat="false" ht="11.85" hidden="false" customHeight="true" outlineLevel="0" collapsed="false">
      <c r="A8" s="258" t="s">
        <v>278</v>
      </c>
      <c r="B8" s="18" t="n">
        <v>6</v>
      </c>
      <c r="C8" s="18" t="n">
        <v>307</v>
      </c>
      <c r="D8" s="18" t="n">
        <v>425</v>
      </c>
      <c r="E8" s="18" t="n">
        <v>153</v>
      </c>
      <c r="F8" s="18" t="n">
        <v>36</v>
      </c>
      <c r="G8" s="18" t="n">
        <v>13</v>
      </c>
      <c r="H8" s="18" t="n">
        <v>4</v>
      </c>
      <c r="I8" s="18" t="n">
        <v>0</v>
      </c>
      <c r="J8" s="18" t="n">
        <v>1</v>
      </c>
      <c r="K8" s="18" t="n">
        <v>945</v>
      </c>
      <c r="L8" s="256"/>
      <c r="M8" s="256"/>
      <c r="N8" s="257"/>
      <c r="P8" s="224"/>
      <c r="Q8" s="224"/>
    </row>
    <row r="9" customFormat="false" ht="11.85" hidden="false" customHeight="true" outlineLevel="0" collapsed="false">
      <c r="A9" s="258" t="s">
        <v>279</v>
      </c>
      <c r="B9" s="18" t="n">
        <v>1</v>
      </c>
      <c r="C9" s="18" t="n">
        <v>308</v>
      </c>
      <c r="D9" s="18" t="n">
        <v>643</v>
      </c>
      <c r="E9" s="18" t="n">
        <v>247</v>
      </c>
      <c r="F9" s="18" t="n">
        <v>79</v>
      </c>
      <c r="G9" s="18" t="n">
        <v>22</v>
      </c>
      <c r="H9" s="18" t="n">
        <v>11</v>
      </c>
      <c r="I9" s="18" t="n">
        <v>0</v>
      </c>
      <c r="J9" s="18" t="n">
        <v>0</v>
      </c>
      <c r="K9" s="18" t="n">
        <v>1311</v>
      </c>
      <c r="L9" s="256"/>
      <c r="M9" s="256"/>
      <c r="N9" s="257"/>
      <c r="P9" s="224"/>
      <c r="Q9" s="224"/>
    </row>
    <row r="10" customFormat="false" ht="11.85" hidden="false" customHeight="true" outlineLevel="0" collapsed="false">
      <c r="A10" s="258" t="s">
        <v>280</v>
      </c>
      <c r="B10" s="18" t="n">
        <v>0</v>
      </c>
      <c r="C10" s="18" t="n">
        <v>272</v>
      </c>
      <c r="D10" s="18" t="n">
        <v>974</v>
      </c>
      <c r="E10" s="18" t="n">
        <v>470</v>
      </c>
      <c r="F10" s="18" t="n">
        <v>118</v>
      </c>
      <c r="G10" s="18" t="n">
        <v>33</v>
      </c>
      <c r="H10" s="18" t="n">
        <v>12</v>
      </c>
      <c r="I10" s="18" t="n">
        <v>6</v>
      </c>
      <c r="J10" s="18" t="n">
        <v>1</v>
      </c>
      <c r="K10" s="18" t="n">
        <v>1886</v>
      </c>
      <c r="L10" s="256"/>
      <c r="M10" s="256"/>
      <c r="N10" s="257"/>
      <c r="P10" s="224"/>
      <c r="Q10" s="224"/>
    </row>
    <row r="11" customFormat="false" ht="11.85" hidden="false" customHeight="true" outlineLevel="0" collapsed="false">
      <c r="A11" s="258" t="s">
        <v>201</v>
      </c>
      <c r="B11" s="18" t="n">
        <v>23</v>
      </c>
      <c r="C11" s="18" t="n">
        <v>1314</v>
      </c>
      <c r="D11" s="18" t="n">
        <v>2429</v>
      </c>
      <c r="E11" s="18" t="n">
        <v>991</v>
      </c>
      <c r="F11" s="18" t="n">
        <v>276</v>
      </c>
      <c r="G11" s="18" t="n">
        <v>78</v>
      </c>
      <c r="H11" s="18" t="n">
        <v>33</v>
      </c>
      <c r="I11" s="18" t="n">
        <v>7</v>
      </c>
      <c r="J11" s="18" t="n">
        <v>3</v>
      </c>
      <c r="K11" s="18" t="n">
        <v>5154</v>
      </c>
      <c r="L11" s="256"/>
      <c r="M11" s="256"/>
      <c r="N11" s="257"/>
      <c r="P11" s="224"/>
      <c r="Q11" s="224"/>
    </row>
    <row r="12" s="259" customFormat="true" ht="15" hidden="false" customHeight="true" outlineLevel="0" collapsed="false">
      <c r="A12" s="258" t="s">
        <v>281</v>
      </c>
      <c r="B12" s="18" t="n">
        <v>2</v>
      </c>
      <c r="C12" s="18" t="n">
        <v>176</v>
      </c>
      <c r="D12" s="18" t="n">
        <v>1298</v>
      </c>
      <c r="E12" s="18" t="n">
        <v>749</v>
      </c>
      <c r="F12" s="18" t="n">
        <v>216</v>
      </c>
      <c r="G12" s="18" t="n">
        <v>65</v>
      </c>
      <c r="H12" s="18" t="n">
        <v>22</v>
      </c>
      <c r="I12" s="18" t="n">
        <v>10</v>
      </c>
      <c r="J12" s="18" t="n">
        <v>2</v>
      </c>
      <c r="K12" s="18" t="n">
        <v>2540</v>
      </c>
      <c r="L12" s="256"/>
      <c r="M12" s="256"/>
      <c r="N12" s="257"/>
      <c r="O12" s="222"/>
      <c r="P12" s="224"/>
      <c r="Q12" s="224"/>
      <c r="R12" s="222"/>
      <c r="S12" s="222"/>
      <c r="T12" s="222"/>
      <c r="U12" s="222"/>
      <c r="V12" s="222"/>
      <c r="W12" s="222"/>
      <c r="X12" s="222"/>
    </row>
    <row r="13" customFormat="false" ht="11.85" hidden="false" customHeight="true" outlineLevel="0" collapsed="false">
      <c r="A13" s="258" t="s">
        <v>282</v>
      </c>
      <c r="B13" s="18" t="n">
        <v>0</v>
      </c>
      <c r="C13" s="18" t="n">
        <v>108</v>
      </c>
      <c r="D13" s="18" t="n">
        <v>1478</v>
      </c>
      <c r="E13" s="18" t="n">
        <v>1153</v>
      </c>
      <c r="F13" s="18" t="n">
        <v>297</v>
      </c>
      <c r="G13" s="18" t="n">
        <v>106</v>
      </c>
      <c r="H13" s="18" t="n">
        <v>36</v>
      </c>
      <c r="I13" s="18" t="n">
        <v>5</v>
      </c>
      <c r="J13" s="18" t="n">
        <v>2</v>
      </c>
      <c r="K13" s="18" t="n">
        <v>3185</v>
      </c>
      <c r="L13" s="256"/>
      <c r="M13" s="256"/>
      <c r="N13" s="257"/>
      <c r="P13" s="224"/>
      <c r="Q13" s="224"/>
    </row>
    <row r="14" customFormat="false" ht="11.85" hidden="false" customHeight="true" outlineLevel="0" collapsed="false">
      <c r="A14" s="258" t="s">
        <v>283</v>
      </c>
      <c r="B14" s="18" t="n">
        <v>0</v>
      </c>
      <c r="C14" s="18" t="n">
        <v>71</v>
      </c>
      <c r="D14" s="18" t="n">
        <v>1440</v>
      </c>
      <c r="E14" s="18" t="n">
        <v>1526</v>
      </c>
      <c r="F14" s="18" t="n">
        <v>447</v>
      </c>
      <c r="G14" s="18" t="n">
        <v>130</v>
      </c>
      <c r="H14" s="18" t="n">
        <v>30</v>
      </c>
      <c r="I14" s="18" t="n">
        <v>9</v>
      </c>
      <c r="J14" s="18" t="n">
        <v>4</v>
      </c>
      <c r="K14" s="18" t="n">
        <v>3657</v>
      </c>
      <c r="L14" s="256"/>
      <c r="M14" s="256"/>
      <c r="N14" s="257"/>
      <c r="P14" s="224"/>
      <c r="Q14" s="224"/>
    </row>
    <row r="15" customFormat="false" ht="11.85" hidden="false" customHeight="true" outlineLevel="0" collapsed="false">
      <c r="A15" s="258" t="s">
        <v>284</v>
      </c>
      <c r="B15" s="18" t="n">
        <v>1</v>
      </c>
      <c r="C15" s="18" t="n">
        <v>43</v>
      </c>
      <c r="D15" s="18" t="n">
        <v>1335</v>
      </c>
      <c r="E15" s="18" t="n">
        <v>2035</v>
      </c>
      <c r="F15" s="18" t="n">
        <v>662</v>
      </c>
      <c r="G15" s="18" t="n">
        <v>197</v>
      </c>
      <c r="H15" s="18" t="n">
        <v>47</v>
      </c>
      <c r="I15" s="18" t="n">
        <v>18</v>
      </c>
      <c r="J15" s="18" t="n">
        <v>9</v>
      </c>
      <c r="K15" s="18" t="n">
        <v>4347</v>
      </c>
      <c r="L15" s="256"/>
      <c r="M15" s="256"/>
      <c r="N15" s="257"/>
      <c r="P15" s="224"/>
      <c r="Q15" s="224"/>
    </row>
    <row r="16" customFormat="false" ht="11.85" hidden="false" customHeight="true" outlineLevel="0" collapsed="false">
      <c r="A16" s="258" t="s">
        <v>285</v>
      </c>
      <c r="B16" s="18" t="n">
        <v>0</v>
      </c>
      <c r="C16" s="18" t="n">
        <v>26</v>
      </c>
      <c r="D16" s="18" t="n">
        <v>1080</v>
      </c>
      <c r="E16" s="18" t="n">
        <v>2840</v>
      </c>
      <c r="F16" s="18" t="n">
        <v>992</v>
      </c>
      <c r="G16" s="18" t="n">
        <v>256</v>
      </c>
      <c r="H16" s="18" t="n">
        <v>82</v>
      </c>
      <c r="I16" s="18" t="n">
        <v>18</v>
      </c>
      <c r="J16" s="18" t="n">
        <v>6</v>
      </c>
      <c r="K16" s="18" t="n">
        <v>5300</v>
      </c>
      <c r="L16" s="256"/>
      <c r="M16" s="256"/>
      <c r="N16" s="257"/>
      <c r="P16" s="224"/>
      <c r="Q16" s="224"/>
    </row>
    <row r="17" s="222" customFormat="true" ht="11.85" hidden="false" customHeight="true" outlineLevel="0" collapsed="false">
      <c r="A17" s="258" t="s">
        <v>202</v>
      </c>
      <c r="B17" s="18" t="n">
        <v>3</v>
      </c>
      <c r="C17" s="18" t="n">
        <v>424</v>
      </c>
      <c r="D17" s="18" t="n">
        <v>6631</v>
      </c>
      <c r="E17" s="18" t="n">
        <v>8303</v>
      </c>
      <c r="F17" s="18" t="n">
        <v>2614</v>
      </c>
      <c r="G17" s="18" t="n">
        <v>754</v>
      </c>
      <c r="H17" s="18" t="n">
        <v>217</v>
      </c>
      <c r="I17" s="18" t="n">
        <v>60</v>
      </c>
      <c r="J17" s="18" t="n">
        <v>23</v>
      </c>
      <c r="K17" s="18" t="n">
        <v>19029</v>
      </c>
      <c r="L17" s="256"/>
      <c r="M17" s="256"/>
      <c r="N17" s="257"/>
      <c r="O17" s="0"/>
      <c r="P17" s="224"/>
      <c r="Q17" s="224"/>
      <c r="R17" s="0"/>
      <c r="S17" s="0"/>
      <c r="T17" s="0"/>
      <c r="U17" s="0"/>
      <c r="V17" s="0"/>
      <c r="W17" s="0"/>
      <c r="X17" s="0"/>
    </row>
    <row r="18" customFormat="false" ht="15" hidden="false" customHeight="true" outlineLevel="0" collapsed="false">
      <c r="A18" s="258" t="s">
        <v>286</v>
      </c>
      <c r="B18" s="18" t="n">
        <v>0</v>
      </c>
      <c r="C18" s="18" t="n">
        <v>31</v>
      </c>
      <c r="D18" s="18" t="n">
        <v>697</v>
      </c>
      <c r="E18" s="18" t="n">
        <v>3257</v>
      </c>
      <c r="F18" s="18" t="n">
        <v>1245</v>
      </c>
      <c r="G18" s="18" t="n">
        <v>387</v>
      </c>
      <c r="H18" s="18" t="n">
        <v>102</v>
      </c>
      <c r="I18" s="18" t="n">
        <v>23</v>
      </c>
      <c r="J18" s="18" t="n">
        <v>13</v>
      </c>
      <c r="K18" s="18" t="n">
        <v>5755</v>
      </c>
      <c r="L18" s="256"/>
      <c r="M18" s="256"/>
      <c r="N18" s="257"/>
      <c r="P18" s="224"/>
      <c r="Q18" s="224"/>
    </row>
    <row r="19" customFormat="false" ht="11.85" hidden="false" customHeight="true" outlineLevel="0" collapsed="false">
      <c r="A19" s="258" t="s">
        <v>287</v>
      </c>
      <c r="B19" s="18" t="n">
        <v>0</v>
      </c>
      <c r="C19" s="18" t="n">
        <v>19</v>
      </c>
      <c r="D19" s="18" t="n">
        <v>428</v>
      </c>
      <c r="E19" s="18" t="n">
        <v>3147</v>
      </c>
      <c r="F19" s="18" t="n">
        <v>1676</v>
      </c>
      <c r="G19" s="18" t="n">
        <v>518</v>
      </c>
      <c r="H19" s="18" t="n">
        <v>133</v>
      </c>
      <c r="I19" s="18" t="n">
        <v>32</v>
      </c>
      <c r="J19" s="18" t="n">
        <v>16</v>
      </c>
      <c r="K19" s="18" t="n">
        <v>5969</v>
      </c>
      <c r="L19" s="256"/>
      <c r="M19" s="256"/>
      <c r="N19" s="257"/>
      <c r="P19" s="224"/>
      <c r="Q19" s="224"/>
    </row>
    <row r="20" customFormat="false" ht="11.85" hidden="false" customHeight="true" outlineLevel="0" collapsed="false">
      <c r="A20" s="258" t="s">
        <v>288</v>
      </c>
      <c r="B20" s="18" t="n">
        <v>0</v>
      </c>
      <c r="C20" s="18" t="n">
        <v>12</v>
      </c>
      <c r="D20" s="18" t="n">
        <v>253</v>
      </c>
      <c r="E20" s="18" t="n">
        <v>2638</v>
      </c>
      <c r="F20" s="18" t="n">
        <v>1967</v>
      </c>
      <c r="G20" s="18" t="n">
        <v>588</v>
      </c>
      <c r="H20" s="18" t="n">
        <v>160</v>
      </c>
      <c r="I20" s="18" t="n">
        <v>44</v>
      </c>
      <c r="J20" s="18" t="n">
        <v>12</v>
      </c>
      <c r="K20" s="18" t="n">
        <v>5674</v>
      </c>
      <c r="L20" s="256"/>
      <c r="M20" s="256"/>
      <c r="N20" s="257"/>
      <c r="P20" s="224"/>
      <c r="Q20" s="224"/>
    </row>
    <row r="21" customFormat="false" ht="11.85" hidden="false" customHeight="true" outlineLevel="0" collapsed="false">
      <c r="A21" s="258" t="s">
        <v>289</v>
      </c>
      <c r="B21" s="18" t="n">
        <v>0</v>
      </c>
      <c r="C21" s="18" t="n">
        <v>7</v>
      </c>
      <c r="D21" s="18" t="n">
        <v>181</v>
      </c>
      <c r="E21" s="18" t="n">
        <v>1947</v>
      </c>
      <c r="F21" s="18" t="n">
        <v>2097</v>
      </c>
      <c r="G21" s="18" t="n">
        <v>694</v>
      </c>
      <c r="H21" s="18" t="n">
        <v>176</v>
      </c>
      <c r="I21" s="18" t="n">
        <v>42</v>
      </c>
      <c r="J21" s="18" t="n">
        <v>20</v>
      </c>
      <c r="K21" s="18" t="n">
        <v>5164</v>
      </c>
      <c r="L21" s="256"/>
      <c r="M21" s="256"/>
      <c r="N21" s="257"/>
      <c r="P21" s="224"/>
      <c r="Q21" s="224"/>
    </row>
    <row r="22" customFormat="false" ht="11.85" hidden="false" customHeight="true" outlineLevel="0" collapsed="false">
      <c r="A22" s="258" t="s">
        <v>290</v>
      </c>
      <c r="B22" s="18" t="n">
        <v>0</v>
      </c>
      <c r="C22" s="18" t="n">
        <v>4</v>
      </c>
      <c r="D22" s="18" t="n">
        <v>94</v>
      </c>
      <c r="E22" s="18" t="n">
        <v>1245</v>
      </c>
      <c r="F22" s="18" t="n">
        <v>2161</v>
      </c>
      <c r="G22" s="18" t="n">
        <v>803</v>
      </c>
      <c r="H22" s="18" t="n">
        <v>197</v>
      </c>
      <c r="I22" s="18" t="n">
        <v>46</v>
      </c>
      <c r="J22" s="18" t="n">
        <v>20</v>
      </c>
      <c r="K22" s="18" t="n">
        <v>4570</v>
      </c>
      <c r="L22" s="256"/>
      <c r="M22" s="256"/>
      <c r="N22" s="257"/>
      <c r="P22" s="224"/>
      <c r="Q22" s="224"/>
    </row>
    <row r="23" customFormat="false" ht="11.85" hidden="false" customHeight="true" outlineLevel="0" collapsed="false">
      <c r="A23" s="258" t="s">
        <v>203</v>
      </c>
      <c r="B23" s="18" t="n">
        <v>0</v>
      </c>
      <c r="C23" s="18" t="n">
        <v>73</v>
      </c>
      <c r="D23" s="18" t="n">
        <v>1653</v>
      </c>
      <c r="E23" s="18" t="n">
        <v>12234</v>
      </c>
      <c r="F23" s="18" t="n">
        <v>9146</v>
      </c>
      <c r="G23" s="18" t="n">
        <v>2990</v>
      </c>
      <c r="H23" s="18" t="n">
        <v>768</v>
      </c>
      <c r="I23" s="18" t="n">
        <v>187</v>
      </c>
      <c r="J23" s="18" t="n">
        <v>81</v>
      </c>
      <c r="K23" s="18" t="n">
        <v>27132</v>
      </c>
      <c r="L23" s="256"/>
      <c r="M23" s="256"/>
      <c r="N23" s="257"/>
      <c r="P23" s="224"/>
      <c r="Q23" s="224"/>
    </row>
    <row r="24" customFormat="false" ht="15" hidden="false" customHeight="true" outlineLevel="0" collapsed="false">
      <c r="A24" s="258" t="s">
        <v>291</v>
      </c>
      <c r="B24" s="18" t="n">
        <v>0</v>
      </c>
      <c r="C24" s="18" t="n">
        <v>7</v>
      </c>
      <c r="D24" s="18" t="n">
        <v>66</v>
      </c>
      <c r="E24" s="18" t="n">
        <v>753</v>
      </c>
      <c r="F24" s="18" t="n">
        <v>2035</v>
      </c>
      <c r="G24" s="18" t="n">
        <v>875</v>
      </c>
      <c r="H24" s="18" t="n">
        <v>231</v>
      </c>
      <c r="I24" s="18" t="n">
        <v>42</v>
      </c>
      <c r="J24" s="18" t="n">
        <v>21</v>
      </c>
      <c r="K24" s="18" t="n">
        <v>4030</v>
      </c>
      <c r="L24" s="256"/>
      <c r="M24" s="256"/>
      <c r="N24" s="257"/>
      <c r="P24" s="224"/>
      <c r="Q24" s="224"/>
    </row>
    <row r="25" customFormat="false" ht="11.85" hidden="false" customHeight="true" outlineLevel="0" collapsed="false">
      <c r="A25" s="258" t="s">
        <v>292</v>
      </c>
      <c r="B25" s="18" t="n">
        <v>0</v>
      </c>
      <c r="C25" s="18" t="n">
        <v>4</v>
      </c>
      <c r="D25" s="18" t="n">
        <v>59</v>
      </c>
      <c r="E25" s="18" t="n">
        <v>421</v>
      </c>
      <c r="F25" s="18" t="n">
        <v>1679</v>
      </c>
      <c r="G25" s="18" t="n">
        <v>920</v>
      </c>
      <c r="H25" s="18" t="n">
        <v>213</v>
      </c>
      <c r="I25" s="18" t="n">
        <v>56</v>
      </c>
      <c r="J25" s="18" t="n">
        <v>25</v>
      </c>
      <c r="K25" s="18" t="n">
        <v>3377</v>
      </c>
      <c r="L25" s="256"/>
      <c r="M25" s="256"/>
      <c r="N25" s="257"/>
      <c r="P25" s="224"/>
      <c r="Q25" s="224"/>
    </row>
    <row r="26" customFormat="false" ht="11.85" hidden="false" customHeight="true" outlineLevel="0" collapsed="false">
      <c r="A26" s="258" t="s">
        <v>293</v>
      </c>
      <c r="B26" s="18" t="n">
        <v>0</v>
      </c>
      <c r="C26" s="18" t="n">
        <v>2</v>
      </c>
      <c r="D26" s="18" t="n">
        <v>31</v>
      </c>
      <c r="E26" s="18" t="n">
        <v>240</v>
      </c>
      <c r="F26" s="18" t="n">
        <v>1221</v>
      </c>
      <c r="G26" s="18" t="n">
        <v>912</v>
      </c>
      <c r="H26" s="18" t="n">
        <v>227</v>
      </c>
      <c r="I26" s="18" t="n">
        <v>51</v>
      </c>
      <c r="J26" s="18" t="n">
        <v>17</v>
      </c>
      <c r="K26" s="18" t="n">
        <v>2701</v>
      </c>
      <c r="L26" s="256"/>
      <c r="M26" s="256"/>
      <c r="N26" s="257"/>
      <c r="P26" s="224"/>
      <c r="Q26" s="224"/>
    </row>
    <row r="27" customFormat="false" ht="11.85" hidden="false" customHeight="true" outlineLevel="0" collapsed="false">
      <c r="A27" s="258" t="s">
        <v>294</v>
      </c>
      <c r="B27" s="18" t="n">
        <v>0</v>
      </c>
      <c r="C27" s="18" t="n">
        <v>1</v>
      </c>
      <c r="D27" s="18" t="n">
        <v>16</v>
      </c>
      <c r="E27" s="18" t="n">
        <v>148</v>
      </c>
      <c r="F27" s="18" t="n">
        <v>779</v>
      </c>
      <c r="G27" s="18" t="n">
        <v>853</v>
      </c>
      <c r="H27" s="18" t="n">
        <v>270</v>
      </c>
      <c r="I27" s="18" t="n">
        <v>54</v>
      </c>
      <c r="J27" s="18" t="n">
        <v>19</v>
      </c>
      <c r="K27" s="18" t="n">
        <v>2140</v>
      </c>
      <c r="L27" s="256"/>
      <c r="M27" s="256"/>
      <c r="N27" s="257"/>
      <c r="P27" s="224"/>
      <c r="Q27" s="224"/>
    </row>
    <row r="28" customFormat="false" ht="11.85" hidden="false" customHeight="true" outlineLevel="0" collapsed="false">
      <c r="A28" s="258" t="s">
        <v>295</v>
      </c>
      <c r="B28" s="18" t="n">
        <v>0</v>
      </c>
      <c r="C28" s="18" t="n">
        <v>0</v>
      </c>
      <c r="D28" s="18" t="n">
        <v>17</v>
      </c>
      <c r="E28" s="18" t="n">
        <v>91</v>
      </c>
      <c r="F28" s="18" t="n">
        <v>431</v>
      </c>
      <c r="G28" s="18" t="n">
        <v>739</v>
      </c>
      <c r="H28" s="18" t="n">
        <v>241</v>
      </c>
      <c r="I28" s="18" t="n">
        <v>46</v>
      </c>
      <c r="J28" s="18" t="n">
        <v>23</v>
      </c>
      <c r="K28" s="18" t="n">
        <v>1588</v>
      </c>
      <c r="L28" s="256"/>
      <c r="M28" s="256"/>
      <c r="N28" s="257"/>
      <c r="P28" s="224"/>
      <c r="Q28" s="224"/>
    </row>
    <row r="29" customFormat="false" ht="11.85" hidden="false" customHeight="true" outlineLevel="0" collapsed="false">
      <c r="A29" s="258" t="s">
        <v>204</v>
      </c>
      <c r="B29" s="18" t="n">
        <v>0</v>
      </c>
      <c r="C29" s="18" t="n">
        <v>14</v>
      </c>
      <c r="D29" s="18" t="n">
        <v>189</v>
      </c>
      <c r="E29" s="18" t="n">
        <v>1653</v>
      </c>
      <c r="F29" s="18" t="n">
        <v>6145</v>
      </c>
      <c r="G29" s="18" t="n">
        <v>4299</v>
      </c>
      <c r="H29" s="18" t="n">
        <v>1182</v>
      </c>
      <c r="I29" s="18" t="n">
        <v>249</v>
      </c>
      <c r="J29" s="18" t="n">
        <v>105</v>
      </c>
      <c r="K29" s="18" t="n">
        <v>13836</v>
      </c>
      <c r="L29" s="256"/>
      <c r="M29" s="256"/>
      <c r="N29" s="257"/>
      <c r="P29" s="224"/>
      <c r="Q29" s="224"/>
    </row>
    <row r="30" customFormat="false" ht="15" hidden="false" customHeight="true" outlineLevel="0" collapsed="false">
      <c r="A30" s="258" t="s">
        <v>205</v>
      </c>
      <c r="B30" s="18" t="n">
        <v>0</v>
      </c>
      <c r="C30" s="18" t="n">
        <v>2</v>
      </c>
      <c r="D30" s="18" t="n">
        <v>24</v>
      </c>
      <c r="E30" s="18" t="n">
        <v>124</v>
      </c>
      <c r="F30" s="18" t="n">
        <v>439</v>
      </c>
      <c r="G30" s="18" t="n">
        <v>1339</v>
      </c>
      <c r="H30" s="18" t="n">
        <v>685</v>
      </c>
      <c r="I30" s="18" t="n">
        <v>149</v>
      </c>
      <c r="J30" s="18" t="n">
        <v>59</v>
      </c>
      <c r="K30" s="18" t="n">
        <v>2821</v>
      </c>
      <c r="L30" s="256"/>
      <c r="M30" s="256"/>
      <c r="N30" s="257"/>
      <c r="P30" s="224"/>
      <c r="Q30" s="224"/>
    </row>
    <row r="31" customFormat="false" ht="11.85" hidden="false" customHeight="true" outlineLevel="0" collapsed="false">
      <c r="A31" s="258" t="s">
        <v>117</v>
      </c>
      <c r="B31" s="18" t="n">
        <v>0</v>
      </c>
      <c r="C31" s="18" t="n">
        <v>0</v>
      </c>
      <c r="D31" s="18" t="n">
        <v>2</v>
      </c>
      <c r="E31" s="18" t="n">
        <v>4</v>
      </c>
      <c r="F31" s="18" t="n">
        <v>19</v>
      </c>
      <c r="G31" s="18" t="n">
        <v>33</v>
      </c>
      <c r="H31" s="18" t="n">
        <v>60</v>
      </c>
      <c r="I31" s="18" t="n">
        <v>37</v>
      </c>
      <c r="J31" s="18" t="n">
        <v>17</v>
      </c>
      <c r="K31" s="18" t="n">
        <v>172</v>
      </c>
      <c r="L31" s="256"/>
      <c r="M31" s="256"/>
      <c r="N31" s="257"/>
      <c r="P31" s="224"/>
      <c r="Q31" s="224"/>
    </row>
    <row r="32" customFormat="false" ht="15" hidden="false" customHeight="true" outlineLevel="0" collapsed="false">
      <c r="A32" s="260" t="s">
        <v>212</v>
      </c>
      <c r="B32" s="219" t="n">
        <v>46</v>
      </c>
      <c r="C32" s="219" t="n">
        <v>1975</v>
      </c>
      <c r="D32" s="219" t="n">
        <v>11010</v>
      </c>
      <c r="E32" s="219" t="n">
        <v>23338</v>
      </c>
      <c r="F32" s="219" t="n">
        <v>18647</v>
      </c>
      <c r="G32" s="219" t="n">
        <v>9494</v>
      </c>
      <c r="H32" s="219" t="n">
        <v>2946</v>
      </c>
      <c r="I32" s="219" t="n">
        <v>689</v>
      </c>
      <c r="J32" s="219" t="n">
        <v>289</v>
      </c>
      <c r="K32" s="219" t="n">
        <v>68434</v>
      </c>
      <c r="L32" s="256"/>
      <c r="M32" s="256"/>
      <c r="N32" s="257"/>
      <c r="P32" s="224"/>
      <c r="Q32" s="224"/>
    </row>
    <row r="33" customFormat="false" ht="14.25" hidden="false" customHeight="false" outlineLevel="0" collapsed="false">
      <c r="B33" s="26"/>
      <c r="C33" s="27"/>
      <c r="D33" s="27"/>
      <c r="E33" s="27"/>
      <c r="F33" s="27"/>
      <c r="G33" s="27"/>
      <c r="H33" s="27"/>
      <c r="I33" s="27"/>
      <c r="J33" s="27"/>
      <c r="K33" s="177"/>
      <c r="L33" s="238"/>
    </row>
    <row r="34" customFormat="false" ht="14.25" hidden="false" customHeight="false" outlineLevel="0" collapsed="false">
      <c r="B34" s="261"/>
      <c r="C34" s="261"/>
      <c r="D34" s="261"/>
      <c r="E34" s="261"/>
      <c r="F34" s="261"/>
      <c r="G34" s="261"/>
      <c r="H34" s="261"/>
      <c r="I34" s="261"/>
      <c r="J34" s="261"/>
      <c r="K34" s="261"/>
      <c r="L34" s="27"/>
    </row>
    <row r="35" customFormat="false" ht="14.25" hidden="false" customHeight="false" outlineLevel="0" collapsed="false">
      <c r="B35" s="261"/>
      <c r="C35" s="261"/>
      <c r="D35" s="261"/>
      <c r="E35" s="261"/>
      <c r="F35" s="261"/>
      <c r="G35" s="261"/>
      <c r="H35" s="261"/>
      <c r="I35" s="261"/>
      <c r="J35" s="261"/>
      <c r="K35" s="261"/>
      <c r="L35" s="27"/>
    </row>
    <row r="36" customFormat="false" ht="14.25" hidden="false" customHeight="false" outlineLevel="0" collapsed="false">
      <c r="B36" s="262"/>
      <c r="C36" s="262"/>
      <c r="D36" s="262"/>
      <c r="E36" s="262"/>
      <c r="F36" s="262"/>
      <c r="G36" s="262"/>
      <c r="H36" s="262"/>
      <c r="I36" s="262"/>
      <c r="J36" s="262"/>
      <c r="K36" s="262"/>
      <c r="L36" s="262"/>
    </row>
    <row r="37" customFormat="false" ht="14.25" hidden="false" customHeight="false" outlineLevel="0" collapsed="false">
      <c r="B37" s="262"/>
      <c r="C37" s="238"/>
      <c r="D37" s="262"/>
      <c r="E37" s="238"/>
      <c r="F37" s="262"/>
      <c r="G37" s="238"/>
      <c r="H37" s="238"/>
      <c r="I37" s="262"/>
      <c r="J37" s="238"/>
      <c r="K37" s="262"/>
      <c r="L37" s="238"/>
    </row>
    <row r="38" customFormat="false" ht="14.25" hidden="false" customHeight="false" outlineLevel="0" collapsed="false">
      <c r="B38" s="238"/>
      <c r="C38" s="238"/>
      <c r="D38" s="238"/>
      <c r="E38" s="238"/>
      <c r="F38" s="238"/>
      <c r="G38" s="238"/>
      <c r="H38" s="238"/>
      <c r="I38" s="238"/>
      <c r="J38" s="238"/>
      <c r="K38" s="238"/>
      <c r="L38" s="238"/>
    </row>
    <row r="39" customFormat="false" ht="14.25" hidden="false" customHeight="false" outlineLevel="0" collapsed="false">
      <c r="B39" s="27"/>
      <c r="C39" s="27"/>
      <c r="D39" s="27"/>
      <c r="E39" s="27"/>
      <c r="F39" s="27"/>
      <c r="G39" s="27"/>
      <c r="H39" s="27"/>
      <c r="I39" s="27"/>
      <c r="J39" s="27"/>
      <c r="K39" s="27"/>
      <c r="L39" s="27"/>
    </row>
  </sheetData>
  <mergeCells count="3">
    <mergeCell ref="A3:A4"/>
    <mergeCell ref="B3:J3"/>
    <mergeCell ref="K3:K4"/>
  </mergeCells>
  <conditionalFormatting sqref="B5:K32">
    <cfRule type="cellIs" priority="2" operator="equal" aboveAverage="0" equalAverage="0" bottom="0" percent="0" rank="0" text="" dxfId="34">
      <formula>"."</formula>
    </cfRule>
    <cfRule type="cellIs" priority="3" operator="equal" aboveAverage="0" equalAverage="0" bottom="0" percent="0" rank="0" text="" dxfId="3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C&amp;8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9.61"/>
    <col collapsed="false" customWidth="true" hidden="false" outlineLevel="0" max="2" min="2" style="0" width="6.37"/>
    <col collapsed="false" customWidth="true" hidden="false" outlineLevel="0" max="3" min="3" style="0" width="5.61"/>
    <col collapsed="false" customWidth="true" hidden="false" outlineLevel="0" max="5" min="4" style="0" width="6.37"/>
    <col collapsed="false" customWidth="true" hidden="false" outlineLevel="0" max="6" min="6" style="0" width="5.61"/>
    <col collapsed="false" customWidth="true" hidden="false" outlineLevel="0" max="8" min="7" style="0" width="6.37"/>
    <col collapsed="false" customWidth="true" hidden="false" outlineLevel="0" max="9" min="9" style="0" width="5.61"/>
    <col collapsed="false" customWidth="true" hidden="false" outlineLevel="0" max="11" min="10" style="0" width="6.37"/>
    <col collapsed="false" customWidth="true" hidden="false" outlineLevel="0" max="12" min="12" style="0" width="5.61"/>
    <col collapsed="false" customWidth="true" hidden="false" outlineLevel="0" max="13" min="13" style="0" width="6.37"/>
    <col collapsed="false" customWidth="true" hidden="false" outlineLevel="0" max="14" min="14" style="0" width="8.11"/>
    <col collapsed="false" customWidth="true" hidden="false" outlineLevel="0" max="17" min="15" style="0" width="5.74"/>
  </cols>
  <sheetData>
    <row r="1" customFormat="false" ht="16.5" hidden="false" customHeight="true" outlineLevel="0" collapsed="false">
      <c r="K1" s="30"/>
      <c r="L1" s="30"/>
      <c r="M1" s="30"/>
    </row>
    <row r="2" s="179" customFormat="true" ht="14.85" hidden="false" customHeight="true" outlineLevel="0" collapsed="false">
      <c r="A2" s="263" t="s">
        <v>296</v>
      </c>
      <c r="B2" s="264"/>
      <c r="C2" s="264"/>
      <c r="D2" s="264"/>
      <c r="E2" s="264"/>
      <c r="F2" s="264"/>
      <c r="G2" s="264"/>
      <c r="H2" s="264"/>
      <c r="I2" s="264"/>
      <c r="J2" s="264"/>
      <c r="K2" s="162"/>
      <c r="L2" s="162"/>
      <c r="M2" s="162"/>
      <c r="N2" s="202"/>
      <c r="O2" s="202"/>
      <c r="P2" s="202"/>
      <c r="Q2" s="202"/>
    </row>
    <row r="3" customFormat="false" ht="13.5" hidden="false" customHeight="true" outlineLevel="0" collapsed="false">
      <c r="A3" s="145" t="s">
        <v>297</v>
      </c>
      <c r="B3" s="180" t="s">
        <v>298</v>
      </c>
      <c r="C3" s="180"/>
      <c r="D3" s="180"/>
      <c r="E3" s="180"/>
      <c r="F3" s="180"/>
      <c r="G3" s="180"/>
      <c r="H3" s="180"/>
      <c r="I3" s="180"/>
      <c r="J3" s="180"/>
      <c r="K3" s="180"/>
      <c r="L3" s="180"/>
      <c r="M3" s="180"/>
      <c r="N3" s="16"/>
      <c r="O3" s="6"/>
      <c r="P3" s="6"/>
      <c r="Q3" s="6"/>
    </row>
    <row r="4" customFormat="false" ht="24.75" hidden="false" customHeight="true" outlineLevel="0" collapsed="false">
      <c r="A4" s="145"/>
      <c r="B4" s="168" t="s">
        <v>31</v>
      </c>
      <c r="C4" s="168"/>
      <c r="D4" s="168"/>
      <c r="E4" s="46" t="s">
        <v>299</v>
      </c>
      <c r="F4" s="46"/>
      <c r="G4" s="46"/>
      <c r="H4" s="46" t="s">
        <v>300</v>
      </c>
      <c r="I4" s="46"/>
      <c r="J4" s="46"/>
      <c r="K4" s="105" t="s">
        <v>301</v>
      </c>
      <c r="L4" s="105"/>
      <c r="M4" s="105"/>
      <c r="N4" s="16"/>
      <c r="O4" s="6"/>
      <c r="P4" s="6"/>
      <c r="Q4" s="6"/>
    </row>
    <row r="5" customFormat="false" ht="12" hidden="false" customHeight="true" outlineLevel="0" collapsed="false">
      <c r="A5" s="145"/>
      <c r="B5" s="168" t="s">
        <v>302</v>
      </c>
      <c r="C5" s="168"/>
      <c r="D5" s="265" t="s">
        <v>12</v>
      </c>
      <c r="E5" s="183" t="s">
        <v>302</v>
      </c>
      <c r="F5" s="183"/>
      <c r="G5" s="265" t="s">
        <v>12</v>
      </c>
      <c r="H5" s="183" t="s">
        <v>302</v>
      </c>
      <c r="I5" s="183"/>
      <c r="J5" s="265" t="s">
        <v>12</v>
      </c>
      <c r="K5" s="183" t="s">
        <v>302</v>
      </c>
      <c r="L5" s="183"/>
      <c r="M5" s="266" t="s">
        <v>12</v>
      </c>
      <c r="N5" s="16"/>
      <c r="O5" s="6"/>
      <c r="P5" s="6"/>
      <c r="Q5" s="6"/>
    </row>
    <row r="6" customFormat="false" ht="12" hidden="false" customHeight="true" outlineLevel="0" collapsed="false">
      <c r="A6" s="145"/>
      <c r="B6" s="168"/>
      <c r="C6" s="168"/>
      <c r="D6" s="267" t="s">
        <v>9</v>
      </c>
      <c r="E6" s="183"/>
      <c r="F6" s="183"/>
      <c r="G6" s="267" t="s">
        <v>9</v>
      </c>
      <c r="H6" s="183"/>
      <c r="I6" s="183"/>
      <c r="J6" s="267" t="s">
        <v>9</v>
      </c>
      <c r="K6" s="183"/>
      <c r="L6" s="183"/>
      <c r="M6" s="268" t="s">
        <v>9</v>
      </c>
      <c r="N6" s="16"/>
      <c r="O6" s="6"/>
      <c r="P6" s="6"/>
      <c r="Q6" s="6"/>
    </row>
    <row r="7" customFormat="false" ht="13.5" hidden="false" customHeight="true" outlineLevel="0" collapsed="false">
      <c r="A7" s="145"/>
      <c r="B7" s="119" t="s">
        <v>197</v>
      </c>
      <c r="C7" s="269" t="s">
        <v>179</v>
      </c>
      <c r="D7" s="13" t="s">
        <v>197</v>
      </c>
      <c r="E7" s="13" t="s">
        <v>197</v>
      </c>
      <c r="F7" s="270" t="s">
        <v>179</v>
      </c>
      <c r="G7" s="12" t="s">
        <v>197</v>
      </c>
      <c r="H7" s="13" t="s">
        <v>197</v>
      </c>
      <c r="I7" s="12" t="s">
        <v>179</v>
      </c>
      <c r="J7" s="13" t="s">
        <v>197</v>
      </c>
      <c r="K7" s="12" t="s">
        <v>197</v>
      </c>
      <c r="L7" s="13" t="s">
        <v>179</v>
      </c>
      <c r="M7" s="148" t="s">
        <v>197</v>
      </c>
      <c r="N7" s="254"/>
      <c r="O7" s="6"/>
      <c r="P7" s="271"/>
      <c r="Q7" s="6"/>
    </row>
    <row r="8" customFormat="false" ht="15" hidden="false" customHeight="true" outlineLevel="0" collapsed="false">
      <c r="A8" s="244" t="s">
        <v>303</v>
      </c>
      <c r="B8" s="18" t="n">
        <v>85</v>
      </c>
      <c r="C8" s="207" t="n">
        <v>0.0949964795422287</v>
      </c>
      <c r="D8" s="18" t="n">
        <v>35</v>
      </c>
      <c r="E8" s="18" t="n">
        <v>2</v>
      </c>
      <c r="F8" s="207" t="n">
        <v>0.00292252389163281</v>
      </c>
      <c r="G8" s="18" t="n">
        <v>1</v>
      </c>
      <c r="H8" s="18" t="n">
        <v>83</v>
      </c>
      <c r="I8" s="207" t="n">
        <v>0.394430451931759</v>
      </c>
      <c r="J8" s="18" t="n">
        <v>34</v>
      </c>
      <c r="K8" s="18" t="n">
        <v>5</v>
      </c>
      <c r="L8" s="207" t="n">
        <v>0.0712250712250712</v>
      </c>
      <c r="M8" s="18" t="n">
        <v>1</v>
      </c>
      <c r="O8" s="272"/>
      <c r="P8" s="224"/>
      <c r="Q8" s="199"/>
      <c r="R8" s="224"/>
      <c r="S8" s="224"/>
      <c r="T8" s="224"/>
      <c r="U8" s="273"/>
    </row>
    <row r="9" customFormat="false" ht="11.85" hidden="false" customHeight="true" outlineLevel="0" collapsed="false">
      <c r="A9" s="274" t="n">
        <v>1995</v>
      </c>
      <c r="B9" s="18" t="n">
        <v>139</v>
      </c>
      <c r="C9" s="207" t="n">
        <v>0.155347184192586</v>
      </c>
      <c r="D9" s="18" t="n">
        <v>58</v>
      </c>
      <c r="E9" s="18" t="n">
        <v>2</v>
      </c>
      <c r="F9" s="207" t="n">
        <v>0.00292252389163281</v>
      </c>
      <c r="G9" s="18" t="n">
        <v>1</v>
      </c>
      <c r="H9" s="18" t="n">
        <v>137</v>
      </c>
      <c r="I9" s="207" t="n">
        <v>0.651047854393385</v>
      </c>
      <c r="J9" s="18" t="n">
        <v>57</v>
      </c>
      <c r="K9" s="18" t="n">
        <v>6</v>
      </c>
      <c r="L9" s="207" t="n">
        <v>0.0854700854700855</v>
      </c>
      <c r="M9" s="18" t="n">
        <v>2</v>
      </c>
      <c r="N9" s="257"/>
      <c r="O9" s="272"/>
      <c r="P9" s="224"/>
      <c r="Q9" s="199"/>
      <c r="R9" s="224"/>
      <c r="S9" s="224"/>
      <c r="T9" s="224"/>
      <c r="U9" s="273"/>
      <c r="V9" s="224"/>
    </row>
    <row r="10" customFormat="false" ht="11.85" hidden="false" customHeight="true" outlineLevel="0" collapsed="false">
      <c r="A10" s="274" t="n">
        <v>1994</v>
      </c>
      <c r="B10" s="18" t="n">
        <v>308</v>
      </c>
      <c r="C10" s="207" t="n">
        <v>0.34422253763537</v>
      </c>
      <c r="D10" s="18" t="n">
        <v>146</v>
      </c>
      <c r="E10" s="18" t="n">
        <v>36</v>
      </c>
      <c r="F10" s="207" t="n">
        <v>0.0526054300493907</v>
      </c>
      <c r="G10" s="18" t="n">
        <v>15</v>
      </c>
      <c r="H10" s="18" t="n">
        <v>272</v>
      </c>
      <c r="I10" s="207" t="n">
        <v>1.29259136054745</v>
      </c>
      <c r="J10" s="18" t="n">
        <v>131</v>
      </c>
      <c r="K10" s="18" t="n">
        <v>17</v>
      </c>
      <c r="L10" s="207" t="n">
        <v>0.242165242165242</v>
      </c>
      <c r="M10" s="18" t="n">
        <v>8</v>
      </c>
      <c r="N10" s="257"/>
      <c r="O10" s="272"/>
      <c r="P10" s="224"/>
      <c r="Q10" s="199"/>
      <c r="R10" s="224"/>
      <c r="S10" s="224"/>
      <c r="T10" s="224"/>
      <c r="U10" s="273"/>
      <c r="V10" s="224"/>
    </row>
    <row r="11" customFormat="false" ht="11.85" hidden="false" customHeight="true" outlineLevel="0" collapsed="false">
      <c r="A11" s="274" t="n">
        <v>1993</v>
      </c>
      <c r="B11" s="18" t="n">
        <v>582</v>
      </c>
      <c r="C11" s="207" t="n">
        <v>0.650446483453849</v>
      </c>
      <c r="D11" s="18" t="n">
        <v>279</v>
      </c>
      <c r="E11" s="18" t="n">
        <v>132</v>
      </c>
      <c r="F11" s="207" t="n">
        <v>0.192886576847766</v>
      </c>
      <c r="G11" s="18" t="n">
        <v>65</v>
      </c>
      <c r="H11" s="18" t="n">
        <v>450</v>
      </c>
      <c r="I11" s="207" t="n">
        <v>2.13847835384689</v>
      </c>
      <c r="J11" s="18" t="n">
        <v>214</v>
      </c>
      <c r="K11" s="18" t="n">
        <v>54</v>
      </c>
      <c r="L11" s="207" t="n">
        <v>0.769230769230769</v>
      </c>
      <c r="M11" s="18" t="n">
        <v>25</v>
      </c>
      <c r="N11" s="257"/>
      <c r="O11" s="272"/>
      <c r="P11" s="224"/>
      <c r="Q11" s="199"/>
      <c r="R11" s="224"/>
      <c r="S11" s="224"/>
      <c r="T11" s="224"/>
      <c r="U11" s="273"/>
      <c r="V11" s="224"/>
    </row>
    <row r="12" s="213" customFormat="true" ht="11.85" hidden="false" customHeight="true" outlineLevel="0" collapsed="false">
      <c r="A12" s="274" t="n">
        <v>1992</v>
      </c>
      <c r="B12" s="18" t="n">
        <v>871</v>
      </c>
      <c r="C12" s="207" t="n">
        <v>0.973434513897426</v>
      </c>
      <c r="D12" s="18" t="n">
        <v>404</v>
      </c>
      <c r="E12" s="18" t="n">
        <v>289</v>
      </c>
      <c r="F12" s="207" t="n">
        <v>0.422304702340942</v>
      </c>
      <c r="G12" s="18" t="n">
        <v>125</v>
      </c>
      <c r="H12" s="18" t="n">
        <v>582</v>
      </c>
      <c r="I12" s="207" t="n">
        <v>2.76576533764197</v>
      </c>
      <c r="J12" s="18" t="n">
        <v>279</v>
      </c>
      <c r="K12" s="18" t="n">
        <v>99</v>
      </c>
      <c r="L12" s="207" t="n">
        <v>1.41025641025641</v>
      </c>
      <c r="M12" s="18" t="n">
        <v>39</v>
      </c>
      <c r="N12" s="257"/>
      <c r="O12" s="272"/>
      <c r="P12" s="224"/>
      <c r="Q12" s="199"/>
      <c r="R12" s="224"/>
      <c r="S12" s="224"/>
      <c r="T12" s="224"/>
      <c r="U12" s="273"/>
      <c r="V12" s="224"/>
    </row>
    <row r="13" customFormat="false" ht="11.85" hidden="false" customHeight="true" outlineLevel="0" collapsed="false">
      <c r="A13" s="274" t="n">
        <v>1991</v>
      </c>
      <c r="B13" s="18" t="n">
        <v>1203</v>
      </c>
      <c r="C13" s="207" t="n">
        <v>1.34447958693295</v>
      </c>
      <c r="D13" s="18" t="n">
        <v>587</v>
      </c>
      <c r="E13" s="18" t="n">
        <v>524</v>
      </c>
      <c r="F13" s="207" t="n">
        <v>0.765701259607797</v>
      </c>
      <c r="G13" s="18" t="n">
        <v>270</v>
      </c>
      <c r="H13" s="18" t="n">
        <v>679</v>
      </c>
      <c r="I13" s="207" t="n">
        <v>3.22672622724897</v>
      </c>
      <c r="J13" s="18" t="n">
        <v>317</v>
      </c>
      <c r="K13" s="18" t="n">
        <v>149</v>
      </c>
      <c r="L13" s="207" t="n">
        <v>2.12250712250712</v>
      </c>
      <c r="M13" s="18" t="n">
        <v>76</v>
      </c>
      <c r="N13" s="257"/>
      <c r="O13" s="272"/>
      <c r="P13" s="224"/>
      <c r="Q13" s="199"/>
      <c r="R13" s="224"/>
      <c r="S13" s="224"/>
      <c r="T13" s="224"/>
      <c r="U13" s="273"/>
      <c r="V13" s="224"/>
    </row>
    <row r="14" customFormat="false" ht="11.85" hidden="false" customHeight="true" outlineLevel="0" collapsed="false">
      <c r="A14" s="274" t="n">
        <v>1990</v>
      </c>
      <c r="B14" s="18" t="n">
        <v>1632</v>
      </c>
      <c r="C14" s="207" t="n">
        <v>1.82393240721079</v>
      </c>
      <c r="D14" s="18" t="n">
        <v>791</v>
      </c>
      <c r="E14" s="18" t="n">
        <v>789</v>
      </c>
      <c r="F14" s="207" t="n">
        <v>1.15293567524915</v>
      </c>
      <c r="G14" s="18" t="n">
        <v>391</v>
      </c>
      <c r="H14" s="18" t="n">
        <v>843</v>
      </c>
      <c r="I14" s="207" t="n">
        <v>4.00608278287317</v>
      </c>
      <c r="J14" s="18" t="n">
        <v>400</v>
      </c>
      <c r="K14" s="18" t="n">
        <v>212</v>
      </c>
      <c r="L14" s="207" t="n">
        <v>3.01994301994302</v>
      </c>
      <c r="M14" s="18" t="n">
        <v>110</v>
      </c>
      <c r="N14" s="275"/>
      <c r="O14" s="272"/>
      <c r="P14" s="224"/>
      <c r="Q14" s="199"/>
      <c r="R14" s="224"/>
      <c r="S14" s="224"/>
      <c r="T14" s="224"/>
      <c r="U14" s="273"/>
      <c r="V14" s="224"/>
    </row>
    <row r="15" customFormat="false" ht="11.85" hidden="false" customHeight="true" outlineLevel="0" collapsed="false">
      <c r="A15" s="274" t="n">
        <v>1989</v>
      </c>
      <c r="B15" s="18" t="n">
        <v>1971</v>
      </c>
      <c r="C15" s="207" t="n">
        <v>2.20280071973803</v>
      </c>
      <c r="D15" s="18" t="n">
        <v>964</v>
      </c>
      <c r="E15" s="18" t="n">
        <v>1113</v>
      </c>
      <c r="F15" s="207" t="n">
        <v>1.62638454569366</v>
      </c>
      <c r="G15" s="18" t="n">
        <v>555</v>
      </c>
      <c r="H15" s="18" t="n">
        <v>858</v>
      </c>
      <c r="I15" s="207" t="n">
        <v>4.07736539466806</v>
      </c>
      <c r="J15" s="18" t="n">
        <v>409</v>
      </c>
      <c r="K15" s="18" t="n">
        <v>244</v>
      </c>
      <c r="L15" s="207" t="n">
        <v>3.47578347578348</v>
      </c>
      <c r="M15" s="18" t="n">
        <v>120</v>
      </c>
      <c r="N15" s="239"/>
      <c r="O15" s="272"/>
      <c r="P15" s="224"/>
      <c r="Q15" s="199"/>
      <c r="R15" s="224"/>
      <c r="S15" s="224"/>
      <c r="T15" s="224"/>
      <c r="U15" s="273"/>
      <c r="V15" s="224"/>
    </row>
    <row r="16" customFormat="false" ht="11.85" hidden="false" customHeight="true" outlineLevel="0" collapsed="false">
      <c r="A16" s="274" t="n">
        <v>1988</v>
      </c>
      <c r="B16" s="18" t="n">
        <v>2690</v>
      </c>
      <c r="C16" s="207" t="n">
        <v>3.00635917610112</v>
      </c>
      <c r="D16" s="18" t="n">
        <v>1309</v>
      </c>
      <c r="E16" s="18" t="n">
        <v>1689</v>
      </c>
      <c r="F16" s="207" t="n">
        <v>2.46807142648391</v>
      </c>
      <c r="G16" s="18" t="n">
        <v>829</v>
      </c>
      <c r="H16" s="18" t="n">
        <v>1001</v>
      </c>
      <c r="I16" s="207" t="n">
        <v>4.7569262937794</v>
      </c>
      <c r="J16" s="18" t="n">
        <v>480</v>
      </c>
      <c r="K16" s="18" t="n">
        <v>341</v>
      </c>
      <c r="L16" s="207" t="n">
        <v>4.85754985754986</v>
      </c>
      <c r="M16" s="18" t="n">
        <v>163</v>
      </c>
      <c r="N16" s="239"/>
      <c r="O16" s="272"/>
      <c r="P16" s="224"/>
      <c r="Q16" s="199"/>
      <c r="R16" s="224"/>
      <c r="S16" s="224"/>
      <c r="T16" s="224"/>
      <c r="U16" s="273"/>
      <c r="V16" s="224"/>
    </row>
    <row r="17" customFormat="false" ht="11.85" hidden="false" customHeight="true" outlineLevel="0" collapsed="false">
      <c r="A17" s="274" t="n">
        <v>1987</v>
      </c>
      <c r="B17" s="18" t="n">
        <v>3175</v>
      </c>
      <c r="C17" s="207" t="n">
        <v>3.54839791231266</v>
      </c>
      <c r="D17" s="18" t="n">
        <v>1508</v>
      </c>
      <c r="E17" s="18" t="n">
        <v>2160</v>
      </c>
      <c r="F17" s="207" t="n">
        <v>3.15632580296344</v>
      </c>
      <c r="G17" s="18" t="n">
        <v>1024</v>
      </c>
      <c r="H17" s="18" t="n">
        <v>1015</v>
      </c>
      <c r="I17" s="207" t="n">
        <v>4.82345673145464</v>
      </c>
      <c r="J17" s="18" t="n">
        <v>484</v>
      </c>
      <c r="K17" s="18" t="n">
        <v>349</v>
      </c>
      <c r="L17" s="207" t="n">
        <v>4.97150997150997</v>
      </c>
      <c r="M17" s="18" t="n">
        <v>163</v>
      </c>
      <c r="O17" s="272"/>
      <c r="P17" s="224"/>
      <c r="Q17" s="199"/>
      <c r="R17" s="224"/>
      <c r="S17" s="224"/>
      <c r="T17" s="224"/>
      <c r="U17" s="273"/>
      <c r="V17" s="224"/>
    </row>
    <row r="18" customFormat="false" ht="11.85" hidden="false" customHeight="true" outlineLevel="0" collapsed="false">
      <c r="A18" s="274" t="n">
        <v>1986</v>
      </c>
      <c r="B18" s="18" t="n">
        <v>4022</v>
      </c>
      <c r="C18" s="207" t="n">
        <v>4.49500989080993</v>
      </c>
      <c r="D18" s="18" t="n">
        <v>1957</v>
      </c>
      <c r="E18" s="18" t="n">
        <v>2919</v>
      </c>
      <c r="F18" s="207" t="n">
        <v>4.26542361983809</v>
      </c>
      <c r="G18" s="18" t="n">
        <v>1383</v>
      </c>
      <c r="H18" s="18" t="n">
        <v>1103</v>
      </c>
      <c r="I18" s="207" t="n">
        <v>5.2416480539847</v>
      </c>
      <c r="J18" s="18" t="n">
        <v>574</v>
      </c>
      <c r="K18" s="18" t="n">
        <v>416</v>
      </c>
      <c r="L18" s="207" t="n">
        <v>5.92592592592593</v>
      </c>
      <c r="M18" s="18" t="n">
        <v>191</v>
      </c>
      <c r="O18" s="272"/>
      <c r="P18" s="224"/>
      <c r="Q18" s="199"/>
      <c r="R18" s="224"/>
      <c r="S18" s="224"/>
      <c r="T18" s="224"/>
      <c r="U18" s="273"/>
      <c r="V18" s="224"/>
    </row>
    <row r="19" customFormat="false" ht="11.85" hidden="false" customHeight="true" outlineLevel="0" collapsed="false">
      <c r="A19" s="274" t="n">
        <v>1985</v>
      </c>
      <c r="B19" s="18" t="n">
        <v>4572</v>
      </c>
      <c r="C19" s="207" t="n">
        <v>5.10969299373023</v>
      </c>
      <c r="D19" s="18" t="n">
        <v>2228</v>
      </c>
      <c r="E19" s="18" t="n">
        <v>3443</v>
      </c>
      <c r="F19" s="207" t="n">
        <v>5.03112487944589</v>
      </c>
      <c r="G19" s="18" t="n">
        <v>1687</v>
      </c>
      <c r="H19" s="18" t="n">
        <v>1129</v>
      </c>
      <c r="I19" s="207" t="n">
        <v>5.36520458109585</v>
      </c>
      <c r="J19" s="18" t="n">
        <v>541</v>
      </c>
      <c r="K19" s="18" t="n">
        <v>417</v>
      </c>
      <c r="L19" s="207" t="n">
        <v>5.94017094017094</v>
      </c>
      <c r="M19" s="18" t="n">
        <v>186</v>
      </c>
      <c r="O19" s="272"/>
      <c r="P19" s="224"/>
      <c r="Q19" s="199"/>
      <c r="R19" s="224"/>
      <c r="S19" s="224"/>
      <c r="T19" s="224"/>
      <c r="U19" s="273"/>
      <c r="V19" s="224"/>
    </row>
    <row r="20" customFormat="false" ht="11.85" hidden="false" customHeight="true" outlineLevel="0" collapsed="false">
      <c r="A20" s="274" t="n">
        <v>1984</v>
      </c>
      <c r="B20" s="18" t="n">
        <v>5236</v>
      </c>
      <c r="C20" s="207" t="n">
        <v>5.85178313980129</v>
      </c>
      <c r="D20" s="18" t="n">
        <v>2562</v>
      </c>
      <c r="E20" s="18" t="n">
        <v>4066</v>
      </c>
      <c r="F20" s="207" t="n">
        <v>5.94149107168951</v>
      </c>
      <c r="G20" s="18" t="n">
        <v>1978</v>
      </c>
      <c r="H20" s="18" t="n">
        <v>1170</v>
      </c>
      <c r="I20" s="207" t="n">
        <v>5.5600437200019</v>
      </c>
      <c r="J20" s="18" t="n">
        <v>584</v>
      </c>
      <c r="K20" s="18" t="n">
        <v>469</v>
      </c>
      <c r="L20" s="207" t="n">
        <v>6.68091168091168</v>
      </c>
      <c r="M20" s="18" t="n">
        <v>230</v>
      </c>
      <c r="O20" s="272"/>
      <c r="P20" s="224"/>
      <c r="Q20" s="199"/>
      <c r="R20" s="224"/>
      <c r="S20" s="224"/>
      <c r="T20" s="224"/>
      <c r="U20" s="273"/>
      <c r="V20" s="224"/>
    </row>
    <row r="21" customFormat="false" ht="11.85" hidden="false" customHeight="true" outlineLevel="0" collapsed="false">
      <c r="A21" s="274" t="n">
        <v>1983</v>
      </c>
      <c r="B21" s="18" t="n">
        <v>6004</v>
      </c>
      <c r="C21" s="207" t="n">
        <v>6.71010427260637</v>
      </c>
      <c r="D21" s="18" t="n">
        <v>2918</v>
      </c>
      <c r="E21" s="18" t="n">
        <v>4806</v>
      </c>
      <c r="F21" s="207" t="n">
        <v>7.02282491159365</v>
      </c>
      <c r="G21" s="18" t="n">
        <v>2358</v>
      </c>
      <c r="H21" s="18" t="n">
        <v>1198</v>
      </c>
      <c r="I21" s="207" t="n">
        <v>5.69310459535237</v>
      </c>
      <c r="J21" s="18" t="n">
        <v>560</v>
      </c>
      <c r="K21" s="18" t="n">
        <v>473</v>
      </c>
      <c r="L21" s="207" t="n">
        <v>6.73789173789174</v>
      </c>
      <c r="M21" s="18" t="n">
        <v>254</v>
      </c>
      <c r="O21" s="272"/>
      <c r="P21" s="224"/>
      <c r="Q21" s="199"/>
      <c r="R21" s="224"/>
      <c r="S21" s="224"/>
      <c r="T21" s="224"/>
      <c r="U21" s="273"/>
      <c r="V21" s="224"/>
    </row>
    <row r="22" customFormat="false" ht="11.85" hidden="false" customHeight="true" outlineLevel="0" collapsed="false">
      <c r="A22" s="274" t="n">
        <v>1982</v>
      </c>
      <c r="B22" s="18" t="n">
        <v>6875</v>
      </c>
      <c r="C22" s="207" t="n">
        <v>7.6835387865038</v>
      </c>
      <c r="D22" s="18" t="n">
        <v>3296</v>
      </c>
      <c r="E22" s="18" t="n">
        <v>5592</v>
      </c>
      <c r="F22" s="207" t="n">
        <v>8.17137680100535</v>
      </c>
      <c r="G22" s="18" t="n">
        <v>2664</v>
      </c>
      <c r="H22" s="18" t="n">
        <v>1283</v>
      </c>
      <c r="I22" s="207" t="n">
        <v>6.09703939552345</v>
      </c>
      <c r="J22" s="18" t="n">
        <v>632</v>
      </c>
      <c r="K22" s="18" t="n">
        <v>505</v>
      </c>
      <c r="L22" s="207" t="n">
        <v>7.19373219373219</v>
      </c>
      <c r="M22" s="18" t="n">
        <v>245</v>
      </c>
      <c r="O22" s="272"/>
      <c r="P22" s="224"/>
      <c r="Q22" s="199"/>
      <c r="R22" s="224"/>
      <c r="S22" s="224"/>
      <c r="T22" s="224"/>
      <c r="U22" s="273"/>
      <c r="V22" s="224"/>
    </row>
    <row r="23" customFormat="false" ht="11.85" hidden="false" customHeight="true" outlineLevel="0" collapsed="false">
      <c r="A23" s="274" t="n">
        <v>1981</v>
      </c>
      <c r="B23" s="18" t="n">
        <v>7210</v>
      </c>
      <c r="C23" s="207" t="n">
        <v>8.05793667646434</v>
      </c>
      <c r="D23" s="18" t="n">
        <v>3572</v>
      </c>
      <c r="E23" s="18" t="n">
        <v>5984</v>
      </c>
      <c r="F23" s="207" t="n">
        <v>8.74419148376538</v>
      </c>
      <c r="G23" s="18" t="n">
        <v>2963</v>
      </c>
      <c r="H23" s="18" t="n">
        <v>1226</v>
      </c>
      <c r="I23" s="207" t="n">
        <v>5.82616547070285</v>
      </c>
      <c r="J23" s="18" t="n">
        <v>609</v>
      </c>
      <c r="K23" s="18" t="n">
        <v>485</v>
      </c>
      <c r="L23" s="207" t="n">
        <v>6.90883190883191</v>
      </c>
      <c r="M23" s="18" t="n">
        <v>244</v>
      </c>
      <c r="O23" s="272"/>
      <c r="P23" s="224"/>
      <c r="Q23" s="199"/>
      <c r="R23" s="224"/>
      <c r="S23" s="224"/>
      <c r="T23" s="224"/>
      <c r="U23" s="273"/>
      <c r="V23" s="224"/>
    </row>
    <row r="24" customFormat="false" ht="11.85" hidden="false" customHeight="true" outlineLevel="0" collapsed="false">
      <c r="A24" s="274" t="n">
        <v>1980</v>
      </c>
      <c r="B24" s="18" t="n">
        <v>7132</v>
      </c>
      <c r="C24" s="207" t="n">
        <v>7.97076343641383</v>
      </c>
      <c r="D24" s="18" t="n">
        <v>3489</v>
      </c>
      <c r="E24" s="18" t="n">
        <v>5818</v>
      </c>
      <c r="F24" s="207" t="n">
        <v>8.50162200075986</v>
      </c>
      <c r="G24" s="18" t="n">
        <v>2834</v>
      </c>
      <c r="H24" s="18" t="n">
        <v>1314</v>
      </c>
      <c r="I24" s="207" t="n">
        <v>6.2443567932329</v>
      </c>
      <c r="J24" s="18" t="n">
        <v>655</v>
      </c>
      <c r="K24" s="18" t="n">
        <v>458</v>
      </c>
      <c r="L24" s="207" t="n">
        <v>6.52421652421652</v>
      </c>
      <c r="M24" s="18" t="n">
        <v>219</v>
      </c>
      <c r="O24" s="272"/>
      <c r="P24" s="224"/>
      <c r="Q24" s="199"/>
      <c r="R24" s="224"/>
      <c r="S24" s="224"/>
      <c r="T24" s="224"/>
      <c r="U24" s="273"/>
      <c r="V24" s="224"/>
    </row>
    <row r="25" customFormat="false" ht="11.85" hidden="false" customHeight="true" outlineLevel="0" collapsed="false">
      <c r="A25" s="274" t="n">
        <v>1979</v>
      </c>
      <c r="B25" s="18" t="n">
        <v>6541</v>
      </c>
      <c r="C25" s="207" t="n">
        <v>7.31025850218492</v>
      </c>
      <c r="D25" s="18" t="n">
        <v>3209</v>
      </c>
      <c r="E25" s="18" t="n">
        <v>5444</v>
      </c>
      <c r="F25" s="207" t="n">
        <v>7.95511003302452</v>
      </c>
      <c r="G25" s="18" t="n">
        <v>2680</v>
      </c>
      <c r="H25" s="18" t="n">
        <v>1097</v>
      </c>
      <c r="I25" s="207" t="n">
        <v>5.21313500926674</v>
      </c>
      <c r="J25" s="18" t="n">
        <v>529</v>
      </c>
      <c r="K25" s="18" t="n">
        <v>450</v>
      </c>
      <c r="L25" s="207" t="n">
        <v>6.41025641025641</v>
      </c>
      <c r="M25" s="18" t="n">
        <v>205</v>
      </c>
      <c r="O25" s="272"/>
      <c r="P25" s="224"/>
      <c r="Q25" s="199"/>
      <c r="R25" s="224"/>
      <c r="S25" s="224"/>
      <c r="T25" s="224"/>
      <c r="U25" s="273"/>
      <c r="V25" s="224"/>
    </row>
    <row r="26" customFormat="false" ht="11.85" hidden="false" customHeight="true" outlineLevel="0" collapsed="false">
      <c r="A26" s="274" t="n">
        <v>1978</v>
      </c>
      <c r="B26" s="18" t="n">
        <v>5845</v>
      </c>
      <c r="C26" s="207" t="n">
        <v>6.53240497558032</v>
      </c>
      <c r="D26" s="18" t="n">
        <v>2851</v>
      </c>
      <c r="E26" s="18" t="n">
        <v>4819</v>
      </c>
      <c r="F26" s="207" t="n">
        <v>7.04182131688927</v>
      </c>
      <c r="G26" s="18" t="n">
        <v>2366</v>
      </c>
      <c r="H26" s="18" t="n">
        <v>1026</v>
      </c>
      <c r="I26" s="207" t="n">
        <v>4.8757306467709</v>
      </c>
      <c r="J26" s="18" t="n">
        <v>485</v>
      </c>
      <c r="K26" s="18" t="n">
        <v>376</v>
      </c>
      <c r="L26" s="207" t="n">
        <v>5.35612535612536</v>
      </c>
      <c r="M26" s="18" t="n">
        <v>195</v>
      </c>
      <c r="O26" s="272"/>
      <c r="P26" s="224"/>
      <c r="Q26" s="199"/>
      <c r="R26" s="224"/>
      <c r="S26" s="224"/>
      <c r="T26" s="224"/>
      <c r="U26" s="273"/>
      <c r="V26" s="224"/>
    </row>
    <row r="27" customFormat="false" ht="11.85" hidden="false" customHeight="true" outlineLevel="0" collapsed="false">
      <c r="A27" s="274" t="n">
        <v>1977</v>
      </c>
      <c r="B27" s="18" t="n">
        <v>5200</v>
      </c>
      <c r="C27" s="207" t="n">
        <v>5.81154933670105</v>
      </c>
      <c r="D27" s="18" t="n">
        <v>2570</v>
      </c>
      <c r="E27" s="18" t="n">
        <v>4255</v>
      </c>
      <c r="F27" s="207" t="n">
        <v>6.21766957944881</v>
      </c>
      <c r="G27" s="18" t="n">
        <v>2130</v>
      </c>
      <c r="H27" s="18" t="n">
        <v>945</v>
      </c>
      <c r="I27" s="207" t="n">
        <v>4.49080454307846</v>
      </c>
      <c r="J27" s="18" t="n">
        <v>440</v>
      </c>
      <c r="K27" s="18" t="n">
        <v>332</v>
      </c>
      <c r="L27" s="207" t="n">
        <v>4.72934472934473</v>
      </c>
      <c r="M27" s="18" t="n">
        <v>174</v>
      </c>
      <c r="O27" s="272"/>
      <c r="P27" s="224"/>
      <c r="Q27" s="199"/>
      <c r="R27" s="224"/>
      <c r="S27" s="224"/>
      <c r="T27" s="224"/>
      <c r="U27" s="273"/>
      <c r="V27" s="224"/>
    </row>
    <row r="28" customFormat="false" ht="11.85" hidden="false" customHeight="true" outlineLevel="0" collapsed="false">
      <c r="A28" s="274" t="n">
        <v>1976</v>
      </c>
      <c r="B28" s="18" t="n">
        <v>4501</v>
      </c>
      <c r="C28" s="207" t="n">
        <v>5.03034299317143</v>
      </c>
      <c r="D28" s="18" t="n">
        <v>2219</v>
      </c>
      <c r="E28" s="18" t="n">
        <v>3716</v>
      </c>
      <c r="F28" s="207" t="n">
        <v>5.43004939065377</v>
      </c>
      <c r="G28" s="18" t="n">
        <v>1823</v>
      </c>
      <c r="H28" s="18" t="n">
        <v>785</v>
      </c>
      <c r="I28" s="207" t="n">
        <v>3.7304566839329</v>
      </c>
      <c r="J28" s="18" t="n">
        <v>396</v>
      </c>
      <c r="K28" s="18" t="n">
        <v>297</v>
      </c>
      <c r="L28" s="207" t="n">
        <v>4.23076923076923</v>
      </c>
      <c r="M28" s="18" t="n">
        <v>140</v>
      </c>
      <c r="O28" s="272"/>
      <c r="P28" s="224"/>
      <c r="Q28" s="199"/>
      <c r="R28" s="224"/>
      <c r="S28" s="224"/>
      <c r="T28" s="224"/>
      <c r="U28" s="273"/>
      <c r="V28" s="224"/>
    </row>
    <row r="29" customFormat="false" ht="11.85" hidden="false" customHeight="true" outlineLevel="0" collapsed="false">
      <c r="A29" s="274" t="n">
        <v>1975</v>
      </c>
      <c r="B29" s="18" t="n">
        <v>3655</v>
      </c>
      <c r="C29" s="207" t="n">
        <v>4.08484862031584</v>
      </c>
      <c r="D29" s="18" t="n">
        <v>1761</v>
      </c>
      <c r="E29" s="18" t="n">
        <v>2983</v>
      </c>
      <c r="F29" s="207" t="n">
        <v>4.35894438437034</v>
      </c>
      <c r="G29" s="18" t="n">
        <v>1429</v>
      </c>
      <c r="H29" s="18" t="n">
        <v>672</v>
      </c>
      <c r="I29" s="207" t="n">
        <v>3.19346100841135</v>
      </c>
      <c r="J29" s="18" t="n">
        <v>332</v>
      </c>
      <c r="K29" s="18" t="n">
        <v>244</v>
      </c>
      <c r="L29" s="207" t="n">
        <v>3.47578347578348</v>
      </c>
      <c r="M29" s="18" t="n">
        <v>105</v>
      </c>
      <c r="O29" s="272"/>
      <c r="P29" s="224"/>
      <c r="Q29" s="199"/>
      <c r="R29" s="224"/>
      <c r="S29" s="224"/>
      <c r="T29" s="224"/>
      <c r="U29" s="273"/>
      <c r="V29" s="224"/>
    </row>
    <row r="30" customFormat="false" ht="11.85" hidden="false" customHeight="true" outlineLevel="0" collapsed="false">
      <c r="A30" s="274" t="n">
        <v>1974</v>
      </c>
      <c r="B30" s="18" t="n">
        <v>2917</v>
      </c>
      <c r="C30" s="207" t="n">
        <v>3.26005565676096</v>
      </c>
      <c r="D30" s="18" t="n">
        <v>1428</v>
      </c>
      <c r="E30" s="18" t="n">
        <v>2356</v>
      </c>
      <c r="F30" s="207" t="n">
        <v>3.44273314434346</v>
      </c>
      <c r="G30" s="18" t="n">
        <v>1154</v>
      </c>
      <c r="H30" s="18" t="n">
        <v>561</v>
      </c>
      <c r="I30" s="207" t="n">
        <v>2.66596968112912</v>
      </c>
      <c r="J30" s="18" t="n">
        <v>274</v>
      </c>
      <c r="K30" s="18" t="n">
        <v>196</v>
      </c>
      <c r="L30" s="207" t="n">
        <v>2.79202279202279</v>
      </c>
      <c r="M30" s="18" t="n">
        <v>90</v>
      </c>
      <c r="N30" s="199"/>
      <c r="O30" s="272"/>
      <c r="P30" s="224"/>
      <c r="Q30" s="199"/>
      <c r="R30" s="224"/>
      <c r="S30" s="224"/>
      <c r="T30" s="224"/>
      <c r="U30" s="273"/>
      <c r="V30" s="224"/>
    </row>
    <row r="31" customFormat="false" ht="11.85" hidden="false" customHeight="true" outlineLevel="0" collapsed="false">
      <c r="A31" s="274" t="n">
        <v>1973</v>
      </c>
      <c r="B31" s="18" t="n">
        <v>2275</v>
      </c>
      <c r="C31" s="207" t="n">
        <v>2.54255283480671</v>
      </c>
      <c r="D31" s="18" t="n">
        <v>1080</v>
      </c>
      <c r="E31" s="18" t="n">
        <v>1826</v>
      </c>
      <c r="F31" s="207" t="n">
        <v>2.66826431306076</v>
      </c>
      <c r="G31" s="18" t="n">
        <v>867</v>
      </c>
      <c r="H31" s="18" t="n">
        <v>449</v>
      </c>
      <c r="I31" s="207" t="n">
        <v>2.13372617972723</v>
      </c>
      <c r="J31" s="18" t="n">
        <v>213</v>
      </c>
      <c r="K31" s="18" t="n">
        <v>144</v>
      </c>
      <c r="L31" s="207" t="n">
        <v>2.05128205128205</v>
      </c>
      <c r="M31" s="18" t="n">
        <v>59</v>
      </c>
      <c r="O31" s="272"/>
      <c r="P31" s="224"/>
      <c r="Q31" s="199"/>
      <c r="R31" s="224"/>
      <c r="S31" s="224"/>
      <c r="T31" s="224"/>
      <c r="U31" s="273"/>
      <c r="V31" s="224"/>
    </row>
    <row r="32" customFormat="false" ht="11.85" hidden="false" customHeight="true" outlineLevel="0" collapsed="false">
      <c r="A32" s="274" t="n">
        <v>1972</v>
      </c>
      <c r="B32" s="18" t="n">
        <v>1760</v>
      </c>
      <c r="C32" s="207" t="n">
        <v>1.96698592934497</v>
      </c>
      <c r="D32" s="18" t="n">
        <v>901</v>
      </c>
      <c r="E32" s="18" t="n">
        <v>1341</v>
      </c>
      <c r="F32" s="207" t="n">
        <v>1.9595522693398</v>
      </c>
      <c r="G32" s="18" t="n">
        <v>692</v>
      </c>
      <c r="H32" s="18" t="n">
        <v>419</v>
      </c>
      <c r="I32" s="207" t="n">
        <v>1.99116095613743</v>
      </c>
      <c r="J32" s="18" t="n">
        <v>209</v>
      </c>
      <c r="K32" s="18" t="n">
        <v>111</v>
      </c>
      <c r="L32" s="207" t="n">
        <v>1.58119658119658</v>
      </c>
      <c r="M32" s="18" t="n">
        <v>65</v>
      </c>
      <c r="O32" s="272"/>
      <c r="P32" s="224"/>
      <c r="Q32" s="199"/>
      <c r="R32" s="224"/>
      <c r="S32" s="224"/>
      <c r="T32" s="224"/>
      <c r="U32" s="273"/>
      <c r="V32" s="224"/>
    </row>
    <row r="33" customFormat="false" ht="11.85" hidden="false" customHeight="true" outlineLevel="0" collapsed="false">
      <c r="A33" s="274" t="n">
        <v>1971</v>
      </c>
      <c r="B33" s="18" t="n">
        <v>1210</v>
      </c>
      <c r="C33" s="207" t="n">
        <v>1.35230282642467</v>
      </c>
      <c r="D33" s="18" t="n">
        <v>584</v>
      </c>
      <c r="E33" s="18" t="n">
        <v>919</v>
      </c>
      <c r="F33" s="207" t="n">
        <v>1.34289972820528</v>
      </c>
      <c r="G33" s="18" t="n">
        <v>434</v>
      </c>
      <c r="H33" s="18" t="n">
        <v>291</v>
      </c>
      <c r="I33" s="207" t="n">
        <v>1.38288266882099</v>
      </c>
      <c r="J33" s="18" t="n">
        <v>150</v>
      </c>
      <c r="K33" s="18" t="n">
        <v>71</v>
      </c>
      <c r="L33" s="207" t="n">
        <v>1.01139601139601</v>
      </c>
      <c r="M33" s="18" t="n">
        <v>39</v>
      </c>
      <c r="O33" s="272"/>
      <c r="P33" s="224"/>
      <c r="Q33" s="199"/>
      <c r="R33" s="224"/>
      <c r="S33" s="224"/>
      <c r="T33" s="224"/>
      <c r="U33" s="273"/>
      <c r="V33" s="224"/>
    </row>
    <row r="34" customFormat="false" ht="11.85" hidden="false" customHeight="true" outlineLevel="0" collapsed="false">
      <c r="A34" s="274" t="n">
        <v>1970</v>
      </c>
      <c r="B34" s="18" t="n">
        <v>811</v>
      </c>
      <c r="C34" s="207" t="n">
        <v>0.906378175397029</v>
      </c>
      <c r="D34" s="18" t="n">
        <v>385</v>
      </c>
      <c r="E34" s="18" t="n">
        <v>606</v>
      </c>
      <c r="F34" s="207" t="n">
        <v>0.885524739164743</v>
      </c>
      <c r="G34" s="18" t="n">
        <v>286</v>
      </c>
      <c r="H34" s="18" t="n">
        <v>205</v>
      </c>
      <c r="I34" s="207" t="n">
        <v>0.974195694530248</v>
      </c>
      <c r="J34" s="18" t="n">
        <v>99</v>
      </c>
      <c r="K34" s="18" t="n">
        <v>39</v>
      </c>
      <c r="L34" s="207" t="n">
        <v>0.555555555555556</v>
      </c>
      <c r="M34" s="18" t="n">
        <v>14</v>
      </c>
      <c r="O34" s="272"/>
      <c r="P34" s="224"/>
      <c r="Q34" s="199"/>
      <c r="R34" s="224"/>
      <c r="S34" s="224"/>
      <c r="T34" s="224"/>
      <c r="U34" s="273"/>
      <c r="V34" s="224"/>
    </row>
    <row r="35" customFormat="false" ht="11.85" hidden="false" customHeight="true" outlineLevel="0" collapsed="false">
      <c r="A35" s="217" t="s">
        <v>304</v>
      </c>
      <c r="B35" s="18" t="n">
        <v>1055</v>
      </c>
      <c r="C35" s="207" t="n">
        <v>1.17907395196531</v>
      </c>
      <c r="D35" s="18" t="n">
        <v>523</v>
      </c>
      <c r="E35" s="18" t="n">
        <v>805</v>
      </c>
      <c r="F35" s="207" t="n">
        <v>1.17631586638221</v>
      </c>
      <c r="G35" s="18" t="n">
        <v>393</v>
      </c>
      <c r="H35" s="18" t="n">
        <v>250</v>
      </c>
      <c r="I35" s="207" t="n">
        <v>1.18804352991494</v>
      </c>
      <c r="J35" s="18" t="n">
        <v>130</v>
      </c>
      <c r="K35" s="18" t="n">
        <v>61</v>
      </c>
      <c r="L35" s="207" t="n">
        <v>0.868945868945869</v>
      </c>
      <c r="M35" s="18" t="n">
        <v>30</v>
      </c>
      <c r="O35" s="272"/>
      <c r="P35" s="224"/>
      <c r="Q35" s="199"/>
      <c r="R35" s="224"/>
      <c r="S35" s="224"/>
      <c r="T35" s="224"/>
      <c r="U35" s="273"/>
    </row>
    <row r="36" customFormat="false" ht="11.85" hidden="false" customHeight="true" outlineLevel="0" collapsed="false">
      <c r="A36" s="218" t="s">
        <v>212</v>
      </c>
      <c r="B36" s="219" t="n">
        <v>89477</v>
      </c>
      <c r="C36" s="248" t="n">
        <v>100</v>
      </c>
      <c r="D36" s="219" t="n">
        <v>43614</v>
      </c>
      <c r="E36" s="219" t="n">
        <v>68434</v>
      </c>
      <c r="F36" s="248" t="n">
        <v>100</v>
      </c>
      <c r="G36" s="219" t="n">
        <v>33397</v>
      </c>
      <c r="H36" s="219" t="n">
        <v>21043</v>
      </c>
      <c r="I36" s="248" t="n">
        <v>100</v>
      </c>
      <c r="J36" s="219" t="n">
        <v>10217</v>
      </c>
      <c r="K36" s="219" t="n">
        <v>7020</v>
      </c>
      <c r="L36" s="248" t="n">
        <v>100</v>
      </c>
      <c r="M36" s="219" t="n">
        <v>3392</v>
      </c>
      <c r="O36" s="272"/>
      <c r="P36" s="224"/>
      <c r="Q36" s="199"/>
      <c r="R36" s="224"/>
      <c r="S36" s="224"/>
      <c r="T36" s="224"/>
      <c r="U36" s="273"/>
    </row>
    <row r="37" customFormat="false" ht="17.25" hidden="false" customHeight="true" outlineLevel="0" collapsed="false">
      <c r="A37" s="199" t="s">
        <v>305</v>
      </c>
      <c r="B37" s="199"/>
      <c r="C37" s="199"/>
      <c r="D37" s="199"/>
      <c r="E37" s="199"/>
      <c r="F37" s="199"/>
      <c r="G37" s="199"/>
      <c r="H37" s="199"/>
      <c r="I37" s="199"/>
      <c r="J37" s="199"/>
      <c r="K37" s="199"/>
      <c r="L37" s="276"/>
      <c r="M37" s="199"/>
      <c r="N37" s="199"/>
      <c r="O37" s="199"/>
      <c r="P37" s="199"/>
      <c r="Q37" s="199"/>
      <c r="R37" s="224"/>
      <c r="S37" s="224"/>
      <c r="T37" s="273"/>
    </row>
    <row r="38" customFormat="false" ht="14.25" hidden="false" customHeight="false" outlineLevel="0" collapsed="false">
      <c r="C38" s="178"/>
      <c r="D38" s="25"/>
      <c r="E38" s="25"/>
      <c r="G38" s="25"/>
      <c r="H38" s="25"/>
      <c r="J38" s="25"/>
    </row>
    <row r="39" customFormat="false" ht="14.25" hidden="false" customHeight="false" outlineLevel="0" collapsed="false">
      <c r="B39" s="25"/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5"/>
    </row>
  </sheetData>
  <mergeCells count="10">
    <mergeCell ref="A3:A7"/>
    <mergeCell ref="B3:M3"/>
    <mergeCell ref="B4:D4"/>
    <mergeCell ref="E4:G4"/>
    <mergeCell ref="H4:J4"/>
    <mergeCell ref="K4:M4"/>
    <mergeCell ref="B5:C6"/>
    <mergeCell ref="E5:F6"/>
    <mergeCell ref="H5:I6"/>
    <mergeCell ref="K5:L6"/>
  </mergeCells>
  <conditionalFormatting sqref="B8:M36">
    <cfRule type="cellIs" priority="2" operator="equal" aboveAverage="0" equalAverage="0" bottom="0" percent="0" rank="0" text="" dxfId="36">
      <formula>"."</formula>
    </cfRule>
    <cfRule type="cellIs" priority="3" operator="equal" aboveAverage="0" equalAverage="0" bottom="0" percent="0" rank="0" text="" dxfId="3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C&amp;8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24.99"/>
    <col collapsed="false" customWidth="true" hidden="false" outlineLevel="0" max="9" min="2" style="0" width="6.61"/>
    <col collapsed="false" customWidth="true" hidden="false" outlineLevel="0" max="10" min="10" style="0" width="5.12"/>
    <col collapsed="false" customWidth="true" hidden="false" outlineLevel="0" max="11" min="11" style="0" width="8.11"/>
    <col collapsed="false" customWidth="true" hidden="false" outlineLevel="0" max="14" min="12" style="0" width="5.74"/>
  </cols>
  <sheetData>
    <row r="1" customFormat="false" ht="16.5" hidden="false" customHeight="true" outlineLevel="0" collapsed="false">
      <c r="B1" s="277"/>
      <c r="C1" s="277"/>
      <c r="D1" s="277"/>
      <c r="E1" s="277"/>
      <c r="F1" s="277"/>
      <c r="G1" s="277"/>
      <c r="H1" s="277"/>
      <c r="I1" s="277"/>
      <c r="J1" s="277"/>
    </row>
    <row r="2" customFormat="false" ht="14.85" hidden="false" customHeight="true" outlineLevel="0" collapsed="false">
      <c r="A2" s="162" t="s">
        <v>306</v>
      </c>
      <c r="B2" s="3"/>
      <c r="C2" s="3"/>
      <c r="D2" s="3"/>
      <c r="E2" s="3"/>
      <c r="F2" s="3"/>
    </row>
    <row r="3" customFormat="false" ht="15" hidden="false" customHeight="true" outlineLevel="0" collapsed="false">
      <c r="A3" s="167" t="s">
        <v>307</v>
      </c>
      <c r="B3" s="243" t="s">
        <v>308</v>
      </c>
      <c r="C3" s="243"/>
      <c r="D3" s="243"/>
      <c r="E3" s="243"/>
      <c r="F3" s="243"/>
      <c r="G3" s="243"/>
      <c r="H3" s="243"/>
      <c r="I3" s="9" t="s">
        <v>4</v>
      </c>
      <c r="J3" s="9"/>
    </row>
    <row r="4" customFormat="false" ht="41.25" hidden="false" customHeight="true" outlineLevel="0" collapsed="false">
      <c r="A4" s="167"/>
      <c r="B4" s="119" t="s">
        <v>309</v>
      </c>
      <c r="C4" s="120" t="s">
        <v>310</v>
      </c>
      <c r="D4" s="147" t="s">
        <v>311</v>
      </c>
      <c r="E4" s="147" t="s">
        <v>312</v>
      </c>
      <c r="F4" s="120" t="s">
        <v>313</v>
      </c>
      <c r="G4" s="120" t="s">
        <v>314</v>
      </c>
      <c r="H4" s="147" t="s">
        <v>315</v>
      </c>
      <c r="I4" s="147" t="s">
        <v>10</v>
      </c>
      <c r="J4" s="278" t="s">
        <v>179</v>
      </c>
    </row>
    <row r="5" customFormat="false" ht="15" hidden="false" customHeight="true" outlineLevel="0" collapsed="false">
      <c r="A5" s="244" t="s">
        <v>316</v>
      </c>
      <c r="B5" s="18" t="n">
        <v>47090</v>
      </c>
      <c r="C5" s="18" t="n">
        <v>72</v>
      </c>
      <c r="D5" s="18" t="n">
        <v>324</v>
      </c>
      <c r="E5" s="18" t="n">
        <v>419</v>
      </c>
      <c r="F5" s="18" t="n">
        <v>134</v>
      </c>
      <c r="G5" s="18" t="n">
        <v>1061</v>
      </c>
      <c r="H5" s="18" t="n">
        <v>4702</v>
      </c>
      <c r="I5" s="18" t="n">
        <v>53802</v>
      </c>
      <c r="J5" s="207" t="n">
        <v>60.1294187333058</v>
      </c>
      <c r="K5" s="171"/>
      <c r="L5" s="198"/>
    </row>
    <row r="6" customFormat="false" ht="11.85" hidden="false" customHeight="true" outlineLevel="0" collapsed="false">
      <c r="A6" s="245" t="s">
        <v>317</v>
      </c>
      <c r="B6" s="18" t="n">
        <v>5525</v>
      </c>
      <c r="C6" s="18" t="n">
        <v>364</v>
      </c>
      <c r="D6" s="18" t="n">
        <v>840</v>
      </c>
      <c r="E6" s="18" t="n">
        <v>1445</v>
      </c>
      <c r="F6" s="18" t="n">
        <v>56</v>
      </c>
      <c r="G6" s="18" t="n">
        <v>2565</v>
      </c>
      <c r="H6" s="18" t="n">
        <v>3837</v>
      </c>
      <c r="I6" s="18" t="n">
        <v>14632</v>
      </c>
      <c r="J6" s="207" t="n">
        <v>16.3528057489634</v>
      </c>
      <c r="K6" s="171"/>
      <c r="L6" s="198"/>
    </row>
    <row r="7" customFormat="false" ht="21.95" hidden="false" customHeight="true" outlineLevel="0" collapsed="false">
      <c r="A7" s="245" t="s">
        <v>318</v>
      </c>
      <c r="B7" s="18" t="n">
        <v>52615</v>
      </c>
      <c r="C7" s="18" t="n">
        <v>436</v>
      </c>
      <c r="D7" s="18" t="n">
        <v>1164</v>
      </c>
      <c r="E7" s="18" t="n">
        <v>1864</v>
      </c>
      <c r="F7" s="18" t="n">
        <v>190</v>
      </c>
      <c r="G7" s="18" t="n">
        <v>3626</v>
      </c>
      <c r="H7" s="18" t="n">
        <v>8539</v>
      </c>
      <c r="I7" s="18" t="n">
        <v>68434</v>
      </c>
      <c r="J7" s="207" t="n">
        <v>76.4822244822692</v>
      </c>
      <c r="K7" s="171"/>
      <c r="L7" s="198"/>
    </row>
    <row r="8" customFormat="false" ht="21.95" hidden="false" customHeight="true" outlineLevel="0" collapsed="false">
      <c r="A8" s="245" t="s">
        <v>266</v>
      </c>
      <c r="B8" s="18" t="n">
        <v>17748</v>
      </c>
      <c r="C8" s="18" t="n">
        <v>81</v>
      </c>
      <c r="D8" s="18" t="n">
        <v>456</v>
      </c>
      <c r="E8" s="18" t="n">
        <v>349</v>
      </c>
      <c r="F8" s="18" t="n">
        <v>51</v>
      </c>
      <c r="G8" s="18" t="n">
        <v>210</v>
      </c>
      <c r="H8" s="18" t="n">
        <v>2148</v>
      </c>
      <c r="I8" s="18" t="n">
        <v>21043</v>
      </c>
      <c r="J8" s="207" t="n">
        <v>23.5177755177308</v>
      </c>
      <c r="K8" s="171"/>
      <c r="L8" s="198"/>
    </row>
    <row r="9" customFormat="false" ht="12.75" hidden="false" customHeight="true" outlineLevel="0" collapsed="false">
      <c r="A9" s="247" t="s">
        <v>267</v>
      </c>
      <c r="B9" s="219" t="n">
        <v>70363</v>
      </c>
      <c r="C9" s="219" t="n">
        <v>517</v>
      </c>
      <c r="D9" s="219" t="n">
        <v>1620</v>
      </c>
      <c r="E9" s="219" t="n">
        <v>2213</v>
      </c>
      <c r="F9" s="219" t="n">
        <v>241</v>
      </c>
      <c r="G9" s="219" t="n">
        <v>3836</v>
      </c>
      <c r="H9" s="219" t="n">
        <v>10687</v>
      </c>
      <c r="I9" s="219" t="n">
        <v>89477</v>
      </c>
      <c r="J9" s="220" t="s">
        <v>191</v>
      </c>
      <c r="K9" s="25"/>
      <c r="L9" s="198"/>
    </row>
    <row r="10" customFormat="false" ht="12.75" hidden="false" customHeight="true" outlineLevel="0" collapsed="false">
      <c r="A10" s="247" t="s">
        <v>179</v>
      </c>
      <c r="B10" s="220" t="n">
        <v>78.6380857650569</v>
      </c>
      <c r="C10" s="220" t="n">
        <v>0.577802116745085</v>
      </c>
      <c r="D10" s="220" t="n">
        <v>1.81052113951071</v>
      </c>
      <c r="E10" s="220" t="n">
        <v>2.47326128502297</v>
      </c>
      <c r="F10" s="220" t="n">
        <v>0.26934295964326</v>
      </c>
      <c r="G10" s="220" t="n">
        <v>4.2871352414587</v>
      </c>
      <c r="H10" s="220" t="n">
        <v>11.9438514925623</v>
      </c>
      <c r="I10" s="220" t="s">
        <v>319</v>
      </c>
      <c r="J10" s="248" t="n">
        <v>100</v>
      </c>
      <c r="K10" s="25"/>
    </row>
    <row r="11" customFormat="false" ht="37.5" hidden="false" customHeight="true" outlineLevel="0" collapsed="false">
      <c r="A11" s="94" t="s">
        <v>320</v>
      </c>
      <c r="B11" s="94"/>
      <c r="C11" s="94"/>
      <c r="D11" s="94"/>
      <c r="E11" s="94"/>
      <c r="F11" s="94"/>
      <c r="G11" s="94"/>
      <c r="H11" s="94"/>
      <c r="I11" s="94"/>
      <c r="J11" s="94"/>
    </row>
    <row r="13" customFormat="false" ht="14.25" hidden="false" customHeight="false" outlineLevel="0" collapsed="false">
      <c r="B13" s="177"/>
      <c r="C13" s="25"/>
      <c r="D13" s="177"/>
      <c r="E13" s="177"/>
      <c r="F13" s="25"/>
      <c r="G13" s="177"/>
      <c r="H13" s="177"/>
      <c r="I13" s="177"/>
      <c r="J13" s="25"/>
    </row>
    <row r="14" customFormat="false" ht="14.25" hidden="false" customHeight="false" outlineLevel="0" collapsed="false">
      <c r="B14" s="25"/>
      <c r="C14" s="25"/>
      <c r="D14" s="25"/>
      <c r="E14" s="25"/>
      <c r="F14" s="25"/>
      <c r="G14" s="25"/>
      <c r="H14" s="25"/>
      <c r="I14" s="25"/>
      <c r="J14" s="25"/>
    </row>
    <row r="15" customFormat="false" ht="14.25" hidden="false" customHeight="false" outlineLevel="0" collapsed="false">
      <c r="B15" s="177"/>
      <c r="C15" s="25"/>
      <c r="D15" s="177"/>
      <c r="E15" s="177"/>
      <c r="F15" s="25"/>
      <c r="G15" s="177"/>
      <c r="H15" s="177"/>
      <c r="I15" s="177"/>
    </row>
  </sheetData>
  <mergeCells count="4">
    <mergeCell ref="A3:A4"/>
    <mergeCell ref="B3:H3"/>
    <mergeCell ref="I3:J3"/>
    <mergeCell ref="A11:J11"/>
  </mergeCells>
  <conditionalFormatting sqref="B5:J10">
    <cfRule type="cellIs" priority="2" operator="equal" aboveAverage="0" equalAverage="0" bottom="0" percent="0" rank="0" text="" dxfId="38">
      <formula>"."</formula>
    </cfRule>
    <cfRule type="cellIs" priority="3" operator="equal" aboveAverage="0" equalAverage="0" bottom="0" percent="0" rank="0" text="" dxfId="3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C&amp;8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1.49"/>
    <col collapsed="false" customWidth="true" hidden="false" outlineLevel="0" max="2" min="2" style="0" width="5.37"/>
    <col collapsed="false" customWidth="true" hidden="false" outlineLevel="0" max="3" min="3" style="0" width="3.62"/>
    <col collapsed="false" customWidth="true" hidden="false" outlineLevel="0" max="4" min="4" style="0" width="14.49"/>
    <col collapsed="false" customWidth="true" hidden="false" outlineLevel="0" max="6" min="5" style="0" width="6.87"/>
    <col collapsed="false" customWidth="true" hidden="false" outlineLevel="0" max="7" min="7" style="0" width="6.75"/>
    <col collapsed="false" customWidth="true" hidden="false" outlineLevel="0" max="11" min="8" style="0" width="6.87"/>
    <col collapsed="false" customWidth="true" hidden="false" outlineLevel="0" max="12" min="12" style="0" width="8.11"/>
    <col collapsed="false" customWidth="true" hidden="false" outlineLevel="0" max="13" min="13" style="0" width="8.87"/>
    <col collapsed="false" customWidth="true" hidden="false" outlineLevel="0" max="14" min="14" style="0" width="8.24"/>
    <col collapsed="false" customWidth="true" hidden="false" outlineLevel="0" max="15" min="15" style="0" width="5.74"/>
  </cols>
  <sheetData>
    <row r="1" customFormat="false" ht="16.5" hidden="false" customHeight="true" outlineLevel="0" collapsed="false">
      <c r="G1" s="1"/>
      <c r="H1" s="1"/>
      <c r="I1" s="1"/>
      <c r="J1" s="1"/>
      <c r="K1" s="1"/>
    </row>
    <row r="2" s="179" customFormat="true" ht="14.85" hidden="false" customHeight="true" outlineLevel="0" collapsed="false">
      <c r="A2" s="162" t="s">
        <v>321</v>
      </c>
      <c r="B2" s="162"/>
      <c r="C2" s="162"/>
      <c r="D2" s="162"/>
      <c r="E2" s="3"/>
      <c r="F2" s="3"/>
      <c r="G2" s="3"/>
      <c r="H2" s="3"/>
      <c r="I2" s="3"/>
      <c r="J2" s="3"/>
      <c r="K2" s="3"/>
      <c r="L2" s="202"/>
      <c r="M2" s="202"/>
      <c r="N2" s="202"/>
      <c r="O2" s="202"/>
    </row>
    <row r="3" customFormat="false" ht="13.5" hidden="false" customHeight="true" outlineLevel="0" collapsed="false">
      <c r="A3" s="279" t="s">
        <v>322</v>
      </c>
      <c r="B3" s="279"/>
      <c r="C3" s="279"/>
      <c r="D3" s="279"/>
      <c r="E3" s="280" t="s">
        <v>323</v>
      </c>
      <c r="F3" s="280"/>
      <c r="G3" s="280"/>
      <c r="H3" s="9" t="s">
        <v>217</v>
      </c>
      <c r="I3" s="9"/>
      <c r="J3" s="9"/>
      <c r="K3" s="9"/>
      <c r="L3" s="16"/>
      <c r="M3" s="6"/>
      <c r="N3" s="6"/>
      <c r="O3" s="6"/>
    </row>
    <row r="4" customFormat="false" ht="24.75" hidden="false" customHeight="true" outlineLevel="0" collapsed="false">
      <c r="A4" s="279"/>
      <c r="B4" s="279"/>
      <c r="C4" s="279"/>
      <c r="D4" s="279"/>
      <c r="E4" s="280"/>
      <c r="F4" s="280"/>
      <c r="G4" s="280"/>
      <c r="H4" s="46" t="s">
        <v>299</v>
      </c>
      <c r="I4" s="46"/>
      <c r="J4" s="105" t="s">
        <v>300</v>
      </c>
      <c r="K4" s="105"/>
      <c r="L4" s="16"/>
      <c r="M4" s="6"/>
      <c r="N4" s="6"/>
      <c r="O4" s="6"/>
    </row>
    <row r="5" customFormat="false" ht="15" hidden="false" customHeight="true" outlineLevel="0" collapsed="false">
      <c r="A5" s="279"/>
      <c r="B5" s="279"/>
      <c r="C5" s="279"/>
      <c r="D5" s="279"/>
      <c r="E5" s="120" t="s">
        <v>8</v>
      </c>
      <c r="F5" s="120" t="s">
        <v>9</v>
      </c>
      <c r="G5" s="147" t="s">
        <v>31</v>
      </c>
      <c r="H5" s="147" t="s">
        <v>8</v>
      </c>
      <c r="I5" s="120" t="s">
        <v>9</v>
      </c>
      <c r="J5" s="120" t="s">
        <v>8</v>
      </c>
      <c r="K5" s="150" t="s">
        <v>9</v>
      </c>
      <c r="L5" s="254"/>
      <c r="M5" s="6"/>
      <c r="N5" s="6"/>
      <c r="O5" s="6"/>
    </row>
    <row r="6" customFormat="false" ht="16.5" hidden="false" customHeight="true" outlineLevel="0" collapsed="false">
      <c r="A6" s="281" t="s">
        <v>324</v>
      </c>
      <c r="B6" s="281"/>
      <c r="C6" s="282"/>
      <c r="D6" s="283"/>
      <c r="E6" s="284"/>
      <c r="F6" s="284"/>
      <c r="G6" s="284"/>
      <c r="H6" s="284"/>
      <c r="I6" s="284"/>
      <c r="J6" s="285"/>
      <c r="K6" s="286"/>
      <c r="L6" s="257"/>
    </row>
    <row r="7" customFormat="false" ht="12.95" hidden="false" customHeight="true" outlineLevel="0" collapsed="false">
      <c r="A7" s="287" t="s">
        <v>325</v>
      </c>
      <c r="B7" s="288"/>
      <c r="C7" s="288" t="s">
        <v>326</v>
      </c>
      <c r="D7" s="217"/>
      <c r="E7" s="18" t="n">
        <v>60</v>
      </c>
      <c r="F7" s="18" t="n">
        <v>45</v>
      </c>
      <c r="G7" s="18" t="n">
        <v>105</v>
      </c>
      <c r="H7" s="18" t="n">
        <v>40</v>
      </c>
      <c r="I7" s="18" t="n">
        <v>31</v>
      </c>
      <c r="J7" s="18" t="n">
        <v>20</v>
      </c>
      <c r="K7" s="18" t="n">
        <v>14</v>
      </c>
      <c r="L7" s="257"/>
      <c r="M7" s="289"/>
      <c r="N7" s="25"/>
    </row>
    <row r="8" customFormat="false" ht="12.95" hidden="false" customHeight="true" outlineLevel="0" collapsed="false">
      <c r="A8" s="287" t="s">
        <v>327</v>
      </c>
      <c r="B8" s="288"/>
      <c r="C8" s="288" t="s">
        <v>328</v>
      </c>
      <c r="D8" s="217"/>
      <c r="E8" s="18" t="n">
        <v>9</v>
      </c>
      <c r="F8" s="18" t="n">
        <v>12</v>
      </c>
      <c r="G8" s="18" t="n">
        <v>21</v>
      </c>
      <c r="H8" s="18" t="n">
        <v>6</v>
      </c>
      <c r="I8" s="18" t="n">
        <v>8</v>
      </c>
      <c r="J8" s="18" t="n">
        <v>3</v>
      </c>
      <c r="K8" s="18" t="n">
        <v>4</v>
      </c>
      <c r="L8" s="257"/>
      <c r="M8" s="289"/>
      <c r="N8" s="25"/>
    </row>
    <row r="9" customFormat="false" ht="12.95" hidden="false" customHeight="true" outlineLevel="0" collapsed="false">
      <c r="A9" s="288"/>
      <c r="B9" s="288" t="s">
        <v>329</v>
      </c>
      <c r="C9" s="288" t="s">
        <v>330</v>
      </c>
      <c r="D9" s="217"/>
      <c r="E9" s="18" t="n">
        <v>9</v>
      </c>
      <c r="F9" s="18" t="n">
        <v>12</v>
      </c>
      <c r="G9" s="18" t="n">
        <v>21</v>
      </c>
      <c r="H9" s="18" t="n">
        <v>6</v>
      </c>
      <c r="I9" s="18" t="n">
        <v>8</v>
      </c>
      <c r="J9" s="18" t="n">
        <v>3</v>
      </c>
      <c r="K9" s="18" t="n">
        <v>4</v>
      </c>
      <c r="L9" s="257"/>
      <c r="M9" s="289"/>
      <c r="N9" s="25"/>
    </row>
    <row r="10" customFormat="false" ht="12.95" hidden="false" customHeight="true" outlineLevel="0" collapsed="false">
      <c r="A10" s="290"/>
      <c r="B10" s="290"/>
      <c r="C10" s="290" t="s">
        <v>331</v>
      </c>
      <c r="D10" s="234"/>
      <c r="E10" s="18" t="n">
        <v>0</v>
      </c>
      <c r="F10" s="18" t="n">
        <v>0</v>
      </c>
      <c r="G10" s="18" t="n">
        <v>0</v>
      </c>
      <c r="H10" s="18" t="n">
        <v>0</v>
      </c>
      <c r="I10" s="18" t="n">
        <v>0</v>
      </c>
      <c r="J10" s="18" t="n">
        <v>0</v>
      </c>
      <c r="K10" s="18" t="n">
        <v>0</v>
      </c>
      <c r="L10" s="257"/>
      <c r="M10" s="289"/>
      <c r="N10" s="25"/>
    </row>
    <row r="11" customFormat="false" ht="12.95" hidden="false" customHeight="true" outlineLevel="0" collapsed="false">
      <c r="A11" s="287" t="s">
        <v>332</v>
      </c>
      <c r="B11" s="290"/>
      <c r="C11" s="288" t="s">
        <v>333</v>
      </c>
      <c r="D11" s="274"/>
      <c r="E11" s="18" t="n">
        <v>6</v>
      </c>
      <c r="F11" s="18" t="n">
        <v>4</v>
      </c>
      <c r="G11" s="18" t="n">
        <v>10</v>
      </c>
      <c r="H11" s="18" t="n">
        <v>4</v>
      </c>
      <c r="I11" s="18" t="n">
        <v>4</v>
      </c>
      <c r="J11" s="18" t="n">
        <v>2</v>
      </c>
      <c r="K11" s="18" t="n">
        <v>0</v>
      </c>
      <c r="L11" s="257"/>
      <c r="M11" s="289"/>
      <c r="N11" s="25"/>
    </row>
    <row r="12" customFormat="false" ht="12.95" hidden="false" customHeight="true" outlineLevel="0" collapsed="false">
      <c r="A12" s="287" t="s">
        <v>334</v>
      </c>
      <c r="B12" s="290"/>
      <c r="C12" s="288" t="s">
        <v>335</v>
      </c>
      <c r="D12" s="274"/>
      <c r="E12" s="18" t="n">
        <v>4</v>
      </c>
      <c r="F12" s="18" t="n">
        <v>2</v>
      </c>
      <c r="G12" s="18" t="n">
        <v>6</v>
      </c>
      <c r="H12" s="18" t="n">
        <v>3</v>
      </c>
      <c r="I12" s="18" t="n">
        <v>0</v>
      </c>
      <c r="J12" s="18" t="n">
        <v>1</v>
      </c>
      <c r="K12" s="18" t="n">
        <v>2</v>
      </c>
      <c r="L12" s="257"/>
      <c r="M12" s="289"/>
      <c r="N12" s="25"/>
    </row>
    <row r="13" customFormat="false" ht="12.95" hidden="false" customHeight="true" outlineLevel="0" collapsed="false">
      <c r="A13" s="287" t="s">
        <v>336</v>
      </c>
      <c r="B13" s="290"/>
      <c r="C13" s="288" t="s">
        <v>337</v>
      </c>
      <c r="D13" s="274"/>
      <c r="E13" s="18" t="n">
        <v>5</v>
      </c>
      <c r="F13" s="18" t="n">
        <v>1</v>
      </c>
      <c r="G13" s="18" t="n">
        <v>6</v>
      </c>
      <c r="H13" s="18" t="n">
        <v>5</v>
      </c>
      <c r="I13" s="18" t="n">
        <v>1</v>
      </c>
      <c r="J13" s="18" t="n">
        <v>0</v>
      </c>
      <c r="K13" s="18" t="n">
        <v>0</v>
      </c>
      <c r="L13" s="257"/>
      <c r="M13" s="289"/>
      <c r="N13" s="25"/>
    </row>
    <row r="14" customFormat="false" ht="12.95" hidden="false" customHeight="true" outlineLevel="0" collapsed="false">
      <c r="A14" s="287" t="s">
        <v>338</v>
      </c>
      <c r="B14" s="290"/>
      <c r="C14" s="288" t="s">
        <v>339</v>
      </c>
      <c r="D14" s="274"/>
      <c r="E14" s="18" t="n">
        <v>4</v>
      </c>
      <c r="F14" s="18" t="n">
        <v>5</v>
      </c>
      <c r="G14" s="18" t="n">
        <v>9</v>
      </c>
      <c r="H14" s="18" t="n">
        <v>1</v>
      </c>
      <c r="I14" s="18" t="n">
        <v>4</v>
      </c>
      <c r="J14" s="18" t="n">
        <v>3</v>
      </c>
      <c r="K14" s="18" t="n">
        <v>1</v>
      </c>
      <c r="L14" s="257"/>
      <c r="M14" s="289"/>
      <c r="N14" s="25"/>
    </row>
    <row r="15" customFormat="false" ht="12.95" hidden="false" customHeight="true" outlineLevel="0" collapsed="false">
      <c r="A15" s="287" t="s">
        <v>340</v>
      </c>
      <c r="B15" s="290"/>
      <c r="C15" s="288" t="s">
        <v>341</v>
      </c>
      <c r="D15" s="274"/>
      <c r="E15" s="18" t="n">
        <v>0</v>
      </c>
      <c r="F15" s="18" t="n">
        <v>1</v>
      </c>
      <c r="G15" s="18" t="n">
        <v>1</v>
      </c>
      <c r="H15" s="18" t="n">
        <v>0</v>
      </c>
      <c r="I15" s="18" t="n">
        <v>1</v>
      </c>
      <c r="J15" s="18" t="n">
        <v>0</v>
      </c>
      <c r="K15" s="18" t="n">
        <v>0</v>
      </c>
      <c r="L15" s="257"/>
      <c r="M15" s="289"/>
      <c r="N15" s="25"/>
    </row>
    <row r="16" customFormat="false" ht="12.95" hidden="false" customHeight="true" outlineLevel="0" collapsed="false">
      <c r="A16" s="291" t="s">
        <v>342</v>
      </c>
      <c r="B16" s="290"/>
      <c r="C16" s="288" t="s">
        <v>343</v>
      </c>
      <c r="D16" s="274"/>
      <c r="E16" s="18" t="n">
        <v>88</v>
      </c>
      <c r="F16" s="18" t="n">
        <v>70</v>
      </c>
      <c r="G16" s="18" t="n">
        <v>158</v>
      </c>
      <c r="H16" s="18" t="n">
        <v>59</v>
      </c>
      <c r="I16" s="18" t="n">
        <v>49</v>
      </c>
      <c r="J16" s="18" t="n">
        <v>29</v>
      </c>
      <c r="K16" s="18" t="n">
        <v>21</v>
      </c>
      <c r="L16" s="257"/>
      <c r="M16" s="289"/>
      <c r="N16" s="25"/>
    </row>
    <row r="17" customFormat="false" ht="12.95" hidden="false" customHeight="true" outlineLevel="0" collapsed="false">
      <c r="A17" s="287" t="s">
        <v>344</v>
      </c>
      <c r="B17" s="290"/>
      <c r="C17" s="288" t="s">
        <v>345</v>
      </c>
      <c r="D17" s="274"/>
      <c r="E17" s="18" t="n">
        <v>5</v>
      </c>
      <c r="F17" s="18" t="n">
        <v>1</v>
      </c>
      <c r="G17" s="18" t="n">
        <v>6</v>
      </c>
      <c r="H17" s="18" t="n">
        <v>3</v>
      </c>
      <c r="I17" s="18" t="n">
        <v>1</v>
      </c>
      <c r="J17" s="18" t="n">
        <v>2</v>
      </c>
      <c r="K17" s="18" t="n">
        <v>0</v>
      </c>
      <c r="L17" s="257"/>
      <c r="M17" s="289"/>
      <c r="N17" s="25"/>
    </row>
    <row r="18" customFormat="false" ht="12.95" hidden="false" customHeight="true" outlineLevel="0" collapsed="false">
      <c r="A18" s="287" t="s">
        <v>346</v>
      </c>
      <c r="B18" s="290"/>
      <c r="C18" s="288" t="s">
        <v>347</v>
      </c>
      <c r="D18" s="274"/>
      <c r="E18" s="18" t="n">
        <v>2</v>
      </c>
      <c r="F18" s="18" t="n">
        <v>0</v>
      </c>
      <c r="G18" s="18" t="n">
        <v>2</v>
      </c>
      <c r="H18" s="18" t="n">
        <v>2</v>
      </c>
      <c r="I18" s="18" t="n">
        <v>0</v>
      </c>
      <c r="J18" s="18" t="n">
        <v>0</v>
      </c>
      <c r="K18" s="18" t="n">
        <v>0</v>
      </c>
      <c r="L18" s="257"/>
      <c r="M18" s="289"/>
      <c r="N18" s="25"/>
    </row>
    <row r="19" customFormat="false" ht="12.95" hidden="false" customHeight="true" outlineLevel="0" collapsed="false">
      <c r="A19" s="287" t="s">
        <v>348</v>
      </c>
      <c r="B19" s="290"/>
      <c r="C19" s="288" t="s">
        <v>349</v>
      </c>
      <c r="D19" s="274"/>
      <c r="E19" s="18" t="n">
        <v>2</v>
      </c>
      <c r="F19" s="18" t="n">
        <v>3</v>
      </c>
      <c r="G19" s="18" t="n">
        <v>5</v>
      </c>
      <c r="H19" s="18" t="n">
        <v>1</v>
      </c>
      <c r="I19" s="18" t="n">
        <v>2</v>
      </c>
      <c r="J19" s="18" t="n">
        <v>1</v>
      </c>
      <c r="K19" s="18" t="n">
        <v>1</v>
      </c>
      <c r="L19" s="257"/>
      <c r="M19" s="289"/>
      <c r="N19" s="25"/>
    </row>
    <row r="20" customFormat="false" ht="12.95" hidden="false" customHeight="true" outlineLevel="0" collapsed="false">
      <c r="A20" s="287" t="s">
        <v>350</v>
      </c>
      <c r="B20" s="290"/>
      <c r="C20" s="288" t="s">
        <v>351</v>
      </c>
      <c r="D20" s="274"/>
      <c r="E20" s="18" t="n">
        <v>2</v>
      </c>
      <c r="F20" s="18" t="n">
        <v>1</v>
      </c>
      <c r="G20" s="18" t="n">
        <v>3</v>
      </c>
      <c r="H20" s="18" t="n">
        <v>1</v>
      </c>
      <c r="I20" s="18" t="n">
        <v>1</v>
      </c>
      <c r="J20" s="18" t="n">
        <v>1</v>
      </c>
      <c r="K20" s="18" t="n">
        <v>0</v>
      </c>
      <c r="L20" s="257"/>
      <c r="M20" s="289"/>
      <c r="N20" s="25"/>
    </row>
    <row r="21" customFormat="false" ht="12.95" hidden="false" customHeight="true" outlineLevel="0" collapsed="false">
      <c r="A21" s="287" t="s">
        <v>352</v>
      </c>
      <c r="B21" s="290"/>
      <c r="C21" s="288" t="s">
        <v>353</v>
      </c>
      <c r="D21" s="274"/>
      <c r="E21" s="18" t="n">
        <v>2</v>
      </c>
      <c r="F21" s="18" t="n">
        <v>2</v>
      </c>
      <c r="G21" s="18" t="n">
        <v>4</v>
      </c>
      <c r="H21" s="18" t="n">
        <v>1</v>
      </c>
      <c r="I21" s="18" t="n">
        <v>1</v>
      </c>
      <c r="J21" s="18" t="n">
        <v>1</v>
      </c>
      <c r="K21" s="18" t="n">
        <v>1</v>
      </c>
      <c r="L21" s="257"/>
      <c r="M21" s="289"/>
      <c r="N21" s="25"/>
    </row>
    <row r="22" customFormat="false" ht="12.95" hidden="false" customHeight="true" outlineLevel="0" collapsed="false">
      <c r="A22" s="287" t="s">
        <v>354</v>
      </c>
      <c r="B22" s="290"/>
      <c r="C22" s="288" t="s">
        <v>355</v>
      </c>
      <c r="D22" s="274"/>
      <c r="E22" s="18" t="n">
        <v>2</v>
      </c>
      <c r="F22" s="18" t="n">
        <v>1</v>
      </c>
      <c r="G22" s="18" t="n">
        <v>3</v>
      </c>
      <c r="H22" s="18" t="n">
        <v>1</v>
      </c>
      <c r="I22" s="18" t="n">
        <v>1</v>
      </c>
      <c r="J22" s="18" t="n">
        <v>1</v>
      </c>
      <c r="K22" s="18" t="n">
        <v>0</v>
      </c>
      <c r="L22" s="257"/>
      <c r="M22" s="289"/>
      <c r="N22" s="25"/>
    </row>
    <row r="23" customFormat="false" ht="12.95" hidden="false" customHeight="true" outlineLevel="0" collapsed="false">
      <c r="A23" s="287" t="s">
        <v>356</v>
      </c>
      <c r="B23" s="290"/>
      <c r="C23" s="288" t="s">
        <v>357</v>
      </c>
      <c r="D23" s="274"/>
      <c r="E23" s="18" t="n">
        <v>2</v>
      </c>
      <c r="F23" s="18" t="n">
        <v>2</v>
      </c>
      <c r="G23" s="18" t="n">
        <v>4</v>
      </c>
      <c r="H23" s="18" t="n">
        <v>1</v>
      </c>
      <c r="I23" s="18" t="n">
        <v>2</v>
      </c>
      <c r="J23" s="18" t="n">
        <v>1</v>
      </c>
      <c r="K23" s="18" t="n">
        <v>0</v>
      </c>
      <c r="L23" s="257"/>
      <c r="M23" s="289"/>
      <c r="N23" s="25"/>
    </row>
    <row r="24" customFormat="false" ht="12.95" hidden="false" customHeight="true" outlineLevel="0" collapsed="false">
      <c r="A24" s="287" t="s">
        <v>358</v>
      </c>
      <c r="B24" s="290"/>
      <c r="C24" s="288" t="s">
        <v>359</v>
      </c>
      <c r="D24" s="274"/>
      <c r="E24" s="18" t="n">
        <v>7</v>
      </c>
      <c r="F24" s="18" t="n">
        <v>0</v>
      </c>
      <c r="G24" s="18" t="n">
        <v>7</v>
      </c>
      <c r="H24" s="18" t="n">
        <v>5</v>
      </c>
      <c r="I24" s="18" t="n">
        <v>0</v>
      </c>
      <c r="J24" s="18" t="n">
        <v>2</v>
      </c>
      <c r="K24" s="18" t="n">
        <v>0</v>
      </c>
      <c r="L24" s="257"/>
      <c r="M24" s="289"/>
      <c r="N24" s="25"/>
    </row>
    <row r="25" customFormat="false" ht="12.95" hidden="false" customHeight="true" outlineLevel="0" collapsed="false">
      <c r="A25" s="287" t="s">
        <v>360</v>
      </c>
      <c r="B25" s="290"/>
      <c r="C25" s="288" t="s">
        <v>361</v>
      </c>
      <c r="D25" s="274"/>
      <c r="E25" s="18" t="n">
        <v>6</v>
      </c>
      <c r="F25" s="18" t="n">
        <v>4</v>
      </c>
      <c r="G25" s="18" t="n">
        <v>10</v>
      </c>
      <c r="H25" s="18" t="n">
        <v>4</v>
      </c>
      <c r="I25" s="18" t="n">
        <v>1</v>
      </c>
      <c r="J25" s="18" t="n">
        <v>2</v>
      </c>
      <c r="K25" s="18" t="n">
        <v>3</v>
      </c>
      <c r="L25" s="257"/>
      <c r="M25" s="289"/>
      <c r="N25" s="25"/>
    </row>
    <row r="26" customFormat="false" ht="12.95" hidden="false" customHeight="true" outlineLevel="0" collapsed="false">
      <c r="A26" s="287" t="s">
        <v>362</v>
      </c>
      <c r="B26" s="290"/>
      <c r="C26" s="234" t="s">
        <v>363</v>
      </c>
      <c r="D26" s="234"/>
      <c r="E26" s="18" t="n">
        <v>118</v>
      </c>
      <c r="F26" s="18" t="n">
        <v>84</v>
      </c>
      <c r="G26" s="18" t="n">
        <v>202</v>
      </c>
      <c r="H26" s="18" t="n">
        <v>78</v>
      </c>
      <c r="I26" s="18" t="n">
        <v>58</v>
      </c>
      <c r="J26" s="18" t="n">
        <v>40</v>
      </c>
      <c r="K26" s="18" t="n">
        <v>26</v>
      </c>
      <c r="L26" s="257"/>
      <c r="M26" s="289"/>
      <c r="N26" s="25"/>
    </row>
    <row r="27" customFormat="false" ht="16.5" hidden="false" customHeight="true" outlineLevel="0" collapsed="false">
      <c r="A27" s="292" t="s">
        <v>364</v>
      </c>
      <c r="B27" s="290"/>
      <c r="C27" s="290"/>
      <c r="D27" s="293"/>
      <c r="E27" s="18"/>
      <c r="F27" s="18"/>
      <c r="G27" s="18"/>
      <c r="H27" s="18"/>
      <c r="I27" s="18"/>
      <c r="J27" s="18"/>
      <c r="K27" s="18"/>
      <c r="L27" s="257"/>
      <c r="M27" s="289"/>
      <c r="N27" s="25"/>
    </row>
    <row r="28" customFormat="false" ht="12.95" hidden="false" customHeight="true" outlineLevel="0" collapsed="false">
      <c r="A28" s="287" t="s">
        <v>365</v>
      </c>
      <c r="B28" s="290"/>
      <c r="C28" s="288" t="s">
        <v>366</v>
      </c>
      <c r="D28" s="274"/>
      <c r="E28" s="18" t="n">
        <v>119</v>
      </c>
      <c r="F28" s="18" t="n">
        <v>85</v>
      </c>
      <c r="G28" s="18" t="n">
        <v>204</v>
      </c>
      <c r="H28" s="18" t="n">
        <v>78</v>
      </c>
      <c r="I28" s="18" t="n">
        <v>58</v>
      </c>
      <c r="J28" s="18" t="n">
        <v>41</v>
      </c>
      <c r="K28" s="18" t="n">
        <v>27</v>
      </c>
      <c r="L28" s="257"/>
      <c r="M28" s="289"/>
      <c r="N28" s="25"/>
    </row>
    <row r="29" customFormat="false" ht="12.95" hidden="false" customHeight="true" outlineLevel="0" collapsed="false">
      <c r="A29" s="287" t="s">
        <v>367</v>
      </c>
      <c r="B29" s="290"/>
      <c r="C29" s="288" t="s">
        <v>368</v>
      </c>
      <c r="D29" s="274"/>
      <c r="E29" s="18" t="n">
        <v>15</v>
      </c>
      <c r="F29" s="18" t="n">
        <v>11</v>
      </c>
      <c r="G29" s="18" t="n">
        <v>26</v>
      </c>
      <c r="H29" s="18" t="n">
        <v>6</v>
      </c>
      <c r="I29" s="18" t="n">
        <v>10</v>
      </c>
      <c r="J29" s="18" t="n">
        <v>9</v>
      </c>
      <c r="K29" s="18" t="n">
        <v>1</v>
      </c>
      <c r="L29" s="257"/>
      <c r="M29" s="289"/>
      <c r="N29" s="25"/>
    </row>
    <row r="30" customFormat="false" ht="12.95" hidden="false" customHeight="true" outlineLevel="0" collapsed="false">
      <c r="A30" s="287" t="s">
        <v>369</v>
      </c>
      <c r="B30" s="290"/>
      <c r="C30" s="288" t="s">
        <v>370</v>
      </c>
      <c r="D30" s="274"/>
      <c r="E30" s="18" t="n">
        <v>5</v>
      </c>
      <c r="F30" s="18" t="n">
        <v>5</v>
      </c>
      <c r="G30" s="18" t="n">
        <v>10</v>
      </c>
      <c r="H30" s="18" t="n">
        <v>3</v>
      </c>
      <c r="I30" s="18" t="n">
        <v>2</v>
      </c>
      <c r="J30" s="18" t="n">
        <v>2</v>
      </c>
      <c r="K30" s="18" t="n">
        <v>3</v>
      </c>
      <c r="L30" s="257"/>
      <c r="M30" s="289"/>
      <c r="N30" s="25"/>
    </row>
    <row r="31" customFormat="false" ht="12.95" hidden="false" customHeight="true" outlineLevel="0" collapsed="false">
      <c r="A31" s="287" t="s">
        <v>371</v>
      </c>
      <c r="B31" s="290"/>
      <c r="C31" s="288" t="s">
        <v>372</v>
      </c>
      <c r="D31" s="274"/>
      <c r="E31" s="18" t="n">
        <v>7</v>
      </c>
      <c r="F31" s="18" t="n">
        <v>8</v>
      </c>
      <c r="G31" s="18" t="n">
        <v>15</v>
      </c>
      <c r="H31" s="18" t="n">
        <v>3</v>
      </c>
      <c r="I31" s="18" t="n">
        <v>8</v>
      </c>
      <c r="J31" s="18" t="n">
        <v>4</v>
      </c>
      <c r="K31" s="18" t="n">
        <v>0</v>
      </c>
      <c r="L31" s="257"/>
      <c r="M31" s="289"/>
      <c r="N31" s="25"/>
    </row>
    <row r="32" customFormat="false" ht="12.95" hidden="false" customHeight="true" outlineLevel="0" collapsed="false">
      <c r="A32" s="287" t="s">
        <v>373</v>
      </c>
      <c r="B32" s="290"/>
      <c r="C32" s="288" t="s">
        <v>374</v>
      </c>
      <c r="D32" s="274"/>
      <c r="E32" s="18" t="n">
        <v>4</v>
      </c>
      <c r="F32" s="18" t="n">
        <v>5</v>
      </c>
      <c r="G32" s="18" t="n">
        <v>9</v>
      </c>
      <c r="H32" s="18" t="n">
        <v>2</v>
      </c>
      <c r="I32" s="18" t="n">
        <v>4</v>
      </c>
      <c r="J32" s="18" t="n">
        <v>2</v>
      </c>
      <c r="K32" s="18" t="n">
        <v>1</v>
      </c>
      <c r="L32" s="257"/>
      <c r="M32" s="289"/>
      <c r="N32" s="25"/>
    </row>
    <row r="33" customFormat="false" ht="12.95" hidden="false" customHeight="true" outlineLevel="0" collapsed="false">
      <c r="A33" s="287" t="s">
        <v>375</v>
      </c>
      <c r="B33" s="290"/>
      <c r="C33" s="288" t="s">
        <v>376</v>
      </c>
      <c r="D33" s="274"/>
      <c r="E33" s="18" t="n">
        <v>5</v>
      </c>
      <c r="F33" s="18" t="n">
        <v>0</v>
      </c>
      <c r="G33" s="18" t="n">
        <v>5</v>
      </c>
      <c r="H33" s="18" t="n">
        <v>5</v>
      </c>
      <c r="I33" s="18" t="n">
        <v>0</v>
      </c>
      <c r="J33" s="18" t="n">
        <v>0</v>
      </c>
      <c r="K33" s="18" t="n">
        <v>0</v>
      </c>
      <c r="L33" s="257"/>
      <c r="M33" s="289"/>
      <c r="N33" s="25"/>
    </row>
    <row r="34" customFormat="false" ht="12.95" hidden="false" customHeight="true" outlineLevel="0" collapsed="false">
      <c r="A34" s="287" t="s">
        <v>377</v>
      </c>
      <c r="B34" s="290"/>
      <c r="C34" s="288" t="s">
        <v>378</v>
      </c>
      <c r="D34" s="274"/>
      <c r="E34" s="18" t="n">
        <v>3</v>
      </c>
      <c r="F34" s="18" t="n">
        <v>3</v>
      </c>
      <c r="G34" s="18" t="n">
        <v>6</v>
      </c>
      <c r="H34" s="18" t="n">
        <v>2</v>
      </c>
      <c r="I34" s="18" t="n">
        <v>3</v>
      </c>
      <c r="J34" s="18" t="n">
        <v>1</v>
      </c>
      <c r="K34" s="18" t="n">
        <v>0</v>
      </c>
      <c r="L34" s="257"/>
      <c r="M34" s="289"/>
      <c r="N34" s="25"/>
    </row>
    <row r="35" customFormat="false" ht="12.95" hidden="false" customHeight="true" outlineLevel="0" collapsed="false">
      <c r="A35" s="287" t="s">
        <v>379</v>
      </c>
      <c r="B35" s="290"/>
      <c r="C35" s="288" t="s">
        <v>380</v>
      </c>
      <c r="D35" s="274"/>
      <c r="E35" s="18" t="n">
        <v>3</v>
      </c>
      <c r="F35" s="18" t="n">
        <v>3</v>
      </c>
      <c r="G35" s="18" t="n">
        <v>6</v>
      </c>
      <c r="H35" s="18" t="n">
        <v>0</v>
      </c>
      <c r="I35" s="18" t="n">
        <v>2</v>
      </c>
      <c r="J35" s="18" t="n">
        <v>3</v>
      </c>
      <c r="K35" s="18" t="n">
        <v>1</v>
      </c>
      <c r="L35" s="257"/>
      <c r="M35" s="289"/>
      <c r="N35" s="25"/>
    </row>
    <row r="36" customFormat="false" ht="12.95" hidden="false" customHeight="true" outlineLevel="0" collapsed="false">
      <c r="A36" s="287" t="s">
        <v>381</v>
      </c>
      <c r="B36" s="290"/>
      <c r="C36" s="288" t="s">
        <v>382</v>
      </c>
      <c r="D36" s="274"/>
      <c r="E36" s="18" t="n">
        <v>4</v>
      </c>
      <c r="F36" s="18" t="n">
        <v>0</v>
      </c>
      <c r="G36" s="18" t="n">
        <v>4</v>
      </c>
      <c r="H36" s="18" t="n">
        <v>2</v>
      </c>
      <c r="I36" s="18" t="n">
        <v>0</v>
      </c>
      <c r="J36" s="18" t="n">
        <v>2</v>
      </c>
      <c r="K36" s="18" t="n">
        <v>0</v>
      </c>
      <c r="L36" s="257"/>
      <c r="M36" s="289"/>
      <c r="N36" s="25"/>
    </row>
    <row r="37" customFormat="false" ht="12.95" hidden="false" customHeight="true" outlineLevel="0" collapsed="false">
      <c r="A37" s="287" t="s">
        <v>383</v>
      </c>
      <c r="B37" s="290"/>
      <c r="C37" s="288" t="s">
        <v>384</v>
      </c>
      <c r="D37" s="274"/>
      <c r="E37" s="18" t="n">
        <v>1</v>
      </c>
      <c r="F37" s="18" t="n">
        <v>1</v>
      </c>
      <c r="G37" s="18" t="n">
        <v>2</v>
      </c>
      <c r="H37" s="18" t="n">
        <v>0</v>
      </c>
      <c r="I37" s="18" t="n">
        <v>1</v>
      </c>
      <c r="J37" s="18" t="n">
        <v>1</v>
      </c>
      <c r="K37" s="18" t="n">
        <v>0</v>
      </c>
      <c r="L37" s="257"/>
      <c r="M37" s="289"/>
      <c r="N37" s="25"/>
    </row>
    <row r="38" customFormat="false" ht="12.95" hidden="false" customHeight="true" outlineLevel="0" collapsed="false">
      <c r="A38" s="287" t="s">
        <v>385</v>
      </c>
      <c r="B38" s="294"/>
      <c r="C38" s="288" t="s">
        <v>386</v>
      </c>
      <c r="D38" s="274"/>
      <c r="E38" s="18" t="n">
        <v>1</v>
      </c>
      <c r="F38" s="18" t="n">
        <v>2</v>
      </c>
      <c r="G38" s="18" t="n">
        <v>3</v>
      </c>
      <c r="H38" s="18" t="n">
        <v>1</v>
      </c>
      <c r="I38" s="18" t="n">
        <v>2</v>
      </c>
      <c r="J38" s="18" t="n">
        <v>0</v>
      </c>
      <c r="K38" s="18" t="n">
        <v>0</v>
      </c>
      <c r="L38" s="257"/>
      <c r="M38" s="289"/>
      <c r="N38" s="25"/>
    </row>
    <row r="39" customFormat="false" ht="12.95" hidden="false" customHeight="true" outlineLevel="0" collapsed="false">
      <c r="A39" s="287" t="s">
        <v>387</v>
      </c>
      <c r="B39" s="294"/>
      <c r="C39" s="288" t="s">
        <v>388</v>
      </c>
      <c r="D39" s="274"/>
      <c r="E39" s="18" t="n">
        <v>3</v>
      </c>
      <c r="F39" s="18" t="n">
        <v>0</v>
      </c>
      <c r="G39" s="18" t="n">
        <v>3</v>
      </c>
      <c r="H39" s="18" t="n">
        <v>3</v>
      </c>
      <c r="I39" s="18" t="n">
        <v>0</v>
      </c>
      <c r="J39" s="18" t="n">
        <v>0</v>
      </c>
      <c r="K39" s="18" t="n">
        <v>0</v>
      </c>
      <c r="L39" s="257"/>
      <c r="M39" s="289"/>
      <c r="N39" s="25"/>
    </row>
    <row r="40" customFormat="false" ht="12.95" hidden="false" customHeight="true" outlineLevel="0" collapsed="false">
      <c r="A40" s="295" t="s">
        <v>389</v>
      </c>
      <c r="B40" s="296"/>
      <c r="C40" s="290"/>
      <c r="D40" s="234"/>
      <c r="E40" s="18"/>
      <c r="F40" s="18"/>
      <c r="G40" s="18"/>
      <c r="H40" s="18"/>
      <c r="I40" s="18"/>
      <c r="J40" s="18"/>
      <c r="K40" s="18"/>
      <c r="L40" s="257"/>
      <c r="M40" s="289"/>
      <c r="N40" s="25"/>
    </row>
    <row r="41" customFormat="false" ht="12.95" hidden="false" customHeight="true" outlineLevel="0" collapsed="false">
      <c r="A41" s="287" t="s">
        <v>390</v>
      </c>
      <c r="B41" s="292" t="s">
        <v>31</v>
      </c>
      <c r="C41" s="292"/>
      <c r="D41" s="218"/>
      <c r="E41" s="219" t="n">
        <v>170</v>
      </c>
      <c r="F41" s="219" t="n">
        <v>123</v>
      </c>
      <c r="G41" s="219" t="n">
        <v>293</v>
      </c>
      <c r="H41" s="219" t="n">
        <v>105</v>
      </c>
      <c r="I41" s="219" t="n">
        <v>90</v>
      </c>
      <c r="J41" s="219" t="n">
        <v>65</v>
      </c>
      <c r="K41" s="219" t="n">
        <v>33</v>
      </c>
      <c r="L41" s="257"/>
      <c r="M41" s="289"/>
      <c r="N41" s="25"/>
    </row>
    <row r="42" customFormat="false" ht="12.95" hidden="false" customHeight="true" outlineLevel="0" collapsed="false">
      <c r="A42" s="294"/>
      <c r="B42" s="290"/>
      <c r="C42" s="290" t="s">
        <v>329</v>
      </c>
      <c r="D42" s="217" t="s">
        <v>391</v>
      </c>
      <c r="E42" s="18" t="n">
        <v>151</v>
      </c>
      <c r="F42" s="18" t="n">
        <v>109</v>
      </c>
      <c r="G42" s="18" t="n">
        <v>260</v>
      </c>
      <c r="H42" s="18" t="n">
        <v>94</v>
      </c>
      <c r="I42" s="18" t="n">
        <v>77</v>
      </c>
      <c r="J42" s="18" t="n">
        <v>57</v>
      </c>
      <c r="K42" s="18" t="n">
        <v>32</v>
      </c>
      <c r="L42" s="257"/>
      <c r="M42" s="289"/>
      <c r="N42" s="25"/>
    </row>
    <row r="43" customFormat="false" ht="12.95" hidden="false" customHeight="true" outlineLevel="0" collapsed="false">
      <c r="A43" s="294"/>
      <c r="B43" s="290"/>
      <c r="C43" s="290"/>
      <c r="D43" s="217" t="s">
        <v>392</v>
      </c>
      <c r="E43" s="18" t="n">
        <v>19</v>
      </c>
      <c r="F43" s="18" t="n">
        <v>14</v>
      </c>
      <c r="G43" s="18" t="n">
        <v>33</v>
      </c>
      <c r="H43" s="18" t="n">
        <v>11</v>
      </c>
      <c r="I43" s="18" t="n">
        <v>13</v>
      </c>
      <c r="J43" s="18" t="n">
        <v>8</v>
      </c>
      <c r="K43" s="18" t="n">
        <v>1</v>
      </c>
      <c r="L43" s="257"/>
      <c r="M43" s="289"/>
      <c r="N43" s="25"/>
    </row>
    <row r="44" customFormat="false" ht="14.25" hidden="false" customHeight="false" outlineLevel="0" collapsed="false">
      <c r="E44" s="25"/>
      <c r="F44" s="25"/>
      <c r="G44" s="25"/>
      <c r="H44" s="25"/>
      <c r="I44" s="25"/>
      <c r="J44" s="25"/>
      <c r="K44" s="25"/>
    </row>
    <row r="46" customFormat="false" ht="14.25" hidden="false" customHeight="false" outlineLevel="0" collapsed="false">
      <c r="M46" s="297"/>
    </row>
  </sheetData>
  <mergeCells count="6">
    <mergeCell ref="A3:D5"/>
    <mergeCell ref="E3:G4"/>
    <mergeCell ref="H3:K3"/>
    <mergeCell ref="H4:I4"/>
    <mergeCell ref="J4:K4"/>
    <mergeCell ref="C26:D26"/>
  </mergeCells>
  <conditionalFormatting sqref="E7:K43">
    <cfRule type="cellIs" priority="2" operator="equal" aboveAverage="0" equalAverage="0" bottom="0" percent="0" rank="0" text="" dxfId="40">
      <formula>"."</formula>
    </cfRule>
    <cfRule type="cellIs" priority="3" operator="equal" aboveAverage="0" equalAverage="0" bottom="0" percent="0" rank="0" text="" dxfId="4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/>
    <oddFooter>&amp;C&amp;8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6.37"/>
    <col collapsed="false" customWidth="true" hidden="false" outlineLevel="0" max="8" min="2" style="0" width="6.61"/>
    <col collapsed="false" customWidth="true" hidden="false" outlineLevel="0" max="9" min="9" style="0" width="6.75"/>
    <col collapsed="false" customWidth="true" hidden="false" outlineLevel="0" max="10" min="10" style="0" width="6.99"/>
    <col collapsed="false" customWidth="true" hidden="false" outlineLevel="0" max="11" min="11" style="0" width="6.61"/>
    <col collapsed="false" customWidth="true" hidden="false" outlineLevel="0" max="12" min="12" style="0" width="8.11"/>
    <col collapsed="false" customWidth="true" hidden="false" outlineLevel="0" max="13" min="13" style="0" width="8.87"/>
    <col collapsed="false" customWidth="true" hidden="false" outlineLevel="0" max="14" min="14" style="0" width="8.24"/>
    <col collapsed="false" customWidth="true" hidden="false" outlineLevel="0" max="15" min="15" style="0" width="5.74"/>
  </cols>
  <sheetData>
    <row r="1" s="199" customFormat="true" ht="16.5" hidden="false" customHeight="true" outlineLevel="0" collapsed="false">
      <c r="A1" s="0"/>
      <c r="B1" s="1"/>
      <c r="E1" s="298"/>
      <c r="F1" s="298"/>
      <c r="G1" s="298"/>
      <c r="H1" s="298"/>
      <c r="I1" s="298"/>
      <c r="J1" s="298"/>
      <c r="K1" s="298"/>
    </row>
    <row r="2" s="199" customFormat="true" ht="14.85" hidden="false" customHeight="true" outlineLevel="0" collapsed="false">
      <c r="A2" s="162" t="s">
        <v>393</v>
      </c>
      <c r="B2" s="163"/>
      <c r="E2" s="298"/>
      <c r="F2" s="298"/>
      <c r="G2" s="298"/>
      <c r="H2" s="298"/>
      <c r="I2" s="298"/>
      <c r="J2" s="298"/>
      <c r="K2" s="298"/>
    </row>
    <row r="3" s="199" customFormat="true" ht="13.5" hidden="false" customHeight="true" outlineLevel="0" collapsed="false">
      <c r="A3" s="279" t="s">
        <v>394</v>
      </c>
      <c r="B3" s="41" t="s">
        <v>169</v>
      </c>
      <c r="C3" s="41"/>
      <c r="D3" s="41"/>
      <c r="E3" s="41"/>
      <c r="F3" s="41"/>
      <c r="G3" s="41"/>
      <c r="H3" s="41"/>
      <c r="I3" s="41"/>
      <c r="J3" s="9" t="s">
        <v>6</v>
      </c>
      <c r="K3" s="9"/>
    </row>
    <row r="4" s="199" customFormat="true" ht="15" hidden="false" customHeight="true" outlineLevel="0" collapsed="false">
      <c r="A4" s="279"/>
      <c r="B4" s="16" t="s">
        <v>172</v>
      </c>
      <c r="C4" s="16"/>
      <c r="D4" s="12" t="s">
        <v>173</v>
      </c>
      <c r="E4" s="12" t="s">
        <v>260</v>
      </c>
      <c r="F4" s="147" t="s">
        <v>175</v>
      </c>
      <c r="G4" s="147" t="s">
        <v>176</v>
      </c>
      <c r="H4" s="147" t="s">
        <v>261</v>
      </c>
      <c r="I4" s="147" t="s">
        <v>262</v>
      </c>
      <c r="J4" s="9"/>
      <c r="K4" s="9"/>
    </row>
    <row r="5" s="199" customFormat="true" ht="24.75" hidden="false" customHeight="true" outlineLevel="0" collapsed="false">
      <c r="A5" s="279"/>
      <c r="B5" s="13" t="s">
        <v>263</v>
      </c>
      <c r="C5" s="12" t="s">
        <v>264</v>
      </c>
      <c r="D5" s="12"/>
      <c r="E5" s="12"/>
      <c r="F5" s="147"/>
      <c r="G5" s="147"/>
      <c r="H5" s="147"/>
      <c r="I5" s="147"/>
      <c r="J5" s="187" t="s">
        <v>31</v>
      </c>
      <c r="K5" s="278" t="s">
        <v>179</v>
      </c>
    </row>
    <row r="6" s="199" customFormat="true" ht="18.75" hidden="false" customHeight="true" outlineLevel="0" collapsed="false">
      <c r="A6" s="244" t="s">
        <v>395</v>
      </c>
      <c r="B6" s="18" t="n">
        <v>19381</v>
      </c>
      <c r="C6" s="18" t="n">
        <v>251</v>
      </c>
      <c r="D6" s="18" t="n">
        <v>19959</v>
      </c>
      <c r="E6" s="18" t="n">
        <v>816</v>
      </c>
      <c r="F6" s="18" t="n">
        <v>53</v>
      </c>
      <c r="G6" s="18" t="n">
        <v>530</v>
      </c>
      <c r="H6" s="18" t="n">
        <v>26</v>
      </c>
      <c r="I6" s="18" t="n">
        <v>6882</v>
      </c>
      <c r="J6" s="18" t="n">
        <v>47898</v>
      </c>
      <c r="K6" s="207" t="n">
        <v>47.6198997852541</v>
      </c>
      <c r="L6" s="299"/>
      <c r="M6" s="240"/>
    </row>
    <row r="7" s="199" customFormat="true" ht="15" hidden="false" customHeight="true" outlineLevel="0" collapsed="false">
      <c r="A7" s="217" t="s">
        <v>396</v>
      </c>
      <c r="B7" s="18" t="n">
        <v>23972</v>
      </c>
      <c r="C7" s="18" t="n">
        <v>295</v>
      </c>
      <c r="D7" s="18" t="n">
        <v>23058</v>
      </c>
      <c r="E7" s="18" t="n">
        <v>1028</v>
      </c>
      <c r="F7" s="18" t="n">
        <v>57</v>
      </c>
      <c r="G7" s="18" t="n">
        <v>292</v>
      </c>
      <c r="H7" s="18" t="n">
        <v>17</v>
      </c>
      <c r="I7" s="18" t="n">
        <v>3967</v>
      </c>
      <c r="J7" s="18" t="n">
        <v>52686</v>
      </c>
      <c r="K7" s="207" t="n">
        <v>52.3801002147459</v>
      </c>
      <c r="L7" s="299"/>
      <c r="M7" s="240"/>
    </row>
    <row r="8" customFormat="false" ht="15" hidden="false" customHeight="true" outlineLevel="0" collapsed="false">
      <c r="A8" s="247" t="s">
        <v>397</v>
      </c>
      <c r="B8" s="219" t="n">
        <v>43353</v>
      </c>
      <c r="C8" s="219" t="n">
        <v>546</v>
      </c>
      <c r="D8" s="219" t="n">
        <v>43017</v>
      </c>
      <c r="E8" s="219" t="n">
        <v>1844</v>
      </c>
      <c r="F8" s="219" t="n">
        <v>110</v>
      </c>
      <c r="G8" s="219" t="n">
        <v>822</v>
      </c>
      <c r="H8" s="219" t="n">
        <v>43</v>
      </c>
      <c r="I8" s="219" t="n">
        <v>10849</v>
      </c>
      <c r="J8" s="219" t="n">
        <v>100584</v>
      </c>
      <c r="K8" s="300" t="s">
        <v>191</v>
      </c>
      <c r="L8" s="301"/>
      <c r="M8" s="240"/>
    </row>
    <row r="9" customFormat="false" ht="15" hidden="false" customHeight="true" outlineLevel="0" collapsed="false">
      <c r="A9" s="247" t="s">
        <v>179</v>
      </c>
      <c r="B9" s="220" t="n">
        <v>43.1012884753042</v>
      </c>
      <c r="C9" s="220" t="n">
        <v>0.542829873538535</v>
      </c>
      <c r="D9" s="220" t="n">
        <v>42.7672393223574</v>
      </c>
      <c r="E9" s="220" t="n">
        <v>1.83329356557703</v>
      </c>
      <c r="F9" s="220" t="n">
        <v>0.109361329833771</v>
      </c>
      <c r="G9" s="220" t="n">
        <v>0.817227392030542</v>
      </c>
      <c r="H9" s="220" t="n">
        <v>0.0427503380259286</v>
      </c>
      <c r="I9" s="220" t="n">
        <v>10.7860097033325</v>
      </c>
      <c r="J9" s="300" t="s">
        <v>191</v>
      </c>
      <c r="K9" s="248" t="n">
        <f aca="false">SUM(B9:I9)</f>
        <v>100</v>
      </c>
      <c r="L9" s="302"/>
    </row>
    <row r="10" customFormat="false" ht="12.75" hidden="false" customHeight="true" outlineLevel="0" collapsed="false">
      <c r="B10" s="25"/>
      <c r="C10" s="25"/>
      <c r="D10" s="25"/>
      <c r="E10" s="25"/>
      <c r="F10" s="25"/>
      <c r="G10" s="25"/>
      <c r="H10" s="25"/>
      <c r="I10" s="25"/>
      <c r="J10" s="25"/>
    </row>
    <row r="11" customFormat="false" ht="14.25" hidden="false" customHeight="false" outlineLevel="0" collapsed="false">
      <c r="B11" s="171"/>
      <c r="C11" s="171"/>
      <c r="D11" s="171"/>
      <c r="E11" s="171"/>
      <c r="F11" s="171"/>
      <c r="G11" s="171"/>
      <c r="H11" s="171"/>
      <c r="I11" s="171"/>
      <c r="J11" s="171"/>
      <c r="K11" s="302"/>
    </row>
    <row r="14" customFormat="false" ht="14.25" hidden="false" customHeight="false" outlineLevel="0" collapsed="false">
      <c r="M14" s="297"/>
    </row>
  </sheetData>
  <mergeCells count="10">
    <mergeCell ref="A3:A5"/>
    <mergeCell ref="B3:I3"/>
    <mergeCell ref="J3:K4"/>
    <mergeCell ref="B4:C4"/>
    <mergeCell ref="D4:D5"/>
    <mergeCell ref="E4:E5"/>
    <mergeCell ref="F4:F5"/>
    <mergeCell ref="G4:G5"/>
    <mergeCell ref="H4:H5"/>
    <mergeCell ref="I4:I5"/>
  </mergeCells>
  <conditionalFormatting sqref="B6:K9">
    <cfRule type="cellIs" priority="2" operator="equal" aboveAverage="0" equalAverage="0" bottom="0" percent="0" rank="0" text="" dxfId="42">
      <formula>"."</formula>
    </cfRule>
    <cfRule type="cellIs" priority="3" operator="equal" aboveAverage="0" equalAverage="0" bottom="0" percent="0" rank="0" text="" dxfId="4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/>
    <oddFooter>&amp;C&amp;8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13" width="21.37"/>
    <col collapsed="false" customWidth="true" hidden="false" outlineLevel="0" max="2" min="2" style="213" width="6.75"/>
    <col collapsed="false" customWidth="true" hidden="false" outlineLevel="0" max="10" min="3" style="213" width="6.87"/>
    <col collapsed="false" customWidth="true" hidden="false" outlineLevel="0" max="11" min="11" style="213" width="8.11"/>
    <col collapsed="false" customWidth="true" hidden="false" outlineLevel="0" max="12" min="12" style="199" width="5.61"/>
    <col collapsed="false" customWidth="true" hidden="false" outlineLevel="0" max="13" min="13" style="199" width="3.49"/>
    <col collapsed="false" customWidth="true" hidden="false" outlineLevel="0" max="18" min="14" style="199" width="3.87"/>
    <col collapsed="false" customWidth="true" hidden="false" outlineLevel="0" max="21" min="19" style="199" width="4.25"/>
    <col collapsed="false" customWidth="true" hidden="false" outlineLevel="0" max="22" min="22" style="199" width="4.49"/>
    <col collapsed="false" customWidth="true" hidden="false" outlineLevel="0" max="23" min="23" style="213" width="4.25"/>
    <col collapsed="false" customWidth="false" hidden="false" outlineLevel="0" max="24" min="24" style="213" width="10.99"/>
    <col collapsed="false" customWidth="true" hidden="true" outlineLevel="0" max="25" min="25" style="213" width="1.49"/>
    <col collapsed="false" customWidth="true" hidden="false" outlineLevel="0" max="36" min="26" style="213" width="5.25"/>
    <col collapsed="false" customWidth="false" hidden="false" outlineLevel="0" max="257" min="37" style="213" width="10.99"/>
  </cols>
  <sheetData>
    <row r="1" customFormat="false" ht="16.5" hidden="false" customHeight="true" outlineLevel="0" collapsed="false">
      <c r="A1" s="0"/>
      <c r="B1" s="1"/>
      <c r="C1" s="1"/>
    </row>
    <row r="2" customFormat="false" ht="14.85" hidden="false" customHeight="true" outlineLevel="0" collapsed="false">
      <c r="A2" s="162" t="s">
        <v>398</v>
      </c>
      <c r="B2" s="3"/>
      <c r="C2" s="3"/>
    </row>
    <row r="3" customFormat="false" ht="15" hidden="false" customHeight="true" outlineLevel="0" collapsed="false">
      <c r="A3" s="303" t="s">
        <v>394</v>
      </c>
      <c r="B3" s="243" t="s">
        <v>399</v>
      </c>
      <c r="C3" s="243"/>
      <c r="D3" s="243"/>
      <c r="E3" s="243"/>
      <c r="F3" s="243"/>
      <c r="G3" s="243"/>
      <c r="H3" s="243"/>
      <c r="I3" s="9" t="s">
        <v>6</v>
      </c>
      <c r="J3" s="9"/>
    </row>
    <row r="4" customFormat="false" ht="41.25" hidden="false" customHeight="true" outlineLevel="0" collapsed="false">
      <c r="A4" s="303"/>
      <c r="B4" s="119" t="s">
        <v>309</v>
      </c>
      <c r="C4" s="12" t="s">
        <v>310</v>
      </c>
      <c r="D4" s="12" t="s">
        <v>311</v>
      </c>
      <c r="E4" s="12" t="s">
        <v>400</v>
      </c>
      <c r="F4" s="12" t="s">
        <v>313</v>
      </c>
      <c r="G4" s="12" t="s">
        <v>314</v>
      </c>
      <c r="H4" s="12" t="s">
        <v>315</v>
      </c>
      <c r="I4" s="12" t="s">
        <v>10</v>
      </c>
      <c r="J4" s="188" t="s">
        <v>179</v>
      </c>
    </row>
    <row r="5" customFormat="false" ht="18" hidden="false" customHeight="true" outlineLevel="0" collapsed="false">
      <c r="A5" s="304" t="s">
        <v>395</v>
      </c>
      <c r="B5" s="18" t="n">
        <v>45523</v>
      </c>
      <c r="C5" s="18" t="n">
        <v>168</v>
      </c>
      <c r="D5" s="18" t="n">
        <v>528</v>
      </c>
      <c r="E5" s="18" t="n">
        <v>151</v>
      </c>
      <c r="F5" s="18" t="n">
        <v>49</v>
      </c>
      <c r="G5" s="18" t="n">
        <v>441</v>
      </c>
      <c r="H5" s="18" t="n">
        <v>1038</v>
      </c>
      <c r="I5" s="18" t="n">
        <v>47898</v>
      </c>
      <c r="J5" s="207" t="n">
        <v>47.6198997852541</v>
      </c>
      <c r="K5" s="305"/>
      <c r="L5" s="301"/>
    </row>
    <row r="6" customFormat="false" ht="14.1" hidden="false" customHeight="true" outlineLevel="0" collapsed="false">
      <c r="A6" s="234" t="s">
        <v>396</v>
      </c>
      <c r="B6" s="18" t="n">
        <v>51257</v>
      </c>
      <c r="C6" s="18" t="n">
        <v>84</v>
      </c>
      <c r="D6" s="18" t="n">
        <v>204</v>
      </c>
      <c r="E6" s="18" t="n">
        <v>107</v>
      </c>
      <c r="F6" s="18" t="n">
        <v>36</v>
      </c>
      <c r="G6" s="18" t="n">
        <v>253</v>
      </c>
      <c r="H6" s="18" t="n">
        <v>745</v>
      </c>
      <c r="I6" s="18" t="n">
        <v>52686</v>
      </c>
      <c r="J6" s="207" t="n">
        <v>52.3801002147459</v>
      </c>
      <c r="K6" s="305"/>
      <c r="L6" s="301"/>
    </row>
    <row r="7" customFormat="false" ht="14.1" hidden="false" customHeight="true" outlineLevel="0" collapsed="false">
      <c r="A7" s="247" t="s">
        <v>397</v>
      </c>
      <c r="B7" s="219" t="n">
        <v>96780</v>
      </c>
      <c r="C7" s="219" t="n">
        <v>252</v>
      </c>
      <c r="D7" s="219" t="n">
        <v>732</v>
      </c>
      <c r="E7" s="219" t="n">
        <v>258</v>
      </c>
      <c r="F7" s="219" t="n">
        <v>85</v>
      </c>
      <c r="G7" s="219" t="n">
        <v>694</v>
      </c>
      <c r="H7" s="219" t="n">
        <v>1783</v>
      </c>
      <c r="I7" s="219" t="n">
        <v>100584</v>
      </c>
      <c r="J7" s="300" t="s">
        <v>191</v>
      </c>
      <c r="K7" s="305"/>
      <c r="L7" s="301"/>
    </row>
    <row r="8" customFormat="false" ht="14.1" hidden="false" customHeight="true" outlineLevel="0" collapsed="false">
      <c r="A8" s="247" t="s">
        <v>179</v>
      </c>
      <c r="B8" s="220" t="n">
        <v>96.2180863755667</v>
      </c>
      <c r="C8" s="220" t="n">
        <v>0.250536864710093</v>
      </c>
      <c r="D8" s="220" t="n">
        <v>0.727749940348366</v>
      </c>
      <c r="E8" s="220" t="n">
        <v>0.256502028155572</v>
      </c>
      <c r="F8" s="220" t="n">
        <v>0.0845064821442774</v>
      </c>
      <c r="G8" s="220" t="n">
        <v>0.689970571860336</v>
      </c>
      <c r="H8" s="220" t="n">
        <v>1.77264773721467</v>
      </c>
      <c r="I8" s="300" t="s">
        <v>191</v>
      </c>
      <c r="J8" s="248" t="n">
        <v>99.7624730656989</v>
      </c>
      <c r="K8" s="306"/>
    </row>
    <row r="9" customFormat="false" ht="26.25" hidden="false" customHeight="true" outlineLevel="0" collapsed="false">
      <c r="A9" s="94" t="s">
        <v>401</v>
      </c>
      <c r="B9" s="94"/>
      <c r="C9" s="94"/>
      <c r="D9" s="94"/>
      <c r="E9" s="94"/>
      <c r="F9" s="94"/>
      <c r="G9" s="94"/>
      <c r="H9" s="94"/>
      <c r="I9" s="94"/>
      <c r="J9" s="94"/>
    </row>
    <row r="10" customFormat="false" ht="14.25" hidden="false" customHeight="false" outlineLevel="0" collapsed="false">
      <c r="B10" s="305"/>
      <c r="C10" s="305"/>
      <c r="D10" s="305"/>
      <c r="E10" s="305"/>
      <c r="F10" s="305"/>
      <c r="G10" s="305"/>
      <c r="H10" s="305"/>
      <c r="I10" s="305"/>
    </row>
    <row r="11" customFormat="false" ht="14.25" hidden="false" customHeight="false" outlineLevel="0" collapsed="false">
      <c r="B11" s="307"/>
      <c r="C11" s="307"/>
      <c r="D11" s="307"/>
      <c r="E11" s="307"/>
      <c r="F11" s="307"/>
      <c r="G11" s="307"/>
      <c r="H11" s="307"/>
      <c r="I11" s="307"/>
      <c r="J11" s="307"/>
    </row>
  </sheetData>
  <mergeCells count="4">
    <mergeCell ref="A3:A4"/>
    <mergeCell ref="B3:H3"/>
    <mergeCell ref="I3:J3"/>
    <mergeCell ref="A9:J9"/>
  </mergeCells>
  <conditionalFormatting sqref="B5:J8">
    <cfRule type="cellIs" priority="2" operator="equal" aboveAverage="0" equalAverage="0" bottom="0" percent="0" rank="0" text="" dxfId="44">
      <formula>"."</formula>
    </cfRule>
    <cfRule type="cellIs" priority="3" operator="equal" aboveAverage="0" equalAverage="0" bottom="0" percent="0" rank="0" text="" dxfId="4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>&amp;C&amp;8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13" width="9.25"/>
    <col collapsed="false" customWidth="true" hidden="false" outlineLevel="0" max="2" min="2" style="213" width="6.49"/>
    <col collapsed="false" customWidth="true" hidden="false" outlineLevel="0" max="13" min="3" style="213" width="6.12"/>
    <col collapsed="false" customWidth="true" hidden="false" outlineLevel="0" max="14" min="14" style="213" width="8.11"/>
    <col collapsed="false" customWidth="true" hidden="false" outlineLevel="0" max="15" min="15" style="199" width="5.25"/>
    <col collapsed="false" customWidth="true" hidden="false" outlineLevel="0" max="16" min="16" style="199" width="3.49"/>
    <col collapsed="false" customWidth="true" hidden="false" outlineLevel="0" max="21" min="17" style="199" width="3.87"/>
    <col collapsed="false" customWidth="true" hidden="false" outlineLevel="0" max="24" min="22" style="199" width="4.25"/>
    <col collapsed="false" customWidth="true" hidden="false" outlineLevel="0" max="25" min="25" style="199" width="4.49"/>
    <col collapsed="false" customWidth="true" hidden="false" outlineLevel="0" max="26" min="26" style="213" width="4.25"/>
    <col collapsed="false" customWidth="false" hidden="false" outlineLevel="0" max="27" min="27" style="213" width="10.99"/>
    <col collapsed="false" customWidth="true" hidden="true" outlineLevel="0" max="28" min="28" style="213" width="1.49"/>
    <col collapsed="false" customWidth="true" hidden="false" outlineLevel="0" max="39" min="29" style="213" width="5.25"/>
    <col collapsed="false" customWidth="false" hidden="false" outlineLevel="0" max="257" min="40" style="213" width="10.99"/>
  </cols>
  <sheetData>
    <row r="1" customFormat="false" ht="16.5" hidden="false" customHeight="true" outlineLevel="0" collapsed="false"/>
    <row r="2" s="309" customFormat="true" ht="14.85" hidden="false" customHeight="true" outlineLevel="0" collapsed="false">
      <c r="A2" s="162" t="s">
        <v>402</v>
      </c>
      <c r="B2" s="308"/>
      <c r="D2" s="3"/>
      <c r="E2" s="3"/>
      <c r="F2" s="3"/>
      <c r="G2" s="3"/>
      <c r="H2" s="3"/>
      <c r="I2" s="3"/>
      <c r="J2" s="3"/>
      <c r="K2" s="3"/>
      <c r="L2" s="3"/>
      <c r="M2" s="3"/>
      <c r="N2" s="308"/>
      <c r="O2" s="310"/>
      <c r="P2" s="310"/>
      <c r="Q2" s="310"/>
      <c r="R2" s="310"/>
      <c r="S2" s="310"/>
      <c r="T2" s="310"/>
      <c r="U2" s="310"/>
      <c r="V2" s="310"/>
      <c r="W2" s="310"/>
      <c r="X2" s="310"/>
      <c r="Y2" s="310"/>
    </row>
    <row r="3" customFormat="false" ht="14.1" hidden="false" customHeight="true" outlineLevel="0" collapsed="false">
      <c r="A3" s="181" t="s">
        <v>403</v>
      </c>
      <c r="B3" s="181"/>
      <c r="C3" s="180" t="s">
        <v>404</v>
      </c>
      <c r="D3" s="180"/>
      <c r="E3" s="180"/>
      <c r="F3" s="180"/>
      <c r="G3" s="180"/>
      <c r="H3" s="180"/>
      <c r="I3" s="180"/>
      <c r="J3" s="180"/>
      <c r="K3" s="180"/>
      <c r="L3" s="180"/>
      <c r="M3" s="180"/>
      <c r="N3" s="16"/>
    </row>
    <row r="4" customFormat="false" ht="24.75" hidden="false" customHeight="true" outlineLevel="0" collapsed="false">
      <c r="A4" s="13" t="s">
        <v>405</v>
      </c>
      <c r="B4" s="270" t="s">
        <v>197</v>
      </c>
      <c r="C4" s="185" t="s">
        <v>406</v>
      </c>
      <c r="D4" s="47" t="s">
        <v>407</v>
      </c>
      <c r="E4" s="186" t="s">
        <v>273</v>
      </c>
      <c r="F4" s="187" t="s">
        <v>274</v>
      </c>
      <c r="G4" s="187" t="s">
        <v>408</v>
      </c>
      <c r="H4" s="187" t="s">
        <v>409</v>
      </c>
      <c r="I4" s="186" t="s">
        <v>410</v>
      </c>
      <c r="J4" s="186" t="s">
        <v>411</v>
      </c>
      <c r="K4" s="186" t="s">
        <v>412</v>
      </c>
      <c r="L4" s="187" t="s">
        <v>413</v>
      </c>
      <c r="M4" s="148" t="s">
        <v>414</v>
      </c>
      <c r="N4" s="311"/>
    </row>
    <row r="5" customFormat="false" ht="18" hidden="false" customHeight="true" outlineLevel="0" collapsed="false">
      <c r="A5" s="312" t="s">
        <v>415</v>
      </c>
      <c r="B5" s="312"/>
      <c r="C5" s="313" t="s">
        <v>416</v>
      </c>
      <c r="D5" s="313"/>
      <c r="E5" s="313"/>
      <c r="F5" s="313"/>
      <c r="G5" s="313"/>
      <c r="H5" s="313"/>
      <c r="I5" s="313"/>
      <c r="J5" s="313"/>
      <c r="K5" s="313"/>
      <c r="L5" s="313"/>
      <c r="M5" s="313"/>
      <c r="N5" s="257"/>
      <c r="Z5" s="199"/>
    </row>
    <row r="6" customFormat="false" ht="5.25" hidden="false" customHeight="true" outlineLevel="0" collapsed="false">
      <c r="A6" s="314"/>
      <c r="B6" s="315"/>
      <c r="C6" s="314"/>
      <c r="D6" s="314"/>
      <c r="E6" s="314"/>
      <c r="F6" s="314"/>
      <c r="G6" s="314"/>
      <c r="H6" s="314"/>
      <c r="I6" s="314"/>
      <c r="J6" s="314"/>
      <c r="K6" s="314"/>
      <c r="L6" s="314"/>
      <c r="M6" s="314"/>
      <c r="N6" s="257"/>
      <c r="Z6" s="199"/>
    </row>
    <row r="7" s="199" customFormat="true" ht="11.85" hidden="false" customHeight="true" outlineLevel="0" collapsed="false">
      <c r="A7" s="239" t="s">
        <v>111</v>
      </c>
      <c r="B7" s="316" t="n">
        <v>0</v>
      </c>
      <c r="C7" s="18" t="n">
        <v>0</v>
      </c>
      <c r="D7" s="18" t="n">
        <v>0</v>
      </c>
      <c r="E7" s="18" t="n">
        <v>0</v>
      </c>
      <c r="F7" s="18" t="n">
        <v>0</v>
      </c>
      <c r="G7" s="18" t="n">
        <v>0</v>
      </c>
      <c r="H7" s="18" t="n">
        <v>0</v>
      </c>
      <c r="I7" s="18" t="n">
        <v>0</v>
      </c>
      <c r="J7" s="18" t="n">
        <v>0</v>
      </c>
      <c r="K7" s="18" t="n">
        <v>0</v>
      </c>
      <c r="L7" s="18" t="n">
        <v>0</v>
      </c>
      <c r="M7" s="18" t="n">
        <v>0</v>
      </c>
      <c r="N7" s="240"/>
      <c r="O7" s="317"/>
      <c r="P7" s="27"/>
      <c r="Q7" s="27"/>
      <c r="R7" s="27"/>
      <c r="S7" s="27"/>
      <c r="T7" s="27"/>
      <c r="U7" s="27"/>
      <c r="V7" s="27"/>
      <c r="W7" s="27"/>
      <c r="X7" s="27"/>
      <c r="Y7" s="27"/>
      <c r="Z7" s="27"/>
      <c r="AB7" s="318"/>
      <c r="AC7" s="318"/>
      <c r="AD7" s="318"/>
      <c r="AE7" s="318"/>
      <c r="AF7" s="318"/>
      <c r="AG7" s="318"/>
      <c r="AH7" s="318"/>
      <c r="AI7" s="318"/>
      <c r="AJ7" s="318"/>
      <c r="AK7" s="318"/>
      <c r="AL7" s="318"/>
      <c r="AM7" s="318"/>
    </row>
    <row r="8" s="199" customFormat="true" ht="11.85" hidden="false" customHeight="true" outlineLevel="0" collapsed="false">
      <c r="A8" s="239" t="s">
        <v>201</v>
      </c>
      <c r="B8" s="316" t="n">
        <v>4</v>
      </c>
      <c r="C8" s="18" t="n">
        <v>4</v>
      </c>
      <c r="D8" s="18" t="n">
        <v>0</v>
      </c>
      <c r="E8" s="18" t="n">
        <v>0</v>
      </c>
      <c r="F8" s="18" t="n">
        <v>0</v>
      </c>
      <c r="G8" s="18" t="n">
        <v>0</v>
      </c>
      <c r="H8" s="18" t="n">
        <v>0</v>
      </c>
      <c r="I8" s="18" t="n">
        <v>0</v>
      </c>
      <c r="J8" s="18" t="n">
        <v>0</v>
      </c>
      <c r="K8" s="18" t="n">
        <v>0</v>
      </c>
      <c r="L8" s="18" t="n">
        <v>0</v>
      </c>
      <c r="M8" s="18" t="n">
        <v>0</v>
      </c>
      <c r="N8" s="240"/>
      <c r="O8" s="31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B8" s="318"/>
      <c r="AC8" s="318"/>
      <c r="AD8" s="318"/>
      <c r="AE8" s="318"/>
      <c r="AF8" s="318"/>
      <c r="AG8" s="318"/>
      <c r="AH8" s="318"/>
      <c r="AI8" s="318"/>
      <c r="AJ8" s="318"/>
      <c r="AK8" s="318"/>
      <c r="AL8" s="318"/>
      <c r="AM8" s="318"/>
    </row>
    <row r="9" s="199" customFormat="true" ht="11.85" hidden="false" customHeight="true" outlineLevel="0" collapsed="false">
      <c r="A9" s="239" t="s">
        <v>202</v>
      </c>
      <c r="B9" s="316" t="n">
        <v>23</v>
      </c>
      <c r="C9" s="18" t="n">
        <v>20</v>
      </c>
      <c r="D9" s="18" t="n">
        <v>3</v>
      </c>
      <c r="E9" s="18" t="n">
        <v>0</v>
      </c>
      <c r="F9" s="18" t="n">
        <v>0</v>
      </c>
      <c r="G9" s="18" t="n">
        <v>0</v>
      </c>
      <c r="H9" s="18" t="n">
        <v>0</v>
      </c>
      <c r="I9" s="18" t="n">
        <v>0</v>
      </c>
      <c r="J9" s="18" t="n">
        <v>0</v>
      </c>
      <c r="K9" s="18" t="n">
        <v>0</v>
      </c>
      <c r="L9" s="18" t="n">
        <v>0</v>
      </c>
      <c r="M9" s="18" t="n">
        <v>0</v>
      </c>
      <c r="N9" s="240"/>
      <c r="O9" s="317"/>
      <c r="P9" s="27"/>
      <c r="Q9" s="27"/>
      <c r="R9" s="27"/>
      <c r="S9" s="27"/>
      <c r="T9" s="27"/>
      <c r="U9" s="27"/>
      <c r="V9" s="27"/>
      <c r="W9" s="27"/>
      <c r="X9" s="27"/>
      <c r="Y9" s="27"/>
      <c r="Z9" s="27"/>
      <c r="AB9" s="318"/>
      <c r="AC9" s="318"/>
      <c r="AD9" s="318"/>
      <c r="AE9" s="318"/>
      <c r="AF9" s="318"/>
      <c r="AG9" s="318"/>
      <c r="AH9" s="318"/>
      <c r="AI9" s="318"/>
      <c r="AJ9" s="318"/>
      <c r="AK9" s="318"/>
      <c r="AL9" s="318"/>
      <c r="AM9" s="318"/>
    </row>
    <row r="10" s="199" customFormat="true" ht="11.85" hidden="false" customHeight="true" outlineLevel="0" collapsed="false">
      <c r="A10" s="239" t="s">
        <v>203</v>
      </c>
      <c r="B10" s="316" t="n">
        <v>45</v>
      </c>
      <c r="C10" s="18" t="n">
        <v>36</v>
      </c>
      <c r="D10" s="18" t="n">
        <v>8</v>
      </c>
      <c r="E10" s="18" t="n">
        <v>0</v>
      </c>
      <c r="F10" s="18" t="n">
        <v>1</v>
      </c>
      <c r="G10" s="18" t="n">
        <v>0</v>
      </c>
      <c r="H10" s="18" t="n">
        <v>0</v>
      </c>
      <c r="I10" s="18" t="n">
        <v>0</v>
      </c>
      <c r="J10" s="18" t="n">
        <v>0</v>
      </c>
      <c r="K10" s="18" t="n">
        <v>0</v>
      </c>
      <c r="L10" s="18" t="n">
        <v>0</v>
      </c>
      <c r="M10" s="18" t="n">
        <v>0</v>
      </c>
      <c r="N10" s="240"/>
      <c r="O10" s="317"/>
      <c r="P10" s="27"/>
      <c r="Q10" s="27"/>
      <c r="R10" s="27"/>
      <c r="S10" s="27"/>
      <c r="T10" s="27"/>
      <c r="U10" s="27"/>
      <c r="V10" s="27"/>
      <c r="W10" s="27"/>
      <c r="X10" s="27"/>
      <c r="Y10" s="27"/>
      <c r="Z10" s="27"/>
      <c r="AB10" s="318"/>
      <c r="AC10" s="318"/>
      <c r="AD10" s="318"/>
      <c r="AE10" s="318"/>
      <c r="AF10" s="318"/>
      <c r="AG10" s="318"/>
      <c r="AH10" s="318"/>
      <c r="AI10" s="318"/>
      <c r="AJ10" s="318"/>
      <c r="AK10" s="318"/>
      <c r="AL10" s="318"/>
      <c r="AM10" s="318"/>
    </row>
    <row r="11" s="199" customFormat="true" ht="11.85" hidden="false" customHeight="true" outlineLevel="0" collapsed="false">
      <c r="A11" s="239" t="s">
        <v>204</v>
      </c>
      <c r="B11" s="316" t="n">
        <v>107</v>
      </c>
      <c r="C11" s="18" t="n">
        <v>41</v>
      </c>
      <c r="D11" s="18" t="n">
        <v>64</v>
      </c>
      <c r="E11" s="18" t="n">
        <v>1</v>
      </c>
      <c r="F11" s="18" t="n">
        <v>0</v>
      </c>
      <c r="G11" s="18" t="n">
        <v>1</v>
      </c>
      <c r="H11" s="18" t="n">
        <v>0</v>
      </c>
      <c r="I11" s="18" t="n">
        <v>0</v>
      </c>
      <c r="J11" s="18" t="n">
        <v>0</v>
      </c>
      <c r="K11" s="18" t="n">
        <v>0</v>
      </c>
      <c r="L11" s="18" t="n">
        <v>0</v>
      </c>
      <c r="M11" s="18" t="n">
        <v>0</v>
      </c>
      <c r="N11" s="240"/>
      <c r="O11" s="31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7"/>
      <c r="AB11" s="318"/>
      <c r="AC11" s="318"/>
      <c r="AD11" s="318"/>
      <c r="AE11" s="318"/>
      <c r="AF11" s="318"/>
      <c r="AG11" s="318"/>
      <c r="AH11" s="318"/>
      <c r="AI11" s="318"/>
      <c r="AJ11" s="318"/>
      <c r="AK11" s="318"/>
      <c r="AL11" s="318"/>
      <c r="AM11" s="318"/>
    </row>
    <row r="12" s="199" customFormat="true" ht="15" hidden="false" customHeight="true" outlineLevel="0" collapsed="false">
      <c r="A12" s="239" t="s">
        <v>205</v>
      </c>
      <c r="B12" s="316" t="n">
        <v>221</v>
      </c>
      <c r="C12" s="18" t="n">
        <v>23</v>
      </c>
      <c r="D12" s="18" t="n">
        <v>160</v>
      </c>
      <c r="E12" s="18" t="n">
        <v>32</v>
      </c>
      <c r="F12" s="18" t="n">
        <v>6</v>
      </c>
      <c r="G12" s="18" t="n">
        <v>0</v>
      </c>
      <c r="H12" s="18" t="n">
        <v>0</v>
      </c>
      <c r="I12" s="18" t="n">
        <v>0</v>
      </c>
      <c r="J12" s="18" t="n">
        <v>0</v>
      </c>
      <c r="K12" s="18" t="n">
        <v>0</v>
      </c>
      <c r="L12" s="18" t="n">
        <v>0</v>
      </c>
      <c r="M12" s="18" t="n">
        <v>0</v>
      </c>
      <c r="N12" s="240"/>
      <c r="O12" s="31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B12" s="318"/>
      <c r="AC12" s="318"/>
      <c r="AD12" s="318"/>
      <c r="AE12" s="318"/>
      <c r="AF12" s="318"/>
      <c r="AG12" s="318"/>
      <c r="AH12" s="318"/>
      <c r="AI12" s="318"/>
      <c r="AJ12" s="318"/>
      <c r="AK12" s="318"/>
      <c r="AL12" s="318"/>
      <c r="AM12" s="318"/>
    </row>
    <row r="13" s="237" customFormat="true" ht="11.85" hidden="false" customHeight="true" outlineLevel="0" collapsed="false">
      <c r="A13" s="239" t="s">
        <v>206</v>
      </c>
      <c r="B13" s="316" t="n">
        <v>471</v>
      </c>
      <c r="C13" s="18" t="n">
        <v>18</v>
      </c>
      <c r="D13" s="18" t="n">
        <v>189</v>
      </c>
      <c r="E13" s="18" t="n">
        <v>201</v>
      </c>
      <c r="F13" s="18" t="n">
        <v>42</v>
      </c>
      <c r="G13" s="18" t="n">
        <v>19</v>
      </c>
      <c r="H13" s="18" t="n">
        <v>0</v>
      </c>
      <c r="I13" s="18" t="n">
        <v>1</v>
      </c>
      <c r="J13" s="18" t="n">
        <v>1</v>
      </c>
      <c r="K13" s="18" t="n">
        <v>0</v>
      </c>
      <c r="L13" s="18" t="n">
        <v>0</v>
      </c>
      <c r="M13" s="18" t="n">
        <v>0</v>
      </c>
      <c r="N13" s="240"/>
      <c r="O13" s="31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B13" s="318"/>
      <c r="AC13" s="318"/>
      <c r="AD13" s="318"/>
      <c r="AE13" s="318"/>
      <c r="AF13" s="318"/>
      <c r="AG13" s="318"/>
      <c r="AH13" s="318"/>
      <c r="AI13" s="318"/>
      <c r="AJ13" s="318"/>
      <c r="AK13" s="318"/>
      <c r="AL13" s="318"/>
      <c r="AM13" s="318"/>
    </row>
    <row r="14" s="199" customFormat="true" ht="11.85" hidden="false" customHeight="true" outlineLevel="0" collapsed="false">
      <c r="A14" s="239" t="s">
        <v>207</v>
      </c>
      <c r="B14" s="316" t="n">
        <v>792</v>
      </c>
      <c r="C14" s="18" t="n">
        <v>6</v>
      </c>
      <c r="D14" s="18" t="n">
        <v>90</v>
      </c>
      <c r="E14" s="18" t="n">
        <v>280</v>
      </c>
      <c r="F14" s="18" t="n">
        <v>324</v>
      </c>
      <c r="G14" s="18" t="n">
        <v>77</v>
      </c>
      <c r="H14" s="18" t="n">
        <v>12</v>
      </c>
      <c r="I14" s="18" t="n">
        <v>1</v>
      </c>
      <c r="J14" s="18" t="n">
        <v>1</v>
      </c>
      <c r="K14" s="18" t="n">
        <v>1</v>
      </c>
      <c r="L14" s="18" t="n">
        <v>0</v>
      </c>
      <c r="M14" s="18" t="n">
        <v>0</v>
      </c>
      <c r="N14" s="240"/>
      <c r="O14" s="31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B14" s="318"/>
      <c r="AC14" s="318"/>
      <c r="AD14" s="318"/>
      <c r="AE14" s="318"/>
      <c r="AF14" s="318"/>
      <c r="AG14" s="318"/>
      <c r="AH14" s="318"/>
      <c r="AI14" s="318"/>
      <c r="AJ14" s="318"/>
      <c r="AK14" s="318"/>
      <c r="AL14" s="318"/>
      <c r="AM14" s="318"/>
    </row>
    <row r="15" s="199" customFormat="true" ht="11.85" hidden="false" customHeight="true" outlineLevel="0" collapsed="false">
      <c r="A15" s="239" t="s">
        <v>208</v>
      </c>
      <c r="B15" s="316" t="n">
        <v>1159</v>
      </c>
      <c r="C15" s="18" t="n">
        <v>2</v>
      </c>
      <c r="D15" s="18" t="n">
        <v>45</v>
      </c>
      <c r="E15" s="18" t="n">
        <v>108</v>
      </c>
      <c r="F15" s="18" t="n">
        <v>427</v>
      </c>
      <c r="G15" s="18" t="n">
        <v>474</v>
      </c>
      <c r="H15" s="18" t="n">
        <v>79</v>
      </c>
      <c r="I15" s="18" t="n">
        <v>18</v>
      </c>
      <c r="J15" s="18" t="n">
        <v>4</v>
      </c>
      <c r="K15" s="18" t="n">
        <v>1</v>
      </c>
      <c r="L15" s="18" t="n">
        <v>1</v>
      </c>
      <c r="M15" s="18" t="n">
        <v>0</v>
      </c>
      <c r="N15" s="240"/>
      <c r="O15" s="31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B15" s="318"/>
      <c r="AC15" s="318"/>
      <c r="AD15" s="318"/>
      <c r="AE15" s="318"/>
      <c r="AF15" s="318"/>
      <c r="AG15" s="318"/>
      <c r="AH15" s="318"/>
      <c r="AI15" s="318"/>
      <c r="AJ15" s="318"/>
      <c r="AK15" s="318"/>
      <c r="AL15" s="318"/>
      <c r="AM15" s="318"/>
    </row>
    <row r="16" s="199" customFormat="true" ht="11.85" hidden="false" customHeight="true" outlineLevel="0" collapsed="false">
      <c r="A16" s="239" t="s">
        <v>209</v>
      </c>
      <c r="B16" s="316" t="n">
        <v>1889</v>
      </c>
      <c r="C16" s="18" t="n">
        <v>8</v>
      </c>
      <c r="D16" s="18" t="n">
        <v>20</v>
      </c>
      <c r="E16" s="18" t="n">
        <v>60</v>
      </c>
      <c r="F16" s="18" t="n">
        <v>216</v>
      </c>
      <c r="G16" s="18" t="n">
        <v>693</v>
      </c>
      <c r="H16" s="18" t="n">
        <v>752</v>
      </c>
      <c r="I16" s="18" t="n">
        <v>104</v>
      </c>
      <c r="J16" s="18" t="n">
        <v>27</v>
      </c>
      <c r="K16" s="18" t="n">
        <v>7</v>
      </c>
      <c r="L16" s="18" t="n">
        <v>1</v>
      </c>
      <c r="M16" s="18" t="n">
        <v>1</v>
      </c>
      <c r="N16" s="240"/>
      <c r="O16" s="31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B16" s="318"/>
      <c r="AC16" s="318"/>
      <c r="AD16" s="318"/>
      <c r="AE16" s="318"/>
      <c r="AF16" s="318"/>
      <c r="AG16" s="318"/>
      <c r="AH16" s="318"/>
      <c r="AI16" s="318"/>
      <c r="AJ16" s="318"/>
      <c r="AK16" s="318"/>
      <c r="AL16" s="318"/>
      <c r="AM16" s="318"/>
    </row>
    <row r="17" s="199" customFormat="true" ht="15" hidden="false" customHeight="true" outlineLevel="0" collapsed="false">
      <c r="A17" s="239" t="s">
        <v>417</v>
      </c>
      <c r="B17" s="316" t="n">
        <v>2412</v>
      </c>
      <c r="C17" s="18" t="n">
        <v>3</v>
      </c>
      <c r="D17" s="18" t="n">
        <v>17</v>
      </c>
      <c r="E17" s="18" t="n">
        <v>37</v>
      </c>
      <c r="F17" s="18" t="n">
        <v>97</v>
      </c>
      <c r="G17" s="18" t="n">
        <v>276</v>
      </c>
      <c r="H17" s="18" t="n">
        <v>948</v>
      </c>
      <c r="I17" s="18" t="n">
        <v>790</v>
      </c>
      <c r="J17" s="18" t="n">
        <v>199</v>
      </c>
      <c r="K17" s="18" t="n">
        <v>40</v>
      </c>
      <c r="L17" s="18" t="n">
        <v>4</v>
      </c>
      <c r="M17" s="18" t="n">
        <v>1</v>
      </c>
      <c r="N17" s="240"/>
      <c r="O17" s="317"/>
      <c r="P17" s="27"/>
      <c r="Q17" s="27"/>
      <c r="R17" s="27"/>
      <c r="S17" s="27"/>
      <c r="T17" s="27"/>
      <c r="U17" s="27"/>
      <c r="V17" s="27"/>
      <c r="W17" s="27"/>
      <c r="X17" s="27"/>
      <c r="Y17" s="27"/>
      <c r="Z17" s="27"/>
      <c r="AB17" s="318"/>
      <c r="AC17" s="318"/>
      <c r="AD17" s="318"/>
      <c r="AE17" s="318"/>
      <c r="AF17" s="318"/>
      <c r="AG17" s="318"/>
      <c r="AH17" s="318"/>
      <c r="AI17" s="318"/>
      <c r="AJ17" s="318"/>
      <c r="AK17" s="318"/>
      <c r="AL17" s="318"/>
      <c r="AM17" s="318"/>
    </row>
    <row r="18" s="237" customFormat="true" ht="11.85" hidden="false" customHeight="true" outlineLevel="0" collapsed="false">
      <c r="A18" s="239" t="s">
        <v>418</v>
      </c>
      <c r="B18" s="316" t="n">
        <v>4555</v>
      </c>
      <c r="C18" s="18" t="n">
        <v>1</v>
      </c>
      <c r="D18" s="18" t="n">
        <v>11</v>
      </c>
      <c r="E18" s="18" t="n">
        <v>30</v>
      </c>
      <c r="F18" s="18" t="n">
        <v>63</v>
      </c>
      <c r="G18" s="18" t="n">
        <v>173</v>
      </c>
      <c r="H18" s="18" t="n">
        <v>529</v>
      </c>
      <c r="I18" s="18" t="n">
        <v>1462</v>
      </c>
      <c r="J18" s="18" t="n">
        <v>1869</v>
      </c>
      <c r="K18" s="18" t="n">
        <v>361</v>
      </c>
      <c r="L18" s="18" t="n">
        <v>50</v>
      </c>
      <c r="M18" s="18" t="n">
        <v>6</v>
      </c>
      <c r="N18" s="240"/>
      <c r="O18" s="31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B18" s="318"/>
      <c r="AC18" s="318"/>
      <c r="AD18" s="318"/>
      <c r="AE18" s="318"/>
      <c r="AF18" s="318"/>
      <c r="AG18" s="318"/>
      <c r="AH18" s="318"/>
      <c r="AI18" s="318"/>
      <c r="AJ18" s="318"/>
      <c r="AK18" s="318"/>
      <c r="AL18" s="318"/>
      <c r="AM18" s="318"/>
    </row>
    <row r="19" s="199" customFormat="true" ht="11.85" hidden="false" customHeight="true" outlineLevel="0" collapsed="false">
      <c r="A19" s="239" t="s">
        <v>419</v>
      </c>
      <c r="B19" s="316" t="n">
        <v>5452</v>
      </c>
      <c r="C19" s="18" t="n">
        <v>1</v>
      </c>
      <c r="D19" s="18" t="n">
        <v>3</v>
      </c>
      <c r="E19" s="18" t="n">
        <v>9</v>
      </c>
      <c r="F19" s="18" t="n">
        <v>26</v>
      </c>
      <c r="G19" s="18" t="n">
        <v>65</v>
      </c>
      <c r="H19" s="18" t="n">
        <v>174</v>
      </c>
      <c r="I19" s="18" t="n">
        <v>468</v>
      </c>
      <c r="J19" s="18" t="n">
        <v>2158</v>
      </c>
      <c r="K19" s="18" t="n">
        <v>2163</v>
      </c>
      <c r="L19" s="18" t="n">
        <v>342</v>
      </c>
      <c r="M19" s="18" t="n">
        <v>43</v>
      </c>
      <c r="N19" s="240"/>
      <c r="O19" s="31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  <c r="AB19" s="318"/>
      <c r="AC19" s="318"/>
      <c r="AD19" s="318"/>
      <c r="AE19" s="318"/>
      <c r="AF19" s="318"/>
      <c r="AG19" s="318"/>
      <c r="AH19" s="318"/>
      <c r="AI19" s="318"/>
      <c r="AJ19" s="318"/>
      <c r="AK19" s="318"/>
      <c r="AL19" s="318"/>
      <c r="AM19" s="318"/>
    </row>
    <row r="20" s="199" customFormat="true" ht="11.85" hidden="false" customHeight="true" outlineLevel="0" collapsed="false">
      <c r="A20" s="239" t="s">
        <v>420</v>
      </c>
      <c r="B20" s="316" t="n">
        <v>5874</v>
      </c>
      <c r="C20" s="18" t="n">
        <v>1</v>
      </c>
      <c r="D20" s="18" t="n">
        <v>6</v>
      </c>
      <c r="E20" s="18" t="n">
        <v>3</v>
      </c>
      <c r="F20" s="18" t="n">
        <v>15</v>
      </c>
      <c r="G20" s="18" t="n">
        <v>18</v>
      </c>
      <c r="H20" s="18" t="n">
        <v>56</v>
      </c>
      <c r="I20" s="18" t="n">
        <v>147</v>
      </c>
      <c r="J20" s="18" t="n">
        <v>787</v>
      </c>
      <c r="K20" s="18" t="n">
        <v>2275</v>
      </c>
      <c r="L20" s="18" t="n">
        <v>2155</v>
      </c>
      <c r="M20" s="18" t="n">
        <v>411</v>
      </c>
      <c r="N20" s="240"/>
      <c r="O20" s="31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B20" s="318"/>
      <c r="AC20" s="318"/>
      <c r="AD20" s="318"/>
      <c r="AE20" s="318"/>
      <c r="AF20" s="318"/>
      <c r="AG20" s="318"/>
      <c r="AH20" s="318"/>
      <c r="AI20" s="318"/>
      <c r="AJ20" s="318"/>
      <c r="AK20" s="318"/>
      <c r="AL20" s="318"/>
      <c r="AM20" s="318"/>
    </row>
    <row r="21" s="199" customFormat="true" ht="11.85" hidden="false" customHeight="true" outlineLevel="0" collapsed="false">
      <c r="A21" s="288" t="s">
        <v>421</v>
      </c>
      <c r="B21" s="316" t="n">
        <v>5946</v>
      </c>
      <c r="C21" s="18" t="n">
        <v>1</v>
      </c>
      <c r="D21" s="18" t="n">
        <v>3</v>
      </c>
      <c r="E21" s="18" t="n">
        <v>0</v>
      </c>
      <c r="F21" s="18" t="n">
        <v>10</v>
      </c>
      <c r="G21" s="18" t="n">
        <v>19</v>
      </c>
      <c r="H21" s="18" t="n">
        <v>40</v>
      </c>
      <c r="I21" s="18" t="n">
        <v>85</v>
      </c>
      <c r="J21" s="18" t="n">
        <v>257</v>
      </c>
      <c r="K21" s="18" t="n">
        <v>763</v>
      </c>
      <c r="L21" s="18" t="n">
        <v>2060</v>
      </c>
      <c r="M21" s="18" t="n">
        <v>2708</v>
      </c>
      <c r="N21" s="240"/>
      <c r="O21" s="31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B21" s="318"/>
      <c r="AC21" s="318"/>
      <c r="AD21" s="318"/>
      <c r="AE21" s="318"/>
      <c r="AF21" s="318"/>
      <c r="AG21" s="318"/>
      <c r="AH21" s="318"/>
      <c r="AI21" s="318"/>
      <c r="AJ21" s="318"/>
      <c r="AK21" s="318"/>
      <c r="AL21" s="318"/>
      <c r="AM21" s="318"/>
    </row>
    <row r="22" s="237" customFormat="true" ht="16.5" hidden="false" customHeight="true" outlineLevel="0" collapsed="false">
      <c r="A22" s="319" t="s">
        <v>212</v>
      </c>
      <c r="B22" s="320" t="n">
        <v>28950</v>
      </c>
      <c r="C22" s="219" t="n">
        <v>165</v>
      </c>
      <c r="D22" s="219" t="n">
        <v>619</v>
      </c>
      <c r="E22" s="219" t="n">
        <v>761</v>
      </c>
      <c r="F22" s="219" t="n">
        <v>1227</v>
      </c>
      <c r="G22" s="219" t="n">
        <v>1815</v>
      </c>
      <c r="H22" s="219" t="n">
        <v>2590</v>
      </c>
      <c r="I22" s="219" t="n">
        <v>3076</v>
      </c>
      <c r="J22" s="219" t="n">
        <v>5303</v>
      </c>
      <c r="K22" s="219" t="n">
        <v>5611</v>
      </c>
      <c r="L22" s="219" t="n">
        <v>4613</v>
      </c>
      <c r="M22" s="219" t="n">
        <v>3170</v>
      </c>
      <c r="N22" s="240"/>
      <c r="O22" s="31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B22" s="318"/>
      <c r="AC22" s="318"/>
      <c r="AD22" s="318"/>
      <c r="AE22" s="318"/>
      <c r="AF22" s="318"/>
      <c r="AG22" s="318"/>
      <c r="AH22" s="318"/>
      <c r="AI22" s="318"/>
      <c r="AJ22" s="318"/>
      <c r="AK22" s="318"/>
      <c r="AL22" s="318"/>
      <c r="AM22" s="318"/>
    </row>
    <row r="23" s="199" customFormat="true" ht="18" hidden="false" customHeight="true" outlineLevel="0" collapsed="false">
      <c r="A23" s="218" t="s">
        <v>422</v>
      </c>
      <c r="B23" s="218"/>
      <c r="C23" s="321" t="s">
        <v>423</v>
      </c>
      <c r="D23" s="321"/>
      <c r="E23" s="321"/>
      <c r="F23" s="321"/>
      <c r="G23" s="321"/>
      <c r="H23" s="321"/>
      <c r="I23" s="321"/>
      <c r="J23" s="321"/>
      <c r="K23" s="321"/>
      <c r="L23" s="321"/>
      <c r="M23" s="321"/>
      <c r="N23" s="322"/>
      <c r="O23" s="317"/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27"/>
      <c r="AB23" s="318"/>
      <c r="AC23" s="318"/>
      <c r="AD23" s="318"/>
      <c r="AE23" s="318"/>
      <c r="AF23" s="318"/>
      <c r="AG23" s="318"/>
      <c r="AH23" s="318"/>
      <c r="AI23" s="318"/>
      <c r="AJ23" s="318"/>
      <c r="AK23" s="318"/>
      <c r="AL23" s="318"/>
      <c r="AM23" s="318"/>
    </row>
    <row r="24" s="199" customFormat="true" ht="5.25" hidden="false" customHeight="true" outlineLevel="0" collapsed="false">
      <c r="A24" s="314"/>
      <c r="B24" s="315"/>
      <c r="C24" s="323"/>
      <c r="D24" s="323"/>
      <c r="E24" s="323"/>
      <c r="F24" s="323"/>
      <c r="G24" s="323"/>
      <c r="H24" s="323"/>
      <c r="I24" s="323"/>
      <c r="J24" s="323"/>
      <c r="K24" s="323"/>
      <c r="L24" s="323"/>
      <c r="M24" s="323"/>
      <c r="N24" s="322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B24" s="318"/>
      <c r="AC24" s="318"/>
      <c r="AD24" s="318"/>
      <c r="AE24" s="318"/>
      <c r="AF24" s="318"/>
      <c r="AG24" s="318"/>
      <c r="AH24" s="318"/>
      <c r="AI24" s="318"/>
      <c r="AJ24" s="318"/>
      <c r="AK24" s="318"/>
      <c r="AL24" s="318"/>
      <c r="AM24" s="318"/>
    </row>
    <row r="25" s="199" customFormat="true" ht="12" hidden="false" customHeight="true" outlineLevel="0" collapsed="false">
      <c r="A25" s="239" t="s">
        <v>111</v>
      </c>
      <c r="B25" s="316" t="n">
        <v>0</v>
      </c>
      <c r="C25" s="18" t="n">
        <v>0</v>
      </c>
      <c r="D25" s="18" t="n">
        <v>0</v>
      </c>
      <c r="E25" s="18" t="n">
        <v>0</v>
      </c>
      <c r="F25" s="18" t="n">
        <v>0</v>
      </c>
      <c r="G25" s="18" t="n">
        <v>0</v>
      </c>
      <c r="H25" s="18" t="n">
        <v>0</v>
      </c>
      <c r="I25" s="18" t="n">
        <v>0</v>
      </c>
      <c r="J25" s="18" t="n">
        <v>0</v>
      </c>
      <c r="K25" s="18" t="n">
        <v>0</v>
      </c>
      <c r="L25" s="18" t="n">
        <v>0</v>
      </c>
      <c r="M25" s="18" t="n">
        <v>0</v>
      </c>
      <c r="N25" s="240"/>
      <c r="O25" s="301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B25" s="318"/>
      <c r="AC25" s="318"/>
      <c r="AD25" s="318"/>
      <c r="AE25" s="318"/>
      <c r="AF25" s="318"/>
      <c r="AG25" s="318"/>
      <c r="AH25" s="318"/>
      <c r="AI25" s="318"/>
      <c r="AJ25" s="318"/>
      <c r="AK25" s="318"/>
      <c r="AL25" s="318"/>
      <c r="AM25" s="318"/>
    </row>
    <row r="26" s="199" customFormat="true" ht="11.85" hidden="false" customHeight="true" outlineLevel="0" collapsed="false">
      <c r="A26" s="239" t="s">
        <v>201</v>
      </c>
      <c r="B26" s="316" t="n">
        <v>2</v>
      </c>
      <c r="C26" s="18" t="n">
        <v>2</v>
      </c>
      <c r="D26" s="18" t="n">
        <v>0</v>
      </c>
      <c r="E26" s="18" t="n">
        <v>0</v>
      </c>
      <c r="F26" s="18" t="n">
        <v>0</v>
      </c>
      <c r="G26" s="18" t="n">
        <v>0</v>
      </c>
      <c r="H26" s="18" t="n">
        <v>0</v>
      </c>
      <c r="I26" s="18" t="n">
        <v>0</v>
      </c>
      <c r="J26" s="18" t="n">
        <v>0</v>
      </c>
      <c r="K26" s="18" t="n">
        <v>0</v>
      </c>
      <c r="L26" s="18" t="n">
        <v>0</v>
      </c>
      <c r="M26" s="18" t="n">
        <v>0</v>
      </c>
      <c r="N26" s="240"/>
      <c r="O26" s="301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B26" s="318"/>
      <c r="AC26" s="318"/>
      <c r="AD26" s="318"/>
      <c r="AE26" s="318"/>
      <c r="AF26" s="318"/>
      <c r="AG26" s="318"/>
      <c r="AH26" s="318"/>
      <c r="AI26" s="318"/>
      <c r="AJ26" s="318"/>
      <c r="AK26" s="318"/>
      <c r="AL26" s="318"/>
      <c r="AM26" s="318"/>
    </row>
    <row r="27" s="199" customFormat="true" ht="11.85" hidden="false" customHeight="true" outlineLevel="0" collapsed="false">
      <c r="A27" s="239" t="s">
        <v>202</v>
      </c>
      <c r="B27" s="316" t="n">
        <v>17</v>
      </c>
      <c r="C27" s="18" t="n">
        <v>11</v>
      </c>
      <c r="D27" s="18" t="n">
        <v>4</v>
      </c>
      <c r="E27" s="18" t="n">
        <v>1</v>
      </c>
      <c r="F27" s="18" t="n">
        <v>1</v>
      </c>
      <c r="G27" s="18" t="n">
        <v>0</v>
      </c>
      <c r="H27" s="18" t="n">
        <v>0</v>
      </c>
      <c r="I27" s="18" t="n">
        <v>0</v>
      </c>
      <c r="J27" s="18" t="n">
        <v>0</v>
      </c>
      <c r="K27" s="18" t="n">
        <v>0</v>
      </c>
      <c r="L27" s="18" t="n">
        <v>0</v>
      </c>
      <c r="M27" s="18" t="n">
        <v>0</v>
      </c>
      <c r="N27" s="240"/>
      <c r="O27" s="301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B27" s="318"/>
      <c r="AC27" s="318"/>
      <c r="AD27" s="318"/>
      <c r="AE27" s="318"/>
      <c r="AF27" s="318"/>
      <c r="AG27" s="318"/>
      <c r="AH27" s="318"/>
      <c r="AI27" s="318"/>
      <c r="AJ27" s="318"/>
      <c r="AK27" s="318"/>
      <c r="AL27" s="318"/>
      <c r="AM27" s="318"/>
    </row>
    <row r="28" s="199" customFormat="true" ht="11.85" hidden="false" customHeight="true" outlineLevel="0" collapsed="false">
      <c r="A28" s="239" t="s">
        <v>203</v>
      </c>
      <c r="B28" s="316" t="n">
        <v>26</v>
      </c>
      <c r="C28" s="18" t="n">
        <v>12</v>
      </c>
      <c r="D28" s="18" t="n">
        <v>12</v>
      </c>
      <c r="E28" s="18" t="n">
        <v>2</v>
      </c>
      <c r="F28" s="18" t="n">
        <v>0</v>
      </c>
      <c r="G28" s="18" t="n">
        <v>0</v>
      </c>
      <c r="H28" s="18" t="n">
        <v>0</v>
      </c>
      <c r="I28" s="18" t="n">
        <v>0</v>
      </c>
      <c r="J28" s="18" t="n">
        <v>0</v>
      </c>
      <c r="K28" s="18" t="n">
        <v>0</v>
      </c>
      <c r="L28" s="18" t="n">
        <v>0</v>
      </c>
      <c r="M28" s="18" t="n">
        <v>0</v>
      </c>
      <c r="N28" s="240"/>
      <c r="O28" s="301"/>
      <c r="P28" s="324"/>
      <c r="Q28" s="27"/>
      <c r="R28" s="27"/>
      <c r="S28" s="27"/>
      <c r="T28" s="27"/>
      <c r="U28" s="27"/>
      <c r="V28" s="27"/>
      <c r="W28" s="27"/>
      <c r="X28" s="27"/>
      <c r="Y28" s="27"/>
      <c r="Z28" s="27"/>
      <c r="AB28" s="318"/>
      <c r="AC28" s="318"/>
      <c r="AD28" s="318"/>
      <c r="AE28" s="318"/>
      <c r="AF28" s="318"/>
      <c r="AG28" s="318"/>
      <c r="AH28" s="318"/>
      <c r="AI28" s="318"/>
      <c r="AJ28" s="318"/>
      <c r="AK28" s="318"/>
      <c r="AL28" s="318"/>
      <c r="AM28" s="318"/>
    </row>
    <row r="29" s="199" customFormat="true" ht="11.85" hidden="false" customHeight="true" outlineLevel="0" collapsed="false">
      <c r="A29" s="239" t="s">
        <v>204</v>
      </c>
      <c r="B29" s="316" t="n">
        <v>68</v>
      </c>
      <c r="C29" s="18" t="n">
        <v>6</v>
      </c>
      <c r="D29" s="18" t="n">
        <v>50</v>
      </c>
      <c r="E29" s="18" t="n">
        <v>7</v>
      </c>
      <c r="F29" s="18" t="n">
        <v>3</v>
      </c>
      <c r="G29" s="18" t="n">
        <v>1</v>
      </c>
      <c r="H29" s="18" t="n">
        <v>1</v>
      </c>
      <c r="I29" s="18" t="n">
        <v>0</v>
      </c>
      <c r="J29" s="18" t="n">
        <v>0</v>
      </c>
      <c r="K29" s="18" t="n">
        <v>0</v>
      </c>
      <c r="L29" s="18" t="n">
        <v>0</v>
      </c>
      <c r="M29" s="18" t="n">
        <v>0</v>
      </c>
      <c r="N29" s="240"/>
      <c r="O29" s="301"/>
      <c r="P29" s="27"/>
      <c r="Q29" s="27"/>
      <c r="R29" s="27"/>
      <c r="S29" s="27"/>
      <c r="T29" s="27"/>
      <c r="U29" s="27"/>
      <c r="V29" s="27"/>
      <c r="W29" s="27"/>
      <c r="X29" s="27"/>
      <c r="Y29" s="27"/>
      <c r="Z29" s="27"/>
      <c r="AB29" s="318"/>
      <c r="AC29" s="318"/>
      <c r="AD29" s="318"/>
      <c r="AE29" s="318"/>
      <c r="AF29" s="318"/>
      <c r="AG29" s="318"/>
      <c r="AH29" s="318"/>
      <c r="AI29" s="318"/>
      <c r="AJ29" s="318"/>
      <c r="AK29" s="318"/>
      <c r="AL29" s="318"/>
      <c r="AM29" s="318"/>
    </row>
    <row r="30" s="199" customFormat="true" ht="15" hidden="false" customHeight="true" outlineLevel="0" collapsed="false">
      <c r="A30" s="239" t="s">
        <v>205</v>
      </c>
      <c r="B30" s="316" t="n">
        <v>145</v>
      </c>
      <c r="C30" s="18" t="n">
        <v>2</v>
      </c>
      <c r="D30" s="18" t="n">
        <v>71</v>
      </c>
      <c r="E30" s="18" t="n">
        <v>52</v>
      </c>
      <c r="F30" s="18" t="n">
        <v>12</v>
      </c>
      <c r="G30" s="18" t="n">
        <v>5</v>
      </c>
      <c r="H30" s="18" t="n">
        <v>1</v>
      </c>
      <c r="I30" s="18" t="n">
        <v>1</v>
      </c>
      <c r="J30" s="18" t="n">
        <v>1</v>
      </c>
      <c r="K30" s="18" t="n">
        <v>0</v>
      </c>
      <c r="L30" s="18" t="n">
        <v>0</v>
      </c>
      <c r="M30" s="18" t="n">
        <v>0</v>
      </c>
      <c r="N30" s="240"/>
      <c r="O30" s="301"/>
      <c r="P30" s="27"/>
      <c r="Q30" s="27"/>
      <c r="R30" s="27"/>
      <c r="S30" s="27"/>
      <c r="T30" s="27"/>
      <c r="U30" s="27"/>
      <c r="V30" s="27"/>
      <c r="W30" s="27"/>
      <c r="X30" s="27"/>
      <c r="Y30" s="27"/>
      <c r="Z30" s="27"/>
      <c r="AB30" s="318"/>
      <c r="AC30" s="318"/>
      <c r="AD30" s="318"/>
      <c r="AE30" s="318"/>
      <c r="AF30" s="318"/>
      <c r="AG30" s="318"/>
      <c r="AH30" s="318"/>
      <c r="AI30" s="318"/>
      <c r="AJ30" s="318"/>
      <c r="AK30" s="318"/>
      <c r="AL30" s="318"/>
      <c r="AM30" s="318"/>
    </row>
    <row r="31" s="199" customFormat="true" ht="11.85" hidden="false" customHeight="true" outlineLevel="0" collapsed="false">
      <c r="A31" s="239" t="s">
        <v>206</v>
      </c>
      <c r="B31" s="316" t="n">
        <v>300</v>
      </c>
      <c r="C31" s="18" t="n">
        <v>1</v>
      </c>
      <c r="D31" s="18" t="n">
        <v>18</v>
      </c>
      <c r="E31" s="18" t="n">
        <v>113</v>
      </c>
      <c r="F31" s="18" t="n">
        <v>110</v>
      </c>
      <c r="G31" s="18" t="n">
        <v>36</v>
      </c>
      <c r="H31" s="18" t="n">
        <v>16</v>
      </c>
      <c r="I31" s="18" t="n">
        <v>4</v>
      </c>
      <c r="J31" s="18" t="n">
        <v>1</v>
      </c>
      <c r="K31" s="18" t="n">
        <v>1</v>
      </c>
      <c r="L31" s="18" t="n">
        <v>0</v>
      </c>
      <c r="M31" s="18" t="n">
        <v>0</v>
      </c>
      <c r="N31" s="240"/>
      <c r="O31" s="301"/>
      <c r="P31" s="27"/>
      <c r="Q31" s="27"/>
      <c r="R31" s="27"/>
      <c r="S31" s="27"/>
      <c r="T31" s="27"/>
      <c r="U31" s="27"/>
      <c r="V31" s="27"/>
      <c r="W31" s="27"/>
      <c r="X31" s="27"/>
      <c r="Y31" s="27"/>
      <c r="Z31" s="27"/>
      <c r="AB31" s="318"/>
      <c r="AC31" s="318"/>
      <c r="AD31" s="318"/>
      <c r="AE31" s="318"/>
      <c r="AF31" s="318"/>
      <c r="AG31" s="318"/>
      <c r="AH31" s="318"/>
      <c r="AI31" s="318"/>
      <c r="AJ31" s="318"/>
      <c r="AK31" s="318"/>
      <c r="AL31" s="318"/>
      <c r="AM31" s="318"/>
    </row>
    <row r="32" s="199" customFormat="true" ht="11.85" hidden="false" customHeight="true" outlineLevel="0" collapsed="false">
      <c r="A32" s="239" t="s">
        <v>207</v>
      </c>
      <c r="B32" s="316" t="n">
        <v>490</v>
      </c>
      <c r="C32" s="18" t="n">
        <v>2</v>
      </c>
      <c r="D32" s="18" t="n">
        <v>12</v>
      </c>
      <c r="E32" s="18" t="n">
        <v>40</v>
      </c>
      <c r="F32" s="18" t="n">
        <v>160</v>
      </c>
      <c r="G32" s="18" t="n">
        <v>192</v>
      </c>
      <c r="H32" s="18" t="n">
        <v>57</v>
      </c>
      <c r="I32" s="18" t="n">
        <v>20</v>
      </c>
      <c r="J32" s="18" t="n">
        <v>5</v>
      </c>
      <c r="K32" s="18" t="n">
        <v>1</v>
      </c>
      <c r="L32" s="18" t="n">
        <v>1</v>
      </c>
      <c r="M32" s="18" t="n">
        <v>0</v>
      </c>
      <c r="N32" s="240"/>
      <c r="O32" s="301"/>
      <c r="P32" s="27"/>
      <c r="Q32" s="27"/>
      <c r="R32" s="27"/>
      <c r="S32" s="27"/>
      <c r="T32" s="27"/>
      <c r="U32" s="27"/>
      <c r="V32" s="27"/>
      <c r="W32" s="27"/>
      <c r="X32" s="27"/>
      <c r="Y32" s="27"/>
      <c r="Z32" s="27"/>
      <c r="AB32" s="318"/>
      <c r="AC32" s="318"/>
      <c r="AD32" s="318"/>
      <c r="AE32" s="318"/>
      <c r="AF32" s="318"/>
      <c r="AG32" s="318"/>
      <c r="AH32" s="318"/>
      <c r="AI32" s="318"/>
      <c r="AJ32" s="318"/>
      <c r="AK32" s="318"/>
      <c r="AL32" s="318"/>
      <c r="AM32" s="318"/>
    </row>
    <row r="33" s="199" customFormat="true" ht="11.85" hidden="false" customHeight="true" outlineLevel="0" collapsed="false">
      <c r="A33" s="239" t="s">
        <v>208</v>
      </c>
      <c r="B33" s="316" t="n">
        <v>667</v>
      </c>
      <c r="C33" s="18" t="n">
        <v>1</v>
      </c>
      <c r="D33" s="18" t="n">
        <v>5</v>
      </c>
      <c r="E33" s="18" t="n">
        <v>15</v>
      </c>
      <c r="F33" s="18" t="n">
        <v>58</v>
      </c>
      <c r="G33" s="18" t="n">
        <v>227</v>
      </c>
      <c r="H33" s="18" t="n">
        <v>248</v>
      </c>
      <c r="I33" s="18" t="n">
        <v>73</v>
      </c>
      <c r="J33" s="18" t="n">
        <v>36</v>
      </c>
      <c r="K33" s="18" t="n">
        <v>4</v>
      </c>
      <c r="L33" s="18" t="n">
        <v>0</v>
      </c>
      <c r="M33" s="18" t="n">
        <v>0</v>
      </c>
      <c r="N33" s="240"/>
      <c r="O33" s="301"/>
      <c r="P33" s="27"/>
      <c r="Q33" s="27"/>
      <c r="R33" s="27"/>
      <c r="S33" s="27"/>
      <c r="T33" s="27"/>
      <c r="U33" s="27"/>
      <c r="V33" s="27"/>
      <c r="W33" s="27"/>
      <c r="X33" s="27"/>
      <c r="Y33" s="27"/>
      <c r="Z33" s="27"/>
      <c r="AB33" s="318"/>
      <c r="AC33" s="318"/>
      <c r="AD33" s="318"/>
      <c r="AE33" s="318"/>
      <c r="AF33" s="318"/>
      <c r="AG33" s="318"/>
      <c r="AH33" s="318"/>
      <c r="AI33" s="318"/>
      <c r="AJ33" s="318"/>
      <c r="AK33" s="318"/>
      <c r="AL33" s="318"/>
      <c r="AM33" s="318"/>
    </row>
    <row r="34" s="199" customFormat="true" ht="11.85" hidden="false" customHeight="true" outlineLevel="0" collapsed="false">
      <c r="A34" s="239" t="s">
        <v>209</v>
      </c>
      <c r="B34" s="316" t="n">
        <v>939</v>
      </c>
      <c r="C34" s="18" t="n">
        <v>0</v>
      </c>
      <c r="D34" s="18" t="n">
        <v>1</v>
      </c>
      <c r="E34" s="18" t="n">
        <v>7</v>
      </c>
      <c r="F34" s="18" t="n">
        <v>16</v>
      </c>
      <c r="G34" s="18" t="n">
        <v>62</v>
      </c>
      <c r="H34" s="18" t="n">
        <v>350</v>
      </c>
      <c r="I34" s="18" t="n">
        <v>337</v>
      </c>
      <c r="J34" s="18" t="n">
        <v>131</v>
      </c>
      <c r="K34" s="18" t="n">
        <v>26</v>
      </c>
      <c r="L34" s="18" t="n">
        <v>5</v>
      </c>
      <c r="M34" s="18" t="n">
        <v>4</v>
      </c>
      <c r="N34" s="240"/>
      <c r="O34" s="301"/>
      <c r="P34" s="27"/>
      <c r="Q34" s="27"/>
      <c r="R34" s="27"/>
      <c r="S34" s="27"/>
      <c r="T34" s="27"/>
      <c r="U34" s="27"/>
      <c r="V34" s="27"/>
      <c r="W34" s="27"/>
      <c r="X34" s="27"/>
      <c r="Y34" s="27"/>
      <c r="Z34" s="27"/>
      <c r="AB34" s="318"/>
      <c r="AC34" s="318"/>
      <c r="AD34" s="318"/>
      <c r="AE34" s="318"/>
      <c r="AF34" s="318"/>
      <c r="AG34" s="318"/>
      <c r="AH34" s="318"/>
      <c r="AI34" s="318"/>
      <c r="AJ34" s="318"/>
      <c r="AK34" s="318"/>
      <c r="AL34" s="318"/>
      <c r="AM34" s="318"/>
    </row>
    <row r="35" s="199" customFormat="true" ht="15" hidden="false" customHeight="true" outlineLevel="0" collapsed="false">
      <c r="A35" s="239" t="s">
        <v>417</v>
      </c>
      <c r="B35" s="316" t="n">
        <v>1112</v>
      </c>
      <c r="C35" s="18" t="n">
        <v>0</v>
      </c>
      <c r="D35" s="18" t="n">
        <v>3</v>
      </c>
      <c r="E35" s="18" t="n">
        <v>1</v>
      </c>
      <c r="F35" s="18" t="n">
        <v>3</v>
      </c>
      <c r="G35" s="18" t="n">
        <v>13</v>
      </c>
      <c r="H35" s="18" t="n">
        <v>72</v>
      </c>
      <c r="I35" s="18" t="n">
        <v>363</v>
      </c>
      <c r="J35" s="18" t="n">
        <v>527</v>
      </c>
      <c r="K35" s="18" t="n">
        <v>104</v>
      </c>
      <c r="L35" s="18" t="n">
        <v>17</v>
      </c>
      <c r="M35" s="18" t="n">
        <v>9</v>
      </c>
      <c r="N35" s="240"/>
      <c r="O35" s="301"/>
      <c r="P35" s="27"/>
      <c r="Q35" s="27"/>
      <c r="R35" s="27"/>
      <c r="S35" s="27"/>
      <c r="T35" s="27"/>
      <c r="U35" s="27"/>
      <c r="V35" s="27"/>
      <c r="W35" s="27"/>
      <c r="X35" s="27"/>
      <c r="Y35" s="27"/>
      <c r="Z35" s="27"/>
      <c r="AB35" s="318"/>
      <c r="AC35" s="318"/>
      <c r="AD35" s="318"/>
      <c r="AE35" s="318"/>
      <c r="AF35" s="318"/>
      <c r="AG35" s="318"/>
      <c r="AH35" s="318"/>
      <c r="AI35" s="318"/>
      <c r="AJ35" s="318"/>
      <c r="AK35" s="318"/>
      <c r="AL35" s="318"/>
      <c r="AM35" s="318"/>
    </row>
    <row r="36" s="199" customFormat="true" ht="11.85" hidden="false" customHeight="true" outlineLevel="0" collapsed="false">
      <c r="A36" s="239" t="s">
        <v>418</v>
      </c>
      <c r="B36" s="316" t="n">
        <v>2020</v>
      </c>
      <c r="C36" s="18" t="n">
        <v>0</v>
      </c>
      <c r="D36" s="18" t="n">
        <v>0</v>
      </c>
      <c r="E36" s="18" t="n">
        <v>1</v>
      </c>
      <c r="F36" s="18" t="n">
        <v>4</v>
      </c>
      <c r="G36" s="18" t="n">
        <v>10</v>
      </c>
      <c r="H36" s="18" t="n">
        <v>31</v>
      </c>
      <c r="I36" s="18" t="n">
        <v>130</v>
      </c>
      <c r="J36" s="18" t="n">
        <v>906</v>
      </c>
      <c r="K36" s="18" t="n">
        <v>752</v>
      </c>
      <c r="L36" s="18" t="n">
        <v>157</v>
      </c>
      <c r="M36" s="18" t="n">
        <v>29</v>
      </c>
      <c r="N36" s="240"/>
      <c r="O36" s="301"/>
      <c r="P36" s="27"/>
      <c r="Q36" s="27"/>
      <c r="R36" s="27"/>
      <c r="S36" s="27"/>
      <c r="T36" s="27"/>
      <c r="U36" s="27"/>
      <c r="V36" s="27"/>
      <c r="W36" s="27"/>
      <c r="X36" s="27"/>
      <c r="Y36" s="27"/>
      <c r="Z36" s="27"/>
      <c r="AB36" s="318"/>
      <c r="AC36" s="318"/>
      <c r="AD36" s="318"/>
      <c r="AE36" s="318"/>
      <c r="AF36" s="318"/>
      <c r="AG36" s="318"/>
      <c r="AH36" s="318"/>
      <c r="AI36" s="318"/>
      <c r="AJ36" s="318"/>
      <c r="AK36" s="318"/>
      <c r="AL36" s="318"/>
      <c r="AM36" s="318"/>
    </row>
    <row r="37" s="199" customFormat="true" ht="11.85" hidden="false" customHeight="true" outlineLevel="0" collapsed="false">
      <c r="A37" s="239" t="s">
        <v>419</v>
      </c>
      <c r="B37" s="316" t="n">
        <v>2063</v>
      </c>
      <c r="C37" s="18" t="n">
        <v>0</v>
      </c>
      <c r="D37" s="18" t="n">
        <v>0</v>
      </c>
      <c r="E37" s="18" t="n">
        <v>1</v>
      </c>
      <c r="F37" s="18" t="n">
        <v>1</v>
      </c>
      <c r="G37" s="18" t="n">
        <v>4</v>
      </c>
      <c r="H37" s="18" t="n">
        <v>14</v>
      </c>
      <c r="I37" s="18" t="n">
        <v>41</v>
      </c>
      <c r="J37" s="18" t="n">
        <v>262</v>
      </c>
      <c r="K37" s="18" t="n">
        <v>927</v>
      </c>
      <c r="L37" s="18" t="n">
        <v>698</v>
      </c>
      <c r="M37" s="18" t="n">
        <v>115</v>
      </c>
      <c r="N37" s="240"/>
      <c r="O37" s="301"/>
      <c r="P37" s="27"/>
      <c r="Q37" s="27"/>
      <c r="R37" s="27"/>
      <c r="S37" s="27"/>
      <c r="T37" s="27"/>
      <c r="U37" s="27"/>
      <c r="V37" s="27"/>
      <c r="W37" s="27"/>
      <c r="X37" s="27"/>
      <c r="Y37" s="27"/>
      <c r="Z37" s="27"/>
      <c r="AB37" s="318"/>
      <c r="AC37" s="318"/>
      <c r="AD37" s="318"/>
      <c r="AE37" s="318"/>
      <c r="AF37" s="318"/>
      <c r="AG37" s="318"/>
      <c r="AH37" s="318"/>
      <c r="AI37" s="318"/>
      <c r="AJ37" s="318"/>
      <c r="AK37" s="318"/>
      <c r="AL37" s="318"/>
      <c r="AM37" s="318"/>
    </row>
    <row r="38" s="199" customFormat="true" ht="11.85" hidden="false" customHeight="true" outlineLevel="0" collapsed="false">
      <c r="A38" s="239" t="s">
        <v>420</v>
      </c>
      <c r="B38" s="316" t="n">
        <v>2171</v>
      </c>
      <c r="C38" s="18" t="n">
        <v>0</v>
      </c>
      <c r="D38" s="18" t="n">
        <v>1</v>
      </c>
      <c r="E38" s="18" t="n">
        <v>0</v>
      </c>
      <c r="F38" s="18" t="n">
        <v>0</v>
      </c>
      <c r="G38" s="18" t="n">
        <v>0</v>
      </c>
      <c r="H38" s="18" t="n">
        <v>3</v>
      </c>
      <c r="I38" s="18" t="n">
        <v>14</v>
      </c>
      <c r="J38" s="18" t="n">
        <v>72</v>
      </c>
      <c r="K38" s="18" t="n">
        <v>242</v>
      </c>
      <c r="L38" s="18" t="n">
        <v>1110</v>
      </c>
      <c r="M38" s="18" t="n">
        <v>729</v>
      </c>
      <c r="N38" s="240"/>
      <c r="O38" s="301"/>
      <c r="P38" s="27"/>
      <c r="Q38" s="27"/>
      <c r="R38" s="27"/>
      <c r="S38" s="27"/>
      <c r="T38" s="27"/>
      <c r="U38" s="27"/>
      <c r="V38" s="27"/>
      <c r="W38" s="27"/>
      <c r="X38" s="27"/>
      <c r="Y38" s="27"/>
      <c r="Z38" s="27"/>
      <c r="AB38" s="318"/>
      <c r="AC38" s="318"/>
      <c r="AD38" s="318"/>
      <c r="AE38" s="318"/>
      <c r="AF38" s="318"/>
      <c r="AG38" s="318"/>
      <c r="AH38" s="318"/>
      <c r="AI38" s="318"/>
      <c r="AJ38" s="318"/>
      <c r="AK38" s="318"/>
      <c r="AL38" s="318"/>
      <c r="AM38" s="318"/>
    </row>
    <row r="39" s="199" customFormat="true" ht="11.85" hidden="false" customHeight="true" outlineLevel="0" collapsed="false">
      <c r="A39" s="288" t="s">
        <v>421</v>
      </c>
      <c r="B39" s="316" t="n">
        <v>2166</v>
      </c>
      <c r="C39" s="18" t="n">
        <v>0</v>
      </c>
      <c r="D39" s="18" t="n">
        <v>0</v>
      </c>
      <c r="E39" s="18" t="n">
        <v>1</v>
      </c>
      <c r="F39" s="18" t="n">
        <v>1</v>
      </c>
      <c r="G39" s="18" t="n">
        <v>0</v>
      </c>
      <c r="H39" s="18" t="n">
        <v>3</v>
      </c>
      <c r="I39" s="18" t="n">
        <v>4</v>
      </c>
      <c r="J39" s="18" t="n">
        <v>26</v>
      </c>
      <c r="K39" s="18" t="n">
        <v>60</v>
      </c>
      <c r="L39" s="18" t="n">
        <v>419</v>
      </c>
      <c r="M39" s="18" t="n">
        <v>1652</v>
      </c>
      <c r="N39" s="240"/>
      <c r="O39" s="301"/>
      <c r="AB39" s="318"/>
      <c r="AC39" s="318"/>
      <c r="AD39" s="318"/>
      <c r="AE39" s="318"/>
      <c r="AF39" s="318"/>
      <c r="AG39" s="318"/>
      <c r="AH39" s="318"/>
      <c r="AI39" s="318"/>
      <c r="AJ39" s="318"/>
      <c r="AK39" s="318"/>
      <c r="AL39" s="318"/>
      <c r="AM39" s="318"/>
    </row>
    <row r="40" s="237" customFormat="true" ht="16.5" hidden="false" customHeight="true" outlineLevel="0" collapsed="false">
      <c r="A40" s="319" t="s">
        <v>212</v>
      </c>
      <c r="B40" s="320" t="n">
        <v>12186</v>
      </c>
      <c r="C40" s="219" t="n">
        <v>37</v>
      </c>
      <c r="D40" s="219" t="n">
        <v>177</v>
      </c>
      <c r="E40" s="219" t="n">
        <v>241</v>
      </c>
      <c r="F40" s="219" t="n">
        <v>369</v>
      </c>
      <c r="G40" s="219" t="n">
        <v>550</v>
      </c>
      <c r="H40" s="219" t="n">
        <v>796</v>
      </c>
      <c r="I40" s="219" t="n">
        <v>987</v>
      </c>
      <c r="J40" s="219" t="n">
        <v>1967</v>
      </c>
      <c r="K40" s="219" t="n">
        <v>2117</v>
      </c>
      <c r="L40" s="219" t="n">
        <v>2407</v>
      </c>
      <c r="M40" s="219" t="n">
        <v>2538</v>
      </c>
      <c r="N40" s="240"/>
      <c r="O40" s="301"/>
      <c r="P40" s="199"/>
      <c r="Q40" s="199"/>
      <c r="R40" s="199"/>
      <c r="S40" s="199"/>
      <c r="T40" s="199"/>
      <c r="U40" s="199"/>
      <c r="V40" s="199"/>
      <c r="W40" s="199"/>
      <c r="X40" s="199"/>
      <c r="Y40" s="199"/>
      <c r="Z40" s="199"/>
      <c r="AB40" s="318"/>
      <c r="AC40" s="318"/>
      <c r="AD40" s="318"/>
      <c r="AE40" s="318"/>
      <c r="AF40" s="318"/>
      <c r="AG40" s="318"/>
      <c r="AH40" s="318"/>
      <c r="AI40" s="318"/>
      <c r="AJ40" s="318"/>
      <c r="AK40" s="318"/>
      <c r="AL40" s="318"/>
      <c r="AM40" s="318"/>
    </row>
    <row r="41" s="199" customFormat="true" ht="9" hidden="false" customHeight="false" outlineLevel="0" collapsed="false">
      <c r="B41" s="301"/>
      <c r="C41" s="301"/>
      <c r="D41" s="301"/>
      <c r="E41" s="301"/>
      <c r="F41" s="301"/>
      <c r="G41" s="301"/>
      <c r="H41" s="301"/>
      <c r="I41" s="301"/>
      <c r="J41" s="301"/>
      <c r="K41" s="301"/>
      <c r="L41" s="301"/>
      <c r="M41" s="301"/>
      <c r="AB41" s="318"/>
      <c r="AC41" s="318"/>
      <c r="AD41" s="318"/>
      <c r="AE41" s="318"/>
      <c r="AF41" s="318"/>
      <c r="AG41" s="318"/>
      <c r="AH41" s="318"/>
      <c r="AI41" s="318"/>
      <c r="AJ41" s="318"/>
      <c r="AK41" s="318"/>
      <c r="AL41" s="318"/>
    </row>
    <row r="42" s="199" customFormat="true" ht="9" hidden="false" customHeight="false" outlineLevel="0" collapsed="false">
      <c r="AB42" s="318"/>
      <c r="AC42" s="318"/>
      <c r="AD42" s="318"/>
      <c r="AE42" s="318"/>
      <c r="AF42" s="318"/>
      <c r="AG42" s="318"/>
      <c r="AH42" s="318"/>
      <c r="AI42" s="318"/>
      <c r="AJ42" s="318"/>
      <c r="AK42" s="318"/>
      <c r="AL42" s="318"/>
    </row>
    <row r="43" s="199" customFormat="true" ht="9" hidden="false" customHeight="false" outlineLevel="0" collapsed="false">
      <c r="O43" s="322"/>
      <c r="P43" s="322"/>
      <c r="Q43" s="322"/>
      <c r="R43" s="322"/>
      <c r="S43" s="322"/>
      <c r="T43" s="322"/>
      <c r="U43" s="322"/>
      <c r="V43" s="322"/>
      <c r="W43" s="322"/>
      <c r="X43" s="322"/>
      <c r="Y43" s="322"/>
      <c r="Z43" s="322"/>
      <c r="AB43" s="318"/>
      <c r="AC43" s="318"/>
      <c r="AD43" s="318"/>
      <c r="AE43" s="318"/>
      <c r="AF43" s="318"/>
      <c r="AG43" s="318"/>
      <c r="AH43" s="318"/>
      <c r="AI43" s="318"/>
      <c r="AJ43" s="318"/>
      <c r="AK43" s="318"/>
      <c r="AL43" s="318"/>
    </row>
    <row r="44" s="199" customFormat="true" ht="9" hidden="false" customHeight="false" outlineLevel="0" collapsed="false">
      <c r="O44" s="237"/>
      <c r="P44" s="237"/>
      <c r="Q44" s="237"/>
      <c r="R44" s="237"/>
      <c r="S44" s="237"/>
      <c r="T44" s="237"/>
      <c r="U44" s="237"/>
      <c r="V44" s="237"/>
      <c r="W44" s="237"/>
      <c r="X44" s="237"/>
      <c r="Y44" s="237"/>
      <c r="Z44" s="237"/>
      <c r="AB44" s="318"/>
      <c r="AC44" s="318"/>
      <c r="AD44" s="318"/>
      <c r="AE44" s="318"/>
      <c r="AF44" s="318"/>
      <c r="AG44" s="318"/>
      <c r="AH44" s="318"/>
      <c r="AI44" s="318"/>
      <c r="AJ44" s="318"/>
      <c r="AK44" s="318"/>
      <c r="AL44" s="318"/>
    </row>
    <row r="45" s="199" customFormat="true" ht="9" hidden="false" customHeight="false" outlineLevel="0" collapsed="false">
      <c r="AB45" s="318"/>
      <c r="AC45" s="318"/>
      <c r="AD45" s="318"/>
      <c r="AE45" s="318"/>
      <c r="AF45" s="318"/>
      <c r="AG45" s="318"/>
      <c r="AH45" s="318"/>
      <c r="AI45" s="318"/>
      <c r="AJ45" s="318"/>
      <c r="AK45" s="318"/>
      <c r="AL45" s="318"/>
    </row>
    <row r="46" s="199" customFormat="true" ht="9" hidden="false" customHeight="false" outlineLevel="0" collapsed="false">
      <c r="AB46" s="318"/>
      <c r="AC46" s="318"/>
      <c r="AD46" s="318"/>
      <c r="AE46" s="318"/>
      <c r="AF46" s="318"/>
      <c r="AG46" s="318"/>
      <c r="AH46" s="318"/>
      <c r="AI46" s="318"/>
      <c r="AJ46" s="318"/>
      <c r="AK46" s="318"/>
      <c r="AL46" s="318"/>
    </row>
    <row r="47" s="199" customFormat="true" ht="9" hidden="false" customHeight="false" outlineLevel="0" collapsed="false">
      <c r="AB47" s="318"/>
      <c r="AC47" s="318"/>
      <c r="AD47" s="318"/>
      <c r="AE47" s="318"/>
      <c r="AF47" s="318"/>
      <c r="AG47" s="318"/>
      <c r="AH47" s="318"/>
      <c r="AI47" s="318"/>
      <c r="AJ47" s="318"/>
      <c r="AK47" s="318"/>
      <c r="AL47" s="318"/>
    </row>
    <row r="48" s="199" customFormat="true" ht="9" hidden="false" customHeight="false" outlineLevel="0" collapsed="false">
      <c r="AB48" s="318"/>
      <c r="AC48" s="318"/>
      <c r="AD48" s="318"/>
      <c r="AE48" s="318"/>
      <c r="AF48" s="318"/>
      <c r="AG48" s="318"/>
      <c r="AH48" s="318"/>
      <c r="AI48" s="318"/>
      <c r="AJ48" s="318"/>
      <c r="AK48" s="318"/>
      <c r="AL48" s="318"/>
    </row>
    <row r="49" s="199" customFormat="true" ht="9" hidden="false" customHeight="false" outlineLevel="0" collapsed="false">
      <c r="AB49" s="318"/>
      <c r="AC49" s="318"/>
      <c r="AD49" s="318"/>
      <c r="AE49" s="318"/>
      <c r="AF49" s="318"/>
      <c r="AG49" s="318"/>
      <c r="AH49" s="318"/>
      <c r="AI49" s="318"/>
      <c r="AJ49" s="318"/>
      <c r="AK49" s="318"/>
      <c r="AL49" s="318"/>
    </row>
    <row r="50" s="199" customFormat="true" ht="9" hidden="false" customHeight="false" outlineLevel="0" collapsed="false">
      <c r="AB50" s="318"/>
      <c r="AC50" s="318"/>
      <c r="AD50" s="318"/>
      <c r="AE50" s="318"/>
      <c r="AF50" s="318"/>
      <c r="AG50" s="318"/>
      <c r="AH50" s="318"/>
      <c r="AI50" s="318"/>
      <c r="AJ50" s="318"/>
      <c r="AK50" s="318"/>
      <c r="AL50" s="318"/>
    </row>
    <row r="51" s="199" customFormat="true" ht="9" hidden="false" customHeight="false" outlineLevel="0" collapsed="false">
      <c r="AB51" s="318"/>
      <c r="AC51" s="318"/>
      <c r="AD51" s="318"/>
      <c r="AE51" s="318"/>
      <c r="AF51" s="318"/>
      <c r="AG51" s="318"/>
      <c r="AH51" s="318"/>
      <c r="AI51" s="318"/>
      <c r="AJ51" s="318"/>
      <c r="AK51" s="318"/>
      <c r="AL51" s="318"/>
    </row>
    <row r="52" s="199" customFormat="true" ht="9" hidden="false" customHeight="false" outlineLevel="0" collapsed="false">
      <c r="AB52" s="318"/>
      <c r="AC52" s="318"/>
      <c r="AD52" s="318"/>
      <c r="AE52" s="318"/>
      <c r="AF52" s="318"/>
      <c r="AG52" s="318"/>
      <c r="AH52" s="318"/>
      <c r="AI52" s="318"/>
      <c r="AJ52" s="318"/>
      <c r="AK52" s="318"/>
      <c r="AL52" s="318"/>
    </row>
    <row r="53" s="199" customFormat="true" ht="9" hidden="false" customHeight="false" outlineLevel="0" collapsed="false">
      <c r="AB53" s="318"/>
      <c r="AC53" s="318"/>
      <c r="AD53" s="318"/>
      <c r="AE53" s="318"/>
      <c r="AF53" s="318"/>
      <c r="AG53" s="318"/>
      <c r="AH53" s="318"/>
      <c r="AI53" s="318"/>
      <c r="AJ53" s="318"/>
      <c r="AK53" s="318"/>
      <c r="AL53" s="318"/>
    </row>
    <row r="54" s="199" customFormat="true" ht="9" hidden="false" customHeight="false" outlineLevel="0" collapsed="false">
      <c r="AB54" s="318"/>
      <c r="AC54" s="318"/>
      <c r="AD54" s="318"/>
      <c r="AE54" s="318"/>
      <c r="AF54" s="318"/>
      <c r="AG54" s="318"/>
      <c r="AH54" s="318"/>
      <c r="AI54" s="318"/>
      <c r="AJ54" s="318"/>
      <c r="AK54" s="318"/>
      <c r="AL54" s="318"/>
    </row>
    <row r="55" s="199" customFormat="true" ht="9" hidden="false" customHeight="false" outlineLevel="0" collapsed="false">
      <c r="AB55" s="318"/>
      <c r="AC55" s="318"/>
      <c r="AD55" s="318"/>
      <c r="AE55" s="318"/>
      <c r="AF55" s="318"/>
      <c r="AG55" s="318"/>
      <c r="AH55" s="318"/>
      <c r="AI55" s="318"/>
      <c r="AJ55" s="318"/>
      <c r="AK55" s="318"/>
      <c r="AL55" s="318"/>
    </row>
    <row r="56" s="199" customFormat="true" ht="9" hidden="false" customHeight="false" outlineLevel="0" collapsed="false"/>
    <row r="57" s="199" customFormat="true" ht="9" hidden="false" customHeight="false" outlineLevel="0" collapsed="false"/>
    <row r="58" s="199" customFormat="true" ht="9" hidden="false" customHeight="false" outlineLevel="0" collapsed="false"/>
    <row r="59" s="199" customFormat="true" ht="9" hidden="false" customHeight="false" outlineLevel="0" collapsed="false"/>
    <row r="60" s="199" customFormat="true" ht="9" hidden="false" customHeight="false" outlineLevel="0" collapsed="false"/>
    <row r="61" s="199" customFormat="true" ht="9" hidden="false" customHeight="false" outlineLevel="0" collapsed="false"/>
    <row r="62" s="199" customFormat="true" ht="9" hidden="false" customHeight="false" outlineLevel="0" collapsed="false"/>
    <row r="63" s="199" customFormat="true" ht="9" hidden="false" customHeight="false" outlineLevel="0" collapsed="false"/>
    <row r="64" s="199" customFormat="true" ht="9" hidden="false" customHeight="false" outlineLevel="0" collapsed="false"/>
    <row r="65" s="199" customFormat="true" ht="9" hidden="false" customHeight="false" outlineLevel="0" collapsed="false"/>
    <row r="66" s="199" customFormat="true" ht="9" hidden="false" customHeight="false" outlineLevel="0" collapsed="false"/>
    <row r="67" s="199" customFormat="true" ht="9" hidden="false" customHeight="false" outlineLevel="0" collapsed="false"/>
    <row r="68" s="199" customFormat="true" ht="9" hidden="false" customHeight="false" outlineLevel="0" collapsed="false"/>
    <row r="69" s="199" customFormat="true" ht="9" hidden="false" customHeight="false" outlineLevel="0" collapsed="false"/>
    <row r="70" customFormat="false" ht="14.25" hidden="false" customHeight="false" outlineLevel="0" collapsed="false">
      <c r="B70" s="199"/>
      <c r="C70" s="199"/>
      <c r="D70" s="199"/>
      <c r="E70" s="199"/>
      <c r="F70" s="199"/>
      <c r="G70" s="199"/>
      <c r="H70" s="199"/>
      <c r="I70" s="199"/>
      <c r="J70" s="199"/>
      <c r="K70" s="199"/>
      <c r="L70" s="199"/>
      <c r="M70" s="199"/>
      <c r="Z70" s="199"/>
    </row>
    <row r="71" customFormat="false" ht="14.25" hidden="false" customHeight="false" outlineLevel="0" collapsed="false">
      <c r="B71" s="199"/>
      <c r="C71" s="199"/>
      <c r="D71" s="199"/>
      <c r="E71" s="199"/>
      <c r="F71" s="199"/>
      <c r="G71" s="199"/>
      <c r="H71" s="199"/>
      <c r="I71" s="199"/>
      <c r="J71" s="199"/>
      <c r="K71" s="199"/>
      <c r="L71" s="199"/>
      <c r="M71" s="199"/>
      <c r="Z71" s="199"/>
    </row>
    <row r="72" customFormat="false" ht="14.25" hidden="false" customHeight="false" outlineLevel="0" collapsed="false">
      <c r="B72" s="199"/>
      <c r="C72" s="199"/>
      <c r="D72" s="199"/>
      <c r="E72" s="199"/>
      <c r="F72" s="199"/>
      <c r="G72" s="199"/>
      <c r="H72" s="199"/>
      <c r="I72" s="199"/>
      <c r="J72" s="199"/>
      <c r="K72" s="199"/>
      <c r="L72" s="199"/>
      <c r="M72" s="199"/>
      <c r="Z72" s="199"/>
    </row>
    <row r="73" customFormat="false" ht="14.25" hidden="false" customHeight="false" outlineLevel="0" collapsed="false">
      <c r="B73" s="199"/>
      <c r="C73" s="199"/>
      <c r="D73" s="199"/>
      <c r="E73" s="199"/>
      <c r="F73" s="199"/>
      <c r="G73" s="199"/>
      <c r="H73" s="199"/>
      <c r="I73" s="199"/>
      <c r="J73" s="199"/>
      <c r="K73" s="199"/>
      <c r="L73" s="199"/>
      <c r="M73" s="199"/>
      <c r="Z73" s="199"/>
    </row>
    <row r="74" customFormat="false" ht="14.25" hidden="false" customHeight="false" outlineLevel="0" collapsed="false">
      <c r="B74" s="199"/>
      <c r="C74" s="199"/>
      <c r="D74" s="199"/>
      <c r="E74" s="199"/>
      <c r="F74" s="199"/>
      <c r="G74" s="199"/>
      <c r="H74" s="199"/>
      <c r="I74" s="199"/>
      <c r="J74" s="199"/>
      <c r="K74" s="199"/>
      <c r="L74" s="199"/>
      <c r="M74" s="199"/>
    </row>
  </sheetData>
  <mergeCells count="6">
    <mergeCell ref="A3:B3"/>
    <mergeCell ref="C3:M3"/>
    <mergeCell ref="A5:B5"/>
    <mergeCell ref="C5:M5"/>
    <mergeCell ref="A23:B23"/>
    <mergeCell ref="C23:M23"/>
  </mergeCells>
  <conditionalFormatting sqref="P28 B25:B40 B7:B22">
    <cfRule type="cellIs" priority="2" operator="equal" aboveAverage="0" equalAverage="0" bottom="0" percent="0" rank="0" text="" dxfId="46">
      <formula>"..."</formula>
    </cfRule>
    <cfRule type="cellIs" priority="3" operator="equal" aboveAverage="0" equalAverage="0" bottom="0" percent="0" rank="0" text="" dxfId="47">
      <formula>"."</formula>
    </cfRule>
  </conditionalFormatting>
  <conditionalFormatting sqref="C25:M40 C7:M22">
    <cfRule type="cellIs" priority="4" operator="equal" aboveAverage="0" equalAverage="0" bottom="0" percent="0" rank="0" text="" dxfId="48">
      <formula>"."</formula>
    </cfRule>
    <cfRule type="cellIs" priority="5" operator="equal" aboveAverage="0" equalAverage="0" bottom="0" percent="0" rank="0" text="" dxfId="4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8" width="4.25"/>
    <col collapsed="false" customWidth="true" hidden="false" outlineLevel="0" max="2" min="2" style="29" width="21.25"/>
    <col collapsed="false" customWidth="true" hidden="false" outlineLevel="0" max="6" min="3" style="29" width="6.37"/>
    <col collapsed="false" customWidth="true" hidden="false" outlineLevel="0" max="7" min="7" style="29" width="6.61"/>
    <col collapsed="false" customWidth="true" hidden="false" outlineLevel="0" max="11" min="8" style="29" width="6.37"/>
    <col collapsed="false" customWidth="true" hidden="false" outlineLevel="0" max="20" min="12" style="29" width="6.49"/>
    <col collapsed="false" customWidth="true" hidden="false" outlineLevel="0" max="23" min="21" style="29" width="6.61"/>
    <col collapsed="false" customWidth="true" hidden="false" outlineLevel="0" max="24" min="24" style="29" width="4.61"/>
    <col collapsed="false" customWidth="false" hidden="false" outlineLevel="0" max="257" min="25" style="29" width="9.99"/>
  </cols>
  <sheetData>
    <row r="1" customFormat="false" ht="16.5" hidden="false" customHeight="true" outlineLevel="0" collapsed="false">
      <c r="A1" s="30" t="s">
        <v>17</v>
      </c>
      <c r="B1" s="31"/>
      <c r="C1" s="32"/>
      <c r="D1" s="32"/>
      <c r="E1" s="32"/>
      <c r="X1" s="33"/>
    </row>
    <row r="2" s="35" customFormat="true" ht="14.85" hidden="false" customHeight="true" outlineLevel="0" collapsed="false">
      <c r="A2" s="2" t="s">
        <v>18</v>
      </c>
      <c r="B2" s="4"/>
      <c r="C2" s="34"/>
      <c r="D2" s="34"/>
      <c r="E2" s="34"/>
      <c r="P2" s="36"/>
      <c r="Q2" s="36"/>
      <c r="R2" s="37"/>
      <c r="S2" s="36"/>
      <c r="T2" s="36"/>
      <c r="X2" s="38"/>
    </row>
    <row r="3" customFormat="false" ht="24" hidden="false" customHeight="true" outlineLevel="0" collapsed="false">
      <c r="A3" s="39" t="s">
        <v>19</v>
      </c>
      <c r="B3" s="40" t="s">
        <v>20</v>
      </c>
      <c r="C3" s="8" t="s">
        <v>21</v>
      </c>
      <c r="D3" s="10" t="s">
        <v>4</v>
      </c>
      <c r="E3" s="10"/>
      <c r="F3" s="10"/>
      <c r="G3" s="10"/>
      <c r="H3" s="10" t="s">
        <v>22</v>
      </c>
      <c r="I3" s="10"/>
      <c r="J3" s="10"/>
      <c r="K3" s="11" t="s">
        <v>23</v>
      </c>
      <c r="L3" s="41" t="s">
        <v>24</v>
      </c>
      <c r="M3" s="41"/>
      <c r="N3" s="41"/>
      <c r="O3" s="41"/>
      <c r="P3" s="42" t="s">
        <v>5</v>
      </c>
      <c r="Q3" s="42"/>
      <c r="R3" s="42" t="s">
        <v>3</v>
      </c>
      <c r="S3" s="42" t="s">
        <v>25</v>
      </c>
      <c r="T3" s="42" t="s">
        <v>26</v>
      </c>
      <c r="U3" s="42" t="s">
        <v>27</v>
      </c>
      <c r="V3" s="42" t="s">
        <v>28</v>
      </c>
      <c r="W3" s="43" t="s">
        <v>29</v>
      </c>
      <c r="X3" s="44" t="s">
        <v>30</v>
      </c>
    </row>
    <row r="4" customFormat="false" ht="23.1" hidden="false" customHeight="true" outlineLevel="0" collapsed="false">
      <c r="A4" s="39"/>
      <c r="B4" s="40"/>
      <c r="C4" s="8"/>
      <c r="D4" s="14" t="s">
        <v>8</v>
      </c>
      <c r="E4" s="14" t="s">
        <v>9</v>
      </c>
      <c r="F4" s="14" t="s">
        <v>31</v>
      </c>
      <c r="G4" s="15" t="s">
        <v>32</v>
      </c>
      <c r="H4" s="14" t="s">
        <v>8</v>
      </c>
      <c r="I4" s="14" t="s">
        <v>9</v>
      </c>
      <c r="J4" s="14" t="s">
        <v>31</v>
      </c>
      <c r="K4" s="11"/>
      <c r="L4" s="45" t="s">
        <v>33</v>
      </c>
      <c r="M4" s="45"/>
      <c r="N4" s="46" t="s">
        <v>34</v>
      </c>
      <c r="O4" s="46"/>
      <c r="P4" s="42"/>
      <c r="Q4" s="42"/>
      <c r="R4" s="42"/>
      <c r="S4" s="42"/>
      <c r="T4" s="42"/>
      <c r="U4" s="42"/>
      <c r="V4" s="42"/>
      <c r="W4" s="43"/>
      <c r="X4" s="44"/>
    </row>
    <row r="5" customFormat="false" ht="24" hidden="false" customHeight="true" outlineLevel="0" collapsed="false">
      <c r="A5" s="39"/>
      <c r="B5" s="40"/>
      <c r="C5" s="8"/>
      <c r="D5" s="14"/>
      <c r="E5" s="14"/>
      <c r="F5" s="14"/>
      <c r="G5" s="12" t="s">
        <v>35</v>
      </c>
      <c r="H5" s="14"/>
      <c r="I5" s="14"/>
      <c r="J5" s="14"/>
      <c r="K5" s="11"/>
      <c r="L5" s="45"/>
      <c r="M5" s="45"/>
      <c r="N5" s="46"/>
      <c r="O5" s="46"/>
      <c r="P5" s="42"/>
      <c r="Q5" s="42"/>
      <c r="R5" s="42"/>
      <c r="S5" s="42"/>
      <c r="T5" s="42"/>
      <c r="U5" s="42"/>
      <c r="V5" s="42"/>
      <c r="W5" s="43"/>
      <c r="X5" s="44"/>
    </row>
    <row r="6" customFormat="false" ht="22.5" hidden="false" customHeight="true" outlineLevel="0" collapsed="false">
      <c r="A6" s="39"/>
      <c r="B6" s="40"/>
      <c r="C6" s="8"/>
      <c r="D6" s="14"/>
      <c r="E6" s="14"/>
      <c r="F6" s="14"/>
      <c r="G6" s="12"/>
      <c r="H6" s="14"/>
      <c r="I6" s="14"/>
      <c r="J6" s="14"/>
      <c r="K6" s="11"/>
      <c r="L6" s="47" t="s">
        <v>31</v>
      </c>
      <c r="M6" s="14" t="s">
        <v>8</v>
      </c>
      <c r="N6" s="47" t="s">
        <v>31</v>
      </c>
      <c r="O6" s="14" t="s">
        <v>8</v>
      </c>
      <c r="P6" s="47" t="s">
        <v>31</v>
      </c>
      <c r="Q6" s="14" t="s">
        <v>8</v>
      </c>
      <c r="R6" s="14" t="s">
        <v>36</v>
      </c>
      <c r="S6" s="14"/>
      <c r="T6" s="14"/>
      <c r="U6" s="14"/>
      <c r="V6" s="48" t="s">
        <v>37</v>
      </c>
      <c r="W6" s="48"/>
      <c r="X6" s="44"/>
    </row>
    <row r="7" customFormat="false" ht="18" hidden="false" customHeight="true" outlineLevel="0" collapsed="false">
      <c r="A7" s="49"/>
      <c r="B7" s="50" t="s">
        <v>38</v>
      </c>
      <c r="C7" s="51"/>
      <c r="D7" s="51"/>
      <c r="E7" s="51"/>
      <c r="F7" s="52"/>
      <c r="G7" s="52"/>
      <c r="H7" s="52"/>
      <c r="I7" s="52"/>
      <c r="J7" s="52"/>
      <c r="K7" s="52"/>
      <c r="L7" s="52"/>
      <c r="M7" s="52"/>
      <c r="N7" s="52"/>
      <c r="O7" s="52"/>
      <c r="P7" s="52"/>
      <c r="Q7" s="52"/>
      <c r="R7" s="52"/>
      <c r="S7" s="52"/>
      <c r="T7" s="52"/>
      <c r="U7" s="52"/>
      <c r="V7" s="52"/>
      <c r="W7" s="53"/>
      <c r="X7" s="54"/>
    </row>
    <row r="8" customFormat="false" ht="12.75" hidden="false" customHeight="true" outlineLevel="0" collapsed="false">
      <c r="A8" s="55" t="n">
        <v>1</v>
      </c>
      <c r="B8" s="56" t="s">
        <v>39</v>
      </c>
      <c r="C8" s="57" t="n">
        <v>2549</v>
      </c>
      <c r="D8" s="57" t="n">
        <v>2824</v>
      </c>
      <c r="E8" s="57" t="n">
        <v>2819</v>
      </c>
      <c r="F8" s="57" t="n">
        <v>5643</v>
      </c>
      <c r="G8" s="57" t="n">
        <v>1390</v>
      </c>
      <c r="H8" s="57" t="n">
        <v>2422</v>
      </c>
      <c r="I8" s="57" t="n">
        <v>2695</v>
      </c>
      <c r="J8" s="57" t="n">
        <v>5117</v>
      </c>
      <c r="K8" s="58" t="n">
        <v>526</v>
      </c>
      <c r="L8" s="57" t="n">
        <v>19</v>
      </c>
      <c r="M8" s="57" t="n">
        <v>10</v>
      </c>
      <c r="N8" s="57" t="n">
        <v>12</v>
      </c>
      <c r="O8" s="57" t="n">
        <v>6</v>
      </c>
      <c r="P8" s="57" t="n">
        <v>18</v>
      </c>
      <c r="Q8" s="57" t="n">
        <v>10</v>
      </c>
      <c r="R8" s="59" t="n">
        <v>4.29214179390984</v>
      </c>
      <c r="S8" s="59" t="n">
        <v>9.50198357906364</v>
      </c>
      <c r="T8" s="59" t="n">
        <v>8.6162767985236</v>
      </c>
      <c r="U8" s="60" t="n">
        <v>0.885706780540045</v>
      </c>
      <c r="V8" s="61" t="n">
        <v>246.322877901825</v>
      </c>
      <c r="W8" s="62" t="n">
        <v>3.36700336700337</v>
      </c>
      <c r="X8" s="63" t="n">
        <v>1</v>
      </c>
      <c r="Y8" s="64"/>
      <c r="AA8" s="65"/>
    </row>
    <row r="9" customFormat="false" ht="17.1" hidden="false" customHeight="true" outlineLevel="0" collapsed="false">
      <c r="A9" s="55"/>
      <c r="B9" s="66" t="s">
        <v>40</v>
      </c>
      <c r="C9" s="57"/>
      <c r="D9" s="57"/>
      <c r="E9" s="57"/>
      <c r="F9" s="57"/>
      <c r="G9" s="57"/>
      <c r="H9" s="57"/>
      <c r="I9" s="57"/>
      <c r="J9" s="57"/>
      <c r="K9" s="58"/>
      <c r="L9" s="57"/>
      <c r="M9" s="57"/>
      <c r="N9" s="57"/>
      <c r="O9" s="57"/>
      <c r="P9" s="57"/>
      <c r="Q9" s="57"/>
      <c r="R9" s="59"/>
      <c r="S9" s="59"/>
      <c r="T9" s="59"/>
      <c r="U9" s="60"/>
      <c r="V9" s="61"/>
      <c r="W9" s="62"/>
      <c r="X9" s="63"/>
      <c r="Y9" s="64"/>
      <c r="AA9" s="65"/>
    </row>
    <row r="10" customFormat="false" ht="12.75" hidden="false" customHeight="true" outlineLevel="0" collapsed="false">
      <c r="A10" s="55" t="n">
        <v>2</v>
      </c>
      <c r="B10" s="56" t="s">
        <v>41</v>
      </c>
      <c r="C10" s="57" t="n">
        <v>1624</v>
      </c>
      <c r="D10" s="57" t="n">
        <v>1710</v>
      </c>
      <c r="E10" s="57" t="n">
        <v>1591</v>
      </c>
      <c r="F10" s="57" t="n">
        <v>3301</v>
      </c>
      <c r="G10" s="57" t="n">
        <v>590</v>
      </c>
      <c r="H10" s="57" t="n">
        <v>1468</v>
      </c>
      <c r="I10" s="57" t="n">
        <v>1650</v>
      </c>
      <c r="J10" s="57" t="n">
        <v>3118</v>
      </c>
      <c r="K10" s="58" t="n">
        <v>183</v>
      </c>
      <c r="L10" s="57" t="n">
        <v>13</v>
      </c>
      <c r="M10" s="57" t="n">
        <v>3</v>
      </c>
      <c r="N10" s="57" t="n">
        <v>7</v>
      </c>
      <c r="O10" s="57" t="n">
        <v>2</v>
      </c>
      <c r="P10" s="57" t="n">
        <v>10</v>
      </c>
      <c r="Q10" s="57" t="n">
        <v>6</v>
      </c>
      <c r="R10" s="59" t="n">
        <v>4.43803152532739</v>
      </c>
      <c r="S10" s="59" t="n">
        <v>9.02090028639514</v>
      </c>
      <c r="T10" s="59" t="n">
        <v>8.52080190638596</v>
      </c>
      <c r="U10" s="60" t="n">
        <v>0.500098380009182</v>
      </c>
      <c r="V10" s="61" t="n">
        <v>178.733717055438</v>
      </c>
      <c r="W10" s="62" t="n">
        <v>3.93820054528931</v>
      </c>
      <c r="X10" s="63" t="n">
        <v>2</v>
      </c>
      <c r="Y10" s="64"/>
      <c r="AA10" s="65"/>
    </row>
    <row r="11" customFormat="false" ht="12.75" hidden="false" customHeight="true" outlineLevel="0" collapsed="false">
      <c r="A11" s="55" t="n">
        <v>3</v>
      </c>
      <c r="B11" s="56" t="s">
        <v>42</v>
      </c>
      <c r="C11" s="57" t="n">
        <v>2250</v>
      </c>
      <c r="D11" s="57" t="n">
        <v>2176</v>
      </c>
      <c r="E11" s="57" t="n">
        <v>2185</v>
      </c>
      <c r="F11" s="57" t="n">
        <v>4361</v>
      </c>
      <c r="G11" s="57" t="n">
        <v>882</v>
      </c>
      <c r="H11" s="57" t="n">
        <v>2191</v>
      </c>
      <c r="I11" s="57" t="n">
        <v>2470</v>
      </c>
      <c r="J11" s="57" t="n">
        <v>4661</v>
      </c>
      <c r="K11" s="58" t="n">
        <v>-300</v>
      </c>
      <c r="L11" s="57" t="n">
        <v>15</v>
      </c>
      <c r="M11" s="57" t="n">
        <v>7</v>
      </c>
      <c r="N11" s="57" t="n">
        <v>10</v>
      </c>
      <c r="O11" s="57" t="n">
        <v>5</v>
      </c>
      <c r="P11" s="57" t="n">
        <v>17</v>
      </c>
      <c r="Q11" s="57" t="n">
        <v>11</v>
      </c>
      <c r="R11" s="59" t="n">
        <v>4.44188241054049</v>
      </c>
      <c r="S11" s="59" t="n">
        <v>8.60935519660759</v>
      </c>
      <c r="T11" s="59" t="n">
        <v>9.20160618467965</v>
      </c>
      <c r="U11" s="60" t="n">
        <v>-0.592250988072065</v>
      </c>
      <c r="V11" s="61" t="n">
        <v>202.247191011236</v>
      </c>
      <c r="W11" s="62" t="n">
        <v>3.43957807842238</v>
      </c>
      <c r="X11" s="63" t="n">
        <v>3</v>
      </c>
      <c r="Y11" s="64"/>
      <c r="AA11" s="65"/>
    </row>
    <row r="12" customFormat="false" ht="12.75" hidden="false" customHeight="true" outlineLevel="0" collapsed="false">
      <c r="A12" s="55" t="n">
        <v>4</v>
      </c>
      <c r="B12" s="56" t="s">
        <v>43</v>
      </c>
      <c r="C12" s="57" t="n">
        <v>1268</v>
      </c>
      <c r="D12" s="57" t="n">
        <v>982</v>
      </c>
      <c r="E12" s="57" t="n">
        <v>964</v>
      </c>
      <c r="F12" s="57" t="n">
        <v>1946</v>
      </c>
      <c r="G12" s="57" t="n">
        <v>419</v>
      </c>
      <c r="H12" s="57" t="n">
        <v>1175</v>
      </c>
      <c r="I12" s="57" t="n">
        <v>1272</v>
      </c>
      <c r="J12" s="57" t="n">
        <v>2447</v>
      </c>
      <c r="K12" s="58" t="n">
        <v>-501</v>
      </c>
      <c r="L12" s="57" t="n">
        <v>7</v>
      </c>
      <c r="M12" s="57" t="n">
        <v>4</v>
      </c>
      <c r="N12" s="57" t="n">
        <v>2</v>
      </c>
      <c r="O12" s="57" t="n">
        <v>0</v>
      </c>
      <c r="P12" s="57" t="n">
        <v>8</v>
      </c>
      <c r="Q12" s="57" t="n">
        <v>6</v>
      </c>
      <c r="R12" s="59" t="n">
        <v>5.12453675076888</v>
      </c>
      <c r="S12" s="59" t="n">
        <v>7.86462816797811</v>
      </c>
      <c r="T12" s="59" t="n">
        <v>9.88938598511945</v>
      </c>
      <c r="U12" s="60" t="n">
        <v>-2.02475781714133</v>
      </c>
      <c r="V12" s="61" t="n">
        <v>215.313463514902</v>
      </c>
      <c r="W12" s="62" t="n">
        <v>3.59712230215827</v>
      </c>
      <c r="X12" s="63" t="n">
        <v>4</v>
      </c>
      <c r="Y12" s="64"/>
      <c r="AA12" s="65"/>
    </row>
    <row r="13" customFormat="false" ht="12.75" hidden="false" customHeight="true" outlineLevel="0" collapsed="false">
      <c r="A13" s="55" t="n">
        <v>5</v>
      </c>
      <c r="B13" s="56" t="s">
        <v>44</v>
      </c>
      <c r="C13" s="57" t="n">
        <v>2242</v>
      </c>
      <c r="D13" s="57" t="n">
        <v>2413</v>
      </c>
      <c r="E13" s="57" t="n">
        <v>2298</v>
      </c>
      <c r="F13" s="57" t="n">
        <v>4711</v>
      </c>
      <c r="G13" s="57" t="n">
        <v>938</v>
      </c>
      <c r="H13" s="57" t="n">
        <v>2214</v>
      </c>
      <c r="I13" s="57" t="n">
        <v>2314</v>
      </c>
      <c r="J13" s="57" t="n">
        <v>4528</v>
      </c>
      <c r="K13" s="58" t="n">
        <v>183</v>
      </c>
      <c r="L13" s="57" t="n">
        <v>16</v>
      </c>
      <c r="M13" s="57" t="n">
        <v>8</v>
      </c>
      <c r="N13" s="57" t="n">
        <v>6</v>
      </c>
      <c r="O13" s="57" t="n">
        <v>3</v>
      </c>
      <c r="P13" s="57" t="n">
        <v>18</v>
      </c>
      <c r="Q13" s="57" t="n">
        <v>12</v>
      </c>
      <c r="R13" s="59" t="n">
        <v>4.35767958421284</v>
      </c>
      <c r="S13" s="59" t="n">
        <v>9.15656936718407</v>
      </c>
      <c r="T13" s="59" t="n">
        <v>8.8008800880088</v>
      </c>
      <c r="U13" s="60" t="n">
        <v>0.355689279175267</v>
      </c>
      <c r="V13" s="61" t="n">
        <v>199.108469539376</v>
      </c>
      <c r="W13" s="62" t="n">
        <v>3.39630651666313</v>
      </c>
      <c r="X13" s="63" t="n">
        <v>5</v>
      </c>
      <c r="Y13" s="64"/>
      <c r="AA13" s="65"/>
    </row>
    <row r="14" customFormat="false" ht="12.75" hidden="false" customHeight="true" outlineLevel="0" collapsed="false">
      <c r="A14" s="55" t="n">
        <v>6</v>
      </c>
      <c r="B14" s="56" t="s">
        <v>45</v>
      </c>
      <c r="C14" s="57" t="n">
        <v>1833</v>
      </c>
      <c r="D14" s="57" t="n">
        <v>1653</v>
      </c>
      <c r="E14" s="57" t="n">
        <v>1595</v>
      </c>
      <c r="F14" s="57" t="n">
        <v>3248</v>
      </c>
      <c r="G14" s="57" t="n">
        <v>694</v>
      </c>
      <c r="H14" s="57" t="n">
        <v>1832</v>
      </c>
      <c r="I14" s="57" t="n">
        <v>1948</v>
      </c>
      <c r="J14" s="57" t="n">
        <v>3780</v>
      </c>
      <c r="K14" s="58" t="n">
        <v>-532</v>
      </c>
      <c r="L14" s="57" t="n">
        <v>9</v>
      </c>
      <c r="M14" s="57" t="n">
        <v>5</v>
      </c>
      <c r="N14" s="57" t="n">
        <v>7</v>
      </c>
      <c r="O14" s="57" t="n">
        <v>3</v>
      </c>
      <c r="P14" s="57" t="n">
        <v>9</v>
      </c>
      <c r="Q14" s="57" t="n">
        <v>5</v>
      </c>
      <c r="R14" s="59" t="n">
        <v>4.49377050144889</v>
      </c>
      <c r="S14" s="59" t="n">
        <v>7.96277500747736</v>
      </c>
      <c r="T14" s="59" t="n">
        <v>9.26702263801245</v>
      </c>
      <c r="U14" s="60" t="n">
        <v>-1.30424763053508</v>
      </c>
      <c r="V14" s="61" t="n">
        <v>213.669950738916</v>
      </c>
      <c r="W14" s="62" t="n">
        <v>2.77093596059113</v>
      </c>
      <c r="X14" s="63" t="n">
        <v>6</v>
      </c>
      <c r="Y14" s="64"/>
      <c r="AA14" s="65"/>
    </row>
    <row r="15" customFormat="false" ht="12.75" hidden="false" customHeight="true" outlineLevel="0" collapsed="false">
      <c r="A15" s="55" t="n">
        <v>7</v>
      </c>
      <c r="B15" s="67" t="s">
        <v>46</v>
      </c>
      <c r="C15" s="57" t="n">
        <v>11766</v>
      </c>
      <c r="D15" s="57" t="n">
        <v>11758</v>
      </c>
      <c r="E15" s="57" t="n">
        <v>11452</v>
      </c>
      <c r="F15" s="57" t="n">
        <v>23210</v>
      </c>
      <c r="G15" s="57" t="n">
        <v>4913</v>
      </c>
      <c r="H15" s="57" t="n">
        <v>11302</v>
      </c>
      <c r="I15" s="57" t="n">
        <v>12349</v>
      </c>
      <c r="J15" s="57" t="n">
        <v>23651</v>
      </c>
      <c r="K15" s="58" t="n">
        <v>-441</v>
      </c>
      <c r="L15" s="57" t="n">
        <v>79</v>
      </c>
      <c r="M15" s="57" t="n">
        <v>37</v>
      </c>
      <c r="N15" s="57" t="n">
        <v>44</v>
      </c>
      <c r="O15" s="57" t="n">
        <v>19</v>
      </c>
      <c r="P15" s="57" t="n">
        <v>80</v>
      </c>
      <c r="Q15" s="57" t="n">
        <v>50</v>
      </c>
      <c r="R15" s="59" t="n">
        <v>4.46328487296936</v>
      </c>
      <c r="S15" s="59" t="n">
        <v>8.80442307509934</v>
      </c>
      <c r="T15" s="59" t="n">
        <v>8.9717109069011</v>
      </c>
      <c r="U15" s="60" t="n">
        <v>-0.167287831801758</v>
      </c>
      <c r="V15" s="61" t="n">
        <v>211.676001723395</v>
      </c>
      <c r="W15" s="62" t="n">
        <v>3.4037052994399</v>
      </c>
      <c r="X15" s="63" t="n">
        <v>7</v>
      </c>
      <c r="Y15" s="64"/>
      <c r="AA15" s="65"/>
    </row>
    <row r="16" customFormat="false" ht="18" hidden="false" customHeight="true" outlineLevel="0" collapsed="false">
      <c r="A16" s="55"/>
      <c r="B16" s="67" t="s">
        <v>38</v>
      </c>
      <c r="C16" s="57"/>
      <c r="D16" s="57"/>
      <c r="E16" s="57"/>
      <c r="F16" s="57"/>
      <c r="G16" s="57"/>
      <c r="H16" s="57"/>
      <c r="I16" s="57"/>
      <c r="J16" s="57"/>
      <c r="K16" s="58"/>
      <c r="L16" s="57"/>
      <c r="M16" s="57"/>
      <c r="N16" s="57"/>
      <c r="O16" s="57"/>
      <c r="P16" s="57"/>
      <c r="Q16" s="57"/>
      <c r="R16" s="59"/>
      <c r="S16" s="59"/>
      <c r="T16" s="59"/>
      <c r="U16" s="60"/>
      <c r="V16" s="61"/>
      <c r="W16" s="62"/>
      <c r="X16" s="63"/>
      <c r="Y16" s="64"/>
      <c r="AA16" s="65"/>
    </row>
    <row r="17" customFormat="false" ht="12.75" hidden="false" customHeight="true" outlineLevel="0" collapsed="false">
      <c r="A17" s="55" t="n">
        <v>8</v>
      </c>
      <c r="B17" s="56" t="s">
        <v>47</v>
      </c>
      <c r="C17" s="57" t="n">
        <v>529</v>
      </c>
      <c r="D17" s="57" t="n">
        <v>603</v>
      </c>
      <c r="E17" s="57" t="n">
        <v>562</v>
      </c>
      <c r="F17" s="57" t="n">
        <v>1165</v>
      </c>
      <c r="G17" s="57" t="n">
        <v>240</v>
      </c>
      <c r="H17" s="57" t="n">
        <v>583</v>
      </c>
      <c r="I17" s="57" t="n">
        <v>606</v>
      </c>
      <c r="J17" s="57" t="n">
        <v>1189</v>
      </c>
      <c r="K17" s="58" t="n">
        <v>-24</v>
      </c>
      <c r="L17" s="57" t="n">
        <v>2</v>
      </c>
      <c r="M17" s="57" t="n">
        <v>1</v>
      </c>
      <c r="N17" s="57" t="n">
        <v>1</v>
      </c>
      <c r="O17" s="57" t="n">
        <v>0</v>
      </c>
      <c r="P17" s="57" t="n">
        <v>5</v>
      </c>
      <c r="Q17" s="57" t="n">
        <v>3</v>
      </c>
      <c r="R17" s="59" t="n">
        <v>4.50795923236868</v>
      </c>
      <c r="S17" s="59" t="n">
        <v>9.92773630568906</v>
      </c>
      <c r="T17" s="59" t="n">
        <v>10.1322561952483</v>
      </c>
      <c r="U17" s="60" t="n">
        <v>-0.20451988955926</v>
      </c>
      <c r="V17" s="61" t="n">
        <v>206.008583690987</v>
      </c>
      <c r="W17" s="62" t="n">
        <v>1.71673819742489</v>
      </c>
      <c r="X17" s="63" t="n">
        <v>8</v>
      </c>
      <c r="Y17" s="64"/>
      <c r="AA17" s="65"/>
    </row>
    <row r="18" customFormat="false" ht="17.1" hidden="false" customHeight="true" outlineLevel="0" collapsed="false">
      <c r="A18" s="55"/>
      <c r="B18" s="67" t="s">
        <v>40</v>
      </c>
      <c r="C18" s="57"/>
      <c r="D18" s="57"/>
      <c r="E18" s="57"/>
      <c r="F18" s="57"/>
      <c r="G18" s="57"/>
      <c r="H18" s="57"/>
      <c r="I18" s="57"/>
      <c r="J18" s="57"/>
      <c r="K18" s="58"/>
      <c r="L18" s="57"/>
      <c r="M18" s="57"/>
      <c r="N18" s="57"/>
      <c r="O18" s="57"/>
      <c r="P18" s="57"/>
      <c r="Q18" s="57"/>
      <c r="R18" s="59"/>
      <c r="S18" s="59"/>
      <c r="T18" s="59"/>
      <c r="U18" s="60"/>
      <c r="V18" s="61"/>
      <c r="W18" s="62"/>
      <c r="X18" s="63"/>
      <c r="Y18" s="64"/>
      <c r="AA18" s="65"/>
    </row>
    <row r="19" customFormat="false" ht="12.75" hidden="false" customHeight="true" outlineLevel="0" collapsed="false">
      <c r="A19" s="55" t="n">
        <v>9</v>
      </c>
      <c r="B19" s="56" t="s">
        <v>47</v>
      </c>
      <c r="C19" s="57" t="n">
        <v>1607</v>
      </c>
      <c r="D19" s="57" t="n">
        <v>1377</v>
      </c>
      <c r="E19" s="57" t="n">
        <v>1287</v>
      </c>
      <c r="F19" s="57" t="n">
        <v>2664</v>
      </c>
      <c r="G19" s="57" t="n">
        <v>549</v>
      </c>
      <c r="H19" s="57" t="n">
        <v>1449</v>
      </c>
      <c r="I19" s="57" t="n">
        <v>1628</v>
      </c>
      <c r="J19" s="57" t="n">
        <v>3077</v>
      </c>
      <c r="K19" s="58" t="n">
        <v>-413</v>
      </c>
      <c r="L19" s="57" t="n">
        <v>9</v>
      </c>
      <c r="M19" s="57" t="n">
        <v>6</v>
      </c>
      <c r="N19" s="57" t="n">
        <v>6</v>
      </c>
      <c r="O19" s="57" t="n">
        <v>3</v>
      </c>
      <c r="P19" s="57" t="n">
        <v>10</v>
      </c>
      <c r="Q19" s="57" t="n">
        <v>4</v>
      </c>
      <c r="R19" s="59" t="n">
        <v>4.95993777700959</v>
      </c>
      <c r="S19" s="59" t="n">
        <v>8.22232373239176</v>
      </c>
      <c r="T19" s="59" t="n">
        <v>9.49703082754108</v>
      </c>
      <c r="U19" s="60" t="n">
        <v>-1.27470709514932</v>
      </c>
      <c r="V19" s="61" t="n">
        <v>206.081081081081</v>
      </c>
      <c r="W19" s="62" t="n">
        <v>3.37837837837838</v>
      </c>
      <c r="X19" s="63" t="n">
        <v>9</v>
      </c>
      <c r="Y19" s="64"/>
      <c r="AA19" s="65"/>
    </row>
    <row r="20" customFormat="false" ht="12.75" hidden="false" customHeight="true" outlineLevel="0" collapsed="false">
      <c r="A20" s="55" t="n">
        <v>10</v>
      </c>
      <c r="B20" s="56" t="s">
        <v>48</v>
      </c>
      <c r="C20" s="57" t="n">
        <v>492</v>
      </c>
      <c r="D20" s="57" t="n">
        <v>496</v>
      </c>
      <c r="E20" s="57" t="n">
        <v>403</v>
      </c>
      <c r="F20" s="57" t="n">
        <v>899</v>
      </c>
      <c r="G20" s="57" t="n">
        <v>179</v>
      </c>
      <c r="H20" s="57" t="n">
        <v>519</v>
      </c>
      <c r="I20" s="57" t="n">
        <v>531</v>
      </c>
      <c r="J20" s="57" t="n">
        <v>1050</v>
      </c>
      <c r="K20" s="58" t="n">
        <v>-151</v>
      </c>
      <c r="L20" s="57" t="n">
        <v>2</v>
      </c>
      <c r="M20" s="57" t="n">
        <v>2</v>
      </c>
      <c r="N20" s="57" t="n">
        <v>0</v>
      </c>
      <c r="O20" s="57" t="n">
        <v>0</v>
      </c>
      <c r="P20" s="57" t="n">
        <v>5</v>
      </c>
      <c r="Q20" s="57" t="n">
        <v>4</v>
      </c>
      <c r="R20" s="59" t="n">
        <v>4.57066413979544</v>
      </c>
      <c r="S20" s="59" t="n">
        <v>8.35168101966686</v>
      </c>
      <c r="T20" s="59" t="n">
        <v>9.75446615200245</v>
      </c>
      <c r="U20" s="60" t="n">
        <v>-1.40278513233559</v>
      </c>
      <c r="V20" s="61" t="n">
        <v>199.110122358176</v>
      </c>
      <c r="W20" s="62" t="n">
        <v>2.22469410456062</v>
      </c>
      <c r="X20" s="63" t="n">
        <v>10</v>
      </c>
      <c r="Y20" s="64"/>
      <c r="AA20" s="65"/>
    </row>
    <row r="21" customFormat="false" ht="12.75" hidden="false" customHeight="true" outlineLevel="0" collapsed="false">
      <c r="A21" s="55" t="n">
        <v>11</v>
      </c>
      <c r="B21" s="56" t="s">
        <v>49</v>
      </c>
      <c r="C21" s="57" t="n">
        <v>957</v>
      </c>
      <c r="D21" s="57" t="n">
        <v>814</v>
      </c>
      <c r="E21" s="57" t="n">
        <v>811</v>
      </c>
      <c r="F21" s="57" t="n">
        <v>1625</v>
      </c>
      <c r="G21" s="57" t="n">
        <v>377</v>
      </c>
      <c r="H21" s="57" t="n">
        <v>850</v>
      </c>
      <c r="I21" s="57" t="n">
        <v>990</v>
      </c>
      <c r="J21" s="57" t="n">
        <v>1840</v>
      </c>
      <c r="K21" s="58" t="n">
        <v>-215</v>
      </c>
      <c r="L21" s="57" t="n">
        <v>1</v>
      </c>
      <c r="M21" s="57" t="n">
        <v>1</v>
      </c>
      <c r="N21" s="57" t="n">
        <v>1</v>
      </c>
      <c r="O21" s="57" t="n">
        <v>1</v>
      </c>
      <c r="P21" s="57" t="n">
        <v>8</v>
      </c>
      <c r="Q21" s="57" t="n">
        <v>6</v>
      </c>
      <c r="R21" s="59" t="n">
        <v>5.11209756253906</v>
      </c>
      <c r="S21" s="59" t="n">
        <v>8.68041644631764</v>
      </c>
      <c r="T21" s="59" t="n">
        <v>9.82890231459966</v>
      </c>
      <c r="U21" s="60" t="n">
        <v>-1.14848586828203</v>
      </c>
      <c r="V21" s="61" t="n">
        <v>232</v>
      </c>
      <c r="W21" s="62" t="n">
        <v>0.615384615384615</v>
      </c>
      <c r="X21" s="63" t="n">
        <v>11</v>
      </c>
      <c r="Y21" s="64"/>
      <c r="AA21" s="65"/>
    </row>
    <row r="22" customFormat="false" ht="12.75" hidden="false" customHeight="true" outlineLevel="0" collapsed="false">
      <c r="A22" s="55" t="n">
        <v>12</v>
      </c>
      <c r="B22" s="56" t="s">
        <v>50</v>
      </c>
      <c r="C22" s="57" t="n">
        <v>612</v>
      </c>
      <c r="D22" s="57" t="n">
        <v>476</v>
      </c>
      <c r="E22" s="57" t="n">
        <v>459</v>
      </c>
      <c r="F22" s="57" t="n">
        <v>935</v>
      </c>
      <c r="G22" s="57" t="n">
        <v>199</v>
      </c>
      <c r="H22" s="57" t="n">
        <v>726</v>
      </c>
      <c r="I22" s="57" t="n">
        <v>756</v>
      </c>
      <c r="J22" s="57" t="n">
        <v>1482</v>
      </c>
      <c r="K22" s="58" t="n">
        <v>-547</v>
      </c>
      <c r="L22" s="57" t="n">
        <v>5</v>
      </c>
      <c r="M22" s="57" t="n">
        <v>4</v>
      </c>
      <c r="N22" s="57" t="n">
        <v>3</v>
      </c>
      <c r="O22" s="57" t="n">
        <v>2</v>
      </c>
      <c r="P22" s="57" t="n">
        <v>3</v>
      </c>
      <c r="Q22" s="57" t="n">
        <v>1</v>
      </c>
      <c r="R22" s="59" t="n">
        <v>4.69981108602497</v>
      </c>
      <c r="S22" s="59" t="n">
        <v>7.1802669369826</v>
      </c>
      <c r="T22" s="59" t="n">
        <v>11.3809150808644</v>
      </c>
      <c r="U22" s="60" t="n">
        <v>-4.2006481438818</v>
      </c>
      <c r="V22" s="61" t="n">
        <v>212.834224598931</v>
      </c>
      <c r="W22" s="62" t="n">
        <v>5.3475935828877</v>
      </c>
      <c r="X22" s="63" t="n">
        <v>12</v>
      </c>
      <c r="Y22" s="64"/>
      <c r="AA22" s="65"/>
    </row>
    <row r="23" customFormat="false" ht="12.75" hidden="false" customHeight="true" outlineLevel="0" collapsed="false">
      <c r="A23" s="55" t="n">
        <v>13</v>
      </c>
      <c r="B23" s="67" t="s">
        <v>51</v>
      </c>
      <c r="C23" s="57" t="n">
        <v>4197</v>
      </c>
      <c r="D23" s="57" t="n">
        <v>3766</v>
      </c>
      <c r="E23" s="57" t="n">
        <v>3522</v>
      </c>
      <c r="F23" s="57" t="n">
        <v>7288</v>
      </c>
      <c r="G23" s="57" t="n">
        <v>1544</v>
      </c>
      <c r="H23" s="57" t="n">
        <v>4127</v>
      </c>
      <c r="I23" s="57" t="n">
        <v>4511</v>
      </c>
      <c r="J23" s="57" t="n">
        <v>8638</v>
      </c>
      <c r="K23" s="58" t="n">
        <v>-1350</v>
      </c>
      <c r="L23" s="57" t="n">
        <v>19</v>
      </c>
      <c r="M23" s="57" t="n">
        <v>14</v>
      </c>
      <c r="N23" s="57" t="n">
        <v>11</v>
      </c>
      <c r="O23" s="57" t="n">
        <v>6</v>
      </c>
      <c r="P23" s="57" t="n">
        <v>31</v>
      </c>
      <c r="Q23" s="57" t="n">
        <v>18</v>
      </c>
      <c r="R23" s="59" t="n">
        <v>4.84413809660114</v>
      </c>
      <c r="S23" s="59" t="n">
        <v>8.41174135049538</v>
      </c>
      <c r="T23" s="59" t="n">
        <v>9.96989870822984</v>
      </c>
      <c r="U23" s="60" t="n">
        <v>-1.55815735773446</v>
      </c>
      <c r="V23" s="61" t="n">
        <v>211.85510428101</v>
      </c>
      <c r="W23" s="62" t="n">
        <v>2.60702524698134</v>
      </c>
      <c r="X23" s="63" t="n">
        <v>13</v>
      </c>
      <c r="Y23" s="64"/>
      <c r="AA23" s="65"/>
    </row>
    <row r="24" customFormat="false" ht="17.1" hidden="false" customHeight="true" outlineLevel="0" collapsed="false">
      <c r="A24" s="55"/>
      <c r="B24" s="67" t="s">
        <v>40</v>
      </c>
      <c r="C24" s="57"/>
      <c r="D24" s="57"/>
      <c r="E24" s="57"/>
      <c r="F24" s="57"/>
      <c r="G24" s="57"/>
      <c r="H24" s="57"/>
      <c r="I24" s="57"/>
      <c r="J24" s="57"/>
      <c r="K24" s="58"/>
      <c r="L24" s="57"/>
      <c r="M24" s="57"/>
      <c r="N24" s="57"/>
      <c r="O24" s="57"/>
      <c r="P24" s="57"/>
      <c r="Q24" s="57"/>
      <c r="R24" s="59"/>
      <c r="S24" s="59"/>
      <c r="T24" s="59"/>
      <c r="U24" s="60"/>
      <c r="V24" s="61"/>
      <c r="W24" s="62"/>
      <c r="X24" s="63"/>
      <c r="Y24" s="64"/>
      <c r="AA24" s="65"/>
    </row>
    <row r="25" customFormat="false" ht="12.75" hidden="false" customHeight="true" outlineLevel="0" collapsed="false">
      <c r="A25" s="55" t="n">
        <v>14</v>
      </c>
      <c r="B25" s="56" t="s">
        <v>52</v>
      </c>
      <c r="C25" s="57" t="n">
        <v>555</v>
      </c>
      <c r="D25" s="57" t="n">
        <v>528</v>
      </c>
      <c r="E25" s="57" t="n">
        <v>493</v>
      </c>
      <c r="F25" s="57" t="n">
        <v>1021</v>
      </c>
      <c r="G25" s="57" t="n">
        <v>245</v>
      </c>
      <c r="H25" s="57" t="n">
        <v>708</v>
      </c>
      <c r="I25" s="57" t="n">
        <v>723</v>
      </c>
      <c r="J25" s="57" t="n">
        <v>1431</v>
      </c>
      <c r="K25" s="58" t="n">
        <v>-410</v>
      </c>
      <c r="L25" s="57" t="n">
        <v>4</v>
      </c>
      <c r="M25" s="57" t="n">
        <v>4</v>
      </c>
      <c r="N25" s="57" t="n">
        <v>2</v>
      </c>
      <c r="O25" s="57" t="n">
        <v>2</v>
      </c>
      <c r="P25" s="57" t="n">
        <v>1</v>
      </c>
      <c r="Q25" s="57" t="n">
        <v>1</v>
      </c>
      <c r="R25" s="59" t="n">
        <v>4.34636197755554</v>
      </c>
      <c r="S25" s="59" t="n">
        <v>7.99573978213371</v>
      </c>
      <c r="T25" s="59" t="n">
        <v>11.2065657475351</v>
      </c>
      <c r="U25" s="60" t="n">
        <v>-3.21082596540139</v>
      </c>
      <c r="V25" s="61" t="n">
        <v>239.960822722821</v>
      </c>
      <c r="W25" s="62" t="n">
        <v>3.9177277179236</v>
      </c>
      <c r="X25" s="63" t="n">
        <v>14</v>
      </c>
      <c r="Y25" s="64"/>
      <c r="AA25" s="65"/>
    </row>
    <row r="26" customFormat="false" ht="12.75" hidden="false" customHeight="true" outlineLevel="0" collapsed="false">
      <c r="A26" s="55" t="n">
        <v>15</v>
      </c>
      <c r="B26" s="56" t="s">
        <v>53</v>
      </c>
      <c r="C26" s="57" t="n">
        <v>1383</v>
      </c>
      <c r="D26" s="57" t="n">
        <v>1216</v>
      </c>
      <c r="E26" s="57" t="n">
        <v>1246</v>
      </c>
      <c r="F26" s="57" t="n">
        <v>2462</v>
      </c>
      <c r="G26" s="57" t="n">
        <v>536</v>
      </c>
      <c r="H26" s="57" t="n">
        <v>1491</v>
      </c>
      <c r="I26" s="57" t="n">
        <v>1635</v>
      </c>
      <c r="J26" s="57" t="n">
        <v>3126</v>
      </c>
      <c r="K26" s="58" t="n">
        <v>-664</v>
      </c>
      <c r="L26" s="57" t="n">
        <v>12</v>
      </c>
      <c r="M26" s="57" t="n">
        <v>8</v>
      </c>
      <c r="N26" s="57" t="n">
        <v>8</v>
      </c>
      <c r="O26" s="57" t="n">
        <v>4</v>
      </c>
      <c r="P26" s="57" t="n">
        <v>9</v>
      </c>
      <c r="Q26" s="57" t="n">
        <v>7</v>
      </c>
      <c r="R26" s="59" t="n">
        <v>4.51227907614104</v>
      </c>
      <c r="S26" s="59" t="n">
        <v>8.03270505094666</v>
      </c>
      <c r="T26" s="59" t="n">
        <v>10.1991210354424</v>
      </c>
      <c r="U26" s="60" t="n">
        <v>-2.16641598449577</v>
      </c>
      <c r="V26" s="61" t="n">
        <v>217.709179528838</v>
      </c>
      <c r="W26" s="62" t="n">
        <v>4.87408610885459</v>
      </c>
      <c r="X26" s="63" t="n">
        <v>15</v>
      </c>
      <c r="Y26" s="64"/>
      <c r="AA26" s="65"/>
    </row>
    <row r="27" customFormat="false" ht="12.75" hidden="false" customHeight="true" outlineLevel="0" collapsed="false">
      <c r="A27" s="55" t="n">
        <v>16</v>
      </c>
      <c r="B27" s="67" t="s">
        <v>54</v>
      </c>
      <c r="C27" s="57" t="n">
        <v>1938</v>
      </c>
      <c r="D27" s="57" t="n">
        <v>1744</v>
      </c>
      <c r="E27" s="57" t="n">
        <v>1739</v>
      </c>
      <c r="F27" s="57" t="n">
        <v>3483</v>
      </c>
      <c r="G27" s="57" t="n">
        <v>781</v>
      </c>
      <c r="H27" s="57" t="n">
        <v>2199</v>
      </c>
      <c r="I27" s="57" t="n">
        <v>2358</v>
      </c>
      <c r="J27" s="57" t="n">
        <v>4557</v>
      </c>
      <c r="K27" s="58" t="n">
        <v>-1074</v>
      </c>
      <c r="L27" s="57" t="n">
        <v>16</v>
      </c>
      <c r="M27" s="57" t="n">
        <v>12</v>
      </c>
      <c r="N27" s="57" t="n">
        <v>10</v>
      </c>
      <c r="O27" s="57" t="n">
        <v>6</v>
      </c>
      <c r="P27" s="57" t="n">
        <v>10</v>
      </c>
      <c r="Q27" s="57" t="n">
        <v>8</v>
      </c>
      <c r="R27" s="59" t="n">
        <v>4.4634837283217</v>
      </c>
      <c r="S27" s="59" t="n">
        <v>8.02183375941408</v>
      </c>
      <c r="T27" s="59" t="n">
        <v>10.4954052373385</v>
      </c>
      <c r="U27" s="60" t="n">
        <v>-2.47357147792441</v>
      </c>
      <c r="V27" s="61" t="n">
        <v>224.231983921906</v>
      </c>
      <c r="W27" s="62" t="n">
        <v>4.59374102784956</v>
      </c>
      <c r="X27" s="63" t="n">
        <v>16</v>
      </c>
      <c r="Y27" s="64"/>
      <c r="AA27" s="65"/>
    </row>
    <row r="28" s="77" customFormat="true" ht="20.1" hidden="false" customHeight="true" outlineLevel="0" collapsed="false">
      <c r="A28" s="68" t="n">
        <v>17</v>
      </c>
      <c r="B28" s="69" t="s">
        <v>55</v>
      </c>
      <c r="C28" s="70" t="n">
        <v>17901</v>
      </c>
      <c r="D28" s="70" t="n">
        <v>17268</v>
      </c>
      <c r="E28" s="70" t="n">
        <v>16713</v>
      </c>
      <c r="F28" s="70" t="n">
        <v>33981</v>
      </c>
      <c r="G28" s="70" t="n">
        <v>7238</v>
      </c>
      <c r="H28" s="70" t="n">
        <v>17628</v>
      </c>
      <c r="I28" s="70" t="n">
        <v>19218</v>
      </c>
      <c r="J28" s="70" t="n">
        <v>36846</v>
      </c>
      <c r="K28" s="71" t="n">
        <v>-2865</v>
      </c>
      <c r="L28" s="70" t="n">
        <v>114</v>
      </c>
      <c r="M28" s="70" t="n">
        <v>63</v>
      </c>
      <c r="N28" s="70" t="n">
        <v>65</v>
      </c>
      <c r="O28" s="70" t="n">
        <v>31</v>
      </c>
      <c r="P28" s="70" t="n">
        <v>121</v>
      </c>
      <c r="Q28" s="70" t="n">
        <v>76</v>
      </c>
      <c r="R28" s="72" t="n">
        <v>4.5471252723995</v>
      </c>
      <c r="S28" s="72" t="n">
        <v>8.63168894929934</v>
      </c>
      <c r="T28" s="72" t="n">
        <v>9.35944236561265</v>
      </c>
      <c r="U28" s="73" t="n">
        <v>-0.727753416313311</v>
      </c>
      <c r="V28" s="74" t="n">
        <v>213.001383125864</v>
      </c>
      <c r="W28" s="75" t="n">
        <v>3.35481592654719</v>
      </c>
      <c r="X28" s="76" t="n">
        <v>17</v>
      </c>
      <c r="Y28" s="64"/>
      <c r="AA28" s="65"/>
    </row>
    <row r="29" s="77" customFormat="true" ht="18" hidden="false" customHeight="true" outlineLevel="0" collapsed="false">
      <c r="A29" s="68"/>
      <c r="B29" s="67" t="s">
        <v>56</v>
      </c>
      <c r="C29" s="70"/>
      <c r="D29" s="70"/>
      <c r="E29" s="70"/>
      <c r="F29" s="70"/>
      <c r="G29" s="70"/>
      <c r="H29" s="70"/>
      <c r="I29" s="70"/>
      <c r="J29" s="70"/>
      <c r="K29" s="71"/>
      <c r="L29" s="70"/>
      <c r="M29" s="70"/>
      <c r="N29" s="70"/>
      <c r="O29" s="70"/>
      <c r="P29" s="70"/>
      <c r="Q29" s="70"/>
      <c r="R29" s="72"/>
      <c r="S29" s="72"/>
      <c r="T29" s="72"/>
      <c r="U29" s="73"/>
      <c r="V29" s="74"/>
      <c r="W29" s="75"/>
      <c r="X29" s="76"/>
      <c r="Y29" s="64"/>
      <c r="AA29" s="65"/>
    </row>
    <row r="30" customFormat="false" ht="12.75" hidden="false" customHeight="true" outlineLevel="0" collapsed="false">
      <c r="A30" s="55" t="n">
        <v>18</v>
      </c>
      <c r="B30" s="56" t="s">
        <v>57</v>
      </c>
      <c r="C30" s="57" t="n">
        <v>388</v>
      </c>
      <c r="D30" s="57" t="n">
        <v>186</v>
      </c>
      <c r="E30" s="57" t="n">
        <v>160</v>
      </c>
      <c r="F30" s="57" t="n">
        <v>346</v>
      </c>
      <c r="G30" s="57" t="n">
        <v>95</v>
      </c>
      <c r="H30" s="57" t="n">
        <v>327</v>
      </c>
      <c r="I30" s="57" t="n">
        <v>423</v>
      </c>
      <c r="J30" s="57" t="n">
        <v>750</v>
      </c>
      <c r="K30" s="58" t="n">
        <v>-404</v>
      </c>
      <c r="L30" s="57" t="n">
        <v>1</v>
      </c>
      <c r="M30" s="57" t="n">
        <v>0</v>
      </c>
      <c r="N30" s="57" t="n">
        <v>0</v>
      </c>
      <c r="O30" s="57" t="n">
        <v>0</v>
      </c>
      <c r="P30" s="57" t="n">
        <v>1</v>
      </c>
      <c r="Q30" s="57" t="n">
        <v>0</v>
      </c>
      <c r="R30" s="59" t="n">
        <v>7.38766184310739</v>
      </c>
      <c r="S30" s="59" t="n">
        <v>6.58796648895659</v>
      </c>
      <c r="T30" s="59" t="n">
        <v>14.2802741812643</v>
      </c>
      <c r="U30" s="60" t="n">
        <v>-7.69230769230769</v>
      </c>
      <c r="V30" s="61" t="n">
        <v>274.566473988439</v>
      </c>
      <c r="W30" s="62" t="n">
        <v>2.89017341040462</v>
      </c>
      <c r="X30" s="63" t="n">
        <v>18</v>
      </c>
      <c r="Y30" s="64"/>
      <c r="AA30" s="65"/>
    </row>
    <row r="31" customFormat="false" ht="12.75" hidden="false" customHeight="true" outlineLevel="0" collapsed="false">
      <c r="A31" s="55" t="n">
        <v>19</v>
      </c>
      <c r="B31" s="56" t="s">
        <v>58</v>
      </c>
      <c r="C31" s="57" t="n">
        <v>1473</v>
      </c>
      <c r="D31" s="57" t="n">
        <v>1356</v>
      </c>
      <c r="E31" s="57" t="n">
        <v>1211</v>
      </c>
      <c r="F31" s="57" t="n">
        <v>2567</v>
      </c>
      <c r="G31" s="57" t="n">
        <v>729</v>
      </c>
      <c r="H31" s="57" t="n">
        <v>1329</v>
      </c>
      <c r="I31" s="57" t="n">
        <v>1588</v>
      </c>
      <c r="J31" s="57" t="n">
        <v>2917</v>
      </c>
      <c r="K31" s="58" t="n">
        <v>-350</v>
      </c>
      <c r="L31" s="57" t="n">
        <v>8</v>
      </c>
      <c r="M31" s="57" t="n">
        <v>4</v>
      </c>
      <c r="N31" s="57" t="n">
        <v>3</v>
      </c>
      <c r="O31" s="57" t="n">
        <v>1</v>
      </c>
      <c r="P31" s="57" t="n">
        <v>12</v>
      </c>
      <c r="Q31" s="57" t="n">
        <v>6</v>
      </c>
      <c r="R31" s="59" t="n">
        <v>5.02560568272154</v>
      </c>
      <c r="S31" s="59" t="n">
        <v>8.75813291754663</v>
      </c>
      <c r="T31" s="59" t="n">
        <v>9.95226868737184</v>
      </c>
      <c r="U31" s="60" t="n">
        <v>-1.19413576982521</v>
      </c>
      <c r="V31" s="61" t="n">
        <v>283.989092325672</v>
      </c>
      <c r="W31" s="62" t="n">
        <v>3.11647837943124</v>
      </c>
      <c r="X31" s="63" t="n">
        <v>19</v>
      </c>
      <c r="Y31" s="64"/>
      <c r="AA31" s="65"/>
    </row>
    <row r="32" customFormat="false" ht="17.1" hidden="false" customHeight="true" outlineLevel="0" collapsed="false">
      <c r="A32" s="55"/>
      <c r="B32" s="67" t="s">
        <v>40</v>
      </c>
      <c r="C32" s="57"/>
      <c r="D32" s="57"/>
      <c r="E32" s="57"/>
      <c r="F32" s="57"/>
      <c r="G32" s="57"/>
      <c r="H32" s="57"/>
      <c r="I32" s="57"/>
      <c r="J32" s="57"/>
      <c r="K32" s="58"/>
      <c r="L32" s="57"/>
      <c r="M32" s="57"/>
      <c r="N32" s="57"/>
      <c r="O32" s="57"/>
      <c r="P32" s="57"/>
      <c r="Q32" s="57"/>
      <c r="R32" s="59"/>
      <c r="S32" s="59"/>
      <c r="T32" s="59"/>
      <c r="U32" s="60"/>
      <c r="V32" s="61"/>
      <c r="W32" s="62"/>
      <c r="X32" s="63"/>
      <c r="Y32" s="64"/>
      <c r="AA32" s="65"/>
    </row>
    <row r="33" customFormat="false" ht="12.75" hidden="false" customHeight="true" outlineLevel="0" collapsed="false">
      <c r="A33" s="55" t="n">
        <v>20</v>
      </c>
      <c r="B33" s="56" t="s">
        <v>58</v>
      </c>
      <c r="C33" s="57" t="n">
        <v>2021</v>
      </c>
      <c r="D33" s="57" t="n">
        <v>1855</v>
      </c>
      <c r="E33" s="57" t="n">
        <v>1739</v>
      </c>
      <c r="F33" s="57" t="n">
        <v>3594</v>
      </c>
      <c r="G33" s="57" t="n">
        <v>784</v>
      </c>
      <c r="H33" s="57" t="n">
        <v>1933</v>
      </c>
      <c r="I33" s="57" t="n">
        <v>2197</v>
      </c>
      <c r="J33" s="57" t="n">
        <v>4130</v>
      </c>
      <c r="K33" s="58" t="n">
        <v>-536</v>
      </c>
      <c r="L33" s="57" t="n">
        <v>14</v>
      </c>
      <c r="M33" s="57" t="n">
        <v>8</v>
      </c>
      <c r="N33" s="57" t="n">
        <v>6</v>
      </c>
      <c r="O33" s="57" t="n">
        <v>3</v>
      </c>
      <c r="P33" s="57" t="n">
        <v>13</v>
      </c>
      <c r="Q33" s="57" t="n">
        <v>7</v>
      </c>
      <c r="R33" s="59" t="n">
        <v>4.74724056365554</v>
      </c>
      <c r="S33" s="59" t="n">
        <v>8.44214873121129</v>
      </c>
      <c r="T33" s="59" t="n">
        <v>9.70118927654497</v>
      </c>
      <c r="U33" s="60" t="n">
        <v>-1.25904054533368</v>
      </c>
      <c r="V33" s="61" t="n">
        <v>218.141346688926</v>
      </c>
      <c r="W33" s="62" t="n">
        <v>3.89538119087368</v>
      </c>
      <c r="X33" s="63" t="n">
        <v>20</v>
      </c>
      <c r="Y33" s="64"/>
      <c r="AA33" s="65"/>
    </row>
    <row r="34" s="78" customFormat="true" ht="12.75" hidden="false" customHeight="true" outlineLevel="0" collapsed="false">
      <c r="A34" s="55" t="n">
        <v>21</v>
      </c>
      <c r="B34" s="56" t="s">
        <v>59</v>
      </c>
      <c r="C34" s="57" t="n">
        <v>986</v>
      </c>
      <c r="D34" s="57" t="n">
        <v>833</v>
      </c>
      <c r="E34" s="57" t="n">
        <v>812</v>
      </c>
      <c r="F34" s="57" t="n">
        <v>1645</v>
      </c>
      <c r="G34" s="57" t="n">
        <v>385</v>
      </c>
      <c r="H34" s="57" t="n">
        <v>1140</v>
      </c>
      <c r="I34" s="57" t="n">
        <v>1108</v>
      </c>
      <c r="J34" s="57" t="n">
        <v>2248</v>
      </c>
      <c r="K34" s="58" t="n">
        <v>-603</v>
      </c>
      <c r="L34" s="57" t="n">
        <v>9</v>
      </c>
      <c r="M34" s="57" t="n">
        <v>5</v>
      </c>
      <c r="N34" s="57" t="n">
        <v>4</v>
      </c>
      <c r="O34" s="57" t="n">
        <v>1</v>
      </c>
      <c r="P34" s="57" t="n">
        <v>10</v>
      </c>
      <c r="Q34" s="57" t="n">
        <v>5</v>
      </c>
      <c r="R34" s="59" t="n">
        <v>4.42931071659599</v>
      </c>
      <c r="S34" s="59" t="n">
        <v>7.38967153022353</v>
      </c>
      <c r="T34" s="59" t="n">
        <v>10.0984690577158</v>
      </c>
      <c r="U34" s="60" t="n">
        <v>-2.70879752749227</v>
      </c>
      <c r="V34" s="61" t="n">
        <v>234.042553191489</v>
      </c>
      <c r="W34" s="62" t="n">
        <v>5.47112462006079</v>
      </c>
      <c r="X34" s="63" t="n">
        <v>21</v>
      </c>
      <c r="Y34" s="64"/>
      <c r="AA34" s="65"/>
    </row>
    <row r="35" s="78" customFormat="true" ht="12.75" hidden="false" customHeight="true" outlineLevel="0" collapsed="false">
      <c r="A35" s="55" t="n">
        <v>22</v>
      </c>
      <c r="B35" s="67" t="s">
        <v>60</v>
      </c>
      <c r="C35" s="57" t="n">
        <v>4868</v>
      </c>
      <c r="D35" s="57" t="n">
        <v>4230</v>
      </c>
      <c r="E35" s="57" t="n">
        <v>3922</v>
      </c>
      <c r="F35" s="57" t="n">
        <v>8152</v>
      </c>
      <c r="G35" s="57" t="n">
        <v>1993</v>
      </c>
      <c r="H35" s="57" t="n">
        <v>4729</v>
      </c>
      <c r="I35" s="57" t="n">
        <v>5316</v>
      </c>
      <c r="J35" s="57" t="n">
        <v>10045</v>
      </c>
      <c r="K35" s="58" t="n">
        <v>-1893</v>
      </c>
      <c r="L35" s="57" t="n">
        <v>32</v>
      </c>
      <c r="M35" s="57" t="n">
        <v>17</v>
      </c>
      <c r="N35" s="57" t="n">
        <v>13</v>
      </c>
      <c r="O35" s="57" t="n">
        <v>5</v>
      </c>
      <c r="P35" s="57" t="n">
        <v>36</v>
      </c>
      <c r="Q35" s="57" t="n">
        <v>18</v>
      </c>
      <c r="R35" s="59" t="n">
        <v>4.89764052042964</v>
      </c>
      <c r="S35" s="59" t="n">
        <v>8.20163630290518</v>
      </c>
      <c r="T35" s="59" t="n">
        <v>10.1061624954223</v>
      </c>
      <c r="U35" s="60" t="n">
        <v>-1.90452619251711</v>
      </c>
      <c r="V35" s="61" t="n">
        <v>244.479882237488</v>
      </c>
      <c r="W35" s="62" t="n">
        <v>3.92541707556428</v>
      </c>
      <c r="X35" s="63" t="n">
        <v>22</v>
      </c>
      <c r="Y35" s="64"/>
      <c r="AA35" s="65"/>
    </row>
    <row r="36" s="78" customFormat="true" ht="18" hidden="false" customHeight="true" outlineLevel="0" collapsed="false">
      <c r="A36" s="55"/>
      <c r="B36" s="67" t="s">
        <v>56</v>
      </c>
      <c r="C36" s="57"/>
      <c r="D36" s="57"/>
      <c r="E36" s="57"/>
      <c r="F36" s="57"/>
      <c r="G36" s="57"/>
      <c r="H36" s="57"/>
      <c r="I36" s="57"/>
      <c r="J36" s="57"/>
      <c r="K36" s="58"/>
      <c r="L36" s="57"/>
      <c r="M36" s="57"/>
      <c r="N36" s="57"/>
      <c r="O36" s="57"/>
      <c r="P36" s="57"/>
      <c r="Q36" s="57"/>
      <c r="R36" s="59"/>
      <c r="S36" s="59"/>
      <c r="T36" s="59"/>
      <c r="U36" s="60"/>
      <c r="V36" s="61"/>
      <c r="W36" s="62"/>
      <c r="X36" s="63"/>
      <c r="Y36" s="64"/>
      <c r="AA36" s="65"/>
    </row>
    <row r="37" customFormat="false" ht="12.75" hidden="false" customHeight="true" outlineLevel="0" collapsed="false">
      <c r="A37" s="55" t="n">
        <v>23</v>
      </c>
      <c r="B37" s="56" t="s">
        <v>61</v>
      </c>
      <c r="C37" s="57" t="n">
        <v>944</v>
      </c>
      <c r="D37" s="57" t="n">
        <v>693</v>
      </c>
      <c r="E37" s="57" t="n">
        <v>610</v>
      </c>
      <c r="F37" s="57" t="n">
        <v>1303</v>
      </c>
      <c r="G37" s="57" t="n">
        <v>359</v>
      </c>
      <c r="H37" s="57" t="n">
        <v>477</v>
      </c>
      <c r="I37" s="57" t="n">
        <v>621</v>
      </c>
      <c r="J37" s="57" t="n">
        <v>1098</v>
      </c>
      <c r="K37" s="58" t="n">
        <v>205</v>
      </c>
      <c r="L37" s="57" t="n">
        <v>6</v>
      </c>
      <c r="M37" s="57" t="n">
        <v>3</v>
      </c>
      <c r="N37" s="57" t="n">
        <v>3</v>
      </c>
      <c r="O37" s="57" t="n">
        <v>2</v>
      </c>
      <c r="P37" s="57" t="n">
        <v>1</v>
      </c>
      <c r="Q37" s="57" t="n">
        <v>0</v>
      </c>
      <c r="R37" s="59" t="n">
        <v>6.34438448045271</v>
      </c>
      <c r="S37" s="59" t="n">
        <v>8.75713239198081</v>
      </c>
      <c r="T37" s="59" t="n">
        <v>7.37937940628927</v>
      </c>
      <c r="U37" s="60" t="n">
        <v>1.37775298569153</v>
      </c>
      <c r="V37" s="61" t="n">
        <v>275.518035303147</v>
      </c>
      <c r="W37" s="62" t="n">
        <v>4.60475825019187</v>
      </c>
      <c r="X37" s="63" t="n">
        <v>23</v>
      </c>
      <c r="Y37" s="64"/>
      <c r="AA37" s="65"/>
    </row>
    <row r="38" customFormat="false" ht="12.75" hidden="false" customHeight="true" outlineLevel="0" collapsed="false">
      <c r="A38" s="55" t="n">
        <v>24</v>
      </c>
      <c r="B38" s="56" t="s">
        <v>62</v>
      </c>
      <c r="C38" s="57" t="n">
        <v>1229</v>
      </c>
      <c r="D38" s="57" t="n">
        <v>1393</v>
      </c>
      <c r="E38" s="57" t="n">
        <v>1288</v>
      </c>
      <c r="F38" s="57" t="n">
        <v>2681</v>
      </c>
      <c r="G38" s="57" t="n">
        <v>751</v>
      </c>
      <c r="H38" s="57" t="n">
        <v>1456</v>
      </c>
      <c r="I38" s="57" t="n">
        <v>1607</v>
      </c>
      <c r="J38" s="57" t="n">
        <v>3063</v>
      </c>
      <c r="K38" s="58" t="n">
        <v>-382</v>
      </c>
      <c r="L38" s="57" t="n">
        <v>14</v>
      </c>
      <c r="M38" s="57" t="n">
        <v>7</v>
      </c>
      <c r="N38" s="57" t="n">
        <v>11</v>
      </c>
      <c r="O38" s="57" t="n">
        <v>4</v>
      </c>
      <c r="P38" s="57" t="n">
        <v>13</v>
      </c>
      <c r="Q38" s="57" t="n">
        <v>10</v>
      </c>
      <c r="R38" s="59" t="n">
        <v>4.20367830402616</v>
      </c>
      <c r="S38" s="59" t="n">
        <v>9.17010702448668</v>
      </c>
      <c r="T38" s="59" t="n">
        <v>10.4767019082442</v>
      </c>
      <c r="U38" s="60" t="n">
        <v>-1.30659488375752</v>
      </c>
      <c r="V38" s="61" t="n">
        <v>280.11935844834</v>
      </c>
      <c r="W38" s="62" t="n">
        <v>5.22193211488251</v>
      </c>
      <c r="X38" s="63" t="n">
        <v>24</v>
      </c>
      <c r="Y38" s="64"/>
      <c r="AA38" s="65"/>
    </row>
    <row r="39" customFormat="false" ht="17.1" hidden="false" customHeight="true" outlineLevel="0" collapsed="false">
      <c r="A39" s="55"/>
      <c r="B39" s="67" t="s">
        <v>40</v>
      </c>
      <c r="C39" s="57"/>
      <c r="D39" s="57"/>
      <c r="E39" s="57"/>
      <c r="F39" s="57"/>
      <c r="G39" s="57"/>
      <c r="H39" s="57"/>
      <c r="I39" s="57"/>
      <c r="J39" s="57"/>
      <c r="K39" s="58"/>
      <c r="L39" s="57"/>
      <c r="M39" s="57"/>
      <c r="N39" s="57"/>
      <c r="O39" s="57"/>
      <c r="P39" s="57"/>
      <c r="Q39" s="57"/>
      <c r="R39" s="59"/>
      <c r="S39" s="59"/>
      <c r="T39" s="59"/>
      <c r="U39" s="60"/>
      <c r="V39" s="61"/>
      <c r="W39" s="62"/>
      <c r="X39" s="63"/>
      <c r="Y39" s="64"/>
      <c r="AA39" s="65"/>
    </row>
    <row r="40" customFormat="false" ht="12.75" hidden="false" customHeight="true" outlineLevel="0" collapsed="false">
      <c r="A40" s="55" t="n">
        <v>25</v>
      </c>
      <c r="B40" s="56" t="s">
        <v>63</v>
      </c>
      <c r="C40" s="57" t="n">
        <v>636</v>
      </c>
      <c r="D40" s="57" t="n">
        <v>525</v>
      </c>
      <c r="E40" s="57" t="n">
        <v>508</v>
      </c>
      <c r="F40" s="57" t="n">
        <v>1033</v>
      </c>
      <c r="G40" s="57" t="n">
        <v>211</v>
      </c>
      <c r="H40" s="57" t="n">
        <v>783</v>
      </c>
      <c r="I40" s="57" t="n">
        <v>789</v>
      </c>
      <c r="J40" s="57" t="n">
        <v>1572</v>
      </c>
      <c r="K40" s="58" t="n">
        <v>-539</v>
      </c>
      <c r="L40" s="57" t="n">
        <v>4</v>
      </c>
      <c r="M40" s="57" t="n">
        <v>3</v>
      </c>
      <c r="N40" s="57" t="n">
        <v>2</v>
      </c>
      <c r="O40" s="57" t="n">
        <v>2</v>
      </c>
      <c r="P40" s="57" t="n">
        <v>3</v>
      </c>
      <c r="Q40" s="57" t="n">
        <v>2</v>
      </c>
      <c r="R40" s="59" t="n">
        <v>4.47200776273046</v>
      </c>
      <c r="S40" s="59" t="n">
        <v>7.26349688506378</v>
      </c>
      <c r="T40" s="59" t="n">
        <v>11.0534531493904</v>
      </c>
      <c r="U40" s="60" t="n">
        <v>-3.7899562643266</v>
      </c>
      <c r="V40" s="61" t="n">
        <v>204.259438528558</v>
      </c>
      <c r="W40" s="62" t="n">
        <v>3.87221684414327</v>
      </c>
      <c r="X40" s="63" t="n">
        <v>25</v>
      </c>
      <c r="Y40" s="64"/>
      <c r="AA40" s="65"/>
    </row>
    <row r="41" customFormat="false" ht="12.75" hidden="false" customHeight="true" outlineLevel="0" collapsed="false">
      <c r="A41" s="55" t="n">
        <v>26</v>
      </c>
      <c r="B41" s="56" t="s">
        <v>64</v>
      </c>
      <c r="C41" s="57" t="n">
        <v>2620</v>
      </c>
      <c r="D41" s="57" t="n">
        <v>2353</v>
      </c>
      <c r="E41" s="57" t="n">
        <v>2210</v>
      </c>
      <c r="F41" s="57" t="n">
        <v>4563</v>
      </c>
      <c r="G41" s="57" t="n">
        <v>1022</v>
      </c>
      <c r="H41" s="57" t="n">
        <v>2446</v>
      </c>
      <c r="I41" s="57" t="n">
        <v>2688</v>
      </c>
      <c r="J41" s="57" t="n">
        <v>5134</v>
      </c>
      <c r="K41" s="58" t="n">
        <v>-571</v>
      </c>
      <c r="L41" s="57" t="n">
        <v>10</v>
      </c>
      <c r="M41" s="57" t="n">
        <v>6</v>
      </c>
      <c r="N41" s="57" t="n">
        <v>4</v>
      </c>
      <c r="O41" s="57" t="n">
        <v>2</v>
      </c>
      <c r="P41" s="57" t="n">
        <v>15</v>
      </c>
      <c r="Q41" s="57" t="n">
        <v>9</v>
      </c>
      <c r="R41" s="59" t="n">
        <v>4.98297799501702</v>
      </c>
      <c r="S41" s="59" t="n">
        <v>8.67836969132163</v>
      </c>
      <c r="T41" s="59" t="n">
        <v>9.76435459023565</v>
      </c>
      <c r="U41" s="60" t="n">
        <v>-1.08598489891402</v>
      </c>
      <c r="V41" s="61" t="n">
        <v>223.975454744686</v>
      </c>
      <c r="W41" s="62" t="n">
        <v>2.19154065307911</v>
      </c>
      <c r="X41" s="63" t="n">
        <v>26</v>
      </c>
      <c r="Y41" s="64"/>
      <c r="AA41" s="65"/>
    </row>
    <row r="42" customFormat="false" ht="12.75" hidden="false" customHeight="true" outlineLevel="0" collapsed="false">
      <c r="A42" s="55" t="n">
        <v>27</v>
      </c>
      <c r="B42" s="67" t="s">
        <v>65</v>
      </c>
      <c r="C42" s="57" t="n">
        <v>5429</v>
      </c>
      <c r="D42" s="57" t="n">
        <v>4964</v>
      </c>
      <c r="E42" s="57" t="n">
        <v>4616</v>
      </c>
      <c r="F42" s="57" t="n">
        <v>9580</v>
      </c>
      <c r="G42" s="57" t="n">
        <v>2343</v>
      </c>
      <c r="H42" s="57" t="n">
        <v>5162</v>
      </c>
      <c r="I42" s="57" t="n">
        <v>5705</v>
      </c>
      <c r="J42" s="57" t="n">
        <v>10867</v>
      </c>
      <c r="K42" s="58" t="n">
        <v>-1287</v>
      </c>
      <c r="L42" s="57" t="n">
        <v>34</v>
      </c>
      <c r="M42" s="57" t="n">
        <v>19</v>
      </c>
      <c r="N42" s="57" t="n">
        <v>20</v>
      </c>
      <c r="O42" s="57" t="n">
        <v>10</v>
      </c>
      <c r="P42" s="57" t="n">
        <v>32</v>
      </c>
      <c r="Q42" s="57" t="n">
        <v>21</v>
      </c>
      <c r="R42" s="59" t="n">
        <v>4.89467743273312</v>
      </c>
      <c r="S42" s="59" t="n">
        <v>8.63713571662982</v>
      </c>
      <c r="T42" s="59" t="n">
        <v>9.79746908482425</v>
      </c>
      <c r="U42" s="60" t="n">
        <v>-1.16033336819442</v>
      </c>
      <c r="V42" s="61" t="n">
        <v>244.572025052192</v>
      </c>
      <c r="W42" s="62" t="n">
        <v>3.54906054279749</v>
      </c>
      <c r="X42" s="63" t="n">
        <v>27</v>
      </c>
      <c r="Y42" s="64"/>
      <c r="AA42" s="65"/>
    </row>
    <row r="43" customFormat="false" ht="18" hidden="false" customHeight="true" outlineLevel="0" collapsed="false">
      <c r="A43" s="55"/>
      <c r="B43" s="67" t="s">
        <v>38</v>
      </c>
      <c r="C43" s="57"/>
      <c r="D43" s="57"/>
      <c r="E43" s="57"/>
      <c r="F43" s="57"/>
      <c r="G43" s="57"/>
      <c r="H43" s="57"/>
      <c r="I43" s="57"/>
      <c r="J43" s="57"/>
      <c r="K43" s="58"/>
      <c r="L43" s="57"/>
      <c r="M43" s="57"/>
      <c r="N43" s="57"/>
      <c r="O43" s="57"/>
      <c r="P43" s="57"/>
      <c r="Q43" s="57"/>
      <c r="R43" s="59"/>
      <c r="S43" s="59"/>
      <c r="T43" s="59"/>
      <c r="U43" s="60"/>
      <c r="V43" s="61"/>
      <c r="W43" s="62"/>
      <c r="X43" s="63"/>
      <c r="Y43" s="64"/>
      <c r="AA43" s="65"/>
    </row>
    <row r="44" customFormat="false" ht="12.75" hidden="false" customHeight="true" outlineLevel="0" collapsed="false">
      <c r="A44" s="55" t="n">
        <v>28</v>
      </c>
      <c r="B44" s="56" t="s">
        <v>66</v>
      </c>
      <c r="C44" s="57" t="n">
        <v>435</v>
      </c>
      <c r="D44" s="57" t="n">
        <v>581</v>
      </c>
      <c r="E44" s="57" t="n">
        <v>486</v>
      </c>
      <c r="F44" s="57" t="n">
        <v>1067</v>
      </c>
      <c r="G44" s="57" t="n">
        <v>284</v>
      </c>
      <c r="H44" s="57" t="n">
        <v>614</v>
      </c>
      <c r="I44" s="57" t="n">
        <v>708</v>
      </c>
      <c r="J44" s="57" t="n">
        <v>1322</v>
      </c>
      <c r="K44" s="58" t="n">
        <v>-255</v>
      </c>
      <c r="L44" s="57" t="n">
        <v>2</v>
      </c>
      <c r="M44" s="57" t="n">
        <v>1</v>
      </c>
      <c r="N44" s="57" t="n">
        <v>2</v>
      </c>
      <c r="O44" s="57" t="n">
        <v>1</v>
      </c>
      <c r="P44" s="57" t="n">
        <v>6</v>
      </c>
      <c r="Q44" s="57" t="n">
        <v>3</v>
      </c>
      <c r="R44" s="59" t="n">
        <v>3.76476697390627</v>
      </c>
      <c r="S44" s="59" t="n">
        <v>9.23449738197239</v>
      </c>
      <c r="T44" s="59" t="n">
        <v>11.4414297459864</v>
      </c>
      <c r="U44" s="60" t="n">
        <v>-2.20693236401402</v>
      </c>
      <c r="V44" s="61" t="n">
        <v>266.166822867854</v>
      </c>
      <c r="W44" s="62" t="n">
        <v>1.87441424554827</v>
      </c>
      <c r="X44" s="63" t="n">
        <v>28</v>
      </c>
      <c r="Y44" s="64"/>
      <c r="AA44" s="65"/>
    </row>
    <row r="45" customFormat="false" ht="17.1" hidden="false" customHeight="true" outlineLevel="0" collapsed="false">
      <c r="A45" s="55"/>
      <c r="B45" s="67" t="s">
        <v>40</v>
      </c>
      <c r="C45" s="57"/>
      <c r="D45" s="57"/>
      <c r="E45" s="57"/>
      <c r="F45" s="57"/>
      <c r="G45" s="57"/>
      <c r="H45" s="57"/>
      <c r="I45" s="57"/>
      <c r="J45" s="57"/>
      <c r="K45" s="58"/>
      <c r="L45" s="57"/>
      <c r="M45" s="57"/>
      <c r="N45" s="57"/>
      <c r="O45" s="57"/>
      <c r="P45" s="57"/>
      <c r="Q45" s="57"/>
      <c r="R45" s="59"/>
      <c r="S45" s="59"/>
      <c r="T45" s="59"/>
      <c r="U45" s="60"/>
      <c r="V45" s="61"/>
      <c r="W45" s="62"/>
      <c r="X45" s="63"/>
      <c r="Y45" s="64"/>
      <c r="AA45" s="65"/>
    </row>
    <row r="46" customFormat="false" ht="12.75" hidden="false" customHeight="true" outlineLevel="0" collapsed="false">
      <c r="A46" s="55" t="n">
        <v>29</v>
      </c>
      <c r="B46" s="56" t="s">
        <v>67</v>
      </c>
      <c r="C46" s="57" t="n">
        <v>719</v>
      </c>
      <c r="D46" s="57" t="n">
        <v>567</v>
      </c>
      <c r="E46" s="57" t="n">
        <v>580</v>
      </c>
      <c r="F46" s="57" t="n">
        <v>1147</v>
      </c>
      <c r="G46" s="57" t="n">
        <v>225</v>
      </c>
      <c r="H46" s="57" t="n">
        <v>703</v>
      </c>
      <c r="I46" s="57" t="n">
        <v>725</v>
      </c>
      <c r="J46" s="57" t="n">
        <v>1428</v>
      </c>
      <c r="K46" s="58" t="n">
        <v>-281</v>
      </c>
      <c r="L46" s="57" t="n">
        <v>4</v>
      </c>
      <c r="M46" s="57" t="n">
        <v>3</v>
      </c>
      <c r="N46" s="57" t="n">
        <v>2</v>
      </c>
      <c r="O46" s="57" t="n">
        <v>2</v>
      </c>
      <c r="P46" s="57" t="n">
        <v>3</v>
      </c>
      <c r="Q46" s="57" t="n">
        <v>1</v>
      </c>
      <c r="R46" s="59" t="n">
        <v>4.76468171396005</v>
      </c>
      <c r="S46" s="59" t="n">
        <v>7.6009595631602</v>
      </c>
      <c r="T46" s="59" t="n">
        <v>9.46309525387338</v>
      </c>
      <c r="U46" s="60" t="n">
        <v>-1.86213569071318</v>
      </c>
      <c r="V46" s="61" t="n">
        <v>196.163905841325</v>
      </c>
      <c r="W46" s="62" t="n">
        <v>3.487358326068</v>
      </c>
      <c r="X46" s="63" t="n">
        <v>29</v>
      </c>
      <c r="Y46" s="64"/>
      <c r="AA46" s="65"/>
    </row>
    <row r="47" customFormat="false" ht="12.75" hidden="false" customHeight="true" outlineLevel="0" collapsed="false">
      <c r="A47" s="55" t="n">
        <v>30</v>
      </c>
      <c r="B47" s="56" t="s">
        <v>68</v>
      </c>
      <c r="C47" s="57" t="n">
        <v>917</v>
      </c>
      <c r="D47" s="57" t="n">
        <v>758</v>
      </c>
      <c r="E47" s="57" t="n">
        <v>718</v>
      </c>
      <c r="F47" s="57" t="n">
        <v>1476</v>
      </c>
      <c r="G47" s="57" t="n">
        <v>299</v>
      </c>
      <c r="H47" s="57" t="n">
        <v>810</v>
      </c>
      <c r="I47" s="57" t="n">
        <v>909</v>
      </c>
      <c r="J47" s="57" t="n">
        <v>1719</v>
      </c>
      <c r="K47" s="58" t="n">
        <v>-243</v>
      </c>
      <c r="L47" s="57" t="n">
        <v>6</v>
      </c>
      <c r="M47" s="57" t="n">
        <v>2</v>
      </c>
      <c r="N47" s="57" t="n">
        <v>3</v>
      </c>
      <c r="O47" s="57" t="n">
        <v>2</v>
      </c>
      <c r="P47" s="57" t="n">
        <v>6</v>
      </c>
      <c r="Q47" s="57" t="n">
        <v>3</v>
      </c>
      <c r="R47" s="59" t="n">
        <v>4.78067294358076</v>
      </c>
      <c r="S47" s="59" t="n">
        <v>7.69495448715944</v>
      </c>
      <c r="T47" s="59" t="n">
        <v>8.96180675028934</v>
      </c>
      <c r="U47" s="60" t="n">
        <v>-1.26685226312991</v>
      </c>
      <c r="V47" s="61" t="n">
        <v>202.574525745257</v>
      </c>
      <c r="W47" s="62" t="n">
        <v>4.0650406504065</v>
      </c>
      <c r="X47" s="63" t="n">
        <v>30</v>
      </c>
      <c r="Y47" s="64"/>
      <c r="AA47" s="65"/>
    </row>
    <row r="48" customFormat="false" ht="12.75" hidden="false" customHeight="true" outlineLevel="0" collapsed="false">
      <c r="A48" s="55" t="n">
        <v>31</v>
      </c>
      <c r="B48" s="56" t="s">
        <v>69</v>
      </c>
      <c r="C48" s="57" t="n">
        <v>525</v>
      </c>
      <c r="D48" s="57" t="n">
        <v>472</v>
      </c>
      <c r="E48" s="57" t="n">
        <v>437</v>
      </c>
      <c r="F48" s="57" t="n">
        <v>909</v>
      </c>
      <c r="G48" s="57" t="n">
        <v>192</v>
      </c>
      <c r="H48" s="57" t="n">
        <v>540</v>
      </c>
      <c r="I48" s="57" t="n">
        <v>652</v>
      </c>
      <c r="J48" s="57" t="n">
        <v>1192</v>
      </c>
      <c r="K48" s="58" t="n">
        <v>-283</v>
      </c>
      <c r="L48" s="57"/>
      <c r="M48" s="57"/>
      <c r="N48" s="57" t="n">
        <v>0</v>
      </c>
      <c r="O48" s="57" t="n">
        <v>0</v>
      </c>
      <c r="P48" s="57" t="n">
        <v>5</v>
      </c>
      <c r="Q48" s="57" t="n">
        <v>2</v>
      </c>
      <c r="R48" s="59" t="n">
        <v>4.55523548398292</v>
      </c>
      <c r="S48" s="59" t="n">
        <v>7.88706486655329</v>
      </c>
      <c r="T48" s="59" t="n">
        <v>10.3425537083955</v>
      </c>
      <c r="U48" s="60" t="n">
        <v>-2.45548884184222</v>
      </c>
      <c r="V48" s="61" t="n">
        <v>211.221122112211</v>
      </c>
      <c r="W48" s="62" t="n">
        <v>0</v>
      </c>
      <c r="X48" s="63" t="n">
        <v>31</v>
      </c>
      <c r="Y48" s="64"/>
      <c r="AA48" s="65"/>
    </row>
    <row r="49" customFormat="false" ht="12.75" hidden="false" customHeight="true" outlineLevel="0" collapsed="false">
      <c r="A49" s="55" t="n">
        <v>32</v>
      </c>
      <c r="B49" s="67" t="s">
        <v>70</v>
      </c>
      <c r="C49" s="57" t="n">
        <v>2596</v>
      </c>
      <c r="D49" s="57" t="n">
        <v>2378</v>
      </c>
      <c r="E49" s="57" t="n">
        <v>2221</v>
      </c>
      <c r="F49" s="57" t="n">
        <v>4599</v>
      </c>
      <c r="G49" s="57" t="n">
        <v>1000</v>
      </c>
      <c r="H49" s="57" t="n">
        <v>2667</v>
      </c>
      <c r="I49" s="57" t="n">
        <v>2994</v>
      </c>
      <c r="J49" s="57" t="n">
        <v>5661</v>
      </c>
      <c r="K49" s="58" t="n">
        <v>-1062</v>
      </c>
      <c r="L49" s="57" t="n">
        <v>12</v>
      </c>
      <c r="M49" s="57" t="n">
        <v>6</v>
      </c>
      <c r="N49" s="57" t="n">
        <v>7</v>
      </c>
      <c r="O49" s="57" t="n">
        <v>5</v>
      </c>
      <c r="P49" s="57" t="n">
        <v>20</v>
      </c>
      <c r="Q49" s="57" t="n">
        <v>9</v>
      </c>
      <c r="R49" s="59" t="n">
        <v>4.5264885015684</v>
      </c>
      <c r="S49" s="59" t="n">
        <v>8.01899869750119</v>
      </c>
      <c r="T49" s="59" t="n">
        <v>9.87074399359736</v>
      </c>
      <c r="U49" s="60" t="n">
        <v>-1.85174529609617</v>
      </c>
      <c r="V49" s="61" t="n">
        <v>217.438573602957</v>
      </c>
      <c r="W49" s="62" t="n">
        <v>2.60926288323549</v>
      </c>
      <c r="X49" s="63" t="n">
        <v>32</v>
      </c>
      <c r="Y49" s="64"/>
      <c r="AA49" s="65"/>
    </row>
    <row r="50" s="77" customFormat="true" ht="20.1" hidden="false" customHeight="true" outlineLevel="0" collapsed="false">
      <c r="A50" s="68" t="n">
        <v>33</v>
      </c>
      <c r="B50" s="69" t="s">
        <v>71</v>
      </c>
      <c r="C50" s="70" t="n">
        <v>12893</v>
      </c>
      <c r="D50" s="70" t="n">
        <v>11572</v>
      </c>
      <c r="E50" s="70" t="n">
        <v>10759</v>
      </c>
      <c r="F50" s="70" t="n">
        <v>22331</v>
      </c>
      <c r="G50" s="70" t="n">
        <v>5336</v>
      </c>
      <c r="H50" s="70" t="n">
        <v>12558</v>
      </c>
      <c r="I50" s="70" t="n">
        <v>14015</v>
      </c>
      <c r="J50" s="70" t="n">
        <v>26573</v>
      </c>
      <c r="K50" s="71" t="n">
        <v>-4242</v>
      </c>
      <c r="L50" s="70" t="n">
        <v>78</v>
      </c>
      <c r="M50" s="70" t="n">
        <v>42</v>
      </c>
      <c r="N50" s="70" t="n">
        <v>40</v>
      </c>
      <c r="O50" s="70" t="n">
        <v>20</v>
      </c>
      <c r="P50" s="70" t="n">
        <v>88</v>
      </c>
      <c r="Q50" s="70" t="n">
        <v>48</v>
      </c>
      <c r="R50" s="72" t="n">
        <v>4.8168869378415</v>
      </c>
      <c r="S50" s="72" t="n">
        <v>8.34296922430299</v>
      </c>
      <c r="T50" s="72" t="n">
        <v>9.92780086863121</v>
      </c>
      <c r="U50" s="73" t="n">
        <v>-1.58483164432821</v>
      </c>
      <c r="V50" s="74" t="n">
        <v>238.950338095025</v>
      </c>
      <c r="W50" s="75" t="n">
        <v>3.49290224351798</v>
      </c>
      <c r="X50" s="76" t="n">
        <v>33</v>
      </c>
      <c r="Y50" s="64"/>
      <c r="AA50" s="65"/>
    </row>
    <row r="51" customFormat="false" ht="12.75" hidden="false" customHeight="false" outlineLevel="0" collapsed="false">
      <c r="W51" s="61"/>
    </row>
  </sheetData>
  <mergeCells count="26">
    <mergeCell ref="A3:A6"/>
    <mergeCell ref="B3:B6"/>
    <mergeCell ref="C3:C6"/>
    <mergeCell ref="D3:G3"/>
    <mergeCell ref="H3:J3"/>
    <mergeCell ref="K3:K6"/>
    <mergeCell ref="L3:O3"/>
    <mergeCell ref="P3:Q5"/>
    <mergeCell ref="R3:R5"/>
    <mergeCell ref="S3:S5"/>
    <mergeCell ref="T3:T5"/>
    <mergeCell ref="U3:U5"/>
    <mergeCell ref="V3:V5"/>
    <mergeCell ref="W3:W5"/>
    <mergeCell ref="X3:X6"/>
    <mergeCell ref="D4:D6"/>
    <mergeCell ref="E4:E6"/>
    <mergeCell ref="F4:F6"/>
    <mergeCell ref="H4:H6"/>
    <mergeCell ref="I4:I6"/>
    <mergeCell ref="J4:J6"/>
    <mergeCell ref="L4:M5"/>
    <mergeCell ref="N4:O5"/>
    <mergeCell ref="G5:G6"/>
    <mergeCell ref="R6:U6"/>
    <mergeCell ref="V6:W6"/>
  </mergeCells>
  <conditionalFormatting sqref="F7:W7 C8:W29 W30:W51 Y8:Y50 C30:V50">
    <cfRule type="cellIs" priority="2" operator="equal" aboveAverage="0" equalAverage="0" bottom="0" percent="0" rank="0" text="" dxfId="4">
      <formula>"."</formula>
    </cfRule>
    <cfRule type="cellIs" priority="3" operator="equal" aboveAverage="0" equalAverage="0" bottom="0" percent="0" rank="0" text="" dxfId="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2.49"/>
    <col collapsed="false" customWidth="true" hidden="false" outlineLevel="0" max="2" min="2" style="0" width="5.61"/>
    <col collapsed="false" customWidth="true" hidden="false" outlineLevel="0" max="3" min="3" style="0" width="4.49"/>
    <col collapsed="false" customWidth="true" hidden="false" outlineLevel="0" max="4" min="4" style="0" width="5.61"/>
    <col collapsed="false" customWidth="true" hidden="false" outlineLevel="0" max="7" min="5" style="0" width="6.49"/>
    <col collapsed="false" customWidth="true" hidden="false" outlineLevel="0" max="8" min="8" style="0" width="5.61"/>
    <col collapsed="false" customWidth="true" hidden="false" outlineLevel="0" max="9" min="9" style="0" width="4.49"/>
    <col collapsed="false" customWidth="true" hidden="false" outlineLevel="0" max="10" min="10" style="0" width="5.61"/>
    <col collapsed="false" customWidth="true" hidden="false" outlineLevel="0" max="13" min="11" style="0" width="6.49"/>
    <col collapsed="false" customWidth="true" hidden="false" outlineLevel="0" max="14" min="14" style="0" width="8.11"/>
    <col collapsed="false" customWidth="true" hidden="false" outlineLevel="0" max="15" min="15" style="0" width="4.74"/>
    <col collapsed="false" customWidth="true" hidden="false" outlineLevel="0" max="16" min="16" style="0" width="4.49"/>
    <col collapsed="false" customWidth="true" hidden="false" outlineLevel="0" max="17" min="17" style="0" width="4.74"/>
    <col collapsed="false" customWidth="true" hidden="false" outlineLevel="0" max="18" min="18" style="0" width="5.25"/>
  </cols>
  <sheetData>
    <row r="1" customFormat="false" ht="16.5" hidden="false" customHeight="true" outlineLevel="0" collapsed="false">
      <c r="E1" s="1"/>
      <c r="F1" s="1"/>
      <c r="G1" s="1"/>
      <c r="H1" s="1"/>
      <c r="I1" s="1"/>
      <c r="J1" s="1"/>
      <c r="K1" s="1"/>
      <c r="L1" s="1"/>
      <c r="M1" s="1"/>
    </row>
    <row r="2" s="179" customFormat="true" ht="14.85" hidden="false" customHeight="true" outlineLevel="0" collapsed="false">
      <c r="A2" s="162" t="s">
        <v>424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202"/>
      <c r="O2" s="202"/>
      <c r="P2" s="202"/>
      <c r="Q2" s="202"/>
    </row>
    <row r="3" customFormat="false" ht="16.5" hidden="false" customHeight="true" outlineLevel="0" collapsed="false">
      <c r="A3" s="145" t="s">
        <v>193</v>
      </c>
      <c r="B3" s="243" t="s">
        <v>395</v>
      </c>
      <c r="C3" s="243"/>
      <c r="D3" s="243"/>
      <c r="E3" s="243"/>
      <c r="F3" s="243"/>
      <c r="G3" s="243"/>
      <c r="H3" s="9" t="s">
        <v>396</v>
      </c>
      <c r="I3" s="9"/>
      <c r="J3" s="9"/>
      <c r="K3" s="9"/>
      <c r="L3" s="9"/>
      <c r="M3" s="9"/>
      <c r="N3" s="16"/>
      <c r="O3" s="6"/>
      <c r="P3" s="6"/>
      <c r="Q3" s="6"/>
    </row>
    <row r="4" customFormat="false" ht="24.75" hidden="false" customHeight="true" outlineLevel="0" collapsed="false">
      <c r="A4" s="145"/>
      <c r="B4" s="182" t="s">
        <v>425</v>
      </c>
      <c r="C4" s="182"/>
      <c r="D4" s="15" t="s">
        <v>426</v>
      </c>
      <c r="E4" s="15"/>
      <c r="F4" s="15"/>
      <c r="G4" s="15"/>
      <c r="H4" s="46" t="s">
        <v>425</v>
      </c>
      <c r="I4" s="46"/>
      <c r="J4" s="149" t="s">
        <v>426</v>
      </c>
      <c r="K4" s="149"/>
      <c r="L4" s="149"/>
      <c r="M4" s="149"/>
      <c r="N4" s="16"/>
      <c r="O4" s="6"/>
      <c r="P4" s="6"/>
      <c r="Q4" s="6"/>
    </row>
    <row r="5" customFormat="false" ht="17.25" hidden="false" customHeight="true" outlineLevel="0" collapsed="false">
      <c r="A5" s="145"/>
      <c r="B5" s="185" t="s">
        <v>197</v>
      </c>
      <c r="C5" s="47" t="s">
        <v>179</v>
      </c>
      <c r="D5" s="186" t="s">
        <v>198</v>
      </c>
      <c r="E5" s="187" t="s">
        <v>427</v>
      </c>
      <c r="F5" s="187" t="s">
        <v>199</v>
      </c>
      <c r="G5" s="187" t="s">
        <v>200</v>
      </c>
      <c r="H5" s="187" t="s">
        <v>197</v>
      </c>
      <c r="I5" s="325" t="s">
        <v>179</v>
      </c>
      <c r="J5" s="186" t="s">
        <v>198</v>
      </c>
      <c r="K5" s="187" t="s">
        <v>427</v>
      </c>
      <c r="L5" s="187" t="s">
        <v>199</v>
      </c>
      <c r="M5" s="278" t="s">
        <v>200</v>
      </c>
      <c r="N5" s="254"/>
      <c r="O5" s="6"/>
      <c r="P5" s="6"/>
      <c r="Q5" s="6"/>
    </row>
    <row r="6" customFormat="false" ht="20.25" hidden="false" customHeight="true" outlineLevel="0" collapsed="false">
      <c r="A6" s="326" t="s">
        <v>428</v>
      </c>
      <c r="B6" s="18" t="n">
        <v>170</v>
      </c>
      <c r="C6" s="207" t="n">
        <v>0.354920873522903</v>
      </c>
      <c r="D6" s="18" t="n">
        <v>170</v>
      </c>
      <c r="E6" s="18" t="n">
        <v>0</v>
      </c>
      <c r="F6" s="18" t="n">
        <v>0</v>
      </c>
      <c r="G6" s="18" t="n">
        <v>0</v>
      </c>
      <c r="H6" s="18" t="n">
        <v>123</v>
      </c>
      <c r="I6" s="207" t="n">
        <v>0.233458603803667</v>
      </c>
      <c r="J6" s="18" t="n">
        <v>123</v>
      </c>
      <c r="K6" s="18" t="n">
        <v>0</v>
      </c>
      <c r="L6" s="18" t="n">
        <v>0</v>
      </c>
      <c r="M6" s="18" t="n">
        <v>0</v>
      </c>
      <c r="N6" s="272"/>
      <c r="O6" s="224"/>
      <c r="P6" s="224"/>
      <c r="Q6" s="224"/>
      <c r="R6" s="224"/>
    </row>
    <row r="7" customFormat="false" ht="12.75" hidden="false" customHeight="true" outlineLevel="0" collapsed="false">
      <c r="A7" s="327" t="s">
        <v>429</v>
      </c>
      <c r="B7" s="18" t="n">
        <v>24</v>
      </c>
      <c r="C7" s="207" t="n">
        <v>0.0501064762620569</v>
      </c>
      <c r="D7" s="18" t="n">
        <v>24</v>
      </c>
      <c r="E7" s="18" t="n">
        <v>0</v>
      </c>
      <c r="F7" s="18" t="n">
        <v>0</v>
      </c>
      <c r="G7" s="18" t="n">
        <v>0</v>
      </c>
      <c r="H7" s="18" t="n">
        <v>23</v>
      </c>
      <c r="I7" s="207" t="n">
        <v>0.0436548608738564</v>
      </c>
      <c r="J7" s="18" t="n">
        <v>23</v>
      </c>
      <c r="K7" s="18" t="n">
        <v>0</v>
      </c>
      <c r="L7" s="18" t="n">
        <v>0</v>
      </c>
      <c r="M7" s="18" t="n">
        <v>0</v>
      </c>
      <c r="N7" s="272"/>
      <c r="O7" s="224"/>
      <c r="P7" s="224"/>
      <c r="Q7" s="224"/>
      <c r="R7" s="224"/>
    </row>
    <row r="8" customFormat="false" ht="12.75" hidden="false" customHeight="true" outlineLevel="0" collapsed="false">
      <c r="A8" s="327" t="s">
        <v>430</v>
      </c>
      <c r="B8" s="18" t="n">
        <v>17</v>
      </c>
      <c r="C8" s="207" t="n">
        <v>0.0354920873522903</v>
      </c>
      <c r="D8" s="18" t="n">
        <v>17</v>
      </c>
      <c r="E8" s="18" t="n">
        <v>0</v>
      </c>
      <c r="F8" s="18" t="n">
        <v>0</v>
      </c>
      <c r="G8" s="18" t="n">
        <v>0</v>
      </c>
      <c r="H8" s="18" t="n">
        <v>15</v>
      </c>
      <c r="I8" s="207" t="n">
        <v>0.0284705614394716</v>
      </c>
      <c r="J8" s="18" t="n">
        <v>15</v>
      </c>
      <c r="K8" s="18" t="n">
        <v>0</v>
      </c>
      <c r="L8" s="18" t="n">
        <v>0</v>
      </c>
      <c r="M8" s="18" t="n">
        <v>0</v>
      </c>
      <c r="N8" s="272"/>
      <c r="O8" s="224"/>
      <c r="P8" s="224"/>
      <c r="Q8" s="224"/>
      <c r="R8" s="224"/>
    </row>
    <row r="9" customFormat="false" ht="16.5" hidden="false" customHeight="true" outlineLevel="0" collapsed="false">
      <c r="A9" s="327" t="s">
        <v>431</v>
      </c>
      <c r="B9" s="18" t="n">
        <v>26</v>
      </c>
      <c r="C9" s="207" t="n">
        <v>0.0542820159505616</v>
      </c>
      <c r="D9" s="18" t="n">
        <v>26</v>
      </c>
      <c r="E9" s="18" t="n">
        <v>0</v>
      </c>
      <c r="F9" s="18" t="n">
        <v>0</v>
      </c>
      <c r="G9" s="18" t="n">
        <v>0</v>
      </c>
      <c r="H9" s="18" t="n">
        <v>19</v>
      </c>
      <c r="I9" s="207" t="n">
        <v>0.036062711156664</v>
      </c>
      <c r="J9" s="18" t="n">
        <v>19</v>
      </c>
      <c r="K9" s="18" t="n">
        <v>0</v>
      </c>
      <c r="L9" s="18" t="n">
        <v>0</v>
      </c>
      <c r="M9" s="18" t="n">
        <v>0</v>
      </c>
      <c r="N9" s="272"/>
      <c r="O9" s="224"/>
      <c r="P9" s="224"/>
      <c r="Q9" s="224"/>
      <c r="R9" s="224"/>
    </row>
    <row r="10" customFormat="false" ht="12.75" hidden="false" customHeight="true" outlineLevel="0" collapsed="false">
      <c r="A10" s="327" t="s">
        <v>432</v>
      </c>
      <c r="B10" s="18" t="n">
        <v>119</v>
      </c>
      <c r="C10" s="207" t="n">
        <v>0.248444611466032</v>
      </c>
      <c r="D10" s="18" t="n">
        <v>119</v>
      </c>
      <c r="E10" s="18" t="n">
        <v>0</v>
      </c>
      <c r="F10" s="18" t="n">
        <v>0</v>
      </c>
      <c r="G10" s="18" t="n">
        <v>0</v>
      </c>
      <c r="H10" s="18" t="n">
        <v>47</v>
      </c>
      <c r="I10" s="207" t="n">
        <v>0.089207759177011</v>
      </c>
      <c r="J10" s="18" t="n">
        <v>47</v>
      </c>
      <c r="K10" s="18" t="n">
        <v>0</v>
      </c>
      <c r="L10" s="18" t="n">
        <v>0</v>
      </c>
      <c r="M10" s="18" t="n">
        <v>0</v>
      </c>
      <c r="N10" s="272"/>
      <c r="O10" s="224"/>
      <c r="P10" s="224"/>
      <c r="Q10" s="224"/>
      <c r="R10" s="224"/>
    </row>
    <row r="11" customFormat="false" ht="12.75" hidden="false" customHeight="true" outlineLevel="0" collapsed="false">
      <c r="A11" s="327" t="s">
        <v>201</v>
      </c>
      <c r="B11" s="18" t="n">
        <v>160</v>
      </c>
      <c r="C11" s="207" t="n">
        <v>0.334043175080379</v>
      </c>
      <c r="D11" s="18" t="n">
        <v>154</v>
      </c>
      <c r="E11" s="18" t="n">
        <v>4</v>
      </c>
      <c r="F11" s="18" t="n">
        <v>0</v>
      </c>
      <c r="G11" s="18" t="n">
        <v>2</v>
      </c>
      <c r="H11" s="18" t="n">
        <v>54</v>
      </c>
      <c r="I11" s="207" t="n">
        <v>0.102494021182098</v>
      </c>
      <c r="J11" s="18" t="n">
        <v>52</v>
      </c>
      <c r="K11" s="18" t="n">
        <v>2</v>
      </c>
      <c r="L11" s="18" t="n">
        <v>0</v>
      </c>
      <c r="M11" s="18" t="n">
        <v>0</v>
      </c>
      <c r="N11" s="272"/>
      <c r="O11" s="224"/>
      <c r="P11" s="224"/>
      <c r="Q11" s="224"/>
      <c r="R11" s="224"/>
    </row>
    <row r="12" customFormat="false" ht="12.75" hidden="false" customHeight="true" outlineLevel="0" collapsed="false">
      <c r="A12" s="327" t="s">
        <v>202</v>
      </c>
      <c r="B12" s="18" t="n">
        <v>160</v>
      </c>
      <c r="C12" s="207" t="n">
        <v>0.334043175080379</v>
      </c>
      <c r="D12" s="18" t="n">
        <v>130</v>
      </c>
      <c r="E12" s="18" t="n">
        <v>23</v>
      </c>
      <c r="F12" s="18" t="n">
        <v>0</v>
      </c>
      <c r="G12" s="18" t="n">
        <v>7</v>
      </c>
      <c r="H12" s="18" t="n">
        <v>66</v>
      </c>
      <c r="I12" s="207" t="n">
        <v>0.125270470333675</v>
      </c>
      <c r="J12" s="18" t="n">
        <v>47</v>
      </c>
      <c r="K12" s="18" t="n">
        <v>17</v>
      </c>
      <c r="L12" s="18" t="n">
        <v>0</v>
      </c>
      <c r="M12" s="18" t="n">
        <v>2</v>
      </c>
      <c r="N12" s="272"/>
      <c r="O12" s="224"/>
      <c r="P12" s="224"/>
      <c r="Q12" s="224"/>
      <c r="R12" s="224"/>
    </row>
    <row r="13" s="259" customFormat="true" ht="16.5" hidden="false" customHeight="true" outlineLevel="0" collapsed="false">
      <c r="A13" s="327" t="s">
        <v>203</v>
      </c>
      <c r="B13" s="18" t="n">
        <v>211</v>
      </c>
      <c r="C13" s="207" t="n">
        <v>0.44051943713725</v>
      </c>
      <c r="D13" s="18" t="n">
        <v>155</v>
      </c>
      <c r="E13" s="18" t="n">
        <v>45</v>
      </c>
      <c r="F13" s="18" t="n">
        <v>0</v>
      </c>
      <c r="G13" s="18" t="n">
        <v>11</v>
      </c>
      <c r="H13" s="18" t="n">
        <v>91</v>
      </c>
      <c r="I13" s="207" t="n">
        <v>0.172721406066128</v>
      </c>
      <c r="J13" s="18" t="n">
        <v>56</v>
      </c>
      <c r="K13" s="18" t="n">
        <v>26</v>
      </c>
      <c r="L13" s="18" t="n">
        <v>0</v>
      </c>
      <c r="M13" s="18" t="n">
        <v>9</v>
      </c>
      <c r="N13" s="272"/>
      <c r="O13" s="224"/>
      <c r="P13" s="224"/>
      <c r="Q13" s="224"/>
      <c r="R13" s="224"/>
    </row>
    <row r="14" customFormat="false" ht="12.75" hidden="false" customHeight="true" outlineLevel="0" collapsed="false">
      <c r="A14" s="327" t="s">
        <v>204</v>
      </c>
      <c r="B14" s="18" t="n">
        <v>277</v>
      </c>
      <c r="C14" s="207" t="n">
        <v>0.578312246857906</v>
      </c>
      <c r="D14" s="18" t="n">
        <v>139</v>
      </c>
      <c r="E14" s="18" t="n">
        <v>107</v>
      </c>
      <c r="F14" s="18" t="n">
        <v>0</v>
      </c>
      <c r="G14" s="18" t="n">
        <v>31</v>
      </c>
      <c r="H14" s="18" t="n">
        <v>143</v>
      </c>
      <c r="I14" s="207" t="n">
        <v>0.271419352389629</v>
      </c>
      <c r="J14" s="18" t="n">
        <v>54</v>
      </c>
      <c r="K14" s="18" t="n">
        <v>68</v>
      </c>
      <c r="L14" s="18" t="n">
        <v>1</v>
      </c>
      <c r="M14" s="18" t="n">
        <v>20</v>
      </c>
      <c r="N14" s="272"/>
      <c r="O14" s="224"/>
      <c r="P14" s="224"/>
      <c r="Q14" s="224"/>
      <c r="R14" s="224"/>
    </row>
    <row r="15" customFormat="false" ht="12.75" hidden="false" customHeight="true" outlineLevel="0" collapsed="false">
      <c r="A15" s="327" t="s">
        <v>205</v>
      </c>
      <c r="B15" s="18" t="n">
        <v>511</v>
      </c>
      <c r="C15" s="207" t="n">
        <v>1.06685039041296</v>
      </c>
      <c r="D15" s="18" t="n">
        <v>223</v>
      </c>
      <c r="E15" s="18" t="n">
        <v>221</v>
      </c>
      <c r="F15" s="18" t="n">
        <v>2</v>
      </c>
      <c r="G15" s="18" t="n">
        <v>65</v>
      </c>
      <c r="H15" s="18" t="n">
        <v>276</v>
      </c>
      <c r="I15" s="207" t="n">
        <v>0.523858330486277</v>
      </c>
      <c r="J15" s="18" t="n">
        <v>84</v>
      </c>
      <c r="K15" s="18" t="n">
        <v>145</v>
      </c>
      <c r="L15" s="18" t="n">
        <v>6</v>
      </c>
      <c r="M15" s="18" t="n">
        <v>41</v>
      </c>
      <c r="N15" s="272"/>
      <c r="O15" s="224"/>
      <c r="P15" s="224"/>
      <c r="Q15" s="224"/>
      <c r="R15" s="233"/>
    </row>
    <row r="16" customFormat="false" ht="12.75" hidden="false" customHeight="true" outlineLevel="0" collapsed="false">
      <c r="A16" s="327" t="s">
        <v>206</v>
      </c>
      <c r="B16" s="18" t="n">
        <v>1024</v>
      </c>
      <c r="C16" s="207" t="n">
        <v>2.13787632051443</v>
      </c>
      <c r="D16" s="18" t="n">
        <v>360</v>
      </c>
      <c r="E16" s="18" t="n">
        <v>471</v>
      </c>
      <c r="F16" s="18" t="n">
        <v>6</v>
      </c>
      <c r="G16" s="18" t="n">
        <v>187</v>
      </c>
      <c r="H16" s="18" t="n">
        <v>572</v>
      </c>
      <c r="I16" s="207" t="n">
        <v>1.08567740955852</v>
      </c>
      <c r="J16" s="18" t="n">
        <v>138</v>
      </c>
      <c r="K16" s="18" t="n">
        <v>300</v>
      </c>
      <c r="L16" s="18" t="n">
        <v>19</v>
      </c>
      <c r="M16" s="18" t="n">
        <v>115</v>
      </c>
      <c r="N16" s="272"/>
      <c r="O16" s="224"/>
      <c r="P16" s="224"/>
      <c r="Q16" s="224"/>
      <c r="R16" s="233"/>
    </row>
    <row r="17" customFormat="false" ht="16.5" hidden="false" customHeight="true" outlineLevel="0" collapsed="false">
      <c r="A17" s="327" t="s">
        <v>207</v>
      </c>
      <c r="B17" s="18" t="n">
        <v>1592</v>
      </c>
      <c r="C17" s="207" t="n">
        <v>3.32372959204977</v>
      </c>
      <c r="D17" s="18" t="n">
        <v>429</v>
      </c>
      <c r="E17" s="18" t="n">
        <v>792</v>
      </c>
      <c r="F17" s="18" t="n">
        <v>29</v>
      </c>
      <c r="G17" s="18" t="n">
        <v>342</v>
      </c>
      <c r="H17" s="18" t="n">
        <v>863</v>
      </c>
      <c r="I17" s="207" t="n">
        <v>1.63800630148427</v>
      </c>
      <c r="J17" s="18" t="n">
        <v>159</v>
      </c>
      <c r="K17" s="18" t="n">
        <v>490</v>
      </c>
      <c r="L17" s="18" t="n">
        <v>48</v>
      </c>
      <c r="M17" s="18" t="n">
        <v>166</v>
      </c>
      <c r="N17" s="272"/>
      <c r="O17" s="224"/>
      <c r="P17" s="224"/>
      <c r="Q17" s="224"/>
      <c r="R17" s="233"/>
    </row>
    <row r="18" s="222" customFormat="true" ht="12.75" hidden="false" customHeight="true" outlineLevel="0" collapsed="false">
      <c r="A18" s="327" t="s">
        <v>208</v>
      </c>
      <c r="B18" s="18" t="n">
        <v>2120</v>
      </c>
      <c r="C18" s="207" t="n">
        <v>4.42607206981502</v>
      </c>
      <c r="D18" s="18" t="n">
        <v>463</v>
      </c>
      <c r="E18" s="18" t="n">
        <v>1159</v>
      </c>
      <c r="F18" s="18" t="n">
        <v>62</v>
      </c>
      <c r="G18" s="18" t="n">
        <v>436</v>
      </c>
      <c r="H18" s="18" t="n">
        <v>1163</v>
      </c>
      <c r="I18" s="207" t="n">
        <v>2.2074175302737</v>
      </c>
      <c r="J18" s="18" t="n">
        <v>171</v>
      </c>
      <c r="K18" s="18" t="n">
        <v>667</v>
      </c>
      <c r="L18" s="18" t="n">
        <v>108</v>
      </c>
      <c r="M18" s="18" t="n">
        <v>217</v>
      </c>
      <c r="N18" s="272"/>
      <c r="O18" s="224"/>
      <c r="P18" s="224"/>
      <c r="Q18" s="224"/>
      <c r="R18" s="233"/>
    </row>
    <row r="19" customFormat="false" ht="12.75" hidden="false" customHeight="true" outlineLevel="0" collapsed="false">
      <c r="A19" s="327" t="s">
        <v>209</v>
      </c>
      <c r="B19" s="18" t="n">
        <v>3003</v>
      </c>
      <c r="C19" s="207" t="n">
        <v>6.26957284228987</v>
      </c>
      <c r="D19" s="18" t="n">
        <v>448</v>
      </c>
      <c r="E19" s="18" t="n">
        <v>1889</v>
      </c>
      <c r="F19" s="18" t="n">
        <v>116</v>
      </c>
      <c r="G19" s="18" t="n">
        <v>550</v>
      </c>
      <c r="H19" s="18" t="n">
        <v>1643</v>
      </c>
      <c r="I19" s="207" t="n">
        <v>3.11847549633679</v>
      </c>
      <c r="J19" s="18" t="n">
        <v>142</v>
      </c>
      <c r="K19" s="18" t="n">
        <v>939</v>
      </c>
      <c r="L19" s="18" t="n">
        <v>257</v>
      </c>
      <c r="M19" s="18" t="n">
        <v>305</v>
      </c>
      <c r="N19" s="272"/>
      <c r="O19" s="224"/>
      <c r="P19" s="224"/>
      <c r="Q19" s="224"/>
      <c r="R19" s="233"/>
    </row>
    <row r="20" customFormat="false" ht="12.75" hidden="false" customHeight="true" outlineLevel="0" collapsed="false">
      <c r="A20" s="327" t="s">
        <v>417</v>
      </c>
      <c r="B20" s="18" t="n">
        <v>3658</v>
      </c>
      <c r="C20" s="207" t="n">
        <v>7.63706209027517</v>
      </c>
      <c r="D20" s="18" t="n">
        <v>469</v>
      </c>
      <c r="E20" s="18" t="n">
        <v>2412</v>
      </c>
      <c r="F20" s="18" t="n">
        <v>253</v>
      </c>
      <c r="G20" s="18" t="n">
        <v>524</v>
      </c>
      <c r="H20" s="18" t="n">
        <v>2112</v>
      </c>
      <c r="I20" s="207" t="n">
        <v>4.0086550506776</v>
      </c>
      <c r="J20" s="18" t="n">
        <v>188</v>
      </c>
      <c r="K20" s="18" t="n">
        <v>1112</v>
      </c>
      <c r="L20" s="18" t="n">
        <v>503</v>
      </c>
      <c r="M20" s="18" t="n">
        <v>309</v>
      </c>
      <c r="N20" s="272"/>
      <c r="O20" s="224"/>
      <c r="P20" s="224"/>
      <c r="Q20" s="224"/>
      <c r="R20" s="233"/>
    </row>
    <row r="21" customFormat="false" ht="16.5" hidden="false" customHeight="true" outlineLevel="0" collapsed="false">
      <c r="A21" s="327" t="s">
        <v>418</v>
      </c>
      <c r="B21" s="18" t="n">
        <v>6715</v>
      </c>
      <c r="C21" s="207" t="n">
        <v>14.0193745041547</v>
      </c>
      <c r="D21" s="18" t="n">
        <v>700</v>
      </c>
      <c r="E21" s="18" t="n">
        <v>4555</v>
      </c>
      <c r="F21" s="18" t="n">
        <v>752</v>
      </c>
      <c r="G21" s="18" t="n">
        <v>708</v>
      </c>
      <c r="H21" s="18" t="n">
        <v>4032</v>
      </c>
      <c r="I21" s="207" t="n">
        <v>7.65288691492996</v>
      </c>
      <c r="J21" s="18" t="n">
        <v>319</v>
      </c>
      <c r="K21" s="18" t="n">
        <v>2020</v>
      </c>
      <c r="L21" s="18" t="n">
        <v>1261</v>
      </c>
      <c r="M21" s="18" t="n">
        <v>432</v>
      </c>
      <c r="N21" s="272"/>
      <c r="O21" s="224"/>
      <c r="P21" s="224"/>
      <c r="Q21" s="224"/>
      <c r="R21" s="233"/>
    </row>
    <row r="22" customFormat="false" ht="12.75" hidden="false" customHeight="true" outlineLevel="0" collapsed="false">
      <c r="A22" s="327" t="s">
        <v>419</v>
      </c>
      <c r="B22" s="18" t="n">
        <v>7714</v>
      </c>
      <c r="C22" s="207" t="n">
        <v>16.1050565785628</v>
      </c>
      <c r="D22" s="18" t="n">
        <v>574</v>
      </c>
      <c r="E22" s="18" t="n">
        <v>5452</v>
      </c>
      <c r="F22" s="18" t="n">
        <v>1221</v>
      </c>
      <c r="G22" s="18" t="n">
        <v>467</v>
      </c>
      <c r="H22" s="18" t="n">
        <v>5628</v>
      </c>
      <c r="I22" s="207" t="n">
        <v>10.6821546520897</v>
      </c>
      <c r="J22" s="18" t="n">
        <v>409</v>
      </c>
      <c r="K22" s="18" t="n">
        <v>2063</v>
      </c>
      <c r="L22" s="18" t="n">
        <v>2695</v>
      </c>
      <c r="M22" s="18" t="n">
        <v>461</v>
      </c>
      <c r="N22" s="272"/>
      <c r="O22" s="224"/>
      <c r="P22" s="224"/>
      <c r="Q22" s="224"/>
      <c r="R22" s="233"/>
    </row>
    <row r="23" customFormat="false" ht="12.75" hidden="false" customHeight="true" outlineLevel="0" collapsed="false">
      <c r="A23" s="327" t="s">
        <v>420</v>
      </c>
      <c r="B23" s="18" t="n">
        <v>8874</v>
      </c>
      <c r="C23" s="207" t="n">
        <v>18.5268695978955</v>
      </c>
      <c r="D23" s="18" t="n">
        <v>389</v>
      </c>
      <c r="E23" s="18" t="n">
        <v>5874</v>
      </c>
      <c r="F23" s="18" t="n">
        <v>2286</v>
      </c>
      <c r="G23" s="18" t="n">
        <v>325</v>
      </c>
      <c r="H23" s="18" t="n">
        <v>9171</v>
      </c>
      <c r="I23" s="207" t="n">
        <v>17.4069012640929</v>
      </c>
      <c r="J23" s="18" t="n">
        <v>809</v>
      </c>
      <c r="K23" s="18" t="n">
        <v>2171</v>
      </c>
      <c r="L23" s="18" t="n">
        <v>5716</v>
      </c>
      <c r="M23" s="18" t="n">
        <v>475</v>
      </c>
      <c r="N23" s="272"/>
      <c r="O23" s="224"/>
      <c r="P23" s="224"/>
      <c r="Q23" s="224"/>
      <c r="R23" s="233"/>
    </row>
    <row r="24" customFormat="false" ht="12.75" hidden="false" customHeight="true" outlineLevel="0" collapsed="false">
      <c r="A24" s="327" t="s">
        <v>433</v>
      </c>
      <c r="B24" s="18" t="n">
        <v>7107</v>
      </c>
      <c r="C24" s="207" t="n">
        <v>14.8377802831016</v>
      </c>
      <c r="D24" s="18" t="n">
        <v>200</v>
      </c>
      <c r="E24" s="18" t="n">
        <v>4046</v>
      </c>
      <c r="F24" s="18" t="n">
        <v>2686</v>
      </c>
      <c r="G24" s="18" t="n">
        <v>175</v>
      </c>
      <c r="H24" s="18" t="n">
        <v>12721</v>
      </c>
      <c r="I24" s="207" t="n">
        <v>24.1449341381012</v>
      </c>
      <c r="J24" s="18" t="n">
        <v>1264</v>
      </c>
      <c r="K24" s="18" t="n">
        <v>1594</v>
      </c>
      <c r="L24" s="18" t="n">
        <v>9297</v>
      </c>
      <c r="M24" s="18" t="n">
        <v>566</v>
      </c>
      <c r="N24" s="272"/>
      <c r="O24" s="224"/>
      <c r="P24" s="224"/>
      <c r="Q24" s="224"/>
      <c r="R24" s="233"/>
    </row>
    <row r="25" customFormat="false" ht="16.5" hidden="false" customHeight="true" outlineLevel="0" collapsed="false">
      <c r="A25" s="327" t="s">
        <v>434</v>
      </c>
      <c r="B25" s="18" t="n">
        <v>3470</v>
      </c>
      <c r="C25" s="207" t="n">
        <v>7.24456135955572</v>
      </c>
      <c r="D25" s="18" t="n">
        <v>70</v>
      </c>
      <c r="E25" s="18" t="n">
        <v>1613</v>
      </c>
      <c r="F25" s="18" t="n">
        <v>1699</v>
      </c>
      <c r="G25" s="18" t="n">
        <v>88</v>
      </c>
      <c r="H25" s="18" t="n">
        <v>9783</v>
      </c>
      <c r="I25" s="207" t="n">
        <v>18.5685001708234</v>
      </c>
      <c r="J25" s="18" t="n">
        <v>982</v>
      </c>
      <c r="K25" s="18" t="n">
        <v>501</v>
      </c>
      <c r="L25" s="18" t="n">
        <v>7904</v>
      </c>
      <c r="M25" s="18" t="n">
        <v>396</v>
      </c>
      <c r="N25" s="272"/>
      <c r="O25" s="224"/>
      <c r="P25" s="224"/>
      <c r="Q25" s="224"/>
      <c r="R25" s="233"/>
    </row>
    <row r="26" customFormat="false" ht="12.75" hidden="false" customHeight="true" outlineLevel="0" collapsed="false">
      <c r="A26" s="327" t="s">
        <v>435</v>
      </c>
      <c r="B26" s="18" t="n">
        <v>946</v>
      </c>
      <c r="C26" s="207" t="n">
        <v>1.97503027266274</v>
      </c>
      <c r="D26" s="18" t="n">
        <v>26</v>
      </c>
      <c r="E26" s="18" t="n">
        <v>287</v>
      </c>
      <c r="F26" s="18" t="n">
        <v>622</v>
      </c>
      <c r="G26" s="18" t="n">
        <v>11</v>
      </c>
      <c r="H26" s="18" t="n">
        <v>4141</v>
      </c>
      <c r="I26" s="207" t="n">
        <v>7.85977299472346</v>
      </c>
      <c r="J26" s="18" t="n">
        <v>395</v>
      </c>
      <c r="K26" s="18" t="n">
        <v>71</v>
      </c>
      <c r="L26" s="18" t="n">
        <v>3524</v>
      </c>
      <c r="M26" s="18" t="n">
        <v>151</v>
      </c>
      <c r="N26" s="272"/>
      <c r="O26" s="224"/>
      <c r="P26" s="224"/>
      <c r="Q26" s="224"/>
      <c r="R26" s="233"/>
    </row>
    <row r="27" s="329" customFormat="true" ht="16.5" hidden="false" customHeight="true" outlineLevel="0" collapsed="false">
      <c r="A27" s="328" t="s">
        <v>212</v>
      </c>
      <c r="B27" s="219" t="n">
        <v>47898</v>
      </c>
      <c r="C27" s="220" t="s">
        <v>319</v>
      </c>
      <c r="D27" s="219" t="n">
        <v>5285</v>
      </c>
      <c r="E27" s="219" t="n">
        <v>28950</v>
      </c>
      <c r="F27" s="219" t="n">
        <v>9734</v>
      </c>
      <c r="G27" s="219" t="n">
        <v>3929</v>
      </c>
      <c r="H27" s="219" t="n">
        <v>52686</v>
      </c>
      <c r="I27" s="220" t="s">
        <v>319</v>
      </c>
      <c r="J27" s="219" t="n">
        <v>5496</v>
      </c>
      <c r="K27" s="219" t="n">
        <v>12186</v>
      </c>
      <c r="L27" s="219" t="n">
        <v>31339</v>
      </c>
      <c r="M27" s="219" t="n">
        <v>3665</v>
      </c>
      <c r="N27" s="272"/>
      <c r="O27" s="224"/>
      <c r="P27" s="224"/>
      <c r="Q27" s="224"/>
      <c r="R27" s="233"/>
    </row>
    <row r="28" customFormat="false" ht="16.5" hidden="false" customHeight="true" outlineLevel="0" collapsed="false">
      <c r="A28" s="24" t="s">
        <v>179</v>
      </c>
      <c r="B28" s="220" t="s">
        <v>319</v>
      </c>
      <c r="C28" s="330" t="n">
        <v>100</v>
      </c>
      <c r="D28" s="220" t="n">
        <v>11.0338636268738</v>
      </c>
      <c r="E28" s="220" t="n">
        <v>60.4409369911061</v>
      </c>
      <c r="F28" s="220" t="n">
        <v>20.3223516639526</v>
      </c>
      <c r="G28" s="220" t="n">
        <v>8.20284771806756</v>
      </c>
      <c r="H28" s="220" t="s">
        <v>319</v>
      </c>
      <c r="I28" s="330" t="n">
        <v>100</v>
      </c>
      <c r="J28" s="220" t="n">
        <v>10.4316137114224</v>
      </c>
      <c r="K28" s="220" t="n">
        <v>23.1294841134267</v>
      </c>
      <c r="L28" s="220" t="n">
        <v>59.4825949967733</v>
      </c>
      <c r="M28" s="220" t="n">
        <v>6.95630717837756</v>
      </c>
      <c r="N28" s="272"/>
      <c r="O28" s="224"/>
      <c r="P28" s="224"/>
      <c r="Q28" s="224"/>
      <c r="R28" s="233"/>
    </row>
    <row r="30" customFormat="false" ht="14.25" hidden="false" customHeight="false" outlineLevel="0" collapsed="false">
      <c r="B30" s="25"/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</row>
  </sheetData>
  <mergeCells count="7">
    <mergeCell ref="A3:A5"/>
    <mergeCell ref="B3:G3"/>
    <mergeCell ref="H3:M3"/>
    <mergeCell ref="B4:C4"/>
    <mergeCell ref="D4:G4"/>
    <mergeCell ref="H4:I4"/>
    <mergeCell ref="J4:M4"/>
  </mergeCells>
  <conditionalFormatting sqref="R15:R28">
    <cfRule type="cellIs" priority="2" operator="equal" aboveAverage="0" equalAverage="0" bottom="0" percent="0" rank="0" text="" dxfId="50">
      <formula>"..."</formula>
    </cfRule>
    <cfRule type="cellIs" priority="3" operator="equal" aboveAverage="0" equalAverage="0" bottom="0" percent="0" rank="0" text="" dxfId="51">
      <formula>"."</formula>
    </cfRule>
  </conditionalFormatting>
  <conditionalFormatting sqref="B6:M28">
    <cfRule type="cellIs" priority="4" operator="equal" aboveAverage="0" equalAverage="0" bottom="0" percent="0" rank="0" text="" dxfId="52">
      <formula>"."</formula>
    </cfRule>
    <cfRule type="cellIs" priority="5" operator="equal" aboveAverage="0" equalAverage="0" bottom="0" percent="0" rank="0" text="" dxfId="5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/>
    <oddFooter>&amp;C&amp;8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9.61"/>
    <col collapsed="false" customWidth="true" hidden="false" outlineLevel="0" max="2" min="2" style="0" width="5.61"/>
    <col collapsed="false" customWidth="true" hidden="false" outlineLevel="0" max="3" min="3" style="0" width="6.87"/>
    <col collapsed="false" customWidth="true" hidden="false" outlineLevel="0" max="6" min="4" style="0" width="5.61"/>
    <col collapsed="false" customWidth="true" hidden="false" outlineLevel="0" max="7" min="7" style="0" width="6.61"/>
    <col collapsed="false" customWidth="true" hidden="false" outlineLevel="0" max="8" min="8" style="0" width="10.37"/>
    <col collapsed="false" customWidth="true" hidden="false" outlineLevel="0" max="10" min="9" style="0" width="6.61"/>
    <col collapsed="false" customWidth="true" hidden="false" outlineLevel="0" max="11" min="11" style="0" width="7.24"/>
    <col collapsed="false" customWidth="true" hidden="false" outlineLevel="0" max="12" min="12" style="0" width="6.61"/>
    <col collapsed="false" customWidth="true" hidden="false" outlineLevel="0" max="13" min="13" style="0" width="8.11"/>
    <col collapsed="false" customWidth="true" hidden="false" outlineLevel="0" max="14" min="14" style="0" width="4.74"/>
    <col collapsed="false" customWidth="true" hidden="false" outlineLevel="0" max="15" min="15" style="0" width="4.49"/>
    <col collapsed="false" customWidth="true" hidden="false" outlineLevel="0" max="16" min="16" style="0" width="4.74"/>
    <col collapsed="false" customWidth="true" hidden="false" outlineLevel="0" max="17" min="17" style="0" width="5.25"/>
  </cols>
  <sheetData>
    <row r="1" customFormat="false" ht="16.5" hidden="false" customHeight="true" outlineLevel="0" collapsed="false">
      <c r="A1" s="1" t="s">
        <v>436</v>
      </c>
      <c r="B1" s="1"/>
      <c r="C1" s="1"/>
      <c r="D1" s="1"/>
      <c r="E1" s="1"/>
      <c r="I1" s="214"/>
      <c r="J1" s="214"/>
      <c r="K1" s="214"/>
      <c r="L1" s="214"/>
      <c r="Q1" s="233"/>
    </row>
    <row r="2" s="179" customFormat="true" ht="14.85" hidden="false" customHeight="true" outlineLevel="0" collapsed="false">
      <c r="A2" s="2" t="s">
        <v>437</v>
      </c>
      <c r="B2" s="3"/>
      <c r="C2" s="3"/>
      <c r="D2" s="3"/>
      <c r="E2" s="3"/>
      <c r="F2" s="4"/>
      <c r="G2" s="4"/>
      <c r="H2" s="4"/>
      <c r="I2" s="331"/>
      <c r="J2" s="331"/>
      <c r="K2" s="331"/>
      <c r="L2" s="331"/>
      <c r="Q2" s="332"/>
    </row>
    <row r="3" customFormat="false" ht="16.5" hidden="false" customHeight="true" outlineLevel="0" collapsed="false">
      <c r="A3" s="167" t="s">
        <v>438</v>
      </c>
      <c r="B3" s="333" t="s">
        <v>3</v>
      </c>
      <c r="C3" s="42" t="s">
        <v>439</v>
      </c>
      <c r="D3" s="10" t="s">
        <v>6</v>
      </c>
      <c r="E3" s="10"/>
      <c r="F3" s="10"/>
      <c r="G3" s="42" t="s">
        <v>440</v>
      </c>
      <c r="H3" s="118" t="s">
        <v>441</v>
      </c>
      <c r="I3" s="10" t="s">
        <v>6</v>
      </c>
      <c r="J3" s="10"/>
      <c r="K3" s="334" t="s">
        <v>442</v>
      </c>
      <c r="L3" s="11" t="s">
        <v>443</v>
      </c>
      <c r="Q3" s="233"/>
    </row>
    <row r="4" customFormat="false" ht="41.25" hidden="false" customHeight="true" outlineLevel="0" collapsed="false">
      <c r="A4" s="167"/>
      <c r="B4" s="333"/>
      <c r="C4" s="42"/>
      <c r="D4" s="335" t="s">
        <v>8</v>
      </c>
      <c r="E4" s="335" t="s">
        <v>9</v>
      </c>
      <c r="F4" s="139" t="s">
        <v>10</v>
      </c>
      <c r="G4" s="42"/>
      <c r="H4" s="118"/>
      <c r="I4" s="139" t="s">
        <v>444</v>
      </c>
      <c r="J4" s="139" t="s">
        <v>14</v>
      </c>
      <c r="K4" s="334"/>
      <c r="L4" s="11"/>
      <c r="Q4" s="233"/>
    </row>
    <row r="5" customFormat="false" ht="16.5" hidden="false" customHeight="true" outlineLevel="0" collapsed="false">
      <c r="A5" s="167"/>
      <c r="B5" s="336" t="s">
        <v>445</v>
      </c>
      <c r="C5" s="336"/>
      <c r="D5" s="336"/>
      <c r="E5" s="336"/>
      <c r="F5" s="336"/>
      <c r="G5" s="336"/>
      <c r="H5" s="14" t="s">
        <v>446</v>
      </c>
      <c r="I5" s="14"/>
      <c r="J5" s="14"/>
      <c r="K5" s="334"/>
      <c r="L5" s="11"/>
    </row>
    <row r="6" customFormat="false" ht="19.5" hidden="false" customHeight="true" outlineLevel="0" collapsed="false">
      <c r="A6" s="337" t="s">
        <v>15</v>
      </c>
      <c r="B6" s="338" t="n">
        <v>9.4</v>
      </c>
      <c r="C6" s="338" t="n">
        <v>19.8</v>
      </c>
      <c r="D6" s="338" t="n">
        <v>12.2</v>
      </c>
      <c r="E6" s="338" t="n">
        <v>11.2</v>
      </c>
      <c r="F6" s="338" t="n">
        <v>11.7</v>
      </c>
      <c r="G6" s="339" t="n">
        <v>8.1</v>
      </c>
      <c r="H6" s="338" t="n">
        <v>69.1</v>
      </c>
      <c r="I6" s="338" t="n">
        <v>56.1</v>
      </c>
      <c r="J6" s="338" t="s">
        <v>16</v>
      </c>
      <c r="K6" s="338" t="n">
        <v>20.8</v>
      </c>
      <c r="L6" s="18" t="n">
        <v>1061</v>
      </c>
    </row>
    <row r="7" customFormat="false" ht="12.75" hidden="false" customHeight="true" outlineLevel="0" collapsed="false">
      <c r="A7" s="274" t="n">
        <v>1946</v>
      </c>
      <c r="B7" s="338" t="n">
        <v>8.2</v>
      </c>
      <c r="C7" s="338" t="n">
        <v>15.8</v>
      </c>
      <c r="D7" s="338" t="n">
        <v>14.1</v>
      </c>
      <c r="E7" s="338" t="n">
        <v>10.5</v>
      </c>
      <c r="F7" s="338" t="n">
        <v>12.1</v>
      </c>
      <c r="G7" s="339" t="n">
        <v>3.7</v>
      </c>
      <c r="H7" s="338" t="n">
        <v>172.4</v>
      </c>
      <c r="I7" s="338" t="n">
        <v>86.2</v>
      </c>
      <c r="J7" s="338" t="n">
        <v>31.8</v>
      </c>
      <c r="K7" s="338" t="n">
        <v>21.8</v>
      </c>
      <c r="L7" s="18" t="n">
        <v>1078</v>
      </c>
    </row>
    <row r="8" customFormat="false" ht="16.5" hidden="false" customHeight="true" outlineLevel="0" collapsed="false">
      <c r="A8" s="274" t="n">
        <v>1950</v>
      </c>
      <c r="B8" s="338" t="n">
        <v>10.1</v>
      </c>
      <c r="C8" s="338" t="n">
        <v>16.7</v>
      </c>
      <c r="D8" s="338" t="n">
        <v>11.3</v>
      </c>
      <c r="E8" s="338" t="n">
        <v>9.8</v>
      </c>
      <c r="F8" s="338" t="n">
        <v>10.5</v>
      </c>
      <c r="G8" s="339" t="n">
        <v>6.2</v>
      </c>
      <c r="H8" s="338" t="n">
        <v>96.2</v>
      </c>
      <c r="I8" s="338" t="n">
        <v>50.9</v>
      </c>
      <c r="J8" s="338" t="n">
        <v>27.3</v>
      </c>
      <c r="K8" s="338" t="n">
        <v>20.9</v>
      </c>
      <c r="L8" s="18" t="n">
        <v>1054</v>
      </c>
    </row>
    <row r="9" customFormat="false" ht="12.75" hidden="false" customHeight="true" outlineLevel="0" collapsed="false">
      <c r="A9" s="274" t="n">
        <v>1960</v>
      </c>
      <c r="B9" s="338" t="n">
        <v>9.3</v>
      </c>
      <c r="C9" s="338" t="n">
        <v>19</v>
      </c>
      <c r="D9" s="338" t="n">
        <v>11.5</v>
      </c>
      <c r="E9" s="338" t="n">
        <v>10.1</v>
      </c>
      <c r="F9" s="338" t="n">
        <v>10.7</v>
      </c>
      <c r="G9" s="339" t="n">
        <v>8.2</v>
      </c>
      <c r="H9" s="338" t="n">
        <v>63.8</v>
      </c>
      <c r="I9" s="338" t="n">
        <v>30.4</v>
      </c>
      <c r="J9" s="338" t="n">
        <v>19.5</v>
      </c>
      <c r="K9" s="338" t="n">
        <v>14.5</v>
      </c>
      <c r="L9" s="18" t="n">
        <v>1054</v>
      </c>
    </row>
    <row r="10" customFormat="false" ht="12.75" hidden="false" customHeight="true" outlineLevel="0" collapsed="false">
      <c r="A10" s="274" t="n">
        <v>1970</v>
      </c>
      <c r="B10" s="338" t="n">
        <v>7</v>
      </c>
      <c r="C10" s="338" t="n">
        <v>14.4</v>
      </c>
      <c r="D10" s="338" t="n">
        <v>10.8</v>
      </c>
      <c r="E10" s="338" t="n">
        <v>10</v>
      </c>
      <c r="F10" s="338" t="n">
        <v>10.4</v>
      </c>
      <c r="G10" s="339" t="n">
        <v>4</v>
      </c>
      <c r="H10" s="338" t="n">
        <v>50.4</v>
      </c>
      <c r="I10" s="338" t="n">
        <v>20.8</v>
      </c>
      <c r="J10" s="338" t="n">
        <v>14.9</v>
      </c>
      <c r="K10" s="338" t="n">
        <v>9.6</v>
      </c>
      <c r="L10" s="18" t="n">
        <v>1051</v>
      </c>
    </row>
    <row r="11" customFormat="false" ht="12.75" hidden="false" customHeight="true" outlineLevel="0" collapsed="false">
      <c r="A11" s="274" t="n">
        <v>1975</v>
      </c>
      <c r="B11" s="338" t="n">
        <v>5.8</v>
      </c>
      <c r="C11" s="338" t="n">
        <v>10.6</v>
      </c>
      <c r="D11" s="338" t="n">
        <v>10.7</v>
      </c>
      <c r="E11" s="338" t="n">
        <v>10.1</v>
      </c>
      <c r="F11" s="338" t="n">
        <v>10.4</v>
      </c>
      <c r="G11" s="339" t="n">
        <v>0.1</v>
      </c>
      <c r="H11" s="338" t="n">
        <v>52.2</v>
      </c>
      <c r="I11" s="338" t="n">
        <v>16.9</v>
      </c>
      <c r="J11" s="338" t="n">
        <v>10.3</v>
      </c>
      <c r="K11" s="338" t="n">
        <v>6.5</v>
      </c>
      <c r="L11" s="18" t="n">
        <v>1055</v>
      </c>
    </row>
    <row r="12" customFormat="false" ht="12.75" hidden="false" customHeight="true" outlineLevel="0" collapsed="false">
      <c r="A12" s="274" t="n">
        <v>1980</v>
      </c>
      <c r="B12" s="338" t="n">
        <v>5.7</v>
      </c>
      <c r="C12" s="338" t="n">
        <v>10.8</v>
      </c>
      <c r="D12" s="338" t="n">
        <v>10.1</v>
      </c>
      <c r="E12" s="338" t="n">
        <v>9.8</v>
      </c>
      <c r="F12" s="338" t="n">
        <v>10</v>
      </c>
      <c r="G12" s="339" t="n">
        <v>0.8</v>
      </c>
      <c r="H12" s="338" t="n">
        <v>62.6</v>
      </c>
      <c r="I12" s="338" t="n">
        <v>10.3</v>
      </c>
      <c r="J12" s="338" t="n">
        <v>4.9</v>
      </c>
      <c r="K12" s="338" t="n">
        <v>4.8</v>
      </c>
      <c r="L12" s="18" t="n">
        <v>1051</v>
      </c>
    </row>
    <row r="13" customFormat="false" ht="16.5" hidden="false" customHeight="true" outlineLevel="0" collapsed="false">
      <c r="A13" s="274" t="n">
        <v>1990</v>
      </c>
      <c r="B13" s="338" t="n">
        <v>6.3</v>
      </c>
      <c r="C13" s="338" t="n">
        <v>12.2</v>
      </c>
      <c r="D13" s="338" t="n">
        <v>9.7</v>
      </c>
      <c r="E13" s="338" t="n">
        <v>10.4</v>
      </c>
      <c r="F13" s="338" t="n">
        <v>10</v>
      </c>
      <c r="G13" s="339" t="n">
        <v>2.2</v>
      </c>
      <c r="H13" s="338" t="n">
        <v>87</v>
      </c>
      <c r="I13" s="338" t="n">
        <v>6.5</v>
      </c>
      <c r="J13" s="338" t="n">
        <v>2.6</v>
      </c>
      <c r="K13" s="338" t="n">
        <v>3.2</v>
      </c>
      <c r="L13" s="18" t="n">
        <v>1048</v>
      </c>
    </row>
    <row r="14" customFormat="false" ht="12.75" hidden="false" customHeight="true" outlineLevel="0" collapsed="false">
      <c r="A14" s="274" t="n">
        <v>1991</v>
      </c>
      <c r="B14" s="338" t="n">
        <v>6</v>
      </c>
      <c r="C14" s="338" t="n">
        <v>11.9</v>
      </c>
      <c r="D14" s="338" t="n">
        <v>9.4</v>
      </c>
      <c r="E14" s="338" t="n">
        <v>10.2</v>
      </c>
      <c r="F14" s="338" t="n">
        <v>9.8</v>
      </c>
      <c r="G14" s="339" t="n">
        <v>2.1</v>
      </c>
      <c r="H14" s="338" t="n">
        <v>92.8</v>
      </c>
      <c r="I14" s="338" t="n">
        <v>6</v>
      </c>
      <c r="J14" s="338" t="n">
        <v>2.2</v>
      </c>
      <c r="K14" s="338" t="n">
        <v>3.3</v>
      </c>
      <c r="L14" s="18" t="n">
        <v>1056</v>
      </c>
    </row>
    <row r="15" customFormat="false" ht="12.75" hidden="false" customHeight="true" outlineLevel="0" collapsed="false">
      <c r="A15" s="274" t="n">
        <v>1992</v>
      </c>
      <c r="B15" s="338" t="n">
        <v>6</v>
      </c>
      <c r="C15" s="338" t="n">
        <v>11.6</v>
      </c>
      <c r="D15" s="338" t="n">
        <v>9.1</v>
      </c>
      <c r="E15" s="338" t="n">
        <v>9.9</v>
      </c>
      <c r="F15" s="338" t="n">
        <v>9.5</v>
      </c>
      <c r="G15" s="339" t="n">
        <v>2.1</v>
      </c>
      <c r="H15" s="338" t="n">
        <v>100.2</v>
      </c>
      <c r="I15" s="338" t="n">
        <v>5.1</v>
      </c>
      <c r="J15" s="338" t="n">
        <v>2.3</v>
      </c>
      <c r="K15" s="338" t="n">
        <v>2.8</v>
      </c>
      <c r="L15" s="18" t="n">
        <v>1064</v>
      </c>
    </row>
    <row r="16" customFormat="false" ht="12.75" hidden="false" customHeight="true" outlineLevel="0" collapsed="false">
      <c r="A16" s="274" t="n">
        <v>1993</v>
      </c>
      <c r="B16" s="338" t="n">
        <v>5.9</v>
      </c>
      <c r="C16" s="338" t="n">
        <v>11.6</v>
      </c>
      <c r="D16" s="338" t="n">
        <v>9.2</v>
      </c>
      <c r="E16" s="338" t="n">
        <v>10.1</v>
      </c>
      <c r="F16" s="338" t="n">
        <v>9.7</v>
      </c>
      <c r="G16" s="339" t="n">
        <v>1.9</v>
      </c>
      <c r="H16" s="338" t="n">
        <v>101.1</v>
      </c>
      <c r="I16" s="338" t="n">
        <v>5.3</v>
      </c>
      <c r="J16" s="338" t="n">
        <v>2.2</v>
      </c>
      <c r="K16" s="338" t="n">
        <v>3</v>
      </c>
      <c r="L16" s="18" t="n">
        <v>1056</v>
      </c>
    </row>
    <row r="17" customFormat="false" ht="12.75" hidden="false" customHeight="true" outlineLevel="0" collapsed="false">
      <c r="A17" s="274" t="n">
        <v>1994</v>
      </c>
      <c r="B17" s="338" t="n">
        <v>5.8</v>
      </c>
      <c r="C17" s="338" t="n">
        <v>11.1</v>
      </c>
      <c r="D17" s="338" t="n">
        <v>9</v>
      </c>
      <c r="E17" s="338" t="n">
        <v>9.8</v>
      </c>
      <c r="F17" s="338" t="n">
        <v>9.4</v>
      </c>
      <c r="G17" s="339" t="n">
        <v>1.6</v>
      </c>
      <c r="H17" s="338" t="n">
        <v>106.2</v>
      </c>
      <c r="I17" s="338" t="n">
        <v>5.1</v>
      </c>
      <c r="J17" s="338" t="n">
        <v>2.3</v>
      </c>
      <c r="K17" s="338" t="n">
        <v>4.1</v>
      </c>
      <c r="L17" s="18" t="n">
        <v>1065</v>
      </c>
    </row>
    <row r="18" customFormat="false" ht="16.5" hidden="false" customHeight="true" outlineLevel="0" collapsed="false">
      <c r="A18" s="274" t="n">
        <v>1995</v>
      </c>
      <c r="B18" s="338" t="n">
        <v>5.7</v>
      </c>
      <c r="C18" s="338" t="n">
        <v>10.9</v>
      </c>
      <c r="D18" s="338" t="n">
        <v>9.1</v>
      </c>
      <c r="E18" s="338" t="n">
        <v>9.9</v>
      </c>
      <c r="F18" s="338" t="n">
        <v>9.5</v>
      </c>
      <c r="G18" s="339" t="n">
        <v>1.4</v>
      </c>
      <c r="H18" s="338" t="n">
        <v>108.9</v>
      </c>
      <c r="I18" s="338" t="n">
        <v>4.7</v>
      </c>
      <c r="J18" s="338" t="n">
        <v>2.1</v>
      </c>
      <c r="K18" s="338" t="n">
        <v>4.1</v>
      </c>
      <c r="L18" s="18" t="n">
        <v>1060</v>
      </c>
    </row>
    <row r="19" customFormat="false" ht="12.75" hidden="false" customHeight="true" outlineLevel="0" collapsed="false">
      <c r="A19" s="274" t="n">
        <v>1996</v>
      </c>
      <c r="B19" s="338" t="n">
        <v>5.6</v>
      </c>
      <c r="C19" s="338" t="n">
        <v>11.1</v>
      </c>
      <c r="D19" s="338" t="n">
        <v>9.1</v>
      </c>
      <c r="E19" s="338" t="n">
        <v>10</v>
      </c>
      <c r="F19" s="338" t="n">
        <v>9.5</v>
      </c>
      <c r="G19" s="339" t="n">
        <v>1.5</v>
      </c>
      <c r="H19" s="338" t="n">
        <v>115</v>
      </c>
      <c r="I19" s="338" t="n">
        <v>4.6</v>
      </c>
      <c r="J19" s="338" t="n">
        <v>2.2</v>
      </c>
      <c r="K19" s="338" t="n">
        <v>4.1</v>
      </c>
      <c r="L19" s="18" t="n">
        <v>1056</v>
      </c>
    </row>
    <row r="20" customFormat="false" ht="12.75" hidden="false" customHeight="true" outlineLevel="0" collapsed="false">
      <c r="A20" s="274" t="n">
        <v>1997</v>
      </c>
      <c r="B20" s="338" t="n">
        <v>5.5</v>
      </c>
      <c r="C20" s="338" t="n">
        <v>11.2</v>
      </c>
      <c r="D20" s="338" t="n">
        <v>8.8185107301911</v>
      </c>
      <c r="E20" s="338" t="n">
        <v>9.8682963653312</v>
      </c>
      <c r="F20" s="338" t="n">
        <v>9.35443005193568</v>
      </c>
      <c r="G20" s="339" t="n">
        <v>1.9</v>
      </c>
      <c r="H20" s="338" t="n">
        <v>120.4</v>
      </c>
      <c r="I20" s="338" t="n">
        <v>4.2</v>
      </c>
      <c r="J20" s="338" t="n">
        <v>1.9</v>
      </c>
      <c r="K20" s="338" t="n">
        <v>4.3</v>
      </c>
      <c r="L20" s="18" t="n">
        <v>1053.4</v>
      </c>
    </row>
    <row r="21" customFormat="false" ht="12.75" hidden="false" customHeight="true" outlineLevel="0" collapsed="false">
      <c r="A21" s="274" t="n">
        <v>1998</v>
      </c>
      <c r="B21" s="338" t="n">
        <v>5.4</v>
      </c>
      <c r="C21" s="338" t="n">
        <v>10.7</v>
      </c>
      <c r="D21" s="338" t="n">
        <v>8.8</v>
      </c>
      <c r="E21" s="338" t="n">
        <v>9.8</v>
      </c>
      <c r="F21" s="338" t="n">
        <v>9.3</v>
      </c>
      <c r="G21" s="339" t="n">
        <v>1.4</v>
      </c>
      <c r="H21" s="338" t="n">
        <v>133.6</v>
      </c>
      <c r="I21" s="338" t="n">
        <v>4.2</v>
      </c>
      <c r="J21" s="338" t="n">
        <v>2</v>
      </c>
      <c r="K21" s="338" t="n">
        <v>3.5</v>
      </c>
      <c r="L21" s="18" t="n">
        <v>1055</v>
      </c>
    </row>
    <row r="22" customFormat="false" ht="12.75" hidden="false" customHeight="true" outlineLevel="0" collapsed="false">
      <c r="A22" s="274" t="n">
        <v>1999</v>
      </c>
      <c r="B22" s="338" t="n">
        <v>5.4</v>
      </c>
      <c r="C22" s="338" t="n">
        <v>10.3</v>
      </c>
      <c r="D22" s="338" t="n">
        <v>8.8</v>
      </c>
      <c r="E22" s="338" t="n">
        <v>9.8</v>
      </c>
      <c r="F22" s="338" t="n">
        <v>9.3</v>
      </c>
      <c r="G22" s="339" t="n">
        <v>1.1</v>
      </c>
      <c r="H22" s="338" t="n">
        <v>147.1</v>
      </c>
      <c r="I22" s="338" t="n">
        <v>4.3</v>
      </c>
      <c r="J22" s="338" t="n">
        <v>2.1</v>
      </c>
      <c r="K22" s="338" t="n">
        <v>2.9</v>
      </c>
      <c r="L22" s="18" t="n">
        <v>1069</v>
      </c>
    </row>
    <row r="23" customFormat="false" ht="16.5" hidden="false" customHeight="true" outlineLevel="0" collapsed="false">
      <c r="A23" s="274" t="n">
        <v>2000</v>
      </c>
      <c r="B23" s="338" t="n">
        <v>5.3</v>
      </c>
      <c r="C23" s="338" t="n">
        <v>10.1</v>
      </c>
      <c r="D23" s="338" t="n">
        <v>8.6</v>
      </c>
      <c r="E23" s="338" t="n">
        <v>9.6</v>
      </c>
      <c r="F23" s="338" t="n">
        <v>9.1</v>
      </c>
      <c r="G23" s="339" t="n">
        <v>1</v>
      </c>
      <c r="H23" s="338" t="n">
        <v>155.4</v>
      </c>
      <c r="I23" s="338" t="n">
        <v>3.9</v>
      </c>
      <c r="J23" s="338" t="n">
        <v>1.8</v>
      </c>
      <c r="K23" s="338" t="n">
        <v>3.9</v>
      </c>
      <c r="L23" s="18" t="n">
        <v>1051</v>
      </c>
    </row>
    <row r="24" customFormat="false" ht="12.75" hidden="false" customHeight="true" outlineLevel="0" collapsed="false">
      <c r="A24" s="274" t="n">
        <v>2001</v>
      </c>
      <c r="B24" s="338" t="n">
        <v>4.9</v>
      </c>
      <c r="C24" s="338" t="n">
        <v>9.6</v>
      </c>
      <c r="D24" s="338" t="n">
        <v>8.5</v>
      </c>
      <c r="E24" s="338" t="n">
        <v>9.3</v>
      </c>
      <c r="F24" s="338" t="n">
        <v>8.9</v>
      </c>
      <c r="G24" s="339" t="n">
        <v>0.7</v>
      </c>
      <c r="H24" s="338" t="n">
        <v>166.6</v>
      </c>
      <c r="I24" s="338" t="n">
        <v>3.6</v>
      </c>
      <c r="J24" s="338" t="n">
        <v>1.8</v>
      </c>
      <c r="K24" s="338" t="n">
        <v>3.9</v>
      </c>
      <c r="L24" s="18" t="n">
        <v>1059</v>
      </c>
    </row>
    <row r="25" customFormat="false" ht="12.75" hidden="false" customHeight="true" outlineLevel="0" collapsed="false">
      <c r="A25" s="274" t="n">
        <v>2002</v>
      </c>
      <c r="B25" s="338" t="n">
        <v>4.9</v>
      </c>
      <c r="C25" s="338" t="n">
        <v>9.4</v>
      </c>
      <c r="D25" s="338" t="n">
        <v>8.3</v>
      </c>
      <c r="E25" s="338" t="n">
        <v>9.5</v>
      </c>
      <c r="F25" s="338" t="n">
        <v>8.9</v>
      </c>
      <c r="G25" s="339" t="n">
        <v>0.4</v>
      </c>
      <c r="H25" s="338" t="n">
        <v>176</v>
      </c>
      <c r="I25" s="338" t="n">
        <v>3.4</v>
      </c>
      <c r="J25" s="338" t="n">
        <v>1.9</v>
      </c>
      <c r="K25" s="338" t="n">
        <v>3.4</v>
      </c>
      <c r="L25" s="18" t="n">
        <v>1066</v>
      </c>
    </row>
    <row r="26" customFormat="false" ht="12.75" hidden="false" customHeight="true" outlineLevel="0" collapsed="false">
      <c r="A26" s="274" t="n">
        <v>2003</v>
      </c>
      <c r="B26" s="338" t="n">
        <v>4.7</v>
      </c>
      <c r="C26" s="338" t="n">
        <v>9.1</v>
      </c>
      <c r="D26" s="338" t="n">
        <f aca="false">44475000/5240405</f>
        <v>8.48693946364833</v>
      </c>
      <c r="E26" s="338" t="n">
        <f aca="false">52754000/5437976</f>
        <v>9.70103582656488</v>
      </c>
      <c r="F26" s="338" t="n">
        <v>9.1</v>
      </c>
      <c r="G26" s="339" t="n">
        <v>0.01</v>
      </c>
      <c r="H26" s="338" t="n">
        <v>181.5</v>
      </c>
      <c r="I26" s="338" t="n">
        <v>3.4</v>
      </c>
      <c r="J26" s="338" t="n">
        <v>1.7</v>
      </c>
      <c r="K26" s="338" t="n">
        <v>3.3</v>
      </c>
      <c r="L26" s="18" t="n">
        <v>1074</v>
      </c>
    </row>
    <row r="27" customFormat="false" ht="12.75" hidden="false" customHeight="true" outlineLevel="0" collapsed="false">
      <c r="A27" s="274" t="n">
        <v>2004</v>
      </c>
      <c r="B27" s="338" t="n">
        <v>4.8</v>
      </c>
      <c r="C27" s="338" t="n">
        <v>9</v>
      </c>
      <c r="D27" s="338" t="n">
        <v>8.2</v>
      </c>
      <c r="E27" s="338" t="n">
        <v>8.9</v>
      </c>
      <c r="F27" s="338" t="n">
        <v>8.5</v>
      </c>
      <c r="G27" s="339" t="n">
        <v>0.5</v>
      </c>
      <c r="H27" s="338" t="n">
        <v>186.5</v>
      </c>
      <c r="I27" s="338" t="n">
        <v>3.4</v>
      </c>
      <c r="J27" s="338" t="n">
        <v>1.7</v>
      </c>
      <c r="K27" s="338" t="n">
        <v>3.4</v>
      </c>
      <c r="L27" s="18" t="n">
        <v>1059</v>
      </c>
    </row>
    <row r="28" customFormat="false" ht="16.5" hidden="false" customHeight="true" outlineLevel="0" collapsed="false">
      <c r="A28" s="274" t="n">
        <v>2005</v>
      </c>
      <c r="B28" s="338" t="n">
        <v>4.7</v>
      </c>
      <c r="C28" s="338" t="n">
        <v>8.8</v>
      </c>
      <c r="D28" s="338" t="n">
        <v>8.3</v>
      </c>
      <c r="E28" s="338" t="n">
        <v>9.2</v>
      </c>
      <c r="F28" s="338" t="n">
        <v>8.8</v>
      </c>
      <c r="G28" s="339" t="n">
        <v>0.01</v>
      </c>
      <c r="H28" s="338" t="n">
        <v>193.4</v>
      </c>
      <c r="I28" s="338" t="n">
        <v>3.3</v>
      </c>
      <c r="J28" s="338" t="n">
        <v>1.5</v>
      </c>
      <c r="K28" s="338" t="n">
        <v>3.6</v>
      </c>
      <c r="L28" s="18" t="n">
        <v>1050</v>
      </c>
    </row>
    <row r="29" customFormat="false" ht="12.75" hidden="false" customHeight="true" outlineLevel="0" collapsed="false">
      <c r="A29" s="274" t="n">
        <v>2006</v>
      </c>
      <c r="B29" s="338" t="n">
        <v>4.5</v>
      </c>
      <c r="C29" s="338" t="n">
        <v>8.6</v>
      </c>
      <c r="D29" s="338" t="n">
        <v>8.2</v>
      </c>
      <c r="E29" s="338" t="n">
        <v>9</v>
      </c>
      <c r="F29" s="338" t="n">
        <v>8.6</v>
      </c>
      <c r="G29" s="339" t="n">
        <v>-0.1</v>
      </c>
      <c r="H29" s="338" t="n">
        <v>195.8</v>
      </c>
      <c r="I29" s="338" t="n">
        <v>3.3</v>
      </c>
      <c r="J29" s="338" t="n">
        <v>1.8</v>
      </c>
      <c r="K29" s="338" t="n">
        <v>3.3</v>
      </c>
      <c r="L29" s="18" t="n">
        <v>1050</v>
      </c>
    </row>
    <row r="30" customFormat="false" ht="12.75" hidden="false" customHeight="true" outlineLevel="0" collapsed="false">
      <c r="A30" s="274" t="n">
        <v>2007</v>
      </c>
      <c r="B30" s="338" t="n">
        <v>4.4</v>
      </c>
      <c r="C30" s="338" t="n">
        <v>8.6</v>
      </c>
      <c r="D30" s="338" t="n">
        <v>8.3</v>
      </c>
      <c r="E30" s="338" t="n">
        <v>9.2</v>
      </c>
      <c r="F30" s="338" t="n">
        <v>8.8</v>
      </c>
      <c r="G30" s="339" t="n">
        <v>-0.1</v>
      </c>
      <c r="H30" s="338" t="n">
        <v>203.8</v>
      </c>
      <c r="I30" s="338" t="n">
        <v>3</v>
      </c>
      <c r="J30" s="338" t="n">
        <v>1.7</v>
      </c>
      <c r="K30" s="338" t="n">
        <v>3.2</v>
      </c>
      <c r="L30" s="18" t="n">
        <v>1043</v>
      </c>
    </row>
    <row r="31" customFormat="false" ht="12.75" hidden="false" customHeight="true" outlineLevel="0" collapsed="false">
      <c r="A31" s="274" t="n">
        <v>2008</v>
      </c>
      <c r="B31" s="338" t="n">
        <v>4.5</v>
      </c>
      <c r="C31" s="338" t="n">
        <v>8.5</v>
      </c>
      <c r="D31" s="338" t="n">
        <v>8.5</v>
      </c>
      <c r="E31" s="338" t="n">
        <v>9.4</v>
      </c>
      <c r="F31" s="338" t="n">
        <v>8.9</v>
      </c>
      <c r="G31" s="339" t="n">
        <v>-0.4</v>
      </c>
      <c r="H31" s="338" t="n">
        <v>215.4</v>
      </c>
      <c r="I31" s="338" t="n">
        <v>3.1</v>
      </c>
      <c r="J31" s="338" t="n">
        <v>1.5</v>
      </c>
      <c r="K31" s="338" t="n">
        <v>3.3</v>
      </c>
      <c r="L31" s="18" t="n">
        <v>1046</v>
      </c>
    </row>
    <row r="32" customFormat="false" ht="12.75" hidden="false" customHeight="true" outlineLevel="0" collapsed="false">
      <c r="A32" s="274" t="n">
        <v>2009</v>
      </c>
      <c r="B32" s="338" t="n">
        <v>4.5</v>
      </c>
      <c r="C32" s="338" t="n">
        <v>8.3</v>
      </c>
      <c r="D32" s="338" t="n">
        <v>8.7</v>
      </c>
      <c r="E32" s="338" t="n">
        <v>9.5</v>
      </c>
      <c r="F32" s="338" t="n">
        <v>9.1</v>
      </c>
      <c r="G32" s="339" t="n">
        <v>-0.7</v>
      </c>
      <c r="H32" s="338" t="n">
        <v>217.2</v>
      </c>
      <c r="I32" s="338" t="n">
        <v>3.2</v>
      </c>
      <c r="J32" s="338" t="n">
        <v>1.7</v>
      </c>
      <c r="K32" s="338" t="n">
        <v>3.1</v>
      </c>
      <c r="L32" s="18" t="n">
        <v>1047</v>
      </c>
    </row>
    <row r="33" customFormat="false" ht="16.5" hidden="false" customHeight="true" outlineLevel="0" collapsed="false">
      <c r="A33" s="274" t="n">
        <v>2010</v>
      </c>
      <c r="B33" s="338" t="n">
        <v>4.6</v>
      </c>
      <c r="C33" s="338" t="n">
        <v>8.4</v>
      </c>
      <c r="D33" s="338" t="n">
        <v>8.8</v>
      </c>
      <c r="E33" s="338" t="n">
        <v>9.6</v>
      </c>
      <c r="F33" s="338" t="n">
        <v>9.2</v>
      </c>
      <c r="G33" s="339" t="n">
        <v>-0.8</v>
      </c>
      <c r="H33" s="338" t="n">
        <v>221</v>
      </c>
      <c r="I33" s="338" t="n">
        <v>3.2</v>
      </c>
      <c r="J33" s="338" t="n">
        <v>1.5</v>
      </c>
      <c r="K33" s="338" t="n">
        <v>2.9</v>
      </c>
      <c r="L33" s="18" t="n">
        <v>1056</v>
      </c>
    </row>
    <row r="34" customFormat="false" ht="12.75" hidden="false" customHeight="true" outlineLevel="0" collapsed="false">
      <c r="A34" s="274" t="n">
        <v>2011</v>
      </c>
      <c r="B34" s="338" t="n">
        <v>4.5</v>
      </c>
      <c r="C34" s="338" t="n">
        <v>8.2</v>
      </c>
      <c r="D34" s="338" t="n">
        <v>8.7</v>
      </c>
      <c r="E34" s="338" t="n">
        <v>9.4</v>
      </c>
      <c r="F34" s="338" t="n">
        <v>9.1</v>
      </c>
      <c r="G34" s="339" t="n">
        <v>-0.8</v>
      </c>
      <c r="H34" s="338" t="n">
        <v>229.9</v>
      </c>
      <c r="I34" s="338" t="n">
        <v>3.3</v>
      </c>
      <c r="J34" s="338" t="n">
        <v>1.8</v>
      </c>
      <c r="K34" s="338" t="n">
        <v>3.5</v>
      </c>
      <c r="L34" s="18" t="n">
        <v>1047</v>
      </c>
    </row>
    <row r="35" customFormat="false" ht="12.75" hidden="false" customHeight="true" outlineLevel="0" collapsed="false">
      <c r="A35" s="274" t="n">
        <v>2012</v>
      </c>
      <c r="B35" s="338" t="n">
        <v>4.8</v>
      </c>
      <c r="C35" s="338" t="n">
        <v>8.5</v>
      </c>
      <c r="D35" s="338" t="n">
        <v>9.3</v>
      </c>
      <c r="E35" s="338" t="n">
        <v>9.8</v>
      </c>
      <c r="F35" s="338" t="n">
        <v>9.5</v>
      </c>
      <c r="G35" s="339" t="n">
        <v>-1.05367780227115</v>
      </c>
      <c r="H35" s="338" t="n">
        <v>235.177755177308</v>
      </c>
      <c r="I35" s="338" t="n">
        <v>3.6</v>
      </c>
      <c r="J35" s="338" t="n">
        <f aca="false">Tabelle1!M46/Tabelle1!E46*1000</f>
        <v>1.76581691384378</v>
      </c>
      <c r="K35" s="338" t="n">
        <f aca="false">Tabelle1!G46/(Tabelle1!G46+Tabelle1!E46)*1000</f>
        <v>3.39711746229757</v>
      </c>
      <c r="L35" s="18" t="n">
        <f aca="false">Tabelle1!C46/Tabelle1!D46*1000</f>
        <v>1051.56601091393</v>
      </c>
    </row>
    <row r="36" customFormat="false" ht="21.75" hidden="false" customHeight="true" outlineLevel="0" collapsed="false">
      <c r="A36" s="239" t="s">
        <v>447</v>
      </c>
      <c r="B36" s="239"/>
      <c r="C36" s="239"/>
      <c r="D36" s="239"/>
      <c r="E36" s="239"/>
      <c r="F36" s="239"/>
      <c r="G36" s="239"/>
      <c r="H36" s="239"/>
    </row>
    <row r="38" customFormat="false" ht="14.25" hidden="false" customHeight="false" outlineLevel="0" collapsed="false">
      <c r="B38" s="74"/>
      <c r="C38" s="74"/>
      <c r="D38" s="74"/>
      <c r="E38" s="89"/>
      <c r="F38" s="74"/>
      <c r="G38" s="74"/>
      <c r="H38" s="340"/>
    </row>
    <row r="39" customFormat="false" ht="14.25" hidden="false" customHeight="false" outlineLevel="0" collapsed="false">
      <c r="H39" s="340"/>
    </row>
    <row r="40" customFormat="false" ht="14.25" hidden="false" customHeight="false" outlineLevel="0" collapsed="false">
      <c r="H40" s="340"/>
    </row>
  </sheetData>
  <mergeCells count="11">
    <mergeCell ref="A3:A5"/>
    <mergeCell ref="B3:B4"/>
    <mergeCell ref="C3:C4"/>
    <mergeCell ref="D3:F3"/>
    <mergeCell ref="G3:G4"/>
    <mergeCell ref="H3:H4"/>
    <mergeCell ref="I3:J3"/>
    <mergeCell ref="K3:K5"/>
    <mergeCell ref="L3:L5"/>
    <mergeCell ref="B5:G5"/>
    <mergeCell ref="H5:J5"/>
  </mergeCells>
  <conditionalFormatting sqref="Q1:Q4">
    <cfRule type="cellIs" priority="2" operator="equal" aboveAverage="0" equalAverage="0" bottom="0" percent="0" rank="0" text="" dxfId="54">
      <formula>"..."</formula>
    </cfRule>
    <cfRule type="cellIs" priority="3" operator="equal" aboveAverage="0" equalAverage="0" bottom="0" percent="0" rank="0" text="" dxfId="55">
      <formula>"."</formula>
    </cfRule>
  </conditionalFormatting>
  <conditionalFormatting sqref="B6:L35">
    <cfRule type="cellIs" priority="4" operator="equal" aboveAverage="0" equalAverage="0" bottom="0" percent="0" rank="0" text="" dxfId="56">
      <formula>"."</formula>
    </cfRule>
    <cfRule type="cellIs" priority="5" operator="equal" aboveAverage="0" equalAverage="0" bottom="0" percent="0" rank="0" text="" dxfId="57">
      <formula>"..."</formula>
    </cfRule>
  </conditionalFormatting>
  <conditionalFormatting sqref="B38:G38">
    <cfRule type="cellIs" priority="6" operator="equal" aboveAverage="0" equalAverage="0" bottom="0" percent="0" rank="0" text="" dxfId="58">
      <formula>"."</formula>
    </cfRule>
    <cfRule type="cellIs" priority="7" operator="equal" aboveAverage="0" equalAverage="0" bottom="0" percent="0" rank="0" text="" dxfId="5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8" width="4.25"/>
    <col collapsed="false" customWidth="true" hidden="false" outlineLevel="0" max="2" min="2" style="29" width="21.25"/>
    <col collapsed="false" customWidth="true" hidden="false" outlineLevel="0" max="6" min="3" style="29" width="6.37"/>
    <col collapsed="false" customWidth="true" hidden="false" outlineLevel="0" max="7" min="7" style="29" width="6.61"/>
    <col collapsed="false" customWidth="true" hidden="false" outlineLevel="0" max="11" min="8" style="29" width="6.37"/>
    <col collapsed="false" customWidth="true" hidden="false" outlineLevel="0" max="20" min="12" style="29" width="6.49"/>
    <col collapsed="false" customWidth="true" hidden="false" outlineLevel="0" max="23" min="21" style="29" width="6.61"/>
    <col collapsed="false" customWidth="true" hidden="false" outlineLevel="0" max="24" min="24" style="29" width="4.61"/>
    <col collapsed="false" customWidth="false" hidden="false" outlineLevel="0" max="257" min="25" style="29" width="9.99"/>
  </cols>
  <sheetData>
    <row r="1" customFormat="false" ht="16.5" hidden="false" customHeight="true" outlineLevel="0" collapsed="false">
      <c r="A1" s="79" t="s">
        <v>72</v>
      </c>
      <c r="B1" s="32"/>
      <c r="X1" s="33"/>
    </row>
    <row r="2" s="35" customFormat="true" ht="14.85" hidden="false" customHeight="true" outlineLevel="0" collapsed="false">
      <c r="A2" s="80" t="s">
        <v>73</v>
      </c>
      <c r="B2" s="34"/>
      <c r="P2" s="36"/>
      <c r="Q2" s="36"/>
      <c r="R2" s="37"/>
      <c r="S2" s="36"/>
      <c r="T2" s="36"/>
      <c r="X2" s="38"/>
    </row>
    <row r="3" customFormat="false" ht="24" hidden="false" customHeight="true" outlineLevel="0" collapsed="false">
      <c r="A3" s="81" t="s">
        <v>30</v>
      </c>
      <c r="B3" s="82" t="s">
        <v>74</v>
      </c>
      <c r="C3" s="8" t="s">
        <v>21</v>
      </c>
      <c r="D3" s="10" t="s">
        <v>4</v>
      </c>
      <c r="E3" s="10"/>
      <c r="F3" s="10"/>
      <c r="G3" s="10"/>
      <c r="H3" s="10" t="s">
        <v>22</v>
      </c>
      <c r="I3" s="10"/>
      <c r="J3" s="10"/>
      <c r="K3" s="11" t="s">
        <v>23</v>
      </c>
      <c r="L3" s="41" t="s">
        <v>24</v>
      </c>
      <c r="M3" s="41"/>
      <c r="N3" s="41"/>
      <c r="O3" s="41"/>
      <c r="P3" s="42" t="s">
        <v>5</v>
      </c>
      <c r="Q3" s="42"/>
      <c r="R3" s="42" t="s">
        <v>3</v>
      </c>
      <c r="S3" s="42" t="s">
        <v>25</v>
      </c>
      <c r="T3" s="42" t="s">
        <v>26</v>
      </c>
      <c r="U3" s="42" t="s">
        <v>27</v>
      </c>
      <c r="V3" s="42" t="s">
        <v>28</v>
      </c>
      <c r="W3" s="43" t="s">
        <v>29</v>
      </c>
      <c r="X3" s="44" t="s">
        <v>30</v>
      </c>
    </row>
    <row r="4" customFormat="false" ht="23.1" hidden="false" customHeight="true" outlineLevel="0" collapsed="false">
      <c r="A4" s="81"/>
      <c r="B4" s="82"/>
      <c r="C4" s="8"/>
      <c r="D4" s="14" t="s">
        <v>8</v>
      </c>
      <c r="E4" s="14" t="s">
        <v>9</v>
      </c>
      <c r="F4" s="14" t="s">
        <v>31</v>
      </c>
      <c r="G4" s="15" t="s">
        <v>32</v>
      </c>
      <c r="H4" s="14" t="s">
        <v>8</v>
      </c>
      <c r="I4" s="14" t="s">
        <v>9</v>
      </c>
      <c r="J4" s="14" t="s">
        <v>31</v>
      </c>
      <c r="K4" s="11"/>
      <c r="L4" s="45" t="s">
        <v>33</v>
      </c>
      <c r="M4" s="45"/>
      <c r="N4" s="46" t="s">
        <v>34</v>
      </c>
      <c r="O4" s="46"/>
      <c r="P4" s="42"/>
      <c r="Q4" s="42"/>
      <c r="R4" s="42"/>
      <c r="S4" s="42"/>
      <c r="T4" s="42"/>
      <c r="U4" s="42"/>
      <c r="V4" s="42"/>
      <c r="W4" s="43"/>
      <c r="X4" s="44"/>
    </row>
    <row r="5" customFormat="false" ht="24" hidden="false" customHeight="true" outlineLevel="0" collapsed="false">
      <c r="A5" s="81"/>
      <c r="B5" s="82"/>
      <c r="C5" s="8"/>
      <c r="D5" s="14"/>
      <c r="E5" s="14"/>
      <c r="F5" s="14"/>
      <c r="G5" s="12" t="s">
        <v>35</v>
      </c>
      <c r="H5" s="14"/>
      <c r="I5" s="14"/>
      <c r="J5" s="14"/>
      <c r="K5" s="11"/>
      <c r="L5" s="45"/>
      <c r="M5" s="45"/>
      <c r="N5" s="46"/>
      <c r="O5" s="46"/>
      <c r="P5" s="42"/>
      <c r="Q5" s="42"/>
      <c r="R5" s="42"/>
      <c r="S5" s="42"/>
      <c r="T5" s="42"/>
      <c r="U5" s="42"/>
      <c r="V5" s="42"/>
      <c r="W5" s="43"/>
      <c r="X5" s="44"/>
    </row>
    <row r="6" customFormat="false" ht="22.5" hidden="false" customHeight="true" outlineLevel="0" collapsed="false">
      <c r="A6" s="81"/>
      <c r="B6" s="82"/>
      <c r="C6" s="8"/>
      <c r="D6" s="14"/>
      <c r="E6" s="14"/>
      <c r="F6" s="14"/>
      <c r="G6" s="12"/>
      <c r="H6" s="14"/>
      <c r="I6" s="14"/>
      <c r="J6" s="14"/>
      <c r="K6" s="11"/>
      <c r="L6" s="47" t="s">
        <v>31</v>
      </c>
      <c r="M6" s="14" t="s">
        <v>8</v>
      </c>
      <c r="N6" s="47" t="s">
        <v>31</v>
      </c>
      <c r="O6" s="14" t="s">
        <v>8</v>
      </c>
      <c r="P6" s="47" t="s">
        <v>31</v>
      </c>
      <c r="Q6" s="14" t="s">
        <v>8</v>
      </c>
      <c r="R6" s="14" t="s">
        <v>36</v>
      </c>
      <c r="S6" s="14"/>
      <c r="T6" s="14"/>
      <c r="U6" s="14"/>
      <c r="V6" s="48" t="s">
        <v>37</v>
      </c>
      <c r="W6" s="48"/>
      <c r="X6" s="44"/>
    </row>
    <row r="7" customFormat="false" ht="18" hidden="false" customHeight="true" outlineLevel="0" collapsed="false">
      <c r="A7" s="83"/>
      <c r="B7" s="84" t="s">
        <v>38</v>
      </c>
      <c r="C7" s="85"/>
      <c r="D7" s="52"/>
      <c r="E7" s="52"/>
      <c r="F7" s="52"/>
      <c r="G7" s="52"/>
      <c r="H7" s="52"/>
      <c r="I7" s="52"/>
      <c r="J7" s="52"/>
      <c r="K7" s="52"/>
      <c r="L7" s="52"/>
      <c r="M7" s="52"/>
      <c r="N7" s="52"/>
      <c r="O7" s="52"/>
      <c r="P7" s="52"/>
      <c r="Q7" s="52"/>
      <c r="R7" s="52"/>
      <c r="S7" s="52"/>
      <c r="T7" s="52"/>
      <c r="U7" s="52"/>
      <c r="V7" s="52"/>
      <c r="W7" s="53"/>
      <c r="X7" s="86"/>
    </row>
    <row r="8" customFormat="false" ht="12.75" hidden="false" customHeight="true" outlineLevel="0" collapsed="false">
      <c r="A8" s="55" t="n">
        <v>34</v>
      </c>
      <c r="B8" s="56" t="s">
        <v>75</v>
      </c>
      <c r="C8" s="57" t="n">
        <v>1254</v>
      </c>
      <c r="D8" s="57" t="n">
        <v>1137</v>
      </c>
      <c r="E8" s="57" t="n">
        <v>1119</v>
      </c>
      <c r="F8" s="57" t="n">
        <v>2256</v>
      </c>
      <c r="G8" s="57" t="n">
        <v>803</v>
      </c>
      <c r="H8" s="57" t="n">
        <v>785</v>
      </c>
      <c r="I8" s="57" t="n">
        <v>983</v>
      </c>
      <c r="J8" s="57" t="n">
        <v>1768</v>
      </c>
      <c r="K8" s="58" t="n">
        <v>488</v>
      </c>
      <c r="L8" s="57" t="n">
        <v>9</v>
      </c>
      <c r="M8" s="57" t="n">
        <v>5</v>
      </c>
      <c r="N8" s="57" t="n">
        <v>6</v>
      </c>
      <c r="O8" s="57" t="n">
        <v>3</v>
      </c>
      <c r="P8" s="57" t="n">
        <v>6</v>
      </c>
      <c r="Q8" s="57" t="n">
        <v>1</v>
      </c>
      <c r="R8" s="61" t="n">
        <v>5.81306409668043</v>
      </c>
      <c r="S8" s="61" t="n">
        <v>10.4579526332624</v>
      </c>
      <c r="T8" s="61" t="n">
        <v>8.19577138989714</v>
      </c>
      <c r="U8" s="87" t="n">
        <v>2.26218124336527</v>
      </c>
      <c r="V8" s="61" t="n">
        <v>355.939716312057</v>
      </c>
      <c r="W8" s="62" t="n">
        <v>3.98936170212766</v>
      </c>
      <c r="X8" s="88" t="n">
        <v>34</v>
      </c>
      <c r="Y8" s="64"/>
      <c r="Z8" s="64"/>
      <c r="AA8" s="65"/>
    </row>
    <row r="9" customFormat="false" ht="18" hidden="false" customHeight="true" outlineLevel="0" collapsed="false">
      <c r="A9" s="55"/>
      <c r="B9" s="67" t="s">
        <v>40</v>
      </c>
      <c r="C9" s="57"/>
      <c r="D9" s="57"/>
      <c r="E9" s="57"/>
      <c r="F9" s="57"/>
      <c r="G9" s="57"/>
      <c r="H9" s="57"/>
      <c r="I9" s="57"/>
      <c r="J9" s="57"/>
      <c r="K9" s="58"/>
      <c r="L9" s="57"/>
      <c r="M9" s="57"/>
      <c r="N9" s="57"/>
      <c r="O9" s="57"/>
      <c r="P9" s="57"/>
      <c r="Q9" s="57"/>
      <c r="R9" s="61"/>
      <c r="S9" s="61"/>
      <c r="T9" s="61"/>
      <c r="U9" s="87"/>
      <c r="V9" s="61"/>
      <c r="W9" s="62"/>
      <c r="X9" s="88"/>
      <c r="Y9" s="64"/>
      <c r="Z9" s="64"/>
      <c r="AA9" s="65"/>
    </row>
    <row r="10" customFormat="false" ht="12.75" hidden="false" customHeight="true" outlineLevel="0" collapsed="false">
      <c r="A10" s="55" t="n">
        <v>35</v>
      </c>
      <c r="B10" s="56" t="s">
        <v>76</v>
      </c>
      <c r="C10" s="57" t="n">
        <v>1265</v>
      </c>
      <c r="D10" s="57" t="n">
        <v>1012</v>
      </c>
      <c r="E10" s="57" t="n">
        <v>959</v>
      </c>
      <c r="F10" s="57" t="n">
        <v>1971</v>
      </c>
      <c r="G10" s="57" t="n">
        <v>573</v>
      </c>
      <c r="H10" s="57" t="n">
        <v>1090</v>
      </c>
      <c r="I10" s="57" t="n">
        <v>1187</v>
      </c>
      <c r="J10" s="57" t="n">
        <v>2277</v>
      </c>
      <c r="K10" s="58" t="n">
        <v>-306</v>
      </c>
      <c r="L10" s="57" t="n">
        <v>4</v>
      </c>
      <c r="M10" s="57" t="n">
        <v>2</v>
      </c>
      <c r="N10" s="57" t="n">
        <v>0</v>
      </c>
      <c r="O10" s="57" t="n">
        <v>0</v>
      </c>
      <c r="P10" s="57" t="n">
        <v>4</v>
      </c>
      <c r="Q10" s="57" t="n">
        <v>1</v>
      </c>
      <c r="R10" s="61" t="n">
        <v>5.08528403220814</v>
      </c>
      <c r="S10" s="61" t="n">
        <v>7.92339512053932</v>
      </c>
      <c r="T10" s="61" t="n">
        <v>9.15351125797465</v>
      </c>
      <c r="U10" s="87" t="n">
        <v>-1.23011613743533</v>
      </c>
      <c r="V10" s="61" t="n">
        <v>290.715372907154</v>
      </c>
      <c r="W10" s="62" t="n">
        <v>2.02942668696093</v>
      </c>
      <c r="X10" s="88" t="n">
        <v>35</v>
      </c>
      <c r="Y10" s="64"/>
      <c r="Z10" s="64"/>
      <c r="AA10" s="65"/>
    </row>
    <row r="11" customFormat="false" ht="12.75" hidden="false" customHeight="true" outlineLevel="0" collapsed="false">
      <c r="A11" s="55" t="n">
        <v>36</v>
      </c>
      <c r="B11" s="56" t="s">
        <v>77</v>
      </c>
      <c r="C11" s="57" t="n">
        <v>764</v>
      </c>
      <c r="D11" s="57" t="n">
        <v>607</v>
      </c>
      <c r="E11" s="57" t="n">
        <v>620</v>
      </c>
      <c r="F11" s="57" t="n">
        <v>1227</v>
      </c>
      <c r="G11" s="57" t="n">
        <v>325</v>
      </c>
      <c r="H11" s="57" t="n">
        <v>699</v>
      </c>
      <c r="I11" s="57" t="n">
        <v>775</v>
      </c>
      <c r="J11" s="57" t="n">
        <v>1474</v>
      </c>
      <c r="K11" s="58" t="n">
        <v>-247</v>
      </c>
      <c r="L11" s="57" t="n">
        <v>2</v>
      </c>
      <c r="M11" s="57" t="n">
        <v>2</v>
      </c>
      <c r="N11" s="57" t="n">
        <v>1</v>
      </c>
      <c r="O11" s="57" t="n">
        <v>1</v>
      </c>
      <c r="P11" s="57" t="n">
        <v>4</v>
      </c>
      <c r="Q11" s="57" t="n">
        <v>2</v>
      </c>
      <c r="R11" s="61" t="n">
        <v>4.86162813635467</v>
      </c>
      <c r="S11" s="61" t="n">
        <v>7.80787660118741</v>
      </c>
      <c r="T11" s="61" t="n">
        <v>9.37963334160574</v>
      </c>
      <c r="U11" s="87" t="n">
        <v>-1.57175674041833</v>
      </c>
      <c r="V11" s="61" t="n">
        <v>264.873675631622</v>
      </c>
      <c r="W11" s="62" t="n">
        <v>1.62999185004075</v>
      </c>
      <c r="X11" s="88" t="n">
        <v>36</v>
      </c>
      <c r="Y11" s="64"/>
      <c r="Z11" s="64"/>
      <c r="AA11" s="65"/>
    </row>
    <row r="12" customFormat="false" ht="12.75" hidden="false" customHeight="true" outlineLevel="0" collapsed="false">
      <c r="A12" s="55" t="n">
        <v>37</v>
      </c>
      <c r="B12" s="56" t="s">
        <v>78</v>
      </c>
      <c r="C12" s="57" t="n">
        <v>1982</v>
      </c>
      <c r="D12" s="57" t="n">
        <v>1810</v>
      </c>
      <c r="E12" s="57" t="n">
        <v>1686</v>
      </c>
      <c r="F12" s="57" t="n">
        <v>3496</v>
      </c>
      <c r="G12" s="57" t="n">
        <v>1016</v>
      </c>
      <c r="H12" s="57" t="n">
        <v>1978</v>
      </c>
      <c r="I12" s="57" t="n">
        <v>2167</v>
      </c>
      <c r="J12" s="57" t="n">
        <v>4145</v>
      </c>
      <c r="K12" s="58" t="n">
        <v>-649</v>
      </c>
      <c r="L12" s="57" t="n">
        <v>9</v>
      </c>
      <c r="M12" s="57" t="n">
        <v>6</v>
      </c>
      <c r="N12" s="57" t="n">
        <v>9</v>
      </c>
      <c r="O12" s="57" t="n">
        <v>6</v>
      </c>
      <c r="P12" s="57" t="n">
        <v>11</v>
      </c>
      <c r="Q12" s="57" t="n">
        <v>0</v>
      </c>
      <c r="R12" s="61" t="n">
        <v>4.82119965653209</v>
      </c>
      <c r="S12" s="61" t="n">
        <v>8.50399293604248</v>
      </c>
      <c r="T12" s="61" t="n">
        <v>10.0826804118696</v>
      </c>
      <c r="U12" s="87" t="n">
        <v>-1.57868747582711</v>
      </c>
      <c r="V12" s="61" t="n">
        <v>290.617848970252</v>
      </c>
      <c r="W12" s="62" t="n">
        <v>2.57437070938215</v>
      </c>
      <c r="X12" s="88" t="n">
        <v>37</v>
      </c>
      <c r="Y12" s="64"/>
      <c r="Z12" s="64"/>
      <c r="AA12" s="65"/>
    </row>
    <row r="13" customFormat="false" ht="12.75" hidden="false" customHeight="true" outlineLevel="0" collapsed="false">
      <c r="A13" s="55" t="n">
        <v>38</v>
      </c>
      <c r="B13" s="67" t="s">
        <v>79</v>
      </c>
      <c r="C13" s="57" t="n">
        <v>5265</v>
      </c>
      <c r="D13" s="57" t="n">
        <v>4566</v>
      </c>
      <c r="E13" s="57" t="n">
        <v>4384</v>
      </c>
      <c r="F13" s="57" t="n">
        <v>8950</v>
      </c>
      <c r="G13" s="57" t="n">
        <v>2717</v>
      </c>
      <c r="H13" s="57" t="n">
        <v>4552</v>
      </c>
      <c r="I13" s="57" t="n">
        <v>5112</v>
      </c>
      <c r="J13" s="57" t="n">
        <v>9664</v>
      </c>
      <c r="K13" s="58" t="n">
        <v>-714</v>
      </c>
      <c r="L13" s="57" t="n">
        <v>24</v>
      </c>
      <c r="M13" s="57" t="n">
        <v>15</v>
      </c>
      <c r="N13" s="57" t="n">
        <v>16</v>
      </c>
      <c r="O13" s="57" t="n">
        <v>10</v>
      </c>
      <c r="P13" s="57" t="n">
        <v>25</v>
      </c>
      <c r="Q13" s="57" t="n">
        <v>4</v>
      </c>
      <c r="R13" s="61" t="n">
        <v>5.09814781820576</v>
      </c>
      <c r="S13" s="61" t="n">
        <v>8.66636713636117</v>
      </c>
      <c r="T13" s="61" t="n">
        <v>9.35773988891557</v>
      </c>
      <c r="U13" s="87" t="n">
        <v>-0.6913727525544</v>
      </c>
      <c r="V13" s="61" t="n">
        <v>303.575418994413</v>
      </c>
      <c r="W13" s="62" t="n">
        <v>2.68156424581006</v>
      </c>
      <c r="X13" s="88" t="n">
        <v>38</v>
      </c>
      <c r="Y13" s="64"/>
      <c r="Z13" s="64"/>
      <c r="AA13" s="65"/>
    </row>
    <row r="14" customFormat="false" ht="18" hidden="false" customHeight="true" outlineLevel="0" collapsed="false">
      <c r="A14" s="55"/>
      <c r="B14" s="67" t="s">
        <v>40</v>
      </c>
      <c r="C14" s="57"/>
      <c r="D14" s="57"/>
      <c r="E14" s="57"/>
      <c r="F14" s="57"/>
      <c r="G14" s="57"/>
      <c r="H14" s="57"/>
      <c r="I14" s="57"/>
      <c r="J14" s="57"/>
      <c r="K14" s="58"/>
      <c r="L14" s="57"/>
      <c r="M14" s="57"/>
      <c r="N14" s="57"/>
      <c r="O14" s="57"/>
      <c r="P14" s="57"/>
      <c r="Q14" s="57"/>
      <c r="R14" s="61"/>
      <c r="S14" s="61"/>
      <c r="T14" s="61"/>
      <c r="U14" s="87"/>
      <c r="V14" s="61"/>
      <c r="W14" s="62"/>
      <c r="X14" s="88"/>
      <c r="Y14" s="64"/>
      <c r="Z14" s="64"/>
      <c r="AA14" s="65"/>
    </row>
    <row r="15" customFormat="false" ht="12.75" hidden="false" customHeight="true" outlineLevel="0" collapsed="false">
      <c r="A15" s="55" t="n">
        <v>39</v>
      </c>
      <c r="B15" s="56" t="s">
        <v>80</v>
      </c>
      <c r="C15" s="57" t="n">
        <v>644</v>
      </c>
      <c r="D15" s="57" t="n">
        <v>572</v>
      </c>
      <c r="E15" s="57" t="n">
        <v>535</v>
      </c>
      <c r="F15" s="57" t="n">
        <v>1107</v>
      </c>
      <c r="G15" s="57" t="n">
        <v>215</v>
      </c>
      <c r="H15" s="57" t="n">
        <v>680</v>
      </c>
      <c r="I15" s="57" t="n">
        <v>705</v>
      </c>
      <c r="J15" s="57" t="n">
        <v>1385</v>
      </c>
      <c r="K15" s="58" t="n">
        <v>-278</v>
      </c>
      <c r="L15" s="57" t="n">
        <v>1</v>
      </c>
      <c r="M15" s="57" t="n">
        <v>0</v>
      </c>
      <c r="N15" s="57" t="n">
        <v>0</v>
      </c>
      <c r="O15" s="57" t="n">
        <v>0</v>
      </c>
      <c r="P15" s="57" t="n">
        <v>2</v>
      </c>
      <c r="Q15" s="57" t="n">
        <v>0</v>
      </c>
      <c r="R15" s="61" t="n">
        <v>4.739336492891</v>
      </c>
      <c r="S15" s="61" t="n">
        <v>8.14665449942598</v>
      </c>
      <c r="T15" s="61" t="n">
        <v>10.1925171469783</v>
      </c>
      <c r="U15" s="87" t="n">
        <v>-2.04586264755232</v>
      </c>
      <c r="V15" s="61" t="n">
        <v>194.218608852755</v>
      </c>
      <c r="W15" s="62" t="n">
        <v>0.903342366757001</v>
      </c>
      <c r="X15" s="88" t="n">
        <v>39</v>
      </c>
      <c r="Y15" s="64"/>
      <c r="Z15" s="64"/>
      <c r="AA15" s="65"/>
    </row>
    <row r="16" customFormat="false" ht="12.75" hidden="false" customHeight="true" outlineLevel="0" collapsed="false">
      <c r="A16" s="55" t="n">
        <v>40</v>
      </c>
      <c r="B16" s="56" t="s">
        <v>81</v>
      </c>
      <c r="C16" s="57" t="n">
        <v>937</v>
      </c>
      <c r="D16" s="57" t="n">
        <v>836</v>
      </c>
      <c r="E16" s="57" t="n">
        <v>743</v>
      </c>
      <c r="F16" s="57" t="n">
        <v>1579</v>
      </c>
      <c r="G16" s="57" t="n">
        <v>393</v>
      </c>
      <c r="H16" s="57" t="n">
        <v>1045</v>
      </c>
      <c r="I16" s="57" t="n">
        <v>1127</v>
      </c>
      <c r="J16" s="57" t="n">
        <v>2172</v>
      </c>
      <c r="K16" s="58" t="n">
        <v>-593</v>
      </c>
      <c r="L16" s="57" t="n">
        <v>3</v>
      </c>
      <c r="M16" s="57" t="n">
        <v>1</v>
      </c>
      <c r="N16" s="57" t="n">
        <v>0</v>
      </c>
      <c r="O16" s="57" t="n">
        <v>0</v>
      </c>
      <c r="P16" s="57" t="n">
        <v>4</v>
      </c>
      <c r="Q16" s="57" t="n">
        <v>3</v>
      </c>
      <c r="R16" s="61" t="n">
        <v>4.58675177693799</v>
      </c>
      <c r="S16" s="61" t="n">
        <v>7.72943549176636</v>
      </c>
      <c r="T16" s="61" t="n">
        <v>10.6322570539053</v>
      </c>
      <c r="U16" s="87" t="n">
        <v>-2.90282156213898</v>
      </c>
      <c r="V16" s="61" t="n">
        <v>248.89170360988</v>
      </c>
      <c r="W16" s="62" t="n">
        <v>1.89993666877771</v>
      </c>
      <c r="X16" s="88" t="n">
        <v>40</v>
      </c>
      <c r="Y16" s="64"/>
      <c r="Z16" s="64"/>
      <c r="AA16" s="65"/>
    </row>
    <row r="17" customFormat="false" ht="12.75" hidden="false" customHeight="true" outlineLevel="0" collapsed="false">
      <c r="A17" s="55" t="n">
        <v>41</v>
      </c>
      <c r="B17" s="56" t="s">
        <v>82</v>
      </c>
      <c r="C17" s="57" t="n">
        <v>565</v>
      </c>
      <c r="D17" s="57" t="n">
        <v>625</v>
      </c>
      <c r="E17" s="57" t="n">
        <v>614</v>
      </c>
      <c r="F17" s="57" t="n">
        <v>1239</v>
      </c>
      <c r="G17" s="57" t="n">
        <v>253</v>
      </c>
      <c r="H17" s="57" t="n">
        <v>659</v>
      </c>
      <c r="I17" s="57" t="n">
        <v>678</v>
      </c>
      <c r="J17" s="57" t="n">
        <v>1337</v>
      </c>
      <c r="K17" s="58" t="n">
        <v>-98</v>
      </c>
      <c r="L17" s="57" t="n">
        <v>4</v>
      </c>
      <c r="M17" s="57" t="n">
        <v>3</v>
      </c>
      <c r="N17" s="57" t="n">
        <v>1</v>
      </c>
      <c r="O17" s="57" t="n">
        <v>1</v>
      </c>
      <c r="P17" s="57" t="n">
        <v>2</v>
      </c>
      <c r="Q17" s="57" t="n">
        <v>1</v>
      </c>
      <c r="R17" s="61" t="n">
        <v>4.26724268148999</v>
      </c>
      <c r="S17" s="61" t="n">
        <v>9.3577233316214</v>
      </c>
      <c r="T17" s="61" t="n">
        <v>10.0978822392073</v>
      </c>
      <c r="U17" s="87" t="n">
        <v>-0.740158907585874</v>
      </c>
      <c r="V17" s="61" t="n">
        <v>204.196933010492</v>
      </c>
      <c r="W17" s="62" t="n">
        <v>3.22841000807103</v>
      </c>
      <c r="X17" s="88" t="n">
        <v>41</v>
      </c>
      <c r="Y17" s="64"/>
      <c r="Z17" s="64"/>
      <c r="AA17" s="65"/>
    </row>
    <row r="18" customFormat="false" ht="12.75" hidden="false" customHeight="true" outlineLevel="0" collapsed="false">
      <c r="A18" s="55" t="n">
        <v>42</v>
      </c>
      <c r="B18" s="50" t="s">
        <v>83</v>
      </c>
      <c r="C18" s="57" t="n">
        <v>2146</v>
      </c>
      <c r="D18" s="57" t="n">
        <v>2033</v>
      </c>
      <c r="E18" s="57" t="n">
        <v>1892</v>
      </c>
      <c r="F18" s="57" t="n">
        <v>3925</v>
      </c>
      <c r="G18" s="57" t="n">
        <v>861</v>
      </c>
      <c r="H18" s="57" t="n">
        <v>2384</v>
      </c>
      <c r="I18" s="57" t="n">
        <v>2510</v>
      </c>
      <c r="J18" s="57" t="n">
        <v>4894</v>
      </c>
      <c r="K18" s="58" t="n">
        <v>-969</v>
      </c>
      <c r="L18" s="57" t="n">
        <v>8</v>
      </c>
      <c r="M18" s="57" t="n">
        <v>4</v>
      </c>
      <c r="N18" s="57" t="n">
        <v>1</v>
      </c>
      <c r="O18" s="57" t="n">
        <v>1</v>
      </c>
      <c r="P18" s="57" t="n">
        <v>8</v>
      </c>
      <c r="Q18" s="57" t="n">
        <v>4</v>
      </c>
      <c r="R18" s="61" t="n">
        <v>4.54110696359497</v>
      </c>
      <c r="S18" s="61" t="n">
        <v>8.30561268970654</v>
      </c>
      <c r="T18" s="61" t="n">
        <v>10.3560938862226</v>
      </c>
      <c r="U18" s="87" t="n">
        <v>-2.05048119651609</v>
      </c>
      <c r="V18" s="61" t="n">
        <v>219.363057324841</v>
      </c>
      <c r="W18" s="62" t="n">
        <v>2.03821656050955</v>
      </c>
      <c r="X18" s="88" t="n">
        <v>42</v>
      </c>
      <c r="Y18" s="64"/>
      <c r="Z18" s="64"/>
      <c r="AA18" s="65"/>
    </row>
    <row r="19" customFormat="false" ht="18" hidden="false" customHeight="true" outlineLevel="0" collapsed="false">
      <c r="A19" s="55"/>
      <c r="B19" s="50" t="s">
        <v>40</v>
      </c>
      <c r="C19" s="57"/>
      <c r="D19" s="57"/>
      <c r="E19" s="57"/>
      <c r="F19" s="57"/>
      <c r="G19" s="57"/>
      <c r="H19" s="57"/>
      <c r="I19" s="57"/>
      <c r="J19" s="57"/>
      <c r="K19" s="58"/>
      <c r="L19" s="57"/>
      <c r="M19" s="57"/>
      <c r="N19" s="57"/>
      <c r="O19" s="57"/>
      <c r="P19" s="57"/>
      <c r="Q19" s="57"/>
      <c r="R19" s="61"/>
      <c r="S19" s="61"/>
      <c r="T19" s="61"/>
      <c r="U19" s="87"/>
      <c r="V19" s="61"/>
      <c r="W19" s="62"/>
      <c r="X19" s="88"/>
      <c r="Y19" s="64"/>
      <c r="Z19" s="64"/>
      <c r="AA19" s="65"/>
    </row>
    <row r="20" customFormat="false" ht="12.75" hidden="false" customHeight="true" outlineLevel="0" collapsed="false">
      <c r="A20" s="55" t="n">
        <v>43</v>
      </c>
      <c r="B20" s="56" t="s">
        <v>84</v>
      </c>
      <c r="C20" s="57" t="n">
        <v>1577</v>
      </c>
      <c r="D20" s="57" t="n">
        <v>1125</v>
      </c>
      <c r="E20" s="57" t="n">
        <v>1041</v>
      </c>
      <c r="F20" s="57" t="n">
        <v>2166</v>
      </c>
      <c r="G20" s="57" t="n">
        <v>669</v>
      </c>
      <c r="H20" s="57" t="n">
        <v>1215</v>
      </c>
      <c r="I20" s="57" t="n">
        <v>1413</v>
      </c>
      <c r="J20" s="57" t="n">
        <v>2628</v>
      </c>
      <c r="K20" s="58" t="n">
        <v>-462</v>
      </c>
      <c r="L20" s="57" t="n">
        <v>6</v>
      </c>
      <c r="M20" s="57" t="n">
        <v>5</v>
      </c>
      <c r="N20" s="57" t="n">
        <v>3</v>
      </c>
      <c r="O20" s="57" t="n">
        <v>3</v>
      </c>
      <c r="P20" s="57" t="n">
        <v>6</v>
      </c>
      <c r="Q20" s="57" t="n">
        <v>1</v>
      </c>
      <c r="R20" s="61" t="n">
        <v>5.85229360181395</v>
      </c>
      <c r="S20" s="61" t="n">
        <v>8.03809000731073</v>
      </c>
      <c r="T20" s="61" t="n">
        <v>9.75258565983961</v>
      </c>
      <c r="U20" s="87" t="n">
        <v>-1.71449565252888</v>
      </c>
      <c r="V20" s="61" t="n">
        <v>308.864265927978</v>
      </c>
      <c r="W20" s="62" t="n">
        <v>2.77008310249308</v>
      </c>
      <c r="X20" s="88" t="n">
        <v>43</v>
      </c>
      <c r="Y20" s="64"/>
      <c r="Z20" s="64"/>
      <c r="AA20" s="65"/>
    </row>
    <row r="21" customFormat="false" ht="12.75" hidden="false" customHeight="true" outlineLevel="0" collapsed="false">
      <c r="A21" s="55" t="n">
        <v>44</v>
      </c>
      <c r="B21" s="56" t="s">
        <v>85</v>
      </c>
      <c r="C21" s="57" t="n">
        <v>1102</v>
      </c>
      <c r="D21" s="57" t="n">
        <v>878</v>
      </c>
      <c r="E21" s="57" t="n">
        <v>903</v>
      </c>
      <c r="F21" s="57" t="n">
        <v>1781</v>
      </c>
      <c r="G21" s="57" t="n">
        <v>524</v>
      </c>
      <c r="H21" s="57" t="n">
        <v>979</v>
      </c>
      <c r="I21" s="57" t="n">
        <v>1013</v>
      </c>
      <c r="J21" s="57" t="n">
        <v>1992</v>
      </c>
      <c r="K21" s="58" t="n">
        <v>-211</v>
      </c>
      <c r="L21" s="57" t="n">
        <v>6</v>
      </c>
      <c r="M21" s="57" t="n">
        <v>4</v>
      </c>
      <c r="N21" s="57" t="n">
        <v>3</v>
      </c>
      <c r="O21" s="57" t="n">
        <v>3</v>
      </c>
      <c r="P21" s="57" t="n">
        <v>7</v>
      </c>
      <c r="Q21" s="57" t="n">
        <v>3</v>
      </c>
      <c r="R21" s="61" t="n">
        <v>5.00968296253194</v>
      </c>
      <c r="S21" s="61" t="n">
        <v>8.09641139407384</v>
      </c>
      <c r="T21" s="61" t="n">
        <v>9.05561566366934</v>
      </c>
      <c r="U21" s="87" t="n">
        <v>-0.959204269595498</v>
      </c>
      <c r="V21" s="61" t="n">
        <v>294.216732172937</v>
      </c>
      <c r="W21" s="62" t="n">
        <v>3.36889387984278</v>
      </c>
      <c r="X21" s="88" t="n">
        <v>44</v>
      </c>
      <c r="Y21" s="64"/>
      <c r="Z21" s="64"/>
      <c r="AA21" s="65"/>
    </row>
    <row r="22" customFormat="false" ht="12.75" hidden="false" customHeight="true" outlineLevel="0" collapsed="false">
      <c r="A22" s="55" t="n">
        <v>45</v>
      </c>
      <c r="B22" s="56" t="s">
        <v>86</v>
      </c>
      <c r="C22" s="57" t="n">
        <v>804</v>
      </c>
      <c r="D22" s="57" t="n">
        <v>668</v>
      </c>
      <c r="E22" s="57" t="n">
        <v>610</v>
      </c>
      <c r="F22" s="57" t="n">
        <v>1278</v>
      </c>
      <c r="G22" s="57" t="n">
        <v>359</v>
      </c>
      <c r="H22" s="57" t="n">
        <v>742</v>
      </c>
      <c r="I22" s="57" t="n">
        <v>801</v>
      </c>
      <c r="J22" s="57" t="n">
        <v>1543</v>
      </c>
      <c r="K22" s="58" t="n">
        <v>-265</v>
      </c>
      <c r="L22" s="57" t="n">
        <v>5</v>
      </c>
      <c r="M22" s="57" t="n">
        <v>2</v>
      </c>
      <c r="N22" s="57" t="n">
        <v>3</v>
      </c>
      <c r="O22" s="57" t="n">
        <v>2</v>
      </c>
      <c r="P22" s="57" t="n">
        <v>3</v>
      </c>
      <c r="Q22" s="57" t="n">
        <v>3</v>
      </c>
      <c r="R22" s="61" t="n">
        <v>4.9201997454225</v>
      </c>
      <c r="S22" s="61" t="n">
        <v>7.8209145207089</v>
      </c>
      <c r="T22" s="61" t="n">
        <v>9.44262214824244</v>
      </c>
      <c r="U22" s="87" t="n">
        <v>-1.62170762753354</v>
      </c>
      <c r="V22" s="61" t="n">
        <v>280.907668231612</v>
      </c>
      <c r="W22" s="62" t="n">
        <v>3.91236306729265</v>
      </c>
      <c r="X22" s="88" t="n">
        <v>45</v>
      </c>
      <c r="Y22" s="64"/>
      <c r="Z22" s="64"/>
      <c r="AA22" s="65"/>
    </row>
    <row r="23" customFormat="false" ht="12.75" hidden="false" customHeight="true" outlineLevel="0" collapsed="false">
      <c r="A23" s="55" t="n">
        <v>46</v>
      </c>
      <c r="B23" s="67" t="s">
        <v>87</v>
      </c>
      <c r="C23" s="57" t="n">
        <v>3483</v>
      </c>
      <c r="D23" s="57" t="n">
        <v>2671</v>
      </c>
      <c r="E23" s="57" t="n">
        <v>2554</v>
      </c>
      <c r="F23" s="57" t="n">
        <v>5225</v>
      </c>
      <c r="G23" s="57" t="n">
        <v>1552</v>
      </c>
      <c r="H23" s="57" t="n">
        <v>2936</v>
      </c>
      <c r="I23" s="57" t="n">
        <v>3227</v>
      </c>
      <c r="J23" s="57" t="n">
        <v>6163</v>
      </c>
      <c r="K23" s="58" t="n">
        <v>-938</v>
      </c>
      <c r="L23" s="57" t="n">
        <v>17</v>
      </c>
      <c r="M23" s="57" t="n">
        <v>11</v>
      </c>
      <c r="N23" s="57" t="n">
        <v>9</v>
      </c>
      <c r="O23" s="57" t="n">
        <v>8</v>
      </c>
      <c r="P23" s="57" t="n">
        <v>16</v>
      </c>
      <c r="Q23" s="57" t="n">
        <v>7</v>
      </c>
      <c r="R23" s="61" t="n">
        <v>5.33507748346095</v>
      </c>
      <c r="S23" s="61" t="n">
        <v>8.00338209907651</v>
      </c>
      <c r="T23" s="61" t="n">
        <v>9.44016150748488</v>
      </c>
      <c r="U23" s="87" t="n">
        <v>-1.43677940840838</v>
      </c>
      <c r="V23" s="61" t="n">
        <v>297.033492822967</v>
      </c>
      <c r="W23" s="62" t="n">
        <v>3.25358851674641</v>
      </c>
      <c r="X23" s="88" t="n">
        <v>46</v>
      </c>
      <c r="Y23" s="64"/>
      <c r="Z23" s="64"/>
      <c r="AA23" s="65"/>
    </row>
    <row r="24" s="77" customFormat="true" ht="35.1" hidden="false" customHeight="true" outlineLevel="0" collapsed="false">
      <c r="A24" s="68" t="n">
        <v>47</v>
      </c>
      <c r="B24" s="69" t="s">
        <v>88</v>
      </c>
      <c r="C24" s="70" t="n">
        <v>10894</v>
      </c>
      <c r="D24" s="70" t="n">
        <v>9270</v>
      </c>
      <c r="E24" s="70" t="n">
        <v>8830</v>
      </c>
      <c r="F24" s="70" t="n">
        <v>18100</v>
      </c>
      <c r="G24" s="70" t="n">
        <v>5130</v>
      </c>
      <c r="H24" s="70" t="n">
        <v>9872</v>
      </c>
      <c r="I24" s="70" t="n">
        <v>10849</v>
      </c>
      <c r="J24" s="70" t="n">
        <v>20721</v>
      </c>
      <c r="K24" s="71" t="n">
        <v>-2621</v>
      </c>
      <c r="L24" s="70" t="n">
        <v>49</v>
      </c>
      <c r="M24" s="70" t="n">
        <v>30</v>
      </c>
      <c r="N24" s="70" t="n">
        <v>26</v>
      </c>
      <c r="O24" s="70" t="n">
        <v>19</v>
      </c>
      <c r="P24" s="70" t="n">
        <v>49</v>
      </c>
      <c r="Q24" s="70" t="n">
        <v>15</v>
      </c>
      <c r="R24" s="74" t="n">
        <v>5.04784424059692</v>
      </c>
      <c r="S24" s="74" t="n">
        <v>8.38681666557777</v>
      </c>
      <c r="T24" s="74" t="n">
        <v>9.60128332195784</v>
      </c>
      <c r="U24" s="89" t="n">
        <v>-1.21446665638007</v>
      </c>
      <c r="V24" s="74" t="n">
        <v>283.425414364641</v>
      </c>
      <c r="W24" s="75" t="n">
        <v>2.70718232044199</v>
      </c>
      <c r="X24" s="90" t="n">
        <v>47</v>
      </c>
      <c r="Y24" s="64"/>
      <c r="Z24" s="64"/>
      <c r="AA24" s="65"/>
    </row>
    <row r="25" s="77" customFormat="true" ht="18" hidden="false" customHeight="true" outlineLevel="0" collapsed="false">
      <c r="A25" s="68"/>
      <c r="B25" s="67" t="s">
        <v>40</v>
      </c>
      <c r="C25" s="70"/>
      <c r="D25" s="70"/>
      <c r="E25" s="70"/>
      <c r="F25" s="70"/>
      <c r="G25" s="70"/>
      <c r="H25" s="70"/>
      <c r="I25" s="70"/>
      <c r="J25" s="70"/>
      <c r="K25" s="71"/>
      <c r="L25" s="70"/>
      <c r="M25" s="70"/>
      <c r="N25" s="70"/>
      <c r="O25" s="70"/>
      <c r="P25" s="70"/>
      <c r="Q25" s="70"/>
      <c r="R25" s="74"/>
      <c r="S25" s="74"/>
      <c r="T25" s="74"/>
      <c r="U25" s="89"/>
      <c r="V25" s="74"/>
      <c r="W25" s="75"/>
      <c r="X25" s="90"/>
      <c r="Y25" s="64"/>
      <c r="Z25" s="64"/>
      <c r="AA25" s="65"/>
    </row>
    <row r="26" customFormat="false" ht="12.75" hidden="false" customHeight="true" outlineLevel="0" collapsed="false">
      <c r="A26" s="55" t="n">
        <v>48</v>
      </c>
      <c r="B26" s="56" t="s">
        <v>89</v>
      </c>
      <c r="C26" s="57" t="n">
        <v>1293</v>
      </c>
      <c r="D26" s="57" t="n">
        <v>1188</v>
      </c>
      <c r="E26" s="57" t="n">
        <v>1103</v>
      </c>
      <c r="F26" s="57" t="n">
        <v>2291</v>
      </c>
      <c r="G26" s="57" t="n">
        <v>490</v>
      </c>
      <c r="H26" s="57" t="n">
        <v>1254</v>
      </c>
      <c r="I26" s="57" t="n">
        <v>1381</v>
      </c>
      <c r="J26" s="57" t="n">
        <v>2635</v>
      </c>
      <c r="K26" s="58" t="n">
        <v>-344</v>
      </c>
      <c r="L26" s="57" t="n">
        <v>12</v>
      </c>
      <c r="M26" s="57" t="n">
        <v>5</v>
      </c>
      <c r="N26" s="57" t="n">
        <v>9</v>
      </c>
      <c r="O26" s="57" t="n">
        <v>4</v>
      </c>
      <c r="P26" s="57" t="n">
        <v>4</v>
      </c>
      <c r="Q26" s="57" t="n">
        <v>1</v>
      </c>
      <c r="R26" s="61" t="n">
        <v>4.72089057976042</v>
      </c>
      <c r="S26" s="61" t="n">
        <v>8.36470248896451</v>
      </c>
      <c r="T26" s="61" t="n">
        <v>9.6206857522573</v>
      </c>
      <c r="U26" s="87" t="n">
        <v>-1.25598326329279</v>
      </c>
      <c r="V26" s="61" t="n">
        <v>213.880401571366</v>
      </c>
      <c r="W26" s="62" t="n">
        <v>5.23788738542121</v>
      </c>
      <c r="X26" s="88" t="n">
        <v>48</v>
      </c>
      <c r="Y26" s="64"/>
      <c r="Z26" s="64"/>
      <c r="AA26" s="65"/>
    </row>
    <row r="27" customFormat="false" ht="12.75" hidden="false" customHeight="true" outlineLevel="0" collapsed="false">
      <c r="A27" s="55" t="n">
        <v>49</v>
      </c>
      <c r="B27" s="56" t="s">
        <v>90</v>
      </c>
      <c r="C27" s="57" t="n">
        <v>1039</v>
      </c>
      <c r="D27" s="57" t="n">
        <v>944</v>
      </c>
      <c r="E27" s="57" t="n">
        <v>873</v>
      </c>
      <c r="F27" s="57" t="n">
        <v>1817</v>
      </c>
      <c r="G27" s="57" t="n">
        <v>425</v>
      </c>
      <c r="H27" s="57" t="n">
        <v>777</v>
      </c>
      <c r="I27" s="57" t="n">
        <v>861</v>
      </c>
      <c r="J27" s="57" t="n">
        <v>1638</v>
      </c>
      <c r="K27" s="58" t="n">
        <v>179</v>
      </c>
      <c r="L27" s="57" t="n">
        <v>9</v>
      </c>
      <c r="M27" s="57" t="n">
        <v>7</v>
      </c>
      <c r="N27" s="57" t="n">
        <v>4</v>
      </c>
      <c r="O27" s="57" t="n">
        <v>3</v>
      </c>
      <c r="P27" s="57" t="n">
        <v>7</v>
      </c>
      <c r="Q27" s="57" t="n">
        <v>3</v>
      </c>
      <c r="R27" s="61" t="n">
        <v>4.87032010987517</v>
      </c>
      <c r="S27" s="61" t="n">
        <v>8.51720080812626</v>
      </c>
      <c r="T27" s="61" t="n">
        <v>7.67813699708906</v>
      </c>
      <c r="U27" s="87" t="n">
        <v>0.839063811037205</v>
      </c>
      <c r="V27" s="61" t="n">
        <v>233.90203632361</v>
      </c>
      <c r="W27" s="62" t="n">
        <v>4.95321959273528</v>
      </c>
      <c r="X27" s="88" t="n">
        <v>49</v>
      </c>
      <c r="Y27" s="64"/>
      <c r="Z27" s="64"/>
      <c r="AA27" s="65"/>
    </row>
    <row r="28" s="78" customFormat="true" ht="12.75" hidden="false" customHeight="true" outlineLevel="0" collapsed="false">
      <c r="A28" s="55" t="n">
        <v>50</v>
      </c>
      <c r="B28" s="56" t="s">
        <v>91</v>
      </c>
      <c r="C28" s="57" t="n">
        <v>892</v>
      </c>
      <c r="D28" s="57" t="n">
        <v>714</v>
      </c>
      <c r="E28" s="57" t="n">
        <v>690</v>
      </c>
      <c r="F28" s="57" t="n">
        <v>1404</v>
      </c>
      <c r="G28" s="57" t="n">
        <v>288</v>
      </c>
      <c r="H28" s="57" t="n">
        <v>885</v>
      </c>
      <c r="I28" s="57" t="n">
        <v>974</v>
      </c>
      <c r="J28" s="57" t="n">
        <v>1859</v>
      </c>
      <c r="K28" s="58" t="n">
        <v>-455</v>
      </c>
      <c r="L28" s="57" t="n">
        <v>6</v>
      </c>
      <c r="M28" s="57" t="n">
        <v>3</v>
      </c>
      <c r="N28" s="57" t="n">
        <v>1</v>
      </c>
      <c r="O28" s="57" t="n">
        <v>0</v>
      </c>
      <c r="P28" s="57" t="n">
        <v>2</v>
      </c>
      <c r="Q28" s="57" t="n">
        <v>0</v>
      </c>
      <c r="R28" s="61" t="n">
        <v>4.82347279226081</v>
      </c>
      <c r="S28" s="61" t="n">
        <v>7.59210291517285</v>
      </c>
      <c r="T28" s="61" t="n">
        <v>10.0525066376826</v>
      </c>
      <c r="U28" s="87" t="n">
        <v>-2.46040372250972</v>
      </c>
      <c r="V28" s="61" t="n">
        <v>205.128205128205</v>
      </c>
      <c r="W28" s="62" t="n">
        <v>4.27350427350427</v>
      </c>
      <c r="X28" s="88" t="n">
        <v>50</v>
      </c>
      <c r="Y28" s="64"/>
      <c r="Z28" s="64"/>
      <c r="AA28" s="65"/>
    </row>
    <row r="29" s="78" customFormat="true" ht="12.75" hidden="false" customHeight="true" outlineLevel="0" collapsed="false">
      <c r="A29" s="55" t="n">
        <v>51</v>
      </c>
      <c r="B29" s="67" t="s">
        <v>92</v>
      </c>
      <c r="C29" s="57" t="n">
        <v>3224</v>
      </c>
      <c r="D29" s="57" t="n">
        <v>2846</v>
      </c>
      <c r="E29" s="57" t="n">
        <v>2666</v>
      </c>
      <c r="F29" s="57" t="n">
        <v>5512</v>
      </c>
      <c r="G29" s="57" t="n">
        <v>1203</v>
      </c>
      <c r="H29" s="57" t="n">
        <v>2916</v>
      </c>
      <c r="I29" s="57" t="n">
        <v>3216</v>
      </c>
      <c r="J29" s="57" t="n">
        <v>6132</v>
      </c>
      <c r="K29" s="58" t="n">
        <v>-620</v>
      </c>
      <c r="L29" s="57" t="n">
        <v>27</v>
      </c>
      <c r="M29" s="57" t="n">
        <v>15</v>
      </c>
      <c r="N29" s="57" t="n">
        <v>14</v>
      </c>
      <c r="O29" s="57" t="n">
        <v>7</v>
      </c>
      <c r="P29" s="57" t="n">
        <v>13</v>
      </c>
      <c r="Q29" s="57" t="n">
        <v>4</v>
      </c>
      <c r="R29" s="61" t="n">
        <v>4.79654125337908</v>
      </c>
      <c r="S29" s="61" t="n">
        <v>8.20053827190617</v>
      </c>
      <c r="T29" s="61" t="n">
        <v>9.12295005140214</v>
      </c>
      <c r="U29" s="87" t="n">
        <v>-0.922411779495976</v>
      </c>
      <c r="V29" s="61" t="n">
        <v>218.251088534107</v>
      </c>
      <c r="W29" s="62" t="n">
        <v>4.89840348330914</v>
      </c>
      <c r="X29" s="88" t="n">
        <v>51</v>
      </c>
      <c r="Y29" s="64"/>
      <c r="Z29" s="64"/>
      <c r="AA29" s="65"/>
    </row>
    <row r="30" s="78" customFormat="true" ht="20.1" hidden="false" customHeight="true" outlineLevel="0" collapsed="false">
      <c r="A30" s="55"/>
      <c r="B30" s="67" t="s">
        <v>38</v>
      </c>
      <c r="C30" s="57"/>
      <c r="D30" s="57"/>
      <c r="E30" s="57"/>
      <c r="F30" s="57"/>
      <c r="G30" s="57"/>
      <c r="H30" s="57"/>
      <c r="I30" s="57"/>
      <c r="J30" s="57"/>
      <c r="K30" s="58"/>
      <c r="L30" s="57"/>
      <c r="M30" s="57"/>
      <c r="N30" s="57"/>
      <c r="O30" s="57"/>
      <c r="P30" s="57"/>
      <c r="Q30" s="57"/>
      <c r="R30" s="61"/>
      <c r="S30" s="61"/>
      <c r="T30" s="61"/>
      <c r="U30" s="87"/>
      <c r="V30" s="61"/>
      <c r="W30" s="62"/>
      <c r="X30" s="88"/>
      <c r="Y30" s="64"/>
      <c r="Z30" s="64"/>
      <c r="AA30" s="65"/>
    </row>
    <row r="31" customFormat="false" ht="12.75" hidden="false" customHeight="true" outlineLevel="0" collapsed="false">
      <c r="A31" s="55" t="n">
        <v>52</v>
      </c>
      <c r="B31" s="56" t="s">
        <v>93</v>
      </c>
      <c r="C31" s="57" t="n">
        <v>710</v>
      </c>
      <c r="D31" s="57" t="n">
        <v>630</v>
      </c>
      <c r="E31" s="57" t="n">
        <v>581</v>
      </c>
      <c r="F31" s="57" t="n">
        <v>1211</v>
      </c>
      <c r="G31" s="57" t="n">
        <v>267</v>
      </c>
      <c r="H31" s="57" t="n">
        <v>526</v>
      </c>
      <c r="I31" s="57" t="n">
        <v>636</v>
      </c>
      <c r="J31" s="57" t="n">
        <v>1162</v>
      </c>
      <c r="K31" s="58" t="n">
        <v>49</v>
      </c>
      <c r="L31" s="57" t="n">
        <v>0</v>
      </c>
      <c r="M31" s="57" t="n">
        <v>0</v>
      </c>
      <c r="N31" s="57" t="n">
        <v>0</v>
      </c>
      <c r="O31" s="57" t="n">
        <v>0</v>
      </c>
      <c r="P31" s="57" t="n">
        <v>4</v>
      </c>
      <c r="Q31" s="57" t="n">
        <v>2</v>
      </c>
      <c r="R31" s="61" t="n">
        <v>6.03402852140805</v>
      </c>
      <c r="S31" s="61" t="n">
        <v>10.2918430132749</v>
      </c>
      <c r="T31" s="61" t="n">
        <v>9.87541005898051</v>
      </c>
      <c r="U31" s="87" t="n">
        <v>0.416432954294359</v>
      </c>
      <c r="V31" s="61" t="n">
        <v>220.478943022296</v>
      </c>
      <c r="W31" s="62" t="n">
        <v>0</v>
      </c>
      <c r="X31" s="88" t="n">
        <v>52</v>
      </c>
      <c r="Y31" s="64"/>
      <c r="Z31" s="64"/>
      <c r="AA31" s="65"/>
    </row>
    <row r="32" customFormat="false" ht="18" hidden="false" customHeight="true" outlineLevel="0" collapsed="false">
      <c r="A32" s="55"/>
      <c r="B32" s="67" t="s">
        <v>40</v>
      </c>
      <c r="C32" s="57"/>
      <c r="D32" s="57"/>
      <c r="E32" s="57"/>
      <c r="F32" s="57"/>
      <c r="G32" s="57"/>
      <c r="H32" s="57"/>
      <c r="I32" s="57"/>
      <c r="J32" s="57"/>
      <c r="K32" s="58"/>
      <c r="L32" s="57"/>
      <c r="M32" s="57"/>
      <c r="N32" s="57"/>
      <c r="O32" s="57"/>
      <c r="P32" s="57"/>
      <c r="Q32" s="57"/>
      <c r="R32" s="61"/>
      <c r="S32" s="61"/>
      <c r="T32" s="61"/>
      <c r="U32" s="87"/>
      <c r="V32" s="61"/>
      <c r="W32" s="62"/>
      <c r="X32" s="88"/>
      <c r="Y32" s="64"/>
      <c r="Z32" s="64"/>
      <c r="AA32" s="65"/>
    </row>
    <row r="33" customFormat="false" ht="12.75" hidden="false" customHeight="true" outlineLevel="0" collapsed="false">
      <c r="A33" s="55" t="n">
        <v>53</v>
      </c>
      <c r="B33" s="56" t="s">
        <v>94</v>
      </c>
      <c r="C33" s="57" t="n">
        <v>840</v>
      </c>
      <c r="D33" s="57" t="n">
        <v>818</v>
      </c>
      <c r="E33" s="57" t="n">
        <v>731</v>
      </c>
      <c r="F33" s="57" t="n">
        <v>1549</v>
      </c>
      <c r="G33" s="57" t="n">
        <v>259</v>
      </c>
      <c r="H33" s="57" t="n">
        <v>865</v>
      </c>
      <c r="I33" s="57" t="n">
        <v>881</v>
      </c>
      <c r="J33" s="57" t="n">
        <v>1746</v>
      </c>
      <c r="K33" s="58" t="n">
        <v>-197</v>
      </c>
      <c r="L33" s="57" t="n">
        <v>5</v>
      </c>
      <c r="M33" s="57" t="n">
        <v>5</v>
      </c>
      <c r="N33" s="57" t="n">
        <v>3</v>
      </c>
      <c r="O33" s="57" t="n">
        <v>3</v>
      </c>
      <c r="P33" s="57" t="n">
        <v>9</v>
      </c>
      <c r="Q33" s="57" t="n">
        <v>3</v>
      </c>
      <c r="R33" s="61" t="n">
        <v>4.49642694644434</v>
      </c>
      <c r="S33" s="61" t="n">
        <v>8.29162540481225</v>
      </c>
      <c r="T33" s="61" t="n">
        <v>9.34614458153789</v>
      </c>
      <c r="U33" s="87" t="n">
        <v>-1.05451917672564</v>
      </c>
      <c r="V33" s="61" t="n">
        <v>167.204648160103</v>
      </c>
      <c r="W33" s="62" t="n">
        <v>3.22788896061975</v>
      </c>
      <c r="X33" s="88" t="n">
        <v>53</v>
      </c>
      <c r="Y33" s="64"/>
      <c r="Z33" s="64"/>
      <c r="AA33" s="65"/>
    </row>
    <row r="34" customFormat="false" ht="12.75" hidden="false" customHeight="true" outlineLevel="0" collapsed="false">
      <c r="A34" s="55" t="n">
        <v>54</v>
      </c>
      <c r="B34" s="56" t="s">
        <v>95</v>
      </c>
      <c r="C34" s="57" t="n">
        <v>868</v>
      </c>
      <c r="D34" s="57" t="n">
        <v>867</v>
      </c>
      <c r="E34" s="57" t="n">
        <v>802</v>
      </c>
      <c r="F34" s="57" t="n">
        <v>1669</v>
      </c>
      <c r="G34" s="57" t="n">
        <v>337</v>
      </c>
      <c r="H34" s="57" t="n">
        <v>818</v>
      </c>
      <c r="I34" s="57" t="n">
        <v>858</v>
      </c>
      <c r="J34" s="57" t="n">
        <v>1676</v>
      </c>
      <c r="K34" s="58" t="n">
        <v>-7</v>
      </c>
      <c r="L34" s="57" t="n">
        <v>4</v>
      </c>
      <c r="M34" s="57" t="n">
        <v>1</v>
      </c>
      <c r="N34" s="57" t="n">
        <v>2</v>
      </c>
      <c r="O34" s="57" t="n">
        <v>1</v>
      </c>
      <c r="P34" s="57" t="n">
        <v>5</v>
      </c>
      <c r="Q34" s="57" t="n">
        <v>3</v>
      </c>
      <c r="R34" s="61" t="n">
        <v>4.61942927696352</v>
      </c>
      <c r="S34" s="61" t="n">
        <v>8.88228970420751</v>
      </c>
      <c r="T34" s="61" t="n">
        <v>8.91954316611851</v>
      </c>
      <c r="U34" s="87" t="n">
        <v>-0.0372534619109962</v>
      </c>
      <c r="V34" s="61" t="n">
        <v>201.917315757939</v>
      </c>
      <c r="W34" s="62" t="n">
        <v>2.39664469742361</v>
      </c>
      <c r="X34" s="88" t="n">
        <v>54</v>
      </c>
      <c r="Y34" s="64"/>
      <c r="Z34" s="64"/>
      <c r="AA34" s="65"/>
    </row>
    <row r="35" customFormat="false" ht="12.75" hidden="false" customHeight="true" outlineLevel="0" collapsed="false">
      <c r="A35" s="55" t="n">
        <v>55</v>
      </c>
      <c r="B35" s="67" t="s">
        <v>96</v>
      </c>
      <c r="C35" s="57" t="n">
        <v>2418</v>
      </c>
      <c r="D35" s="57" t="n">
        <v>2315</v>
      </c>
      <c r="E35" s="57" t="n">
        <v>2114</v>
      </c>
      <c r="F35" s="57" t="n">
        <v>4429</v>
      </c>
      <c r="G35" s="57" t="n">
        <v>863</v>
      </c>
      <c r="H35" s="57" t="n">
        <v>2209</v>
      </c>
      <c r="I35" s="57" t="n">
        <v>2375</v>
      </c>
      <c r="J35" s="57" t="n">
        <v>4584</v>
      </c>
      <c r="K35" s="58" t="n">
        <v>-155</v>
      </c>
      <c r="L35" s="57" t="n">
        <v>9</v>
      </c>
      <c r="M35" s="57" t="n">
        <v>6</v>
      </c>
      <c r="N35" s="57" t="n">
        <v>5</v>
      </c>
      <c r="O35" s="57" t="n">
        <v>4</v>
      </c>
      <c r="P35" s="57" t="n">
        <v>18</v>
      </c>
      <c r="Q35" s="57" t="n">
        <v>8</v>
      </c>
      <c r="R35" s="61" t="n">
        <v>4.91081129933406</v>
      </c>
      <c r="S35" s="61" t="n">
        <v>8.9950302914601</v>
      </c>
      <c r="T35" s="61" t="n">
        <v>9.30982588757126</v>
      </c>
      <c r="U35" s="87" t="n">
        <v>-0.314795596111157</v>
      </c>
      <c r="V35" s="61" t="n">
        <v>194.852111086024</v>
      </c>
      <c r="W35" s="62" t="n">
        <v>2.03206141341161</v>
      </c>
      <c r="X35" s="88" t="n">
        <v>55</v>
      </c>
      <c r="Y35" s="64"/>
      <c r="Z35" s="64"/>
      <c r="AA35" s="65"/>
    </row>
    <row r="36" customFormat="false" ht="18" hidden="false" customHeight="true" outlineLevel="0" collapsed="false">
      <c r="A36" s="55"/>
      <c r="B36" s="67" t="s">
        <v>40</v>
      </c>
      <c r="C36" s="57"/>
      <c r="D36" s="57"/>
      <c r="E36" s="57"/>
      <c r="F36" s="57"/>
      <c r="G36" s="57"/>
      <c r="H36" s="57"/>
      <c r="I36" s="57"/>
      <c r="J36" s="57"/>
      <c r="K36" s="58"/>
      <c r="L36" s="57"/>
      <c r="M36" s="57"/>
      <c r="N36" s="57"/>
      <c r="O36" s="57"/>
      <c r="P36" s="57"/>
      <c r="Q36" s="57"/>
      <c r="R36" s="61"/>
      <c r="S36" s="61"/>
      <c r="T36" s="61"/>
      <c r="U36" s="87"/>
      <c r="V36" s="61"/>
      <c r="W36" s="62"/>
      <c r="X36" s="88"/>
      <c r="Y36" s="64"/>
      <c r="Z36" s="64"/>
      <c r="AA36" s="65"/>
    </row>
    <row r="37" customFormat="false" ht="12.75" hidden="false" customHeight="true" outlineLevel="0" collapsed="false">
      <c r="A37" s="55" t="n">
        <v>56</v>
      </c>
      <c r="B37" s="56" t="s">
        <v>97</v>
      </c>
      <c r="C37" s="57" t="n">
        <v>1183</v>
      </c>
      <c r="D37" s="57" t="n">
        <v>852</v>
      </c>
      <c r="E37" s="57" t="n">
        <v>842</v>
      </c>
      <c r="F37" s="57" t="n">
        <v>1694</v>
      </c>
      <c r="G37" s="57" t="n">
        <v>422</v>
      </c>
      <c r="H37" s="57" t="n">
        <v>897</v>
      </c>
      <c r="I37" s="57" t="n">
        <v>1039</v>
      </c>
      <c r="J37" s="57" t="n">
        <v>1936</v>
      </c>
      <c r="K37" s="58" t="n">
        <v>-242</v>
      </c>
      <c r="L37" s="57" t="n">
        <v>6</v>
      </c>
      <c r="M37" s="57" t="n">
        <v>5</v>
      </c>
      <c r="N37" s="57" t="n">
        <v>3</v>
      </c>
      <c r="O37" s="57" t="n">
        <v>3</v>
      </c>
      <c r="P37" s="57" t="n">
        <v>5</v>
      </c>
      <c r="Q37" s="57" t="n">
        <v>4</v>
      </c>
      <c r="R37" s="61" t="n">
        <v>5.74709851683079</v>
      </c>
      <c r="S37" s="61" t="n">
        <v>8.22957302410089</v>
      </c>
      <c r="T37" s="61" t="n">
        <v>9.40522631325816</v>
      </c>
      <c r="U37" s="87" t="n">
        <v>-1.17565328915727</v>
      </c>
      <c r="V37" s="61" t="n">
        <v>249.114521841795</v>
      </c>
      <c r="W37" s="62" t="n">
        <v>3.54191263282172</v>
      </c>
      <c r="X37" s="88" t="n">
        <v>56</v>
      </c>
      <c r="Y37" s="64"/>
      <c r="Z37" s="64"/>
      <c r="AA37" s="65"/>
    </row>
    <row r="38" customFormat="false" ht="12.75" hidden="false" customHeight="true" outlineLevel="0" collapsed="false">
      <c r="A38" s="55" t="n">
        <v>57</v>
      </c>
      <c r="B38" s="56" t="s">
        <v>98</v>
      </c>
      <c r="C38" s="57" t="n">
        <v>1422</v>
      </c>
      <c r="D38" s="57" t="n">
        <v>1216</v>
      </c>
      <c r="E38" s="57" t="n">
        <v>1147</v>
      </c>
      <c r="F38" s="57" t="n">
        <v>2363</v>
      </c>
      <c r="G38" s="57" t="n">
        <v>613</v>
      </c>
      <c r="H38" s="57" t="n">
        <v>1200</v>
      </c>
      <c r="I38" s="57" t="n">
        <v>1327</v>
      </c>
      <c r="J38" s="57" t="n">
        <v>2527</v>
      </c>
      <c r="K38" s="58" t="n">
        <v>-164</v>
      </c>
      <c r="L38" s="57" t="n">
        <v>8</v>
      </c>
      <c r="M38" s="57" t="n">
        <v>7</v>
      </c>
      <c r="N38" s="57" t="n">
        <v>4</v>
      </c>
      <c r="O38" s="57" t="n">
        <v>3</v>
      </c>
      <c r="P38" s="57" t="n">
        <v>7</v>
      </c>
      <c r="Q38" s="57" t="n">
        <v>5</v>
      </c>
      <c r="R38" s="61" t="n">
        <v>5.23061417415518</v>
      </c>
      <c r="S38" s="61" t="n">
        <v>8.69194183792453</v>
      </c>
      <c r="T38" s="61" t="n">
        <v>9.29519129260909</v>
      </c>
      <c r="U38" s="87" t="n">
        <v>-0.603249454684563</v>
      </c>
      <c r="V38" s="61" t="n">
        <v>259.415996614473</v>
      </c>
      <c r="W38" s="62" t="n">
        <v>3.38552687261955</v>
      </c>
      <c r="X38" s="88" t="n">
        <v>57</v>
      </c>
      <c r="Y38" s="64"/>
      <c r="Z38" s="64"/>
      <c r="AA38" s="65"/>
    </row>
    <row r="39" customFormat="false" ht="12.75" hidden="false" customHeight="true" outlineLevel="0" collapsed="false">
      <c r="A39" s="55" t="n">
        <v>58</v>
      </c>
      <c r="B39" s="56" t="s">
        <v>99</v>
      </c>
      <c r="C39" s="57" t="n">
        <v>620</v>
      </c>
      <c r="D39" s="57" t="n">
        <v>524</v>
      </c>
      <c r="E39" s="57" t="n">
        <v>543</v>
      </c>
      <c r="F39" s="57" t="n">
        <v>1067</v>
      </c>
      <c r="G39" s="57" t="n">
        <v>238</v>
      </c>
      <c r="H39" s="57" t="n">
        <v>618</v>
      </c>
      <c r="I39" s="57" t="n">
        <v>647</v>
      </c>
      <c r="J39" s="57" t="n">
        <v>1265</v>
      </c>
      <c r="K39" s="58" t="n">
        <v>-198</v>
      </c>
      <c r="L39" s="57" t="n">
        <v>2</v>
      </c>
      <c r="M39" s="57" t="n">
        <v>2</v>
      </c>
      <c r="N39" s="57" t="n">
        <v>1</v>
      </c>
      <c r="O39" s="57" t="n">
        <v>1</v>
      </c>
      <c r="P39" s="57" t="n">
        <v>4</v>
      </c>
      <c r="Q39" s="57" t="n">
        <v>2</v>
      </c>
      <c r="R39" s="61" t="n">
        <v>4.86702044148585</v>
      </c>
      <c r="S39" s="61" t="n">
        <v>8.37598517913775</v>
      </c>
      <c r="T39" s="61" t="n">
        <v>9.93029170722517</v>
      </c>
      <c r="U39" s="87" t="n">
        <v>-1.55430652808742</v>
      </c>
      <c r="V39" s="61" t="n">
        <v>223.055295220244</v>
      </c>
      <c r="W39" s="62" t="n">
        <v>1.87441424554827</v>
      </c>
      <c r="X39" s="88" t="n">
        <v>58</v>
      </c>
      <c r="Y39" s="64"/>
      <c r="Z39" s="64"/>
      <c r="AA39" s="65"/>
    </row>
    <row r="40" customFormat="false" ht="12.75" hidden="false" customHeight="true" outlineLevel="0" collapsed="false">
      <c r="A40" s="55" t="n">
        <v>59</v>
      </c>
      <c r="B40" s="67" t="s">
        <v>100</v>
      </c>
      <c r="C40" s="57" t="n">
        <v>3225</v>
      </c>
      <c r="D40" s="57" t="n">
        <v>2592</v>
      </c>
      <c r="E40" s="57" t="n">
        <v>2532</v>
      </c>
      <c r="F40" s="57" t="n">
        <v>5124</v>
      </c>
      <c r="G40" s="57" t="n">
        <v>1273</v>
      </c>
      <c r="H40" s="57" t="n">
        <v>2715</v>
      </c>
      <c r="I40" s="57" t="n">
        <v>3013</v>
      </c>
      <c r="J40" s="57" t="n">
        <v>5728</v>
      </c>
      <c r="K40" s="58" t="n">
        <v>-604</v>
      </c>
      <c r="L40" s="57" t="n">
        <v>16</v>
      </c>
      <c r="M40" s="57" t="n">
        <v>14</v>
      </c>
      <c r="N40" s="57" t="n">
        <v>8</v>
      </c>
      <c r="O40" s="57" t="n">
        <v>7</v>
      </c>
      <c r="P40" s="57" t="n">
        <v>16</v>
      </c>
      <c r="Q40" s="57" t="n">
        <v>11</v>
      </c>
      <c r="R40" s="61" t="n">
        <v>5.32976803527398</v>
      </c>
      <c r="S40" s="61" t="n">
        <v>8.46813377139344</v>
      </c>
      <c r="T40" s="61" t="n">
        <v>9.46632908714708</v>
      </c>
      <c r="U40" s="87" t="n">
        <v>-0.998195315753638</v>
      </c>
      <c r="V40" s="61" t="n">
        <v>248.438719750195</v>
      </c>
      <c r="W40" s="62" t="n">
        <v>3.12256049960968</v>
      </c>
      <c r="X40" s="88" t="n">
        <v>59</v>
      </c>
      <c r="Y40" s="64"/>
      <c r="Z40" s="64"/>
      <c r="AA40" s="65"/>
    </row>
    <row r="41" s="77" customFormat="true" ht="35.1" hidden="false" customHeight="true" outlineLevel="0" collapsed="false">
      <c r="A41" s="68" t="n">
        <v>60</v>
      </c>
      <c r="B41" s="69" t="s">
        <v>101</v>
      </c>
      <c r="C41" s="70" t="n">
        <v>8867</v>
      </c>
      <c r="D41" s="70" t="n">
        <v>7753</v>
      </c>
      <c r="E41" s="70" t="n">
        <v>7312</v>
      </c>
      <c r="F41" s="70" t="n">
        <v>15065</v>
      </c>
      <c r="G41" s="70" t="n">
        <v>3339</v>
      </c>
      <c r="H41" s="70" t="n">
        <v>7840</v>
      </c>
      <c r="I41" s="70" t="n">
        <v>8604</v>
      </c>
      <c r="J41" s="70" t="n">
        <v>16444</v>
      </c>
      <c r="K41" s="71" t="n">
        <v>-1379</v>
      </c>
      <c r="L41" s="70" t="n">
        <v>52</v>
      </c>
      <c r="M41" s="70" t="n">
        <v>35</v>
      </c>
      <c r="N41" s="70" t="n">
        <v>27</v>
      </c>
      <c r="O41" s="70" t="n">
        <v>18</v>
      </c>
      <c r="P41" s="70" t="n">
        <v>47</v>
      </c>
      <c r="Q41" s="70" t="n">
        <v>23</v>
      </c>
      <c r="R41" s="74" t="n">
        <v>5.0106632700921</v>
      </c>
      <c r="S41" s="74" t="n">
        <v>8.51309824787837</v>
      </c>
      <c r="T41" s="74" t="n">
        <v>9.29235895042229</v>
      </c>
      <c r="U41" s="89" t="n">
        <v>-0.779260702543927</v>
      </c>
      <c r="V41" s="74" t="n">
        <v>221.63956189844</v>
      </c>
      <c r="W41" s="75" t="n">
        <v>3.45170925987388</v>
      </c>
      <c r="X41" s="90" t="n">
        <v>60</v>
      </c>
      <c r="Y41" s="64"/>
      <c r="Z41" s="64"/>
      <c r="AA41" s="65"/>
    </row>
    <row r="42" s="77" customFormat="true" ht="35.1" hidden="false" customHeight="true" outlineLevel="0" collapsed="false">
      <c r="A42" s="68" t="n">
        <v>61</v>
      </c>
      <c r="B42" s="91" t="s">
        <v>102</v>
      </c>
      <c r="C42" s="70" t="n">
        <v>50555</v>
      </c>
      <c r="D42" s="70" t="n">
        <v>45863</v>
      </c>
      <c r="E42" s="70" t="n">
        <v>43614</v>
      </c>
      <c r="F42" s="70" t="n">
        <v>89477</v>
      </c>
      <c r="G42" s="70" t="n">
        <v>21043</v>
      </c>
      <c r="H42" s="70" t="n">
        <v>47898</v>
      </c>
      <c r="I42" s="70" t="n">
        <v>52686</v>
      </c>
      <c r="J42" s="70" t="n">
        <v>100584</v>
      </c>
      <c r="K42" s="71" t="n">
        <v>-11107</v>
      </c>
      <c r="L42" s="70" t="n">
        <v>293</v>
      </c>
      <c r="M42" s="70" t="n">
        <v>170</v>
      </c>
      <c r="N42" s="70" t="n">
        <v>158</v>
      </c>
      <c r="O42" s="70" t="n">
        <v>88</v>
      </c>
      <c r="P42" s="70" t="n">
        <v>305</v>
      </c>
      <c r="Q42" s="70" t="n">
        <v>162</v>
      </c>
      <c r="R42" s="74" t="n">
        <v>4.79595582009706</v>
      </c>
      <c r="S42" s="74" t="n">
        <v>8.48833426792255</v>
      </c>
      <c r="T42" s="74" t="n">
        <v>9.54201207019371</v>
      </c>
      <c r="U42" s="89" t="n">
        <v>-1.05367780227115</v>
      </c>
      <c r="V42" s="74" t="n">
        <v>235.177755177308</v>
      </c>
      <c r="W42" s="75" t="n">
        <v>3.27458453010271</v>
      </c>
      <c r="X42" s="90" t="n">
        <v>61</v>
      </c>
      <c r="Y42" s="64"/>
      <c r="Z42" s="92"/>
      <c r="AA42" s="65"/>
    </row>
    <row r="43" customFormat="false" ht="12.75" hidden="false" customHeight="false" outlineLevel="0" collapsed="false">
      <c r="B43" s="32"/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  <c r="O43" s="32"/>
      <c r="P43" s="32"/>
      <c r="Q43" s="32"/>
      <c r="R43" s="32"/>
      <c r="S43" s="32"/>
      <c r="T43" s="32"/>
      <c r="U43" s="93"/>
      <c r="V43" s="93"/>
      <c r="W43" s="93"/>
      <c r="X43" s="93"/>
    </row>
    <row r="44" customFormat="false" ht="45" hidden="false" customHeight="true" outlineLevel="0" collapsed="false">
      <c r="A44" s="94" t="s">
        <v>103</v>
      </c>
      <c r="B44" s="94"/>
      <c r="C44" s="94"/>
      <c r="D44" s="94"/>
      <c r="E44" s="94"/>
      <c r="F44" s="94"/>
      <c r="G44" s="94"/>
      <c r="H44" s="94"/>
      <c r="I44" s="94"/>
      <c r="J44" s="94"/>
      <c r="K44" s="94"/>
      <c r="L44" s="95" t="s">
        <v>104</v>
      </c>
      <c r="M44" s="95"/>
      <c r="N44" s="95"/>
      <c r="O44" s="95"/>
      <c r="P44" s="95"/>
      <c r="Q44" s="95"/>
      <c r="R44" s="95"/>
      <c r="S44" s="95"/>
      <c r="T44" s="95"/>
      <c r="U44" s="95"/>
      <c r="V44" s="95"/>
      <c r="W44" s="95"/>
    </row>
    <row r="45" customFormat="false" ht="12.75" hidden="false" customHeight="false" outlineLevel="0" collapsed="false">
      <c r="R45" s="74"/>
      <c r="S45" s="74"/>
      <c r="T45" s="74"/>
      <c r="U45" s="89"/>
      <c r="V45" s="74"/>
      <c r="W45" s="74"/>
    </row>
  </sheetData>
  <mergeCells count="28">
    <mergeCell ref="A3:A6"/>
    <mergeCell ref="B3:B6"/>
    <mergeCell ref="C3:C6"/>
    <mergeCell ref="D3:G3"/>
    <mergeCell ref="H3:J3"/>
    <mergeCell ref="K3:K6"/>
    <mergeCell ref="L3:O3"/>
    <mergeCell ref="P3:Q5"/>
    <mergeCell ref="R3:R5"/>
    <mergeCell ref="S3:S5"/>
    <mergeCell ref="T3:T5"/>
    <mergeCell ref="U3:U5"/>
    <mergeCell ref="V3:V5"/>
    <mergeCell ref="W3:W5"/>
    <mergeCell ref="X3:X6"/>
    <mergeCell ref="D4:D6"/>
    <mergeCell ref="E4:E6"/>
    <mergeCell ref="F4:F6"/>
    <mergeCell ref="H4:H6"/>
    <mergeCell ref="I4:I6"/>
    <mergeCell ref="J4:J6"/>
    <mergeCell ref="L4:M5"/>
    <mergeCell ref="N4:O5"/>
    <mergeCell ref="G5:G6"/>
    <mergeCell ref="R6:U6"/>
    <mergeCell ref="V6:W6"/>
    <mergeCell ref="A44:K44"/>
    <mergeCell ref="L44:W44"/>
  </mergeCells>
  <conditionalFormatting sqref="Y8:Z42 C7:W42">
    <cfRule type="cellIs" priority="2" operator="equal" aboveAverage="0" equalAverage="0" bottom="0" percent="0" rank="0" text="" dxfId="6">
      <formula>"."</formula>
    </cfRule>
    <cfRule type="cellIs" priority="3" operator="equal" aboveAverage="0" equalAverage="0" bottom="0" percent="0" rank="0" text="" dxfId="7">
      <formula>"..."</formula>
    </cfRule>
  </conditionalFormatting>
  <conditionalFormatting sqref="R45:W45">
    <cfRule type="cellIs" priority="4" operator="equal" aboveAverage="0" equalAverage="0" bottom="0" percent="0" rank="0" text="" dxfId="8">
      <formula>"."</formula>
    </cfRule>
    <cfRule type="cellIs" priority="5" operator="equal" aboveAverage="0" equalAverage="0" bottom="0" percent="0" rank="0" text="" dxfId="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96" width="20.87"/>
    <col collapsed="false" customWidth="true" hidden="false" outlineLevel="0" max="2" min="2" style="96" width="6.87"/>
    <col collapsed="false" customWidth="true" hidden="false" outlineLevel="0" max="5" min="3" style="96" width="5.61"/>
    <col collapsed="false" customWidth="true" hidden="false" outlineLevel="0" max="6" min="6" style="96" width="5.74"/>
    <col collapsed="false" customWidth="true" hidden="false" outlineLevel="0" max="9" min="7" style="96" width="5.61"/>
    <col collapsed="false" customWidth="true" hidden="false" outlineLevel="0" max="10" min="10" style="96" width="5.37"/>
    <col collapsed="false" customWidth="true" hidden="false" outlineLevel="0" max="12" min="11" style="96" width="5.25"/>
    <col collapsed="false" customWidth="false" hidden="false" outlineLevel="0" max="257" min="13" style="96" width="9.99"/>
  </cols>
  <sheetData>
    <row r="1" customFormat="false" ht="16.5" hidden="false" customHeight="true" outlineLevel="0" collapsed="false">
      <c r="A1" s="30" t="s">
        <v>105</v>
      </c>
    </row>
    <row r="2" s="98" customFormat="true" ht="14.85" hidden="false" customHeight="true" outlineLevel="0" collapsed="false">
      <c r="A2" s="97" t="s">
        <v>106</v>
      </c>
      <c r="F2" s="99"/>
      <c r="G2" s="99"/>
      <c r="J2" s="100"/>
      <c r="K2" s="100"/>
      <c r="L2" s="100"/>
    </row>
    <row r="3" customFormat="false" ht="28.5" hidden="false" customHeight="true" outlineLevel="0" collapsed="false">
      <c r="A3" s="101" t="s">
        <v>74</v>
      </c>
      <c r="B3" s="102" t="s">
        <v>4</v>
      </c>
      <c r="C3" s="102"/>
      <c r="D3" s="102"/>
      <c r="E3" s="102"/>
      <c r="F3" s="102"/>
      <c r="G3" s="102"/>
      <c r="H3" s="102"/>
      <c r="I3" s="102"/>
      <c r="J3" s="103" t="s">
        <v>107</v>
      </c>
      <c r="K3" s="103"/>
      <c r="L3" s="103"/>
    </row>
    <row r="4" customFormat="false" ht="28.5" hidden="false" customHeight="true" outlineLevel="0" collapsed="false">
      <c r="A4" s="101"/>
      <c r="B4" s="104" t="s">
        <v>31</v>
      </c>
      <c r="C4" s="46" t="s">
        <v>108</v>
      </c>
      <c r="D4" s="46"/>
      <c r="E4" s="46"/>
      <c r="F4" s="46"/>
      <c r="G4" s="46"/>
      <c r="H4" s="46"/>
      <c r="I4" s="46"/>
      <c r="J4" s="12" t="s">
        <v>109</v>
      </c>
      <c r="K4" s="105" t="s">
        <v>110</v>
      </c>
      <c r="L4" s="105"/>
    </row>
    <row r="5" customFormat="false" ht="28.5" hidden="false" customHeight="true" outlineLevel="0" collapsed="false">
      <c r="A5" s="101"/>
      <c r="B5" s="104"/>
      <c r="C5" s="45" t="s">
        <v>111</v>
      </c>
      <c r="D5" s="45" t="s">
        <v>112</v>
      </c>
      <c r="E5" s="45" t="s">
        <v>113</v>
      </c>
      <c r="F5" s="45" t="s">
        <v>114</v>
      </c>
      <c r="G5" s="45" t="s">
        <v>115</v>
      </c>
      <c r="H5" s="12" t="s">
        <v>116</v>
      </c>
      <c r="I5" s="13" t="s">
        <v>117</v>
      </c>
      <c r="J5" s="12"/>
      <c r="K5" s="12" t="s">
        <v>118</v>
      </c>
      <c r="L5" s="106" t="s">
        <v>119</v>
      </c>
    </row>
    <row r="6" customFormat="false" ht="18" hidden="false" customHeight="true" outlineLevel="0" collapsed="false">
      <c r="A6" s="107" t="s">
        <v>38</v>
      </c>
      <c r="B6" s="108"/>
      <c r="C6" s="109"/>
      <c r="D6" s="109"/>
      <c r="E6" s="109"/>
      <c r="F6" s="109"/>
      <c r="G6" s="109"/>
    </row>
    <row r="7" customFormat="false" ht="12.75" hidden="false" customHeight="true" outlineLevel="0" collapsed="false">
      <c r="A7" s="110" t="s">
        <v>120</v>
      </c>
      <c r="B7" s="57" t="n">
        <v>5643</v>
      </c>
      <c r="C7" s="57" t="n">
        <v>70</v>
      </c>
      <c r="D7" s="57" t="n">
        <v>443</v>
      </c>
      <c r="E7" s="57" t="n">
        <v>1291</v>
      </c>
      <c r="F7" s="57" t="n">
        <v>2216</v>
      </c>
      <c r="G7" s="57" t="n">
        <v>1321</v>
      </c>
      <c r="H7" s="57" t="n">
        <v>281</v>
      </c>
      <c r="I7" s="57" t="n">
        <v>21</v>
      </c>
      <c r="J7" s="57" t="n">
        <v>179</v>
      </c>
      <c r="K7" s="57" t="n">
        <v>88</v>
      </c>
      <c r="L7" s="57" t="n">
        <v>1</v>
      </c>
      <c r="M7" s="111"/>
      <c r="N7" s="112"/>
    </row>
    <row r="8" customFormat="false" ht="18" hidden="false" customHeight="true" outlineLevel="0" collapsed="false">
      <c r="A8" s="113" t="s">
        <v>40</v>
      </c>
    </row>
    <row r="9" customFormat="false" ht="12.75" hidden="false" customHeight="true" outlineLevel="0" collapsed="false">
      <c r="A9" s="110" t="s">
        <v>121</v>
      </c>
      <c r="B9" s="57" t="n">
        <v>3301</v>
      </c>
      <c r="C9" s="57" t="n">
        <v>35</v>
      </c>
      <c r="D9" s="57" t="n">
        <v>278</v>
      </c>
      <c r="E9" s="57" t="n">
        <v>941</v>
      </c>
      <c r="F9" s="57" t="n">
        <v>1271</v>
      </c>
      <c r="G9" s="57" t="n">
        <v>639</v>
      </c>
      <c r="H9" s="57" t="n">
        <v>129</v>
      </c>
      <c r="I9" s="57" t="n">
        <v>8</v>
      </c>
      <c r="J9" s="57" t="n">
        <v>112</v>
      </c>
      <c r="K9" s="57" t="n">
        <v>56</v>
      </c>
      <c r="L9" s="57" t="n">
        <v>0</v>
      </c>
      <c r="M9" s="111"/>
    </row>
    <row r="10" customFormat="false" ht="12.75" hidden="false" customHeight="true" outlineLevel="0" collapsed="false">
      <c r="A10" s="110" t="s">
        <v>42</v>
      </c>
      <c r="B10" s="57" t="n">
        <v>4361</v>
      </c>
      <c r="C10" s="57" t="n">
        <v>55</v>
      </c>
      <c r="D10" s="57" t="n">
        <v>347</v>
      </c>
      <c r="E10" s="57" t="n">
        <v>1134</v>
      </c>
      <c r="F10" s="57" t="n">
        <v>1703</v>
      </c>
      <c r="G10" s="57" t="n">
        <v>919</v>
      </c>
      <c r="H10" s="57" t="n">
        <v>193</v>
      </c>
      <c r="I10" s="57" t="n">
        <v>10</v>
      </c>
      <c r="J10" s="57" t="n">
        <v>158</v>
      </c>
      <c r="K10" s="57" t="n">
        <v>76</v>
      </c>
      <c r="L10" s="57" t="n">
        <v>2</v>
      </c>
      <c r="M10" s="111"/>
    </row>
    <row r="11" customFormat="false" ht="12.75" hidden="false" customHeight="true" outlineLevel="0" collapsed="false">
      <c r="A11" s="110" t="s">
        <v>43</v>
      </c>
      <c r="B11" s="57" t="n">
        <v>1946</v>
      </c>
      <c r="C11" s="57" t="n">
        <v>30</v>
      </c>
      <c r="D11" s="57" t="n">
        <v>223</v>
      </c>
      <c r="E11" s="57" t="n">
        <v>621</v>
      </c>
      <c r="F11" s="57" t="n">
        <v>690</v>
      </c>
      <c r="G11" s="57" t="n">
        <v>310</v>
      </c>
      <c r="H11" s="57" t="n">
        <v>70</v>
      </c>
      <c r="I11" s="57" t="n">
        <v>2</v>
      </c>
      <c r="J11" s="57" t="n">
        <v>61</v>
      </c>
      <c r="K11" s="57" t="n">
        <v>29</v>
      </c>
      <c r="L11" s="57" t="n">
        <v>1</v>
      </c>
      <c r="M11" s="111"/>
      <c r="N11" s="112"/>
    </row>
    <row r="12" customFormat="false" ht="12.75" hidden="false" customHeight="true" outlineLevel="0" collapsed="false">
      <c r="A12" s="110" t="s">
        <v>44</v>
      </c>
      <c r="B12" s="57" t="n">
        <v>4711</v>
      </c>
      <c r="C12" s="57" t="n">
        <v>52</v>
      </c>
      <c r="D12" s="57" t="n">
        <v>418</v>
      </c>
      <c r="E12" s="57" t="n">
        <v>1228</v>
      </c>
      <c r="F12" s="57" t="n">
        <v>1866</v>
      </c>
      <c r="G12" s="57" t="n">
        <v>951</v>
      </c>
      <c r="H12" s="57" t="n">
        <v>188</v>
      </c>
      <c r="I12" s="57" t="n">
        <v>8</v>
      </c>
      <c r="J12" s="57" t="n">
        <v>206</v>
      </c>
      <c r="K12" s="57" t="n">
        <v>99</v>
      </c>
      <c r="L12" s="57" t="n">
        <v>3</v>
      </c>
      <c r="M12" s="111"/>
      <c r="N12" s="112"/>
    </row>
    <row r="13" customFormat="false" ht="12.75" hidden="false" customHeight="true" outlineLevel="0" collapsed="false">
      <c r="A13" s="110" t="s">
        <v>45</v>
      </c>
      <c r="B13" s="57" t="n">
        <v>3248</v>
      </c>
      <c r="C13" s="57" t="n">
        <v>41</v>
      </c>
      <c r="D13" s="57" t="n">
        <v>339</v>
      </c>
      <c r="E13" s="57" t="n">
        <v>925</v>
      </c>
      <c r="F13" s="57" t="n">
        <v>1204</v>
      </c>
      <c r="G13" s="57" t="n">
        <v>598</v>
      </c>
      <c r="H13" s="57" t="n">
        <v>135</v>
      </c>
      <c r="I13" s="57" t="n">
        <v>6</v>
      </c>
      <c r="J13" s="57" t="n">
        <v>106</v>
      </c>
      <c r="K13" s="57" t="n">
        <v>53</v>
      </c>
      <c r="L13" s="57" t="n">
        <v>0</v>
      </c>
      <c r="M13" s="111"/>
      <c r="N13" s="112"/>
    </row>
    <row r="14" customFormat="false" ht="12.75" hidden="false" customHeight="true" outlineLevel="0" collapsed="false">
      <c r="A14" s="114" t="s">
        <v>46</v>
      </c>
      <c r="B14" s="57" t="n">
        <v>23210</v>
      </c>
      <c r="C14" s="57" t="n">
        <v>283</v>
      </c>
      <c r="D14" s="57" t="n">
        <v>2048</v>
      </c>
      <c r="E14" s="57" t="n">
        <v>6140</v>
      </c>
      <c r="F14" s="57" t="n">
        <v>8950</v>
      </c>
      <c r="G14" s="57" t="n">
        <v>4738</v>
      </c>
      <c r="H14" s="57" t="n">
        <v>996</v>
      </c>
      <c r="I14" s="57" t="n">
        <v>55</v>
      </c>
      <c r="J14" s="57" t="n">
        <v>822</v>
      </c>
      <c r="K14" s="57" t="n">
        <v>401</v>
      </c>
      <c r="L14" s="57" t="n">
        <v>7</v>
      </c>
      <c r="M14" s="111"/>
      <c r="N14" s="112"/>
    </row>
    <row r="15" customFormat="false" ht="18" hidden="false" customHeight="true" outlineLevel="0" collapsed="false">
      <c r="A15" s="114" t="s">
        <v>38</v>
      </c>
    </row>
    <row r="16" customFormat="false" ht="12.75" hidden="false" customHeight="true" outlineLevel="0" collapsed="false">
      <c r="A16" s="110" t="s">
        <v>122</v>
      </c>
      <c r="B16" s="57" t="n">
        <v>1165</v>
      </c>
      <c r="C16" s="57" t="n">
        <v>26</v>
      </c>
      <c r="D16" s="57" t="n">
        <v>173</v>
      </c>
      <c r="E16" s="57" t="n">
        <v>355</v>
      </c>
      <c r="F16" s="57" t="n">
        <v>391</v>
      </c>
      <c r="G16" s="57" t="n">
        <v>175</v>
      </c>
      <c r="H16" s="57" t="n">
        <v>43</v>
      </c>
      <c r="I16" s="57" t="n">
        <v>2</v>
      </c>
      <c r="J16" s="57" t="n">
        <v>30</v>
      </c>
      <c r="K16" s="57" t="n">
        <v>15</v>
      </c>
      <c r="L16" s="57" t="n">
        <v>0</v>
      </c>
      <c r="M16" s="111"/>
    </row>
    <row r="17" customFormat="false" ht="18" hidden="false" customHeight="true" outlineLevel="0" collapsed="false">
      <c r="A17" s="113" t="s">
        <v>40</v>
      </c>
    </row>
    <row r="18" customFormat="false" ht="12.75" hidden="false" customHeight="true" outlineLevel="0" collapsed="false">
      <c r="A18" s="110" t="s">
        <v>122</v>
      </c>
      <c r="B18" s="57" t="n">
        <v>2664</v>
      </c>
      <c r="C18" s="57" t="n">
        <v>46</v>
      </c>
      <c r="D18" s="57" t="n">
        <v>293</v>
      </c>
      <c r="E18" s="57" t="n">
        <v>782</v>
      </c>
      <c r="F18" s="57" t="n">
        <v>969</v>
      </c>
      <c r="G18" s="57" t="n">
        <v>471</v>
      </c>
      <c r="H18" s="57" t="n">
        <v>95</v>
      </c>
      <c r="I18" s="57" t="n">
        <v>8</v>
      </c>
      <c r="J18" s="57" t="n">
        <v>99</v>
      </c>
      <c r="K18" s="57" t="n">
        <v>48</v>
      </c>
      <c r="L18" s="57" t="n">
        <v>1</v>
      </c>
      <c r="M18" s="111"/>
    </row>
    <row r="19" customFormat="false" ht="12.75" hidden="false" customHeight="true" outlineLevel="0" collapsed="false">
      <c r="A19" s="110" t="s">
        <v>48</v>
      </c>
      <c r="B19" s="57" t="n">
        <v>899</v>
      </c>
      <c r="C19" s="57" t="n">
        <v>15</v>
      </c>
      <c r="D19" s="57" t="n">
        <v>100</v>
      </c>
      <c r="E19" s="57" t="n">
        <v>269</v>
      </c>
      <c r="F19" s="57" t="n">
        <v>339</v>
      </c>
      <c r="G19" s="57" t="n">
        <v>149</v>
      </c>
      <c r="H19" s="57" t="n">
        <v>25</v>
      </c>
      <c r="I19" s="57" t="n">
        <v>2</v>
      </c>
      <c r="J19" s="57" t="n">
        <v>24</v>
      </c>
      <c r="K19" s="57" t="n">
        <v>12</v>
      </c>
      <c r="L19" s="57" t="n">
        <v>0</v>
      </c>
      <c r="M19" s="111"/>
      <c r="N19" s="112"/>
    </row>
    <row r="20" customFormat="false" ht="12.75" hidden="false" customHeight="true" outlineLevel="0" collapsed="false">
      <c r="A20" s="110" t="s">
        <v>49</v>
      </c>
      <c r="B20" s="57" t="n">
        <v>1625</v>
      </c>
      <c r="C20" s="57" t="n">
        <v>28</v>
      </c>
      <c r="D20" s="57" t="n">
        <v>196</v>
      </c>
      <c r="E20" s="57" t="n">
        <v>505</v>
      </c>
      <c r="F20" s="57" t="n">
        <v>577</v>
      </c>
      <c r="G20" s="57" t="n">
        <v>243</v>
      </c>
      <c r="H20" s="57" t="n">
        <v>71</v>
      </c>
      <c r="I20" s="57" t="n">
        <v>5</v>
      </c>
      <c r="J20" s="57" t="n">
        <v>59</v>
      </c>
      <c r="K20" s="57" t="n">
        <v>29</v>
      </c>
      <c r="L20" s="57" t="n">
        <v>2</v>
      </c>
      <c r="M20" s="111"/>
    </row>
    <row r="21" customFormat="false" ht="12.75" hidden="false" customHeight="true" outlineLevel="0" collapsed="false">
      <c r="A21" s="110" t="s">
        <v>50</v>
      </c>
      <c r="B21" s="57" t="n">
        <v>935</v>
      </c>
      <c r="C21" s="57" t="n">
        <v>14</v>
      </c>
      <c r="D21" s="57" t="n">
        <v>87</v>
      </c>
      <c r="E21" s="57" t="n">
        <v>264</v>
      </c>
      <c r="F21" s="57" t="n">
        <v>355</v>
      </c>
      <c r="G21" s="57" t="n">
        <v>168</v>
      </c>
      <c r="H21" s="57" t="n">
        <v>46</v>
      </c>
      <c r="I21" s="57" t="n">
        <v>1</v>
      </c>
      <c r="J21" s="57" t="n">
        <v>31</v>
      </c>
      <c r="K21" s="57" t="n">
        <v>16</v>
      </c>
      <c r="L21" s="57" t="n">
        <v>0</v>
      </c>
      <c r="M21" s="111"/>
      <c r="N21" s="112"/>
    </row>
    <row r="22" customFormat="false" ht="12.75" hidden="false" customHeight="true" outlineLevel="0" collapsed="false">
      <c r="A22" s="113" t="s">
        <v>51</v>
      </c>
      <c r="B22" s="57" t="n">
        <v>7288</v>
      </c>
      <c r="C22" s="57" t="n">
        <v>129</v>
      </c>
      <c r="D22" s="57" t="n">
        <v>849</v>
      </c>
      <c r="E22" s="57" t="n">
        <v>2175</v>
      </c>
      <c r="F22" s="57" t="n">
        <v>2631</v>
      </c>
      <c r="G22" s="57" t="n">
        <v>1206</v>
      </c>
      <c r="H22" s="57" t="n">
        <v>280</v>
      </c>
      <c r="I22" s="57" t="n">
        <v>18</v>
      </c>
      <c r="J22" s="57" t="n">
        <v>243</v>
      </c>
      <c r="K22" s="57" t="n">
        <v>120</v>
      </c>
      <c r="L22" s="57" t="n">
        <v>3</v>
      </c>
      <c r="M22" s="111"/>
    </row>
    <row r="23" customFormat="false" ht="18" hidden="false" customHeight="true" outlineLevel="0" collapsed="false">
      <c r="A23" s="113" t="s">
        <v>40</v>
      </c>
    </row>
    <row r="24" customFormat="false" ht="12.75" hidden="false" customHeight="true" outlineLevel="0" collapsed="false">
      <c r="A24" s="110" t="s">
        <v>123</v>
      </c>
      <c r="B24" s="57" t="n">
        <v>1021</v>
      </c>
      <c r="C24" s="57" t="n">
        <v>13</v>
      </c>
      <c r="D24" s="57" t="n">
        <v>133</v>
      </c>
      <c r="E24" s="57" t="n">
        <v>316</v>
      </c>
      <c r="F24" s="57" t="n">
        <v>364</v>
      </c>
      <c r="G24" s="57" t="n">
        <v>157</v>
      </c>
      <c r="H24" s="57" t="n">
        <v>35</v>
      </c>
      <c r="I24" s="57" t="n">
        <v>3</v>
      </c>
      <c r="J24" s="57" t="n">
        <v>48</v>
      </c>
      <c r="K24" s="57" t="n">
        <v>24</v>
      </c>
      <c r="L24" s="57" t="n">
        <v>0</v>
      </c>
      <c r="M24" s="111"/>
      <c r="N24" s="112"/>
    </row>
    <row r="25" customFormat="false" ht="12.75" hidden="false" customHeight="true" outlineLevel="0" collapsed="false">
      <c r="A25" s="110" t="s">
        <v>53</v>
      </c>
      <c r="B25" s="57" t="n">
        <v>2462</v>
      </c>
      <c r="C25" s="57" t="n">
        <v>45</v>
      </c>
      <c r="D25" s="57" t="n">
        <v>261</v>
      </c>
      <c r="E25" s="57" t="n">
        <v>669</v>
      </c>
      <c r="F25" s="57" t="n">
        <v>932</v>
      </c>
      <c r="G25" s="57" t="n">
        <v>446</v>
      </c>
      <c r="H25" s="57" t="n">
        <v>100</v>
      </c>
      <c r="I25" s="57" t="n">
        <v>9</v>
      </c>
      <c r="J25" s="57" t="n">
        <v>83</v>
      </c>
      <c r="K25" s="57" t="n">
        <v>43</v>
      </c>
      <c r="L25" s="57" t="n">
        <v>0</v>
      </c>
      <c r="M25" s="111"/>
    </row>
    <row r="26" customFormat="false" ht="12.75" hidden="false" customHeight="true" outlineLevel="0" collapsed="false">
      <c r="A26" s="114" t="s">
        <v>54</v>
      </c>
      <c r="B26" s="57" t="n">
        <v>3483</v>
      </c>
      <c r="C26" s="57" t="n">
        <v>58</v>
      </c>
      <c r="D26" s="57" t="n">
        <v>394</v>
      </c>
      <c r="E26" s="57" t="n">
        <v>985</v>
      </c>
      <c r="F26" s="57" t="n">
        <v>1296</v>
      </c>
      <c r="G26" s="57" t="n">
        <v>603</v>
      </c>
      <c r="H26" s="57" t="n">
        <v>135</v>
      </c>
      <c r="I26" s="57" t="n">
        <v>12</v>
      </c>
      <c r="J26" s="57" t="n">
        <v>131</v>
      </c>
      <c r="K26" s="57" t="n">
        <v>67</v>
      </c>
      <c r="L26" s="57" t="n">
        <v>0</v>
      </c>
      <c r="M26" s="111"/>
    </row>
    <row r="27" customFormat="false" ht="20.1" hidden="false" customHeight="true" outlineLevel="0" collapsed="false">
      <c r="A27" s="115" t="s">
        <v>55</v>
      </c>
      <c r="B27" s="70" t="n">
        <v>33981</v>
      </c>
      <c r="C27" s="70" t="n">
        <v>470</v>
      </c>
      <c r="D27" s="70" t="n">
        <v>3291</v>
      </c>
      <c r="E27" s="70" t="n">
        <v>9300</v>
      </c>
      <c r="F27" s="70" t="n">
        <v>12877</v>
      </c>
      <c r="G27" s="70" t="n">
        <v>6547</v>
      </c>
      <c r="H27" s="70" t="n">
        <v>1411</v>
      </c>
      <c r="I27" s="70" t="n">
        <v>85</v>
      </c>
      <c r="J27" s="70" t="n">
        <v>1196</v>
      </c>
      <c r="K27" s="70" t="n">
        <v>588</v>
      </c>
      <c r="L27" s="70" t="n">
        <v>10</v>
      </c>
      <c r="M27" s="111"/>
    </row>
    <row r="28" customFormat="false" ht="20.1" hidden="false" customHeight="true" outlineLevel="0" collapsed="false">
      <c r="A28" s="114" t="s">
        <v>56</v>
      </c>
    </row>
    <row r="29" customFormat="false" ht="12.75" hidden="false" customHeight="true" outlineLevel="0" collapsed="false">
      <c r="A29" s="110" t="s">
        <v>57</v>
      </c>
      <c r="B29" s="57" t="n">
        <v>346</v>
      </c>
      <c r="C29" s="57" t="n">
        <v>8</v>
      </c>
      <c r="D29" s="57" t="n">
        <v>26</v>
      </c>
      <c r="E29" s="57" t="n">
        <v>103</v>
      </c>
      <c r="F29" s="57" t="n">
        <v>109</v>
      </c>
      <c r="G29" s="57" t="n">
        <v>78</v>
      </c>
      <c r="H29" s="57" t="n">
        <v>21</v>
      </c>
      <c r="I29" s="57" t="n">
        <v>1</v>
      </c>
      <c r="J29" s="57" t="n">
        <v>18</v>
      </c>
      <c r="K29" s="57" t="n">
        <v>9</v>
      </c>
      <c r="L29" s="57" t="n">
        <v>0</v>
      </c>
      <c r="M29" s="111"/>
      <c r="N29" s="112"/>
    </row>
    <row r="30" customFormat="false" ht="12.75" hidden="false" customHeight="true" outlineLevel="0" collapsed="false">
      <c r="A30" s="110" t="s">
        <v>58</v>
      </c>
      <c r="B30" s="57" t="n">
        <v>2567</v>
      </c>
      <c r="C30" s="57" t="n">
        <v>51</v>
      </c>
      <c r="D30" s="57" t="n">
        <v>250</v>
      </c>
      <c r="E30" s="57" t="n">
        <v>623</v>
      </c>
      <c r="F30" s="57" t="n">
        <v>969</v>
      </c>
      <c r="G30" s="57" t="n">
        <v>553</v>
      </c>
      <c r="H30" s="57" t="n">
        <v>116</v>
      </c>
      <c r="I30" s="57" t="n">
        <v>5</v>
      </c>
      <c r="J30" s="57" t="n">
        <v>82</v>
      </c>
      <c r="K30" s="57" t="n">
        <v>38</v>
      </c>
      <c r="L30" s="57" t="n">
        <v>2</v>
      </c>
      <c r="M30" s="111"/>
      <c r="N30" s="112"/>
    </row>
    <row r="31" customFormat="false" ht="18" hidden="false" customHeight="true" outlineLevel="0" collapsed="false">
      <c r="A31" s="113" t="s">
        <v>40</v>
      </c>
    </row>
    <row r="32" customFormat="false" ht="12.75" hidden="false" customHeight="true" outlineLevel="0" collapsed="false">
      <c r="A32" s="110" t="s">
        <v>58</v>
      </c>
      <c r="B32" s="57" t="n">
        <v>3594</v>
      </c>
      <c r="C32" s="57" t="n">
        <v>64</v>
      </c>
      <c r="D32" s="57" t="n">
        <v>364</v>
      </c>
      <c r="E32" s="57" t="n">
        <v>1012</v>
      </c>
      <c r="F32" s="57" t="n">
        <v>1358</v>
      </c>
      <c r="G32" s="57" t="n">
        <v>636</v>
      </c>
      <c r="H32" s="57" t="n">
        <v>151</v>
      </c>
      <c r="I32" s="57" t="n">
        <v>9</v>
      </c>
      <c r="J32" s="57" t="n">
        <v>136</v>
      </c>
      <c r="K32" s="57" t="n">
        <v>65</v>
      </c>
      <c r="L32" s="57" t="n">
        <v>2</v>
      </c>
      <c r="M32" s="111"/>
    </row>
    <row r="33" customFormat="false" ht="12.75" hidden="false" customHeight="true" outlineLevel="0" collapsed="false">
      <c r="A33" s="110" t="s">
        <v>59</v>
      </c>
      <c r="B33" s="57" t="n">
        <v>1645</v>
      </c>
      <c r="C33" s="57" t="n">
        <v>38</v>
      </c>
      <c r="D33" s="57" t="n">
        <v>193</v>
      </c>
      <c r="E33" s="57" t="n">
        <v>471</v>
      </c>
      <c r="F33" s="57" t="n">
        <v>628</v>
      </c>
      <c r="G33" s="57" t="n">
        <v>264</v>
      </c>
      <c r="H33" s="57" t="n">
        <v>49</v>
      </c>
      <c r="I33" s="57" t="n">
        <v>2</v>
      </c>
      <c r="J33" s="57" t="n">
        <v>71</v>
      </c>
      <c r="K33" s="57" t="n">
        <v>36</v>
      </c>
      <c r="L33" s="57" t="n">
        <v>0</v>
      </c>
      <c r="M33" s="111"/>
    </row>
    <row r="34" customFormat="false" ht="12.75" hidden="false" customHeight="true" outlineLevel="0" collapsed="false">
      <c r="A34" s="114" t="s">
        <v>60</v>
      </c>
      <c r="B34" s="57" t="n">
        <v>8152</v>
      </c>
      <c r="C34" s="57" t="n">
        <v>161</v>
      </c>
      <c r="D34" s="57" t="n">
        <v>833</v>
      </c>
      <c r="E34" s="57" t="n">
        <v>2209</v>
      </c>
      <c r="F34" s="57" t="n">
        <v>3064</v>
      </c>
      <c r="G34" s="57" t="n">
        <v>1531</v>
      </c>
      <c r="H34" s="57" t="n">
        <v>337</v>
      </c>
      <c r="I34" s="57" t="n">
        <v>17</v>
      </c>
      <c r="J34" s="57" t="n">
        <v>307</v>
      </c>
      <c r="K34" s="57" t="n">
        <v>148</v>
      </c>
      <c r="L34" s="57" t="n">
        <v>4</v>
      </c>
      <c r="M34" s="111"/>
    </row>
    <row r="35" customFormat="false" ht="18" hidden="false" customHeight="true" outlineLevel="0" collapsed="false">
      <c r="A35" s="114" t="s">
        <v>56</v>
      </c>
    </row>
    <row r="36" customFormat="false" ht="12.75" hidden="false" customHeight="true" outlineLevel="0" collapsed="false">
      <c r="A36" s="110" t="s">
        <v>61</v>
      </c>
      <c r="B36" s="57" t="n">
        <v>1303</v>
      </c>
      <c r="C36" s="57" t="n">
        <v>13</v>
      </c>
      <c r="D36" s="57" t="n">
        <v>97</v>
      </c>
      <c r="E36" s="57" t="n">
        <v>284</v>
      </c>
      <c r="F36" s="57" t="n">
        <v>518</v>
      </c>
      <c r="G36" s="57" t="n">
        <v>304</v>
      </c>
      <c r="H36" s="57" t="n">
        <v>83</v>
      </c>
      <c r="I36" s="57" t="n">
        <v>4</v>
      </c>
      <c r="J36" s="57" t="n">
        <v>60</v>
      </c>
      <c r="K36" s="57" t="n">
        <v>30</v>
      </c>
      <c r="L36" s="57" t="n">
        <v>0</v>
      </c>
      <c r="M36" s="111"/>
    </row>
    <row r="37" customFormat="false" ht="12.75" hidden="false" customHeight="true" outlineLevel="0" collapsed="false">
      <c r="A37" s="110" t="s">
        <v>62</v>
      </c>
      <c r="B37" s="57" t="n">
        <v>2681</v>
      </c>
      <c r="C37" s="57" t="n">
        <v>68</v>
      </c>
      <c r="D37" s="57" t="n">
        <v>381</v>
      </c>
      <c r="E37" s="57" t="n">
        <v>743</v>
      </c>
      <c r="F37" s="57" t="n">
        <v>904</v>
      </c>
      <c r="G37" s="57" t="n">
        <v>476</v>
      </c>
      <c r="H37" s="57" t="n">
        <v>104</v>
      </c>
      <c r="I37" s="57" t="n">
        <v>5</v>
      </c>
      <c r="J37" s="57" t="n">
        <v>93</v>
      </c>
      <c r="K37" s="57" t="n">
        <v>46</v>
      </c>
      <c r="L37" s="57" t="n">
        <v>1</v>
      </c>
      <c r="M37" s="111"/>
    </row>
    <row r="38" customFormat="false" ht="18" hidden="false" customHeight="true" outlineLevel="0" collapsed="false">
      <c r="A38" s="113" t="s">
        <v>40</v>
      </c>
    </row>
    <row r="39" customFormat="false" ht="12.75" hidden="false" customHeight="true" outlineLevel="0" collapsed="false">
      <c r="A39" s="110" t="s">
        <v>124</v>
      </c>
      <c r="B39" s="57" t="n">
        <v>1033</v>
      </c>
      <c r="C39" s="57" t="n">
        <v>16</v>
      </c>
      <c r="D39" s="57" t="n">
        <v>97</v>
      </c>
      <c r="E39" s="57" t="n">
        <v>316</v>
      </c>
      <c r="F39" s="57" t="n">
        <v>397</v>
      </c>
      <c r="G39" s="57" t="n">
        <v>157</v>
      </c>
      <c r="H39" s="57" t="n">
        <v>48</v>
      </c>
      <c r="I39" s="57" t="n">
        <v>2</v>
      </c>
      <c r="J39" s="57" t="n">
        <v>36</v>
      </c>
      <c r="K39" s="57" t="n">
        <v>18</v>
      </c>
      <c r="L39" s="57" t="n">
        <v>0</v>
      </c>
      <c r="M39" s="111"/>
    </row>
    <row r="40" customFormat="false" ht="12.75" hidden="false" customHeight="true" outlineLevel="0" collapsed="false">
      <c r="A40" s="110" t="s">
        <v>64</v>
      </c>
      <c r="B40" s="57" t="n">
        <v>4563</v>
      </c>
      <c r="C40" s="57" t="n">
        <v>72</v>
      </c>
      <c r="D40" s="57" t="n">
        <v>440</v>
      </c>
      <c r="E40" s="57" t="n">
        <v>1231</v>
      </c>
      <c r="F40" s="57" t="n">
        <v>1671</v>
      </c>
      <c r="G40" s="57" t="n">
        <v>922</v>
      </c>
      <c r="H40" s="57" t="n">
        <v>218</v>
      </c>
      <c r="I40" s="57" t="n">
        <v>9</v>
      </c>
      <c r="J40" s="57" t="n">
        <v>154</v>
      </c>
      <c r="K40" s="57" t="n">
        <v>76</v>
      </c>
      <c r="L40" s="57" t="n">
        <v>1</v>
      </c>
      <c r="M40" s="111"/>
    </row>
    <row r="41" customFormat="false" ht="12.75" hidden="false" customHeight="true" outlineLevel="0" collapsed="false">
      <c r="A41" s="114" t="s">
        <v>125</v>
      </c>
      <c r="B41" s="57" t="n">
        <v>9580</v>
      </c>
      <c r="C41" s="57" t="n">
        <v>169</v>
      </c>
      <c r="D41" s="57" t="n">
        <v>1015</v>
      </c>
      <c r="E41" s="57" t="n">
        <v>2574</v>
      </c>
      <c r="F41" s="57" t="n">
        <v>3490</v>
      </c>
      <c r="G41" s="57" t="n">
        <v>1859</v>
      </c>
      <c r="H41" s="57" t="n">
        <v>453</v>
      </c>
      <c r="I41" s="57" t="n">
        <v>20</v>
      </c>
      <c r="J41" s="57" t="n">
        <v>343</v>
      </c>
      <c r="K41" s="57" t="n">
        <v>170</v>
      </c>
      <c r="L41" s="57" t="n">
        <v>2</v>
      </c>
      <c r="M41" s="111"/>
    </row>
    <row r="42" customFormat="false" ht="18" hidden="false" customHeight="true" outlineLevel="0" collapsed="false">
      <c r="A42" s="114" t="s">
        <v>38</v>
      </c>
    </row>
    <row r="43" customFormat="false" ht="12.75" hidden="false" customHeight="true" outlineLevel="0" collapsed="false">
      <c r="A43" s="110" t="s">
        <v>66</v>
      </c>
      <c r="B43" s="57" t="n">
        <v>1067</v>
      </c>
      <c r="C43" s="57" t="n">
        <v>30</v>
      </c>
      <c r="D43" s="57" t="n">
        <v>199</v>
      </c>
      <c r="E43" s="57" t="n">
        <v>323</v>
      </c>
      <c r="F43" s="57" t="n">
        <v>314</v>
      </c>
      <c r="G43" s="57" t="n">
        <v>174</v>
      </c>
      <c r="H43" s="57" t="n">
        <v>26</v>
      </c>
      <c r="I43" s="57" t="n">
        <v>1</v>
      </c>
      <c r="J43" s="57" t="n">
        <v>28</v>
      </c>
      <c r="K43" s="57" t="n">
        <v>14</v>
      </c>
      <c r="L43" s="57" t="n">
        <v>0</v>
      </c>
      <c r="M43" s="111"/>
    </row>
    <row r="44" customFormat="false" ht="18" hidden="false" customHeight="true" outlineLevel="0" collapsed="false">
      <c r="A44" s="113" t="s">
        <v>40</v>
      </c>
    </row>
    <row r="45" customFormat="false" ht="12.75" hidden="false" customHeight="true" outlineLevel="0" collapsed="false">
      <c r="A45" s="110" t="s">
        <v>67</v>
      </c>
      <c r="B45" s="57" t="n">
        <v>1147</v>
      </c>
      <c r="C45" s="57" t="n">
        <v>18</v>
      </c>
      <c r="D45" s="57" t="n">
        <v>117</v>
      </c>
      <c r="E45" s="57" t="n">
        <v>344</v>
      </c>
      <c r="F45" s="57" t="n">
        <v>427</v>
      </c>
      <c r="G45" s="57" t="n">
        <v>180</v>
      </c>
      <c r="H45" s="57" t="n">
        <v>58</v>
      </c>
      <c r="I45" s="57" t="n">
        <v>3</v>
      </c>
      <c r="J45" s="57" t="n">
        <v>39</v>
      </c>
      <c r="K45" s="57" t="n">
        <v>18</v>
      </c>
      <c r="L45" s="57" t="n">
        <v>1</v>
      </c>
      <c r="M45" s="111"/>
    </row>
    <row r="46" customFormat="false" ht="12.75" hidden="false" customHeight="true" outlineLevel="0" collapsed="false">
      <c r="A46" s="110" t="s">
        <v>68</v>
      </c>
      <c r="B46" s="57" t="n">
        <v>1476</v>
      </c>
      <c r="C46" s="57" t="n">
        <v>16</v>
      </c>
      <c r="D46" s="57" t="n">
        <v>151</v>
      </c>
      <c r="E46" s="57" t="n">
        <v>446</v>
      </c>
      <c r="F46" s="57" t="n">
        <v>539</v>
      </c>
      <c r="G46" s="57" t="n">
        <v>253</v>
      </c>
      <c r="H46" s="57" t="n">
        <v>65</v>
      </c>
      <c r="I46" s="57" t="n">
        <v>6</v>
      </c>
      <c r="J46" s="57" t="n">
        <v>42</v>
      </c>
      <c r="K46" s="57" t="n">
        <v>22</v>
      </c>
      <c r="L46" s="57" t="n">
        <v>0</v>
      </c>
      <c r="M46" s="111"/>
    </row>
    <row r="47" customFormat="false" ht="12.75" hidden="false" customHeight="true" outlineLevel="0" collapsed="false">
      <c r="A47" s="110" t="s">
        <v>69</v>
      </c>
      <c r="B47" s="57" t="n">
        <v>909</v>
      </c>
      <c r="C47" s="57" t="n">
        <v>16</v>
      </c>
      <c r="D47" s="57" t="n">
        <v>98</v>
      </c>
      <c r="E47" s="57" t="n">
        <v>293</v>
      </c>
      <c r="F47" s="57" t="n">
        <v>294</v>
      </c>
      <c r="G47" s="57" t="n">
        <v>167</v>
      </c>
      <c r="H47" s="57" t="n">
        <v>38</v>
      </c>
      <c r="I47" s="57" t="n">
        <v>3</v>
      </c>
      <c r="J47" s="57" t="n">
        <v>41</v>
      </c>
      <c r="K47" s="57" t="n">
        <v>20</v>
      </c>
      <c r="L47" s="57" t="n">
        <v>1</v>
      </c>
      <c r="M47" s="111"/>
    </row>
    <row r="48" customFormat="false" ht="12.75" hidden="false" customHeight="true" outlineLevel="0" collapsed="false">
      <c r="A48" s="114" t="s">
        <v>70</v>
      </c>
      <c r="B48" s="57" t="n">
        <v>4599</v>
      </c>
      <c r="C48" s="57" t="n">
        <v>80</v>
      </c>
      <c r="D48" s="57" t="n">
        <v>565</v>
      </c>
      <c r="E48" s="57" t="n">
        <v>1406</v>
      </c>
      <c r="F48" s="57" t="n">
        <v>1574</v>
      </c>
      <c r="G48" s="57" t="n">
        <v>774</v>
      </c>
      <c r="H48" s="57" t="n">
        <v>187</v>
      </c>
      <c r="I48" s="57" t="n">
        <v>13</v>
      </c>
      <c r="J48" s="57" t="n">
        <v>150</v>
      </c>
      <c r="K48" s="57" t="n">
        <v>74</v>
      </c>
      <c r="L48" s="57" t="n">
        <v>2</v>
      </c>
      <c r="M48" s="111"/>
    </row>
    <row r="49" customFormat="false" ht="20.1" hidden="false" customHeight="true" outlineLevel="0" collapsed="false">
      <c r="A49" s="115" t="s">
        <v>71</v>
      </c>
      <c r="B49" s="70" t="n">
        <v>22331</v>
      </c>
      <c r="C49" s="70" t="n">
        <v>410</v>
      </c>
      <c r="D49" s="70" t="n">
        <v>2413</v>
      </c>
      <c r="E49" s="70" t="n">
        <v>6189</v>
      </c>
      <c r="F49" s="70" t="n">
        <v>8128</v>
      </c>
      <c r="G49" s="70" t="n">
        <v>4164</v>
      </c>
      <c r="H49" s="70" t="n">
        <v>977</v>
      </c>
      <c r="I49" s="70" t="n">
        <v>50</v>
      </c>
      <c r="J49" s="70" t="n">
        <v>800</v>
      </c>
      <c r="K49" s="70" t="n">
        <v>392</v>
      </c>
      <c r="L49" s="70" t="n">
        <v>8</v>
      </c>
      <c r="M49" s="111"/>
    </row>
  </sheetData>
  <mergeCells count="7">
    <mergeCell ref="A3:A5"/>
    <mergeCell ref="B3:I3"/>
    <mergeCell ref="J3:L3"/>
    <mergeCell ref="B4:B5"/>
    <mergeCell ref="C4:I4"/>
    <mergeCell ref="J4:J5"/>
    <mergeCell ref="K4:L4"/>
  </mergeCells>
  <conditionalFormatting sqref="B6:G6 B45:L49 B9:L14 B16:L16 B18:L22 B24:L27 B29:L30 B32:L34 B36:L37 B39:L41 B43:L43 B7:L7">
    <cfRule type="cellIs" priority="2" operator="equal" aboveAverage="0" equalAverage="0" bottom="0" percent="0" rank="0" text="" dxfId="10">
      <formula>"."</formula>
    </cfRule>
    <cfRule type="cellIs" priority="3" operator="equal" aboveAverage="0" equalAverage="0" bottom="0" percent="0" rank="0" text="" dxfId="1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96" width="21.25"/>
    <col collapsed="false" customWidth="true" hidden="false" outlineLevel="0" max="2" min="2" style="96" width="6.87"/>
    <col collapsed="false" customWidth="true" hidden="false" outlineLevel="0" max="5" min="3" style="96" width="5.61"/>
    <col collapsed="false" customWidth="true" hidden="false" outlineLevel="0" max="6" min="6" style="96" width="5.74"/>
    <col collapsed="false" customWidth="true" hidden="false" outlineLevel="0" max="8" min="7" style="96" width="5.61"/>
    <col collapsed="false" customWidth="true" hidden="false" outlineLevel="0" max="9" min="9" style="96" width="5.25"/>
    <col collapsed="false" customWidth="true" hidden="false" outlineLevel="0" max="10" min="10" style="96" width="5.37"/>
    <col collapsed="false" customWidth="true" hidden="false" outlineLevel="0" max="12" min="11" style="96" width="5.25"/>
    <col collapsed="false" customWidth="false" hidden="false" outlineLevel="0" max="257" min="13" style="96" width="9.99"/>
  </cols>
  <sheetData>
    <row r="1" customFormat="false" ht="16.5" hidden="false" customHeight="true" outlineLevel="0" collapsed="false">
      <c r="A1" s="116" t="s">
        <v>126</v>
      </c>
    </row>
    <row r="2" s="98" customFormat="true" ht="14.85" hidden="false" customHeight="true" outlineLevel="0" collapsed="false">
      <c r="A2" s="117" t="s">
        <v>127</v>
      </c>
      <c r="F2" s="99"/>
      <c r="G2" s="99"/>
      <c r="J2" s="100"/>
      <c r="K2" s="100"/>
      <c r="L2" s="100"/>
    </row>
    <row r="3" customFormat="false" ht="28.5" hidden="false" customHeight="true" outlineLevel="0" collapsed="false">
      <c r="A3" s="101" t="s">
        <v>74</v>
      </c>
      <c r="B3" s="102" t="s">
        <v>4</v>
      </c>
      <c r="C3" s="102"/>
      <c r="D3" s="102"/>
      <c r="E3" s="102"/>
      <c r="F3" s="102"/>
      <c r="G3" s="102"/>
      <c r="H3" s="102"/>
      <c r="I3" s="102"/>
      <c r="J3" s="118" t="s">
        <v>107</v>
      </c>
      <c r="K3" s="118"/>
      <c r="L3" s="118"/>
    </row>
    <row r="4" customFormat="false" ht="28.5" hidden="false" customHeight="true" outlineLevel="0" collapsed="false">
      <c r="A4" s="101"/>
      <c r="B4" s="119" t="s">
        <v>31</v>
      </c>
      <c r="C4" s="46" t="s">
        <v>108</v>
      </c>
      <c r="D4" s="46"/>
      <c r="E4" s="46"/>
      <c r="F4" s="46"/>
      <c r="G4" s="46"/>
      <c r="H4" s="46"/>
      <c r="I4" s="46"/>
      <c r="J4" s="120" t="s">
        <v>109</v>
      </c>
      <c r="K4" s="121" t="s">
        <v>110</v>
      </c>
      <c r="L4" s="121"/>
    </row>
    <row r="5" customFormat="false" ht="28.5" hidden="false" customHeight="true" outlineLevel="0" collapsed="false">
      <c r="A5" s="101"/>
      <c r="B5" s="119"/>
      <c r="C5" s="13" t="s">
        <v>111</v>
      </c>
      <c r="D5" s="13" t="s">
        <v>112</v>
      </c>
      <c r="E5" s="13" t="s">
        <v>113</v>
      </c>
      <c r="F5" s="13" t="s">
        <v>114</v>
      </c>
      <c r="G5" s="13" t="s">
        <v>115</v>
      </c>
      <c r="H5" s="13" t="s">
        <v>116</v>
      </c>
      <c r="I5" s="13" t="s">
        <v>117</v>
      </c>
      <c r="J5" s="120"/>
      <c r="K5" s="12" t="s">
        <v>118</v>
      </c>
      <c r="L5" s="106" t="s">
        <v>119</v>
      </c>
    </row>
    <row r="6" customFormat="false" ht="18" hidden="false" customHeight="true" outlineLevel="0" collapsed="false">
      <c r="A6" s="122" t="s">
        <v>38</v>
      </c>
      <c r="B6" s="108"/>
      <c r="C6" s="109"/>
      <c r="D6" s="109"/>
      <c r="E6" s="109"/>
      <c r="F6" s="109"/>
      <c r="G6" s="109"/>
    </row>
    <row r="7" customFormat="false" ht="12.75" hidden="false" customHeight="true" outlineLevel="0" collapsed="false">
      <c r="A7" s="110" t="s">
        <v>75</v>
      </c>
      <c r="B7" s="57" t="n">
        <v>2256</v>
      </c>
      <c r="C7" s="57" t="n">
        <v>48</v>
      </c>
      <c r="D7" s="57" t="n">
        <v>228</v>
      </c>
      <c r="E7" s="57" t="n">
        <v>550</v>
      </c>
      <c r="F7" s="57" t="n">
        <v>824</v>
      </c>
      <c r="G7" s="57" t="n">
        <v>475</v>
      </c>
      <c r="H7" s="57" t="n">
        <v>121</v>
      </c>
      <c r="I7" s="57" t="n">
        <v>10</v>
      </c>
      <c r="J7" s="123" t="n">
        <v>78</v>
      </c>
      <c r="K7" s="123" t="n">
        <v>39</v>
      </c>
      <c r="L7" s="123" t="n">
        <v>0</v>
      </c>
      <c r="M7" s="111"/>
    </row>
    <row r="8" customFormat="false" ht="18" hidden="false" customHeight="true" outlineLevel="0" collapsed="false">
      <c r="A8" s="113" t="s">
        <v>40</v>
      </c>
      <c r="B8" s="57"/>
      <c r="C8" s="57"/>
      <c r="D8" s="57"/>
      <c r="E8" s="57"/>
      <c r="F8" s="57"/>
      <c r="G8" s="57"/>
      <c r="H8" s="57"/>
      <c r="I8" s="57"/>
      <c r="J8" s="123"/>
      <c r="K8" s="123"/>
      <c r="L8" s="123"/>
    </row>
    <row r="9" customFormat="false" ht="12.75" hidden="false" customHeight="true" outlineLevel="0" collapsed="false">
      <c r="A9" s="110" t="s">
        <v>76</v>
      </c>
      <c r="B9" s="57" t="n">
        <v>1971</v>
      </c>
      <c r="C9" s="57" t="n">
        <v>27</v>
      </c>
      <c r="D9" s="57" t="n">
        <v>201</v>
      </c>
      <c r="E9" s="57" t="n">
        <v>538</v>
      </c>
      <c r="F9" s="57" t="n">
        <v>715</v>
      </c>
      <c r="G9" s="57" t="n">
        <v>402</v>
      </c>
      <c r="H9" s="57" t="n">
        <v>85</v>
      </c>
      <c r="I9" s="57" t="n">
        <v>3</v>
      </c>
      <c r="J9" s="123" t="n">
        <v>62</v>
      </c>
      <c r="K9" s="123" t="n">
        <v>31</v>
      </c>
      <c r="L9" s="123" t="n">
        <v>0</v>
      </c>
      <c r="M9" s="111"/>
    </row>
    <row r="10" customFormat="false" ht="12.75" hidden="false" customHeight="true" outlineLevel="0" collapsed="false">
      <c r="A10" s="110" t="s">
        <v>77</v>
      </c>
      <c r="B10" s="57" t="n">
        <v>1227</v>
      </c>
      <c r="C10" s="57" t="n">
        <v>16</v>
      </c>
      <c r="D10" s="57" t="n">
        <v>122</v>
      </c>
      <c r="E10" s="57" t="n">
        <v>365</v>
      </c>
      <c r="F10" s="57" t="n">
        <v>426</v>
      </c>
      <c r="G10" s="57" t="n">
        <v>243</v>
      </c>
      <c r="H10" s="57" t="n">
        <v>52</v>
      </c>
      <c r="I10" s="57" t="n">
        <v>3</v>
      </c>
      <c r="J10" s="123" t="n">
        <v>45</v>
      </c>
      <c r="K10" s="123" t="n">
        <v>23</v>
      </c>
      <c r="L10" s="123" t="n">
        <v>0</v>
      </c>
      <c r="M10" s="111"/>
    </row>
    <row r="11" customFormat="false" ht="12.75" hidden="false" customHeight="true" outlineLevel="0" collapsed="false">
      <c r="A11" s="110" t="s">
        <v>78</v>
      </c>
      <c r="B11" s="57" t="n">
        <v>3496</v>
      </c>
      <c r="C11" s="57" t="n">
        <v>81</v>
      </c>
      <c r="D11" s="57" t="n">
        <v>446</v>
      </c>
      <c r="E11" s="57" t="n">
        <v>1020</v>
      </c>
      <c r="F11" s="57" t="n">
        <v>1203</v>
      </c>
      <c r="G11" s="57" t="n">
        <v>610</v>
      </c>
      <c r="H11" s="57" t="n">
        <v>130</v>
      </c>
      <c r="I11" s="57" t="n">
        <v>6</v>
      </c>
      <c r="J11" s="123" t="n">
        <v>130</v>
      </c>
      <c r="K11" s="123" t="n">
        <v>67</v>
      </c>
      <c r="L11" s="123" t="n">
        <v>0</v>
      </c>
      <c r="M11" s="111"/>
    </row>
    <row r="12" customFormat="false" ht="12.75" hidden="false" customHeight="true" outlineLevel="0" collapsed="false">
      <c r="A12" s="114" t="s">
        <v>79</v>
      </c>
      <c r="B12" s="57" t="n">
        <v>8950</v>
      </c>
      <c r="C12" s="57" t="n">
        <v>172</v>
      </c>
      <c r="D12" s="57" t="n">
        <v>997</v>
      </c>
      <c r="E12" s="57" t="n">
        <v>2473</v>
      </c>
      <c r="F12" s="57" t="n">
        <v>3168</v>
      </c>
      <c r="G12" s="57" t="n">
        <v>1730</v>
      </c>
      <c r="H12" s="57" t="n">
        <v>388</v>
      </c>
      <c r="I12" s="57" t="n">
        <v>22</v>
      </c>
      <c r="J12" s="123" t="n">
        <v>315</v>
      </c>
      <c r="K12" s="123" t="n">
        <v>160</v>
      </c>
      <c r="L12" s="123" t="n">
        <v>0</v>
      </c>
      <c r="M12" s="111"/>
    </row>
    <row r="13" customFormat="false" ht="18" hidden="false" customHeight="true" outlineLevel="0" collapsed="false">
      <c r="A13" s="114" t="s">
        <v>40</v>
      </c>
      <c r="B13" s="57"/>
      <c r="C13" s="57"/>
      <c r="D13" s="57"/>
      <c r="E13" s="57"/>
      <c r="F13" s="57"/>
      <c r="G13" s="57"/>
      <c r="H13" s="57"/>
      <c r="I13" s="57"/>
      <c r="J13" s="123"/>
      <c r="K13" s="123"/>
      <c r="L13" s="123"/>
    </row>
    <row r="14" customFormat="false" ht="12.75" hidden="false" customHeight="true" outlineLevel="0" collapsed="false">
      <c r="A14" s="110" t="s">
        <v>80</v>
      </c>
      <c r="B14" s="57" t="n">
        <v>1107</v>
      </c>
      <c r="C14" s="57" t="n">
        <v>21</v>
      </c>
      <c r="D14" s="57" t="n">
        <v>134</v>
      </c>
      <c r="E14" s="57" t="n">
        <v>330</v>
      </c>
      <c r="F14" s="57" t="n">
        <v>394</v>
      </c>
      <c r="G14" s="57" t="n">
        <v>184</v>
      </c>
      <c r="H14" s="57" t="n">
        <v>43</v>
      </c>
      <c r="I14" s="57" t="n">
        <v>1</v>
      </c>
      <c r="J14" s="123" t="n">
        <v>48</v>
      </c>
      <c r="K14" s="123" t="n">
        <v>24</v>
      </c>
      <c r="L14" s="123" t="n">
        <v>0</v>
      </c>
      <c r="M14" s="111"/>
    </row>
    <row r="15" customFormat="false" ht="12.75" hidden="false" customHeight="true" outlineLevel="0" collapsed="false">
      <c r="A15" s="110" t="s">
        <v>81</v>
      </c>
      <c r="B15" s="57" t="n">
        <v>1579</v>
      </c>
      <c r="C15" s="57" t="n">
        <v>35</v>
      </c>
      <c r="D15" s="57" t="n">
        <v>214</v>
      </c>
      <c r="E15" s="57" t="n">
        <v>481</v>
      </c>
      <c r="F15" s="57" t="n">
        <v>527</v>
      </c>
      <c r="G15" s="57" t="n">
        <v>275</v>
      </c>
      <c r="H15" s="57" t="n">
        <v>46</v>
      </c>
      <c r="I15" s="57" t="n">
        <v>1</v>
      </c>
      <c r="J15" s="123" t="n">
        <v>65</v>
      </c>
      <c r="K15" s="123" t="n">
        <v>31</v>
      </c>
      <c r="L15" s="123" t="n">
        <v>1</v>
      </c>
      <c r="M15" s="111"/>
    </row>
    <row r="16" customFormat="false" ht="12.75" hidden="false" customHeight="true" outlineLevel="0" collapsed="false">
      <c r="A16" s="110" t="s">
        <v>82</v>
      </c>
      <c r="B16" s="57" t="n">
        <v>1239</v>
      </c>
      <c r="C16" s="57" t="n">
        <v>24</v>
      </c>
      <c r="D16" s="57" t="n">
        <v>170</v>
      </c>
      <c r="E16" s="57" t="n">
        <v>390</v>
      </c>
      <c r="F16" s="57" t="n">
        <v>403</v>
      </c>
      <c r="G16" s="57" t="n">
        <v>201</v>
      </c>
      <c r="H16" s="57" t="n">
        <v>49</v>
      </c>
      <c r="I16" s="57" t="n">
        <v>2</v>
      </c>
      <c r="J16" s="123" t="n">
        <v>50</v>
      </c>
      <c r="K16" s="123" t="n">
        <v>25</v>
      </c>
      <c r="L16" s="123" t="n">
        <v>0</v>
      </c>
      <c r="M16" s="111"/>
    </row>
    <row r="17" customFormat="false" ht="12.75" hidden="false" customHeight="true" outlineLevel="0" collapsed="false">
      <c r="A17" s="124" t="s">
        <v>83</v>
      </c>
      <c r="B17" s="57" t="n">
        <v>3925</v>
      </c>
      <c r="C17" s="57" t="n">
        <v>80</v>
      </c>
      <c r="D17" s="57" t="n">
        <v>518</v>
      </c>
      <c r="E17" s="57" t="n">
        <v>1201</v>
      </c>
      <c r="F17" s="57" t="n">
        <v>1324</v>
      </c>
      <c r="G17" s="57" t="n">
        <v>660</v>
      </c>
      <c r="H17" s="57" t="n">
        <v>138</v>
      </c>
      <c r="I17" s="57" t="n">
        <v>4</v>
      </c>
      <c r="J17" s="123" t="n">
        <v>163</v>
      </c>
      <c r="K17" s="123" t="n">
        <v>80</v>
      </c>
      <c r="L17" s="123" t="n">
        <v>1</v>
      </c>
      <c r="M17" s="111"/>
    </row>
    <row r="18" customFormat="false" ht="18" hidden="false" customHeight="true" outlineLevel="0" collapsed="false">
      <c r="A18" s="114" t="s">
        <v>40</v>
      </c>
      <c r="B18" s="57"/>
      <c r="C18" s="57"/>
      <c r="D18" s="57"/>
      <c r="E18" s="57"/>
      <c r="F18" s="57"/>
      <c r="G18" s="57"/>
      <c r="H18" s="57"/>
      <c r="I18" s="57"/>
      <c r="J18" s="123"/>
      <c r="K18" s="123"/>
      <c r="L18" s="123"/>
    </row>
    <row r="19" customFormat="false" ht="12.75" hidden="false" customHeight="true" outlineLevel="0" collapsed="false">
      <c r="A19" s="110" t="s">
        <v>84</v>
      </c>
      <c r="B19" s="57" t="n">
        <v>2166</v>
      </c>
      <c r="C19" s="57" t="n">
        <v>47</v>
      </c>
      <c r="D19" s="57" t="n">
        <v>247</v>
      </c>
      <c r="E19" s="57" t="n">
        <v>590</v>
      </c>
      <c r="F19" s="57" t="n">
        <v>784</v>
      </c>
      <c r="G19" s="57" t="n">
        <v>393</v>
      </c>
      <c r="H19" s="57" t="n">
        <v>100</v>
      </c>
      <c r="I19" s="57" t="n">
        <v>5</v>
      </c>
      <c r="J19" s="123" t="n">
        <v>86</v>
      </c>
      <c r="K19" s="123" t="n">
        <v>43</v>
      </c>
      <c r="L19" s="123" t="n">
        <v>0</v>
      </c>
      <c r="M19" s="111"/>
    </row>
    <row r="20" customFormat="false" ht="12.75" hidden="false" customHeight="true" outlineLevel="0" collapsed="false">
      <c r="A20" s="110" t="s">
        <v>85</v>
      </c>
      <c r="B20" s="57" t="n">
        <v>1781</v>
      </c>
      <c r="C20" s="57" t="n">
        <v>46</v>
      </c>
      <c r="D20" s="57" t="n">
        <v>227</v>
      </c>
      <c r="E20" s="57" t="n">
        <v>531</v>
      </c>
      <c r="F20" s="57" t="n">
        <v>564</v>
      </c>
      <c r="G20" s="57" t="n">
        <v>340</v>
      </c>
      <c r="H20" s="57" t="n">
        <v>66</v>
      </c>
      <c r="I20" s="57" t="n">
        <v>7</v>
      </c>
      <c r="J20" s="123" t="n">
        <v>68</v>
      </c>
      <c r="K20" s="123" t="n">
        <v>31</v>
      </c>
      <c r="L20" s="123" t="n">
        <v>2</v>
      </c>
      <c r="M20" s="111"/>
    </row>
    <row r="21" customFormat="false" ht="12.75" hidden="false" customHeight="true" outlineLevel="0" collapsed="false">
      <c r="A21" s="110" t="s">
        <v>86</v>
      </c>
      <c r="B21" s="57" t="n">
        <v>1278</v>
      </c>
      <c r="C21" s="57" t="n">
        <v>23</v>
      </c>
      <c r="D21" s="57" t="n">
        <v>173</v>
      </c>
      <c r="E21" s="57" t="n">
        <v>404</v>
      </c>
      <c r="F21" s="57" t="n">
        <v>442</v>
      </c>
      <c r="G21" s="57" t="n">
        <v>194</v>
      </c>
      <c r="H21" s="57" t="n">
        <v>38</v>
      </c>
      <c r="I21" s="57" t="n">
        <v>4</v>
      </c>
      <c r="J21" s="123" t="n">
        <v>42</v>
      </c>
      <c r="K21" s="123" t="n">
        <v>21</v>
      </c>
      <c r="L21" s="123" t="n">
        <v>0</v>
      </c>
      <c r="M21" s="111"/>
    </row>
    <row r="22" customFormat="false" ht="12.75" hidden="false" customHeight="true" outlineLevel="0" collapsed="false">
      <c r="A22" s="114" t="s">
        <v>87</v>
      </c>
      <c r="B22" s="57" t="n">
        <v>5225</v>
      </c>
      <c r="C22" s="57" t="n">
        <v>116</v>
      </c>
      <c r="D22" s="57" t="n">
        <v>647</v>
      </c>
      <c r="E22" s="57" t="n">
        <v>1525</v>
      </c>
      <c r="F22" s="57" t="n">
        <v>1790</v>
      </c>
      <c r="G22" s="57" t="n">
        <v>927</v>
      </c>
      <c r="H22" s="57" t="n">
        <v>204</v>
      </c>
      <c r="I22" s="57" t="n">
        <v>16</v>
      </c>
      <c r="J22" s="123" t="n">
        <v>196</v>
      </c>
      <c r="K22" s="123" t="n">
        <v>95</v>
      </c>
      <c r="L22" s="123" t="n">
        <v>2</v>
      </c>
      <c r="M22" s="111"/>
    </row>
    <row r="23" customFormat="false" ht="20.1" hidden="false" customHeight="true" outlineLevel="0" collapsed="false">
      <c r="A23" s="115" t="s">
        <v>88</v>
      </c>
      <c r="B23" s="70" t="n">
        <v>18100</v>
      </c>
      <c r="C23" s="70" t="n">
        <v>368</v>
      </c>
      <c r="D23" s="70" t="n">
        <v>2162</v>
      </c>
      <c r="E23" s="70" t="n">
        <v>5199</v>
      </c>
      <c r="F23" s="70" t="n">
        <v>6282</v>
      </c>
      <c r="G23" s="70" t="n">
        <v>3317</v>
      </c>
      <c r="H23" s="70" t="n">
        <v>730</v>
      </c>
      <c r="I23" s="70" t="n">
        <v>42</v>
      </c>
      <c r="J23" s="125" t="n">
        <v>674</v>
      </c>
      <c r="K23" s="125" t="n">
        <v>335</v>
      </c>
      <c r="L23" s="125" t="n">
        <v>3</v>
      </c>
      <c r="M23" s="111"/>
    </row>
    <row r="24" customFormat="false" ht="18" hidden="false" customHeight="true" outlineLevel="0" collapsed="false">
      <c r="A24" s="114" t="s">
        <v>40</v>
      </c>
      <c r="B24" s="57"/>
      <c r="C24" s="57"/>
      <c r="D24" s="57"/>
      <c r="E24" s="57"/>
      <c r="F24" s="57"/>
      <c r="G24" s="57"/>
      <c r="H24" s="57"/>
      <c r="I24" s="57"/>
      <c r="J24" s="123"/>
      <c r="K24" s="123"/>
      <c r="L24" s="123"/>
    </row>
    <row r="25" customFormat="false" ht="12.75" hidden="false" customHeight="true" outlineLevel="0" collapsed="false">
      <c r="A25" s="110" t="s">
        <v>89</v>
      </c>
      <c r="B25" s="57" t="n">
        <v>2291</v>
      </c>
      <c r="C25" s="57" t="n">
        <v>35</v>
      </c>
      <c r="D25" s="57" t="n">
        <v>236</v>
      </c>
      <c r="E25" s="57" t="n">
        <v>617</v>
      </c>
      <c r="F25" s="57" t="n">
        <v>870</v>
      </c>
      <c r="G25" s="57" t="n">
        <v>415</v>
      </c>
      <c r="H25" s="57" t="n">
        <v>114</v>
      </c>
      <c r="I25" s="57" t="n">
        <v>4</v>
      </c>
      <c r="J25" s="123" t="n">
        <v>76</v>
      </c>
      <c r="K25" s="123" t="n">
        <v>35</v>
      </c>
      <c r="L25" s="123" t="n">
        <v>2</v>
      </c>
      <c r="M25" s="111"/>
    </row>
    <row r="26" customFormat="false" ht="12.75" hidden="false" customHeight="true" outlineLevel="0" collapsed="false">
      <c r="A26" s="110" t="s">
        <v>90</v>
      </c>
      <c r="B26" s="57" t="n">
        <v>1817</v>
      </c>
      <c r="C26" s="57" t="n">
        <v>17</v>
      </c>
      <c r="D26" s="57" t="n">
        <v>138</v>
      </c>
      <c r="E26" s="57" t="n">
        <v>471</v>
      </c>
      <c r="F26" s="57" t="n">
        <v>690</v>
      </c>
      <c r="G26" s="57" t="n">
        <v>407</v>
      </c>
      <c r="H26" s="57" t="n">
        <v>91</v>
      </c>
      <c r="I26" s="57" t="n">
        <v>3</v>
      </c>
      <c r="J26" s="123" t="n">
        <v>73</v>
      </c>
      <c r="K26" s="123" t="n">
        <v>35</v>
      </c>
      <c r="L26" s="123" t="n">
        <v>1</v>
      </c>
      <c r="M26" s="111"/>
    </row>
    <row r="27" customFormat="false" ht="12.75" hidden="false" customHeight="true" outlineLevel="0" collapsed="false">
      <c r="A27" s="110" t="s">
        <v>91</v>
      </c>
      <c r="B27" s="57" t="n">
        <v>1404</v>
      </c>
      <c r="C27" s="57" t="n">
        <v>28</v>
      </c>
      <c r="D27" s="57" t="n">
        <v>169</v>
      </c>
      <c r="E27" s="57" t="n">
        <v>386</v>
      </c>
      <c r="F27" s="57" t="n">
        <v>499</v>
      </c>
      <c r="G27" s="57" t="n">
        <v>275</v>
      </c>
      <c r="H27" s="57" t="n">
        <v>45</v>
      </c>
      <c r="I27" s="57" t="n">
        <v>2</v>
      </c>
      <c r="J27" s="123" t="n">
        <v>70</v>
      </c>
      <c r="K27" s="123" t="n">
        <v>35</v>
      </c>
      <c r="L27" s="123" t="n">
        <v>0</v>
      </c>
      <c r="M27" s="111"/>
    </row>
    <row r="28" customFormat="false" ht="12.75" hidden="false" customHeight="true" outlineLevel="0" collapsed="false">
      <c r="A28" s="113" t="s">
        <v>92</v>
      </c>
      <c r="B28" s="57" t="n">
        <v>5512</v>
      </c>
      <c r="C28" s="57" t="n">
        <v>80</v>
      </c>
      <c r="D28" s="57" t="n">
        <v>543</v>
      </c>
      <c r="E28" s="57" t="n">
        <v>1474</v>
      </c>
      <c r="F28" s="57" t="n">
        <v>2059</v>
      </c>
      <c r="G28" s="57" t="n">
        <v>1097</v>
      </c>
      <c r="H28" s="57" t="n">
        <v>250</v>
      </c>
      <c r="I28" s="57" t="n">
        <v>9</v>
      </c>
      <c r="J28" s="123" t="n">
        <v>219</v>
      </c>
      <c r="K28" s="123" t="n">
        <v>105</v>
      </c>
      <c r="L28" s="123" t="n">
        <v>3</v>
      </c>
      <c r="M28" s="111"/>
    </row>
    <row r="29" customFormat="false" ht="18" hidden="false" customHeight="true" outlineLevel="0" collapsed="false">
      <c r="A29" s="114" t="s">
        <v>38</v>
      </c>
      <c r="B29" s="57"/>
      <c r="C29" s="57"/>
      <c r="D29" s="57"/>
      <c r="E29" s="57"/>
      <c r="F29" s="57"/>
      <c r="G29" s="57"/>
      <c r="H29" s="57"/>
      <c r="I29" s="57"/>
      <c r="J29" s="123"/>
      <c r="K29" s="123"/>
      <c r="L29" s="123"/>
    </row>
    <row r="30" customFormat="false" ht="12.75" hidden="false" customHeight="true" outlineLevel="0" collapsed="false">
      <c r="A30" s="110" t="s">
        <v>93</v>
      </c>
      <c r="B30" s="57" t="n">
        <v>1211</v>
      </c>
      <c r="C30" s="57" t="n">
        <v>17</v>
      </c>
      <c r="D30" s="57" t="n">
        <v>124</v>
      </c>
      <c r="E30" s="57" t="n">
        <v>309</v>
      </c>
      <c r="F30" s="57" t="n">
        <v>447</v>
      </c>
      <c r="G30" s="57" t="n">
        <v>271</v>
      </c>
      <c r="H30" s="57" t="n">
        <v>41</v>
      </c>
      <c r="I30" s="57" t="n">
        <v>2</v>
      </c>
      <c r="J30" s="123" t="n">
        <v>52</v>
      </c>
      <c r="K30" s="123" t="n">
        <v>25</v>
      </c>
      <c r="L30" s="123" t="n">
        <v>1</v>
      </c>
      <c r="M30" s="111"/>
    </row>
    <row r="31" customFormat="false" ht="18" hidden="false" customHeight="true" outlineLevel="0" collapsed="false">
      <c r="A31" s="114" t="s">
        <v>40</v>
      </c>
      <c r="B31" s="57"/>
      <c r="C31" s="57"/>
      <c r="D31" s="57"/>
      <c r="E31" s="57"/>
      <c r="F31" s="57"/>
      <c r="G31" s="57"/>
      <c r="H31" s="57"/>
      <c r="I31" s="57"/>
      <c r="J31" s="123"/>
      <c r="K31" s="123"/>
      <c r="L31" s="123"/>
    </row>
    <row r="32" customFormat="false" ht="12.75" hidden="false" customHeight="true" outlineLevel="0" collapsed="false">
      <c r="A32" s="110" t="s">
        <v>94</v>
      </c>
      <c r="B32" s="57" t="n">
        <v>1549</v>
      </c>
      <c r="C32" s="57" t="n">
        <v>20</v>
      </c>
      <c r="D32" s="57" t="n">
        <v>167</v>
      </c>
      <c r="E32" s="57" t="n">
        <v>425</v>
      </c>
      <c r="F32" s="57" t="n">
        <v>603</v>
      </c>
      <c r="G32" s="57" t="n">
        <v>283</v>
      </c>
      <c r="H32" s="57" t="n">
        <v>49</v>
      </c>
      <c r="I32" s="57" t="n">
        <v>2</v>
      </c>
      <c r="J32" s="123" t="n">
        <v>66</v>
      </c>
      <c r="K32" s="123" t="n">
        <v>33</v>
      </c>
      <c r="L32" s="123" t="n">
        <v>0</v>
      </c>
      <c r="M32" s="111"/>
    </row>
    <row r="33" customFormat="false" ht="12.75" hidden="false" customHeight="true" outlineLevel="0" collapsed="false">
      <c r="A33" s="110" t="s">
        <v>95</v>
      </c>
      <c r="B33" s="57" t="n">
        <v>1669</v>
      </c>
      <c r="C33" s="57" t="n">
        <v>20</v>
      </c>
      <c r="D33" s="57" t="n">
        <v>142</v>
      </c>
      <c r="E33" s="57" t="n">
        <v>470</v>
      </c>
      <c r="F33" s="57" t="n">
        <v>598</v>
      </c>
      <c r="G33" s="57" t="n">
        <v>361</v>
      </c>
      <c r="H33" s="57" t="n">
        <v>72</v>
      </c>
      <c r="I33" s="57" t="n">
        <v>6</v>
      </c>
      <c r="J33" s="123" t="n">
        <v>59</v>
      </c>
      <c r="K33" s="123" t="n">
        <v>28</v>
      </c>
      <c r="L33" s="123" t="n">
        <v>1</v>
      </c>
      <c r="M33" s="111"/>
    </row>
    <row r="34" customFormat="false" ht="12.75" hidden="false" customHeight="true" outlineLevel="0" collapsed="false">
      <c r="A34" s="114" t="s">
        <v>128</v>
      </c>
      <c r="B34" s="57" t="n">
        <v>4429</v>
      </c>
      <c r="C34" s="57" t="n">
        <v>57</v>
      </c>
      <c r="D34" s="57" t="n">
        <v>433</v>
      </c>
      <c r="E34" s="57" t="n">
        <v>1204</v>
      </c>
      <c r="F34" s="57" t="n">
        <v>1648</v>
      </c>
      <c r="G34" s="57" t="n">
        <v>915</v>
      </c>
      <c r="H34" s="57" t="n">
        <v>162</v>
      </c>
      <c r="I34" s="57" t="n">
        <v>10</v>
      </c>
      <c r="J34" s="123" t="n">
        <v>177</v>
      </c>
      <c r="K34" s="123" t="n">
        <v>86</v>
      </c>
      <c r="L34" s="123" t="n">
        <v>2</v>
      </c>
      <c r="M34" s="111"/>
    </row>
    <row r="35" customFormat="false" ht="18" hidden="false" customHeight="true" outlineLevel="0" collapsed="false">
      <c r="A35" s="114" t="s">
        <v>40</v>
      </c>
      <c r="B35" s="57"/>
      <c r="C35" s="57"/>
      <c r="D35" s="57"/>
      <c r="E35" s="57"/>
      <c r="F35" s="57"/>
      <c r="G35" s="57"/>
      <c r="H35" s="57"/>
      <c r="I35" s="57"/>
      <c r="J35" s="123"/>
      <c r="K35" s="123"/>
      <c r="L35" s="123"/>
    </row>
    <row r="36" customFormat="false" ht="12.75" hidden="false" customHeight="true" outlineLevel="0" collapsed="false">
      <c r="A36" s="110" t="s">
        <v>97</v>
      </c>
      <c r="B36" s="57" t="n">
        <v>1694</v>
      </c>
      <c r="C36" s="57" t="n">
        <v>21</v>
      </c>
      <c r="D36" s="57" t="n">
        <v>136</v>
      </c>
      <c r="E36" s="57" t="n">
        <v>460</v>
      </c>
      <c r="F36" s="57" t="n">
        <v>666</v>
      </c>
      <c r="G36" s="57" t="n">
        <v>312</v>
      </c>
      <c r="H36" s="57" t="n">
        <v>93</v>
      </c>
      <c r="I36" s="57" t="n">
        <v>6</v>
      </c>
      <c r="J36" s="123" t="n">
        <v>48</v>
      </c>
      <c r="K36" s="123" t="n">
        <v>23</v>
      </c>
      <c r="L36" s="123" t="n">
        <v>1</v>
      </c>
      <c r="M36" s="111"/>
    </row>
    <row r="37" customFormat="false" ht="12.75" hidden="false" customHeight="true" outlineLevel="0" collapsed="false">
      <c r="A37" s="110" t="s">
        <v>98</v>
      </c>
      <c r="B37" s="57" t="n">
        <v>2363</v>
      </c>
      <c r="C37" s="57" t="n">
        <v>37</v>
      </c>
      <c r="D37" s="57" t="n">
        <v>225</v>
      </c>
      <c r="E37" s="57" t="n">
        <v>640</v>
      </c>
      <c r="F37" s="57" t="n">
        <v>912</v>
      </c>
      <c r="G37" s="57" t="n">
        <v>455</v>
      </c>
      <c r="H37" s="57" t="n">
        <v>88</v>
      </c>
      <c r="I37" s="57" t="n">
        <v>6</v>
      </c>
      <c r="J37" s="123" t="n">
        <v>74</v>
      </c>
      <c r="K37" s="123" t="n">
        <v>38</v>
      </c>
      <c r="L37" s="123" t="n">
        <v>0</v>
      </c>
      <c r="M37" s="111"/>
    </row>
    <row r="38" customFormat="false" ht="12.75" hidden="false" customHeight="true" outlineLevel="0" collapsed="false">
      <c r="A38" s="110" t="s">
        <v>99</v>
      </c>
      <c r="B38" s="57" t="n">
        <v>1067</v>
      </c>
      <c r="C38" s="57" t="n">
        <v>25</v>
      </c>
      <c r="D38" s="57" t="n">
        <v>130</v>
      </c>
      <c r="E38" s="57" t="n">
        <v>321</v>
      </c>
      <c r="F38" s="57" t="n">
        <v>357</v>
      </c>
      <c r="G38" s="57" t="n">
        <v>184</v>
      </c>
      <c r="H38" s="57" t="n">
        <v>47</v>
      </c>
      <c r="I38" s="57" t="n">
        <v>3</v>
      </c>
      <c r="J38" s="123" t="n">
        <v>48</v>
      </c>
      <c r="K38" s="123" t="n">
        <v>24</v>
      </c>
      <c r="L38" s="123" t="n">
        <v>0</v>
      </c>
      <c r="M38" s="111"/>
    </row>
    <row r="39" customFormat="false" ht="12.75" hidden="false" customHeight="true" outlineLevel="0" collapsed="false">
      <c r="A39" s="126" t="s">
        <v>100</v>
      </c>
      <c r="B39" s="57" t="n">
        <v>5124</v>
      </c>
      <c r="C39" s="57" t="n">
        <v>83</v>
      </c>
      <c r="D39" s="57" t="n">
        <v>491</v>
      </c>
      <c r="E39" s="57" t="n">
        <v>1421</v>
      </c>
      <c r="F39" s="57" t="n">
        <v>1935</v>
      </c>
      <c r="G39" s="57" t="n">
        <v>951</v>
      </c>
      <c r="H39" s="57" t="n">
        <v>228</v>
      </c>
      <c r="I39" s="57" t="n">
        <v>15</v>
      </c>
      <c r="J39" s="123" t="n">
        <v>170</v>
      </c>
      <c r="K39" s="123" t="n">
        <v>85</v>
      </c>
      <c r="L39" s="123" t="n">
        <v>1</v>
      </c>
      <c r="M39" s="111"/>
    </row>
    <row r="40" customFormat="false" ht="20.1" hidden="false" customHeight="true" outlineLevel="0" collapsed="false">
      <c r="A40" s="115" t="s">
        <v>101</v>
      </c>
      <c r="B40" s="70" t="n">
        <v>15065</v>
      </c>
      <c r="C40" s="70" t="n">
        <v>220</v>
      </c>
      <c r="D40" s="70" t="n">
        <v>1467</v>
      </c>
      <c r="E40" s="70" t="n">
        <v>4099</v>
      </c>
      <c r="F40" s="70" t="n">
        <v>5642</v>
      </c>
      <c r="G40" s="70" t="n">
        <v>2963</v>
      </c>
      <c r="H40" s="70" t="n">
        <v>640</v>
      </c>
      <c r="I40" s="70" t="n">
        <v>34</v>
      </c>
      <c r="J40" s="125" t="n">
        <v>566</v>
      </c>
      <c r="K40" s="125" t="n">
        <v>276</v>
      </c>
      <c r="L40" s="125" t="n">
        <v>6</v>
      </c>
      <c r="M40" s="111"/>
    </row>
    <row r="41" customFormat="false" ht="45" hidden="false" customHeight="true" outlineLevel="0" collapsed="false">
      <c r="A41" s="127" t="s">
        <v>102</v>
      </c>
      <c r="B41" s="70" t="n">
        <v>89477</v>
      </c>
      <c r="C41" s="70" t="n">
        <v>1468</v>
      </c>
      <c r="D41" s="70" t="n">
        <v>9333</v>
      </c>
      <c r="E41" s="70" t="n">
        <v>24787</v>
      </c>
      <c r="F41" s="70" t="n">
        <v>32929</v>
      </c>
      <c r="G41" s="70" t="n">
        <v>16991</v>
      </c>
      <c r="H41" s="70" t="n">
        <v>3758</v>
      </c>
      <c r="I41" s="70" t="n">
        <v>211</v>
      </c>
      <c r="J41" s="125" t="n">
        <v>3236</v>
      </c>
      <c r="K41" s="125" t="n">
        <v>1591</v>
      </c>
      <c r="L41" s="125" t="n">
        <v>27</v>
      </c>
      <c r="M41" s="111"/>
    </row>
    <row r="42" customFormat="false" ht="72" hidden="false" customHeight="true" outlineLevel="0" collapsed="false">
      <c r="A42" s="128"/>
      <c r="B42" s="129"/>
      <c r="C42" s="129"/>
      <c r="D42" s="129"/>
      <c r="E42" s="129"/>
      <c r="F42" s="129"/>
      <c r="G42" s="129"/>
      <c r="J42" s="130"/>
      <c r="K42" s="130"/>
      <c r="L42" s="130"/>
    </row>
    <row r="43" customFormat="false" ht="15.75" hidden="false" customHeight="true" outlineLevel="0" collapsed="false">
      <c r="A43" s="131" t="s">
        <v>129</v>
      </c>
      <c r="B43" s="129"/>
      <c r="C43" s="129"/>
      <c r="D43" s="129"/>
      <c r="E43" s="129"/>
      <c r="F43" s="129"/>
      <c r="G43" s="129"/>
    </row>
    <row r="44" customFormat="false" ht="12.75" hidden="false" customHeight="false" outlineLevel="0" collapsed="false">
      <c r="A44" s="132"/>
      <c r="B44" s="129"/>
      <c r="C44" s="129"/>
      <c r="D44" s="129"/>
      <c r="E44" s="129"/>
      <c r="F44" s="129"/>
      <c r="G44" s="129"/>
    </row>
    <row r="45" customFormat="false" ht="12.75" hidden="false" customHeight="false" outlineLevel="0" collapsed="false">
      <c r="A45" s="132"/>
      <c r="B45" s="129"/>
      <c r="C45" s="129"/>
      <c r="D45" s="129"/>
      <c r="E45" s="129"/>
      <c r="F45" s="129"/>
      <c r="G45" s="129"/>
    </row>
    <row r="46" customFormat="false" ht="12.75" hidden="false" customHeight="false" outlineLevel="0" collapsed="false">
      <c r="A46" s="132"/>
      <c r="B46" s="129"/>
      <c r="C46" s="129"/>
      <c r="D46" s="129"/>
      <c r="E46" s="129"/>
      <c r="F46" s="129"/>
      <c r="G46" s="129"/>
    </row>
    <row r="47" customFormat="false" ht="12.75" hidden="false" customHeight="false" outlineLevel="0" collapsed="false">
      <c r="A47" s="132"/>
      <c r="B47" s="129"/>
      <c r="C47" s="129"/>
      <c r="D47" s="129"/>
      <c r="E47" s="129"/>
      <c r="F47" s="129"/>
      <c r="G47" s="129"/>
    </row>
    <row r="48" customFormat="false" ht="12.75" hidden="false" customHeight="false" outlineLevel="0" collapsed="false">
      <c r="A48" s="133"/>
      <c r="B48" s="129"/>
      <c r="C48" s="129"/>
      <c r="D48" s="129"/>
      <c r="E48" s="129"/>
      <c r="F48" s="129"/>
      <c r="G48" s="129"/>
    </row>
    <row r="49" customFormat="false" ht="12.75" hidden="false" customHeight="false" outlineLevel="0" collapsed="false">
      <c r="A49" s="133"/>
      <c r="B49" s="129"/>
      <c r="C49" s="129"/>
      <c r="D49" s="129"/>
      <c r="E49" s="129"/>
      <c r="F49" s="129"/>
      <c r="G49" s="129"/>
    </row>
    <row r="50" customFormat="false" ht="12.75" hidden="false" customHeight="false" outlineLevel="0" collapsed="false">
      <c r="A50" s="133"/>
      <c r="B50" s="129"/>
      <c r="C50" s="129"/>
      <c r="D50" s="129"/>
      <c r="E50" s="129"/>
      <c r="F50" s="129"/>
      <c r="G50" s="129"/>
    </row>
    <row r="51" customFormat="false" ht="12.75" hidden="false" customHeight="false" outlineLevel="0" collapsed="false">
      <c r="B51" s="129"/>
      <c r="C51" s="129"/>
      <c r="D51" s="129"/>
      <c r="E51" s="129"/>
      <c r="F51" s="129"/>
      <c r="G51" s="129"/>
    </row>
    <row r="52" customFormat="false" ht="12.75" hidden="false" customHeight="false" outlineLevel="0" collapsed="false">
      <c r="B52" s="129"/>
      <c r="C52" s="129"/>
      <c r="D52" s="129"/>
      <c r="E52" s="129"/>
      <c r="F52" s="129"/>
      <c r="G52" s="129"/>
    </row>
    <row r="53" customFormat="false" ht="12.75" hidden="false" customHeight="false" outlineLevel="0" collapsed="false">
      <c r="B53" s="129"/>
      <c r="C53" s="129"/>
      <c r="D53" s="129"/>
      <c r="E53" s="129"/>
      <c r="F53" s="129"/>
      <c r="G53" s="129"/>
    </row>
    <row r="54" customFormat="false" ht="12.75" hidden="false" customHeight="false" outlineLevel="0" collapsed="false">
      <c r="B54" s="129"/>
      <c r="C54" s="129"/>
      <c r="D54" s="129"/>
      <c r="E54" s="129"/>
      <c r="F54" s="129"/>
      <c r="G54" s="129"/>
    </row>
    <row r="55" customFormat="false" ht="12.75" hidden="false" customHeight="false" outlineLevel="0" collapsed="false">
      <c r="B55" s="129"/>
      <c r="C55" s="129"/>
      <c r="D55" s="129"/>
      <c r="E55" s="129"/>
      <c r="F55" s="129"/>
      <c r="G55" s="129"/>
    </row>
    <row r="56" customFormat="false" ht="12.75" hidden="false" customHeight="false" outlineLevel="0" collapsed="false">
      <c r="B56" s="129"/>
      <c r="C56" s="129"/>
      <c r="D56" s="129"/>
      <c r="E56" s="129"/>
      <c r="F56" s="129"/>
      <c r="G56" s="129"/>
    </row>
    <row r="57" customFormat="false" ht="12.75" hidden="false" customHeight="false" outlineLevel="0" collapsed="false">
      <c r="B57" s="129"/>
      <c r="C57" s="129"/>
      <c r="D57" s="129"/>
      <c r="E57" s="129"/>
      <c r="F57" s="129"/>
      <c r="G57" s="129"/>
    </row>
    <row r="58" customFormat="false" ht="12.75" hidden="false" customHeight="false" outlineLevel="0" collapsed="false">
      <c r="B58" s="129"/>
      <c r="C58" s="129"/>
      <c r="D58" s="129"/>
      <c r="E58" s="129"/>
      <c r="F58" s="129"/>
      <c r="G58" s="129"/>
    </row>
    <row r="59" customFormat="false" ht="12.75" hidden="false" customHeight="false" outlineLevel="0" collapsed="false">
      <c r="B59" s="129"/>
      <c r="C59" s="129"/>
      <c r="D59" s="129"/>
      <c r="E59" s="129"/>
      <c r="F59" s="129"/>
      <c r="G59" s="129"/>
    </row>
    <row r="60" customFormat="false" ht="12.75" hidden="false" customHeight="false" outlineLevel="0" collapsed="false">
      <c r="B60" s="129"/>
      <c r="C60" s="129"/>
      <c r="D60" s="129"/>
      <c r="E60" s="129"/>
      <c r="F60" s="129"/>
      <c r="G60" s="129"/>
    </row>
    <row r="61" customFormat="false" ht="12.75" hidden="false" customHeight="false" outlineLevel="0" collapsed="false">
      <c r="B61" s="129"/>
      <c r="C61" s="129"/>
      <c r="D61" s="129"/>
      <c r="E61" s="129"/>
      <c r="F61" s="129"/>
      <c r="G61" s="129"/>
    </row>
    <row r="62" customFormat="false" ht="12.75" hidden="false" customHeight="false" outlineLevel="0" collapsed="false">
      <c r="B62" s="129"/>
      <c r="C62" s="129"/>
      <c r="D62" s="129"/>
      <c r="E62" s="129"/>
      <c r="F62" s="129"/>
      <c r="G62" s="129"/>
    </row>
    <row r="63" customFormat="false" ht="12.75" hidden="false" customHeight="false" outlineLevel="0" collapsed="false">
      <c r="B63" s="129"/>
      <c r="C63" s="129"/>
      <c r="D63" s="129"/>
      <c r="E63" s="129"/>
      <c r="F63" s="129"/>
      <c r="G63" s="129"/>
    </row>
  </sheetData>
  <mergeCells count="7">
    <mergeCell ref="A3:A5"/>
    <mergeCell ref="B3:I3"/>
    <mergeCell ref="J3:L3"/>
    <mergeCell ref="B4:B5"/>
    <mergeCell ref="C4:I4"/>
    <mergeCell ref="J4:J5"/>
    <mergeCell ref="K4:L4"/>
  </mergeCells>
  <conditionalFormatting sqref="B6:G6 B7:L41">
    <cfRule type="cellIs" priority="2" operator="equal" aboveAverage="0" equalAverage="0" bottom="0" percent="0" rank="0" text="" dxfId="12">
      <formula>"."</formula>
    </cfRule>
    <cfRule type="cellIs" priority="3" operator="equal" aboveAverage="0" equalAverage="0" bottom="0" percent="0" rank="0" text="" dxfId="1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96" width="20.87"/>
    <col collapsed="false" customWidth="true" hidden="false" outlineLevel="0" max="2" min="2" style="96" width="8.37"/>
    <col collapsed="false" customWidth="true" hidden="false" outlineLevel="0" max="5" min="3" style="96" width="7.62"/>
    <col collapsed="false" customWidth="true" hidden="false" outlineLevel="0" max="9" min="6" style="96" width="7.75"/>
    <col collapsed="false" customWidth="false" hidden="false" outlineLevel="0" max="257" min="10" style="96" width="9.99"/>
  </cols>
  <sheetData>
    <row r="1" customFormat="false" ht="16.5" hidden="false" customHeight="true" outlineLevel="0" collapsed="false">
      <c r="A1" s="134"/>
    </row>
    <row r="2" s="98" customFormat="true" ht="14.85" hidden="false" customHeight="true" outlineLevel="0" collapsed="false">
      <c r="A2" s="135" t="s">
        <v>130</v>
      </c>
      <c r="F2" s="99"/>
      <c r="G2" s="99"/>
    </row>
    <row r="3" customFormat="false" ht="42.75" hidden="false" customHeight="true" outlineLevel="0" collapsed="false">
      <c r="A3" s="136" t="s">
        <v>74</v>
      </c>
      <c r="B3" s="137" t="s">
        <v>131</v>
      </c>
      <c r="C3" s="138" t="s">
        <v>132</v>
      </c>
      <c r="D3" s="138"/>
      <c r="E3" s="138"/>
      <c r="F3" s="138"/>
      <c r="G3" s="138"/>
      <c r="H3" s="138"/>
      <c r="I3" s="138"/>
    </row>
    <row r="4" customFormat="false" ht="42.75" hidden="false" customHeight="true" outlineLevel="0" collapsed="false">
      <c r="A4" s="136"/>
      <c r="B4" s="137"/>
      <c r="C4" s="139" t="s">
        <v>133</v>
      </c>
      <c r="D4" s="139" t="s">
        <v>134</v>
      </c>
      <c r="E4" s="139" t="s">
        <v>135</v>
      </c>
      <c r="F4" s="139" t="s">
        <v>136</v>
      </c>
      <c r="G4" s="139" t="s">
        <v>137</v>
      </c>
      <c r="H4" s="12" t="s">
        <v>138</v>
      </c>
      <c r="I4" s="140" t="s">
        <v>139</v>
      </c>
    </row>
    <row r="5" customFormat="false" ht="18" hidden="false" customHeight="true" outlineLevel="0" collapsed="false">
      <c r="A5" s="107" t="s">
        <v>38</v>
      </c>
      <c r="B5" s="108"/>
      <c r="C5" s="109"/>
      <c r="D5" s="109"/>
      <c r="E5" s="109"/>
      <c r="F5" s="109"/>
      <c r="G5" s="109"/>
    </row>
    <row r="6" customFormat="false" ht="12.75" hidden="false" customHeight="true" outlineLevel="0" collapsed="false">
      <c r="A6" s="110" t="s">
        <v>120</v>
      </c>
      <c r="B6" s="57" t="n">
        <v>5643</v>
      </c>
      <c r="C6" s="57" t="n">
        <v>70</v>
      </c>
      <c r="D6" s="57" t="n">
        <v>76</v>
      </c>
      <c r="E6" s="57" t="n">
        <v>228</v>
      </c>
      <c r="F6" s="57" t="n">
        <v>908</v>
      </c>
      <c r="G6" s="57" t="n">
        <v>2165</v>
      </c>
      <c r="H6" s="57" t="n">
        <v>1697</v>
      </c>
      <c r="I6" s="57" t="n">
        <v>499</v>
      </c>
      <c r="J6" s="111"/>
    </row>
    <row r="7" customFormat="false" ht="18" hidden="false" customHeight="true" outlineLevel="0" collapsed="false">
      <c r="A7" s="113" t="s">
        <v>40</v>
      </c>
      <c r="B7" s="57"/>
      <c r="C7" s="57"/>
      <c r="D7" s="57"/>
      <c r="E7" s="57"/>
      <c r="F7" s="57"/>
      <c r="G7" s="57"/>
      <c r="H7" s="57"/>
      <c r="I7" s="57"/>
      <c r="J7" s="111"/>
    </row>
    <row r="8" customFormat="false" ht="12.75" hidden="false" customHeight="true" outlineLevel="0" collapsed="false">
      <c r="A8" s="110" t="s">
        <v>121</v>
      </c>
      <c r="B8" s="57" t="n">
        <v>3301</v>
      </c>
      <c r="C8" s="57" t="n">
        <v>38</v>
      </c>
      <c r="D8" s="57" t="n">
        <v>55</v>
      </c>
      <c r="E8" s="57" t="n">
        <v>126</v>
      </c>
      <c r="F8" s="57" t="n">
        <v>564</v>
      </c>
      <c r="G8" s="57" t="n">
        <v>1314</v>
      </c>
      <c r="H8" s="57" t="n">
        <v>919</v>
      </c>
      <c r="I8" s="57" t="n">
        <v>285</v>
      </c>
      <c r="J8" s="111"/>
    </row>
    <row r="9" customFormat="false" ht="12.75" hidden="false" customHeight="true" outlineLevel="0" collapsed="false">
      <c r="A9" s="110" t="s">
        <v>42</v>
      </c>
      <c r="B9" s="57" t="n">
        <v>4361</v>
      </c>
      <c r="C9" s="57" t="n">
        <v>45</v>
      </c>
      <c r="D9" s="57" t="n">
        <v>53</v>
      </c>
      <c r="E9" s="57" t="n">
        <v>190</v>
      </c>
      <c r="F9" s="57" t="n">
        <v>693</v>
      </c>
      <c r="G9" s="57" t="n">
        <v>1696</v>
      </c>
      <c r="H9" s="57" t="n">
        <v>1286</v>
      </c>
      <c r="I9" s="57" t="n">
        <v>398</v>
      </c>
      <c r="J9" s="111"/>
    </row>
    <row r="10" customFormat="false" ht="12.75" hidden="false" customHeight="true" outlineLevel="0" collapsed="false">
      <c r="A10" s="110" t="s">
        <v>43</v>
      </c>
      <c r="B10" s="57" t="n">
        <v>1946</v>
      </c>
      <c r="C10" s="57" t="n">
        <v>23</v>
      </c>
      <c r="D10" s="57" t="n">
        <v>25</v>
      </c>
      <c r="E10" s="57" t="n">
        <v>72</v>
      </c>
      <c r="F10" s="57" t="n">
        <v>307</v>
      </c>
      <c r="G10" s="57" t="n">
        <v>783</v>
      </c>
      <c r="H10" s="57" t="n">
        <v>563</v>
      </c>
      <c r="I10" s="57" t="n">
        <v>173</v>
      </c>
      <c r="J10" s="111"/>
    </row>
    <row r="11" customFormat="false" ht="12.75" hidden="false" customHeight="true" outlineLevel="0" collapsed="false">
      <c r="A11" s="110" t="s">
        <v>44</v>
      </c>
      <c r="B11" s="57" t="n">
        <v>4711</v>
      </c>
      <c r="C11" s="57" t="n">
        <v>57</v>
      </c>
      <c r="D11" s="57" t="n">
        <v>54</v>
      </c>
      <c r="E11" s="57" t="n">
        <v>209</v>
      </c>
      <c r="F11" s="57" t="n">
        <v>753</v>
      </c>
      <c r="G11" s="57" t="n">
        <v>1876</v>
      </c>
      <c r="H11" s="57" t="n">
        <v>1342</v>
      </c>
      <c r="I11" s="57" t="n">
        <v>420</v>
      </c>
      <c r="J11" s="111"/>
    </row>
    <row r="12" customFormat="false" ht="12.75" hidden="false" customHeight="true" outlineLevel="0" collapsed="false">
      <c r="A12" s="110" t="s">
        <v>45</v>
      </c>
      <c r="B12" s="57" t="n">
        <v>3248</v>
      </c>
      <c r="C12" s="57" t="n">
        <v>37</v>
      </c>
      <c r="D12" s="57" t="n">
        <v>42</v>
      </c>
      <c r="E12" s="57" t="n">
        <v>137</v>
      </c>
      <c r="F12" s="57" t="n">
        <v>521</v>
      </c>
      <c r="G12" s="57" t="n">
        <v>1255</v>
      </c>
      <c r="H12" s="57" t="n">
        <v>940</v>
      </c>
      <c r="I12" s="57" t="n">
        <v>316</v>
      </c>
      <c r="J12" s="111"/>
    </row>
    <row r="13" customFormat="false" ht="12.75" hidden="false" customHeight="true" outlineLevel="0" collapsed="false">
      <c r="A13" s="114" t="s">
        <v>46</v>
      </c>
      <c r="B13" s="57" t="n">
        <v>23210</v>
      </c>
      <c r="C13" s="57" t="n">
        <v>270</v>
      </c>
      <c r="D13" s="57" t="n">
        <v>305</v>
      </c>
      <c r="E13" s="57" t="n">
        <v>962</v>
      </c>
      <c r="F13" s="57" t="n">
        <v>3746</v>
      </c>
      <c r="G13" s="57" t="n">
        <v>9089</v>
      </c>
      <c r="H13" s="57" t="n">
        <v>6747</v>
      </c>
      <c r="I13" s="57" t="n">
        <v>2091</v>
      </c>
      <c r="J13" s="111"/>
    </row>
    <row r="14" customFormat="false" ht="18" hidden="false" customHeight="true" outlineLevel="0" collapsed="false">
      <c r="A14" s="114" t="s">
        <v>38</v>
      </c>
      <c r="B14" s="57"/>
      <c r="C14" s="57"/>
      <c r="D14" s="57"/>
      <c r="E14" s="57"/>
      <c r="F14" s="57"/>
      <c r="G14" s="57"/>
      <c r="H14" s="57"/>
      <c r="I14" s="57"/>
      <c r="J14" s="111"/>
    </row>
    <row r="15" customFormat="false" ht="12.75" hidden="false" customHeight="true" outlineLevel="0" collapsed="false">
      <c r="A15" s="110" t="s">
        <v>122</v>
      </c>
      <c r="B15" s="57" t="n">
        <v>1165</v>
      </c>
      <c r="C15" s="57" t="n">
        <v>8</v>
      </c>
      <c r="D15" s="57" t="n">
        <v>18</v>
      </c>
      <c r="E15" s="57" t="n">
        <v>40</v>
      </c>
      <c r="F15" s="57" t="n">
        <v>189</v>
      </c>
      <c r="G15" s="57" t="n">
        <v>431</v>
      </c>
      <c r="H15" s="57" t="n">
        <v>356</v>
      </c>
      <c r="I15" s="57" t="n">
        <v>123</v>
      </c>
      <c r="J15" s="111"/>
    </row>
    <row r="16" customFormat="false" ht="18" hidden="false" customHeight="true" outlineLevel="0" collapsed="false">
      <c r="A16" s="113" t="s">
        <v>40</v>
      </c>
      <c r="B16" s="57"/>
      <c r="C16" s="57"/>
      <c r="D16" s="57"/>
      <c r="E16" s="57"/>
      <c r="F16" s="57"/>
      <c r="G16" s="57"/>
      <c r="H16" s="57"/>
      <c r="I16" s="57"/>
      <c r="J16" s="111"/>
    </row>
    <row r="17" customFormat="false" ht="12.75" hidden="false" customHeight="true" outlineLevel="0" collapsed="false">
      <c r="A17" s="110" t="s">
        <v>122</v>
      </c>
      <c r="B17" s="57" t="n">
        <v>2664</v>
      </c>
      <c r="C17" s="57" t="n">
        <v>38</v>
      </c>
      <c r="D17" s="57" t="n">
        <v>41</v>
      </c>
      <c r="E17" s="57" t="n">
        <v>113</v>
      </c>
      <c r="F17" s="57" t="n">
        <v>399</v>
      </c>
      <c r="G17" s="57" t="n">
        <v>920</v>
      </c>
      <c r="H17" s="57" t="n">
        <v>840</v>
      </c>
      <c r="I17" s="57" t="n">
        <v>313</v>
      </c>
      <c r="J17" s="111"/>
    </row>
    <row r="18" customFormat="false" ht="12.75" hidden="false" customHeight="true" outlineLevel="0" collapsed="false">
      <c r="A18" s="110" t="s">
        <v>48</v>
      </c>
      <c r="B18" s="57" t="n">
        <v>899</v>
      </c>
      <c r="C18" s="57" t="n">
        <v>8</v>
      </c>
      <c r="D18" s="57" t="n">
        <v>12</v>
      </c>
      <c r="E18" s="57" t="n">
        <v>37</v>
      </c>
      <c r="F18" s="57" t="n">
        <v>107</v>
      </c>
      <c r="G18" s="57" t="n">
        <v>307</v>
      </c>
      <c r="H18" s="57" t="n">
        <v>318</v>
      </c>
      <c r="I18" s="57" t="n">
        <v>110</v>
      </c>
      <c r="J18" s="111"/>
    </row>
    <row r="19" customFormat="false" ht="12.75" hidden="false" customHeight="true" outlineLevel="0" collapsed="false">
      <c r="A19" s="110" t="s">
        <v>49</v>
      </c>
      <c r="B19" s="57" t="n">
        <v>1625</v>
      </c>
      <c r="C19" s="57" t="n">
        <v>22</v>
      </c>
      <c r="D19" s="57" t="n">
        <v>20</v>
      </c>
      <c r="E19" s="57" t="n">
        <v>70</v>
      </c>
      <c r="F19" s="57" t="n">
        <v>244</v>
      </c>
      <c r="G19" s="57" t="n">
        <v>617</v>
      </c>
      <c r="H19" s="57" t="n">
        <v>468</v>
      </c>
      <c r="I19" s="57" t="n">
        <v>184</v>
      </c>
      <c r="J19" s="111"/>
    </row>
    <row r="20" customFormat="false" ht="12.75" hidden="false" customHeight="true" outlineLevel="0" collapsed="false">
      <c r="A20" s="110" t="s">
        <v>50</v>
      </c>
      <c r="B20" s="57" t="n">
        <v>935</v>
      </c>
      <c r="C20" s="57" t="n">
        <v>14</v>
      </c>
      <c r="D20" s="57" t="n">
        <v>14</v>
      </c>
      <c r="E20" s="57" t="n">
        <v>38</v>
      </c>
      <c r="F20" s="57" t="n">
        <v>151</v>
      </c>
      <c r="G20" s="57" t="n">
        <v>345</v>
      </c>
      <c r="H20" s="57" t="n">
        <v>272</v>
      </c>
      <c r="I20" s="57" t="n">
        <v>101</v>
      </c>
      <c r="J20" s="111"/>
    </row>
    <row r="21" customFormat="false" ht="12.75" hidden="false" customHeight="true" outlineLevel="0" collapsed="false">
      <c r="A21" s="113" t="s">
        <v>51</v>
      </c>
      <c r="B21" s="57" t="n">
        <v>7288</v>
      </c>
      <c r="C21" s="57" t="n">
        <v>90</v>
      </c>
      <c r="D21" s="57" t="n">
        <v>105</v>
      </c>
      <c r="E21" s="57" t="n">
        <v>298</v>
      </c>
      <c r="F21" s="57" t="n">
        <v>1090</v>
      </c>
      <c r="G21" s="57" t="n">
        <v>2620</v>
      </c>
      <c r="H21" s="57" t="n">
        <v>2254</v>
      </c>
      <c r="I21" s="57" t="n">
        <v>831</v>
      </c>
      <c r="J21" s="111"/>
    </row>
    <row r="22" customFormat="false" ht="18" hidden="false" customHeight="true" outlineLevel="0" collapsed="false">
      <c r="A22" s="113" t="s">
        <v>40</v>
      </c>
      <c r="B22" s="57"/>
      <c r="C22" s="57"/>
      <c r="D22" s="57"/>
      <c r="E22" s="57"/>
      <c r="F22" s="57"/>
      <c r="G22" s="57"/>
      <c r="H22" s="57"/>
      <c r="I22" s="57"/>
      <c r="J22" s="111"/>
    </row>
    <row r="23" customFormat="false" ht="12.75" hidden="false" customHeight="true" outlineLevel="0" collapsed="false">
      <c r="A23" s="110" t="s">
        <v>123</v>
      </c>
      <c r="B23" s="57" t="n">
        <v>1021</v>
      </c>
      <c r="C23" s="57" t="n">
        <v>12</v>
      </c>
      <c r="D23" s="57" t="n">
        <v>13</v>
      </c>
      <c r="E23" s="57" t="n">
        <v>48</v>
      </c>
      <c r="F23" s="57" t="n">
        <v>162</v>
      </c>
      <c r="G23" s="57" t="n">
        <v>406</v>
      </c>
      <c r="H23" s="57" t="n">
        <v>294</v>
      </c>
      <c r="I23" s="57" t="n">
        <v>86</v>
      </c>
      <c r="J23" s="111"/>
    </row>
    <row r="24" customFormat="false" ht="12.75" hidden="false" customHeight="true" outlineLevel="0" collapsed="false">
      <c r="A24" s="110" t="s">
        <v>53</v>
      </c>
      <c r="B24" s="57" t="n">
        <v>2462</v>
      </c>
      <c r="C24" s="57" t="n">
        <v>39</v>
      </c>
      <c r="D24" s="57" t="n">
        <v>36</v>
      </c>
      <c r="E24" s="57" t="n">
        <v>93</v>
      </c>
      <c r="F24" s="57" t="n">
        <v>417</v>
      </c>
      <c r="G24" s="57" t="n">
        <v>979</v>
      </c>
      <c r="H24" s="57" t="n">
        <v>673</v>
      </c>
      <c r="I24" s="57" t="n">
        <v>225</v>
      </c>
      <c r="J24" s="111"/>
    </row>
    <row r="25" customFormat="false" ht="12.75" hidden="false" customHeight="true" outlineLevel="0" collapsed="false">
      <c r="A25" s="114" t="s">
        <v>54</v>
      </c>
      <c r="B25" s="57" t="n">
        <v>3483</v>
      </c>
      <c r="C25" s="57" t="n">
        <v>51</v>
      </c>
      <c r="D25" s="57" t="n">
        <v>49</v>
      </c>
      <c r="E25" s="57" t="n">
        <v>141</v>
      </c>
      <c r="F25" s="57" t="n">
        <v>579</v>
      </c>
      <c r="G25" s="57" t="n">
        <v>1385</v>
      </c>
      <c r="H25" s="57" t="n">
        <v>967</v>
      </c>
      <c r="I25" s="57" t="n">
        <v>311</v>
      </c>
      <c r="J25" s="111"/>
    </row>
    <row r="26" customFormat="false" ht="20.1" hidden="false" customHeight="true" outlineLevel="0" collapsed="false">
      <c r="A26" s="115" t="s">
        <v>55</v>
      </c>
      <c r="B26" s="70" t="n">
        <v>33981</v>
      </c>
      <c r="C26" s="70" t="n">
        <v>411</v>
      </c>
      <c r="D26" s="70" t="n">
        <v>459</v>
      </c>
      <c r="E26" s="70" t="n">
        <v>1401</v>
      </c>
      <c r="F26" s="70" t="n">
        <v>5415</v>
      </c>
      <c r="G26" s="70" t="n">
        <v>13094</v>
      </c>
      <c r="H26" s="70" t="n">
        <v>9968</v>
      </c>
      <c r="I26" s="70" t="n">
        <v>3233</v>
      </c>
      <c r="J26" s="111"/>
    </row>
    <row r="27" customFormat="false" ht="20.1" hidden="false" customHeight="true" outlineLevel="0" collapsed="false">
      <c r="A27" s="114" t="s">
        <v>56</v>
      </c>
      <c r="B27" s="57"/>
      <c r="C27" s="57"/>
      <c r="D27" s="57"/>
      <c r="E27" s="57"/>
      <c r="F27" s="57"/>
      <c r="G27" s="57"/>
      <c r="H27" s="57"/>
      <c r="I27" s="57"/>
      <c r="J27" s="111"/>
    </row>
    <row r="28" customFormat="false" ht="12.75" hidden="false" customHeight="true" outlineLevel="0" collapsed="false">
      <c r="A28" s="110" t="s">
        <v>57</v>
      </c>
      <c r="B28" s="57" t="n">
        <v>346</v>
      </c>
      <c r="C28" s="57" t="n">
        <v>4</v>
      </c>
      <c r="D28" s="57" t="n">
        <v>6</v>
      </c>
      <c r="E28" s="57" t="n">
        <v>20</v>
      </c>
      <c r="F28" s="57" t="n">
        <v>47</v>
      </c>
      <c r="G28" s="57" t="n">
        <v>146</v>
      </c>
      <c r="H28" s="57" t="n">
        <v>93</v>
      </c>
      <c r="I28" s="57" t="n">
        <v>30</v>
      </c>
      <c r="J28" s="111"/>
    </row>
    <row r="29" customFormat="false" ht="12.75" hidden="false" customHeight="true" outlineLevel="0" collapsed="false">
      <c r="A29" s="110" t="s">
        <v>58</v>
      </c>
      <c r="B29" s="57" t="n">
        <v>2567</v>
      </c>
      <c r="C29" s="57" t="n">
        <v>52</v>
      </c>
      <c r="D29" s="57" t="n">
        <v>30</v>
      </c>
      <c r="E29" s="57" t="n">
        <v>96</v>
      </c>
      <c r="F29" s="57" t="n">
        <v>400</v>
      </c>
      <c r="G29" s="57" t="n">
        <v>949</v>
      </c>
      <c r="H29" s="57" t="n">
        <v>787</v>
      </c>
      <c r="I29" s="57" t="n">
        <v>253</v>
      </c>
      <c r="J29" s="111"/>
    </row>
    <row r="30" customFormat="false" ht="18" hidden="false" customHeight="true" outlineLevel="0" collapsed="false">
      <c r="A30" s="113" t="s">
        <v>40</v>
      </c>
      <c r="B30" s="57"/>
      <c r="C30" s="57"/>
      <c r="D30" s="57"/>
      <c r="E30" s="57"/>
      <c r="F30" s="57"/>
      <c r="G30" s="57"/>
      <c r="H30" s="57"/>
      <c r="I30" s="57"/>
      <c r="J30" s="111"/>
    </row>
    <row r="31" customFormat="false" ht="12.75" hidden="false" customHeight="true" outlineLevel="0" collapsed="false">
      <c r="A31" s="110" t="s">
        <v>58</v>
      </c>
      <c r="B31" s="57" t="n">
        <v>3594</v>
      </c>
      <c r="C31" s="57" t="n">
        <v>52</v>
      </c>
      <c r="D31" s="57" t="n">
        <v>56</v>
      </c>
      <c r="E31" s="57" t="n">
        <v>133</v>
      </c>
      <c r="F31" s="57" t="n">
        <v>577</v>
      </c>
      <c r="G31" s="57" t="n">
        <v>1352</v>
      </c>
      <c r="H31" s="57" t="n">
        <v>1068</v>
      </c>
      <c r="I31" s="57" t="n">
        <v>356</v>
      </c>
      <c r="J31" s="111"/>
    </row>
    <row r="32" customFormat="false" ht="12.75" hidden="false" customHeight="true" outlineLevel="0" collapsed="false">
      <c r="A32" s="110" t="s">
        <v>59</v>
      </c>
      <c r="B32" s="57" t="n">
        <v>1645</v>
      </c>
      <c r="C32" s="57" t="n">
        <v>25</v>
      </c>
      <c r="D32" s="57" t="n">
        <v>30</v>
      </c>
      <c r="E32" s="57" t="n">
        <v>61</v>
      </c>
      <c r="F32" s="57" t="n">
        <v>259</v>
      </c>
      <c r="G32" s="57" t="n">
        <v>652</v>
      </c>
      <c r="H32" s="57" t="n">
        <v>480</v>
      </c>
      <c r="I32" s="57" t="n">
        <v>138</v>
      </c>
      <c r="J32" s="111"/>
    </row>
    <row r="33" customFormat="false" ht="12.75" hidden="false" customHeight="true" outlineLevel="0" collapsed="false">
      <c r="A33" s="114" t="s">
        <v>60</v>
      </c>
      <c r="B33" s="57" t="n">
        <v>8152</v>
      </c>
      <c r="C33" s="57" t="n">
        <v>133</v>
      </c>
      <c r="D33" s="57" t="n">
        <v>122</v>
      </c>
      <c r="E33" s="57" t="n">
        <v>310</v>
      </c>
      <c r="F33" s="57" t="n">
        <v>1283</v>
      </c>
      <c r="G33" s="57" t="n">
        <v>3099</v>
      </c>
      <c r="H33" s="57" t="n">
        <v>2428</v>
      </c>
      <c r="I33" s="57" t="n">
        <v>777</v>
      </c>
      <c r="J33" s="111"/>
    </row>
    <row r="34" customFormat="false" ht="18" hidden="false" customHeight="true" outlineLevel="0" collapsed="false">
      <c r="A34" s="114" t="s">
        <v>56</v>
      </c>
      <c r="B34" s="57"/>
      <c r="C34" s="57"/>
      <c r="D34" s="57"/>
      <c r="E34" s="57"/>
      <c r="F34" s="57"/>
      <c r="G34" s="57"/>
      <c r="H34" s="57"/>
      <c r="I34" s="57"/>
      <c r="J34" s="111"/>
    </row>
    <row r="35" customFormat="false" ht="12.75" hidden="false" customHeight="true" outlineLevel="0" collapsed="false">
      <c r="A35" s="110" t="s">
        <v>61</v>
      </c>
      <c r="B35" s="57" t="n">
        <v>1303</v>
      </c>
      <c r="C35" s="57" t="n">
        <v>14</v>
      </c>
      <c r="D35" s="57" t="n">
        <v>18</v>
      </c>
      <c r="E35" s="57" t="n">
        <v>58</v>
      </c>
      <c r="F35" s="57" t="n">
        <v>212</v>
      </c>
      <c r="G35" s="57" t="n">
        <v>497</v>
      </c>
      <c r="H35" s="57" t="n">
        <v>391</v>
      </c>
      <c r="I35" s="57" t="n">
        <v>113</v>
      </c>
      <c r="J35" s="111"/>
    </row>
    <row r="36" customFormat="false" ht="12.75" hidden="false" customHeight="true" outlineLevel="0" collapsed="false">
      <c r="A36" s="110" t="s">
        <v>62</v>
      </c>
      <c r="B36" s="57" t="n">
        <v>2681</v>
      </c>
      <c r="C36" s="57" t="n">
        <v>54</v>
      </c>
      <c r="D36" s="57" t="n">
        <v>45</v>
      </c>
      <c r="E36" s="57" t="n">
        <v>106</v>
      </c>
      <c r="F36" s="57" t="n">
        <v>459</v>
      </c>
      <c r="G36" s="57" t="n">
        <v>1001</v>
      </c>
      <c r="H36" s="57" t="n">
        <v>770</v>
      </c>
      <c r="I36" s="57" t="n">
        <v>246</v>
      </c>
      <c r="J36" s="111"/>
    </row>
    <row r="37" customFormat="false" ht="18" hidden="false" customHeight="true" outlineLevel="0" collapsed="false">
      <c r="A37" s="113" t="s">
        <v>40</v>
      </c>
      <c r="B37" s="57"/>
      <c r="C37" s="57"/>
      <c r="D37" s="57"/>
      <c r="E37" s="57"/>
      <c r="F37" s="57"/>
      <c r="G37" s="57"/>
      <c r="H37" s="57"/>
      <c r="I37" s="57"/>
      <c r="J37" s="111"/>
    </row>
    <row r="38" customFormat="false" ht="12.75" hidden="false" customHeight="true" outlineLevel="0" collapsed="false">
      <c r="A38" s="110" t="s">
        <v>124</v>
      </c>
      <c r="B38" s="57" t="n">
        <v>1033</v>
      </c>
      <c r="C38" s="57" t="n">
        <v>15</v>
      </c>
      <c r="D38" s="57" t="n">
        <v>8</v>
      </c>
      <c r="E38" s="57" t="n">
        <v>53</v>
      </c>
      <c r="F38" s="57" t="n">
        <v>189</v>
      </c>
      <c r="G38" s="57" t="n">
        <v>385</v>
      </c>
      <c r="H38" s="57" t="n">
        <v>293</v>
      </c>
      <c r="I38" s="57" t="n">
        <v>90</v>
      </c>
      <c r="J38" s="111"/>
    </row>
    <row r="39" customFormat="false" ht="12.75" hidden="false" customHeight="true" outlineLevel="0" collapsed="false">
      <c r="A39" s="110" t="s">
        <v>64</v>
      </c>
      <c r="B39" s="57" t="n">
        <v>4563</v>
      </c>
      <c r="C39" s="57" t="n">
        <v>53</v>
      </c>
      <c r="D39" s="57" t="n">
        <v>67</v>
      </c>
      <c r="E39" s="57" t="n">
        <v>192</v>
      </c>
      <c r="F39" s="57" t="n">
        <v>797</v>
      </c>
      <c r="G39" s="57" t="n">
        <v>1727</v>
      </c>
      <c r="H39" s="57" t="n">
        <v>1314</v>
      </c>
      <c r="I39" s="57" t="n">
        <v>413</v>
      </c>
      <c r="J39" s="111"/>
    </row>
    <row r="40" customFormat="false" ht="12.75" hidden="false" customHeight="true" outlineLevel="0" collapsed="false">
      <c r="A40" s="114" t="s">
        <v>140</v>
      </c>
      <c r="B40" s="57" t="n">
        <v>9580</v>
      </c>
      <c r="C40" s="57" t="n">
        <v>136</v>
      </c>
      <c r="D40" s="57" t="n">
        <v>138</v>
      </c>
      <c r="E40" s="57" t="n">
        <v>409</v>
      </c>
      <c r="F40" s="57" t="n">
        <v>1657</v>
      </c>
      <c r="G40" s="57" t="n">
        <v>3610</v>
      </c>
      <c r="H40" s="57" t="n">
        <v>2768</v>
      </c>
      <c r="I40" s="57" t="n">
        <v>862</v>
      </c>
      <c r="J40" s="111"/>
    </row>
    <row r="41" customFormat="false" ht="18" hidden="false" customHeight="true" outlineLevel="0" collapsed="false">
      <c r="A41" s="114" t="s">
        <v>38</v>
      </c>
      <c r="B41" s="57"/>
      <c r="C41" s="57"/>
      <c r="D41" s="57"/>
      <c r="E41" s="57"/>
      <c r="F41" s="57"/>
      <c r="G41" s="57"/>
      <c r="H41" s="57"/>
      <c r="I41" s="57"/>
      <c r="J41" s="111"/>
    </row>
    <row r="42" customFormat="false" ht="12.75" hidden="false" customHeight="true" outlineLevel="0" collapsed="false">
      <c r="A42" s="110" t="s">
        <v>66</v>
      </c>
      <c r="B42" s="57" t="n">
        <v>1067</v>
      </c>
      <c r="C42" s="57" t="n">
        <v>14</v>
      </c>
      <c r="D42" s="57" t="n">
        <v>9</v>
      </c>
      <c r="E42" s="57" t="n">
        <v>49</v>
      </c>
      <c r="F42" s="57" t="n">
        <v>172</v>
      </c>
      <c r="G42" s="57" t="n">
        <v>429</v>
      </c>
      <c r="H42" s="57" t="n">
        <v>301</v>
      </c>
      <c r="I42" s="57" t="n">
        <v>93</v>
      </c>
      <c r="J42" s="111"/>
    </row>
    <row r="43" customFormat="false" ht="18" hidden="false" customHeight="true" outlineLevel="0" collapsed="false">
      <c r="A43" s="113" t="s">
        <v>40</v>
      </c>
      <c r="B43" s="57"/>
      <c r="C43" s="57"/>
      <c r="D43" s="57"/>
      <c r="E43" s="57"/>
      <c r="F43" s="57"/>
      <c r="G43" s="57"/>
      <c r="H43" s="57"/>
      <c r="I43" s="57"/>
      <c r="J43" s="111"/>
    </row>
    <row r="44" customFormat="false" ht="12.75" hidden="false" customHeight="true" outlineLevel="0" collapsed="false">
      <c r="A44" s="110" t="s">
        <v>67</v>
      </c>
      <c r="B44" s="57" t="n">
        <v>1147</v>
      </c>
      <c r="C44" s="57" t="n">
        <v>15</v>
      </c>
      <c r="D44" s="57" t="n">
        <v>23</v>
      </c>
      <c r="E44" s="57" t="n">
        <v>56</v>
      </c>
      <c r="F44" s="57" t="n">
        <v>179</v>
      </c>
      <c r="G44" s="57" t="n">
        <v>444</v>
      </c>
      <c r="H44" s="57" t="n">
        <v>321</v>
      </c>
      <c r="I44" s="57" t="n">
        <v>109</v>
      </c>
      <c r="J44" s="111"/>
    </row>
    <row r="45" customFormat="false" ht="12.75" hidden="false" customHeight="true" outlineLevel="0" collapsed="false">
      <c r="A45" s="110" t="s">
        <v>68</v>
      </c>
      <c r="B45" s="57" t="n">
        <v>1476</v>
      </c>
      <c r="C45" s="57" t="n">
        <v>13</v>
      </c>
      <c r="D45" s="57" t="n">
        <v>14</v>
      </c>
      <c r="E45" s="57" t="n">
        <v>66</v>
      </c>
      <c r="F45" s="57" t="n">
        <v>241</v>
      </c>
      <c r="G45" s="57" t="n">
        <v>566</v>
      </c>
      <c r="H45" s="57" t="n">
        <v>444</v>
      </c>
      <c r="I45" s="57" t="n">
        <v>132</v>
      </c>
      <c r="J45" s="111"/>
    </row>
    <row r="46" customFormat="false" ht="12.75" hidden="false" customHeight="true" outlineLevel="0" collapsed="false">
      <c r="A46" s="110" t="s">
        <v>69</v>
      </c>
      <c r="B46" s="57" t="n">
        <v>909</v>
      </c>
      <c r="C46" s="57" t="n">
        <v>9</v>
      </c>
      <c r="D46" s="57" t="n">
        <v>10</v>
      </c>
      <c r="E46" s="57" t="n">
        <v>38</v>
      </c>
      <c r="F46" s="57" t="n">
        <v>162</v>
      </c>
      <c r="G46" s="57" t="n">
        <v>348</v>
      </c>
      <c r="H46" s="57" t="n">
        <v>259</v>
      </c>
      <c r="I46" s="57" t="n">
        <v>83</v>
      </c>
      <c r="J46" s="111"/>
    </row>
    <row r="47" customFormat="false" ht="12.75" hidden="false" customHeight="true" outlineLevel="0" collapsed="false">
      <c r="A47" s="114" t="s">
        <v>70</v>
      </c>
      <c r="B47" s="57" t="n">
        <v>4599</v>
      </c>
      <c r="C47" s="57" t="n">
        <v>51</v>
      </c>
      <c r="D47" s="57" t="n">
        <v>56</v>
      </c>
      <c r="E47" s="57" t="n">
        <v>209</v>
      </c>
      <c r="F47" s="57" t="n">
        <v>754</v>
      </c>
      <c r="G47" s="57" t="n">
        <v>1787</v>
      </c>
      <c r="H47" s="57" t="n">
        <v>1325</v>
      </c>
      <c r="I47" s="57" t="n">
        <v>417</v>
      </c>
      <c r="J47" s="111"/>
    </row>
    <row r="48" customFormat="false" ht="20.1" hidden="false" customHeight="true" outlineLevel="0" collapsed="false">
      <c r="A48" s="115" t="s">
        <v>71</v>
      </c>
      <c r="B48" s="70" t="n">
        <v>22331</v>
      </c>
      <c r="C48" s="70" t="n">
        <v>320</v>
      </c>
      <c r="D48" s="70" t="n">
        <v>316</v>
      </c>
      <c r="E48" s="70" t="n">
        <v>928</v>
      </c>
      <c r="F48" s="70" t="n">
        <v>3694</v>
      </c>
      <c r="G48" s="70" t="n">
        <v>8496</v>
      </c>
      <c r="H48" s="70" t="n">
        <v>6521</v>
      </c>
      <c r="I48" s="70" t="n">
        <v>2056</v>
      </c>
      <c r="J48" s="111"/>
    </row>
  </sheetData>
  <mergeCells count="3">
    <mergeCell ref="A3:A4"/>
    <mergeCell ref="B3:B4"/>
    <mergeCell ref="C3:I3"/>
  </mergeCells>
  <conditionalFormatting sqref="B5:G5 B6:I48">
    <cfRule type="cellIs" priority="2" operator="equal" aboveAverage="0" equalAverage="0" bottom="0" percent="0" rank="0" text="" dxfId="14">
      <formula>"."</formula>
    </cfRule>
    <cfRule type="cellIs" priority="3" operator="equal" aboveAverage="0" equalAverage="0" bottom="0" percent="0" rank="0" text="" dxfId="1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96" width="21.75"/>
    <col collapsed="false" customWidth="true" hidden="false" outlineLevel="0" max="2" min="2" style="96" width="7.87"/>
    <col collapsed="false" customWidth="true" hidden="false" outlineLevel="0" max="8" min="3" style="96" width="7.62"/>
    <col collapsed="false" customWidth="true" hidden="false" outlineLevel="0" max="9" min="9" style="96" width="7.75"/>
    <col collapsed="false" customWidth="false" hidden="false" outlineLevel="0" max="257" min="10" style="96" width="9.99"/>
  </cols>
  <sheetData>
    <row r="1" customFormat="false" ht="16.5" hidden="false" customHeight="true" outlineLevel="0" collapsed="false">
      <c r="A1" s="141"/>
    </row>
    <row r="2" s="98" customFormat="true" ht="14.85" hidden="false" customHeight="true" outlineLevel="0" collapsed="false">
      <c r="A2" s="142" t="s">
        <v>141</v>
      </c>
      <c r="F2" s="99"/>
      <c r="G2" s="99"/>
    </row>
    <row r="3" customFormat="false" ht="42" hidden="false" customHeight="true" outlineLevel="0" collapsed="false">
      <c r="A3" s="101" t="s">
        <v>74</v>
      </c>
      <c r="B3" s="137" t="s">
        <v>131</v>
      </c>
      <c r="C3" s="138" t="s">
        <v>132</v>
      </c>
      <c r="D3" s="138"/>
      <c r="E3" s="138"/>
      <c r="F3" s="138"/>
      <c r="G3" s="138"/>
      <c r="H3" s="138"/>
      <c r="I3" s="138"/>
    </row>
    <row r="4" customFormat="false" ht="42" hidden="false" customHeight="true" outlineLevel="0" collapsed="false">
      <c r="A4" s="101"/>
      <c r="B4" s="137"/>
      <c r="C4" s="139" t="s">
        <v>133</v>
      </c>
      <c r="D4" s="139" t="s">
        <v>134</v>
      </c>
      <c r="E4" s="139" t="s">
        <v>135</v>
      </c>
      <c r="F4" s="139" t="s">
        <v>136</v>
      </c>
      <c r="G4" s="139" t="s">
        <v>137</v>
      </c>
      <c r="H4" s="12" t="s">
        <v>138</v>
      </c>
      <c r="I4" s="140" t="s">
        <v>139</v>
      </c>
    </row>
    <row r="5" customFormat="false" ht="18" hidden="false" customHeight="true" outlineLevel="0" collapsed="false">
      <c r="A5" s="122" t="s">
        <v>38</v>
      </c>
      <c r="B5" s="108"/>
      <c r="C5" s="109"/>
      <c r="D5" s="109"/>
      <c r="E5" s="109"/>
      <c r="F5" s="109"/>
      <c r="G5" s="109"/>
    </row>
    <row r="6" customFormat="false" ht="12.75" hidden="false" customHeight="true" outlineLevel="0" collapsed="false">
      <c r="A6" s="110" t="s">
        <v>75</v>
      </c>
      <c r="B6" s="57" t="n">
        <v>2256</v>
      </c>
      <c r="C6" s="57" t="n">
        <v>29</v>
      </c>
      <c r="D6" s="57" t="n">
        <v>30</v>
      </c>
      <c r="E6" s="57" t="n">
        <v>82</v>
      </c>
      <c r="F6" s="57" t="n">
        <v>369</v>
      </c>
      <c r="G6" s="57" t="n">
        <v>857</v>
      </c>
      <c r="H6" s="57" t="n">
        <v>695</v>
      </c>
      <c r="I6" s="57" t="n">
        <v>194</v>
      </c>
      <c r="J6" s="111"/>
    </row>
    <row r="7" customFormat="false" ht="18" hidden="false" customHeight="true" outlineLevel="0" collapsed="false">
      <c r="A7" s="113" t="s">
        <v>40</v>
      </c>
      <c r="B7" s="57"/>
      <c r="C7" s="57"/>
      <c r="D7" s="57"/>
      <c r="E7" s="57"/>
      <c r="F7" s="57"/>
      <c r="G7" s="57"/>
      <c r="H7" s="57"/>
      <c r="I7" s="57"/>
      <c r="J7" s="111"/>
    </row>
    <row r="8" customFormat="false" ht="12.75" hidden="false" customHeight="true" outlineLevel="0" collapsed="false">
      <c r="A8" s="110" t="s">
        <v>76</v>
      </c>
      <c r="B8" s="57" t="n">
        <v>1971</v>
      </c>
      <c r="C8" s="57" t="n">
        <v>16</v>
      </c>
      <c r="D8" s="57" t="n">
        <v>21</v>
      </c>
      <c r="E8" s="57" t="n">
        <v>84</v>
      </c>
      <c r="F8" s="57" t="n">
        <v>332</v>
      </c>
      <c r="G8" s="57" t="n">
        <v>768</v>
      </c>
      <c r="H8" s="57" t="n">
        <v>566</v>
      </c>
      <c r="I8" s="57" t="n">
        <v>184</v>
      </c>
      <c r="J8" s="111"/>
    </row>
    <row r="9" customFormat="false" ht="12.75" hidden="false" customHeight="true" outlineLevel="0" collapsed="false">
      <c r="A9" s="110" t="s">
        <v>77</v>
      </c>
      <c r="B9" s="57" t="n">
        <v>1227</v>
      </c>
      <c r="C9" s="57" t="n">
        <v>16</v>
      </c>
      <c r="D9" s="57" t="n">
        <v>7</v>
      </c>
      <c r="E9" s="57" t="n">
        <v>48</v>
      </c>
      <c r="F9" s="57" t="n">
        <v>223</v>
      </c>
      <c r="G9" s="57" t="n">
        <v>491</v>
      </c>
      <c r="H9" s="57" t="n">
        <v>344</v>
      </c>
      <c r="I9" s="57" t="n">
        <v>98</v>
      </c>
      <c r="J9" s="111"/>
    </row>
    <row r="10" customFormat="false" ht="12.75" hidden="false" customHeight="true" outlineLevel="0" collapsed="false">
      <c r="A10" s="110" t="s">
        <v>78</v>
      </c>
      <c r="B10" s="57" t="n">
        <v>3496</v>
      </c>
      <c r="C10" s="57" t="n">
        <v>45</v>
      </c>
      <c r="D10" s="57" t="n">
        <v>47</v>
      </c>
      <c r="E10" s="57" t="n">
        <v>157</v>
      </c>
      <c r="F10" s="57" t="n">
        <v>578</v>
      </c>
      <c r="G10" s="57" t="n">
        <v>1353</v>
      </c>
      <c r="H10" s="57" t="n">
        <v>1025</v>
      </c>
      <c r="I10" s="57" t="n">
        <v>291</v>
      </c>
      <c r="J10" s="111"/>
    </row>
    <row r="11" customFormat="false" ht="12.75" hidden="false" customHeight="true" outlineLevel="0" collapsed="false">
      <c r="A11" s="114" t="s">
        <v>79</v>
      </c>
      <c r="B11" s="57" t="n">
        <v>8950</v>
      </c>
      <c r="C11" s="57" t="n">
        <v>106</v>
      </c>
      <c r="D11" s="57" t="n">
        <v>105</v>
      </c>
      <c r="E11" s="57" t="n">
        <v>371</v>
      </c>
      <c r="F11" s="57" t="n">
        <v>1502</v>
      </c>
      <c r="G11" s="57" t="n">
        <v>3469</v>
      </c>
      <c r="H11" s="57" t="n">
        <v>2630</v>
      </c>
      <c r="I11" s="57" t="n">
        <v>767</v>
      </c>
      <c r="J11" s="111"/>
    </row>
    <row r="12" customFormat="false" ht="18" hidden="false" customHeight="true" outlineLevel="0" collapsed="false">
      <c r="A12" s="114" t="s">
        <v>40</v>
      </c>
      <c r="B12" s="57"/>
      <c r="C12" s="57"/>
      <c r="D12" s="57"/>
      <c r="E12" s="57"/>
      <c r="F12" s="57"/>
      <c r="G12" s="57"/>
      <c r="H12" s="57"/>
      <c r="I12" s="57"/>
      <c r="J12" s="111"/>
    </row>
    <row r="13" customFormat="false" ht="12.75" hidden="false" customHeight="true" outlineLevel="0" collapsed="false">
      <c r="A13" s="110" t="s">
        <v>80</v>
      </c>
      <c r="B13" s="57" t="n">
        <v>1107</v>
      </c>
      <c r="C13" s="57" t="n">
        <v>15</v>
      </c>
      <c r="D13" s="57" t="n">
        <v>20</v>
      </c>
      <c r="E13" s="57" t="n">
        <v>49</v>
      </c>
      <c r="F13" s="57" t="n">
        <v>195</v>
      </c>
      <c r="G13" s="57" t="n">
        <v>437</v>
      </c>
      <c r="H13" s="57" t="n">
        <v>309</v>
      </c>
      <c r="I13" s="57" t="n">
        <v>82</v>
      </c>
      <c r="J13" s="111"/>
    </row>
    <row r="14" customFormat="false" ht="12.75" hidden="false" customHeight="true" outlineLevel="0" collapsed="false">
      <c r="A14" s="110" t="s">
        <v>81</v>
      </c>
      <c r="B14" s="57" t="n">
        <v>1579</v>
      </c>
      <c r="C14" s="57" t="n">
        <v>21</v>
      </c>
      <c r="D14" s="57" t="n">
        <v>21</v>
      </c>
      <c r="E14" s="57" t="n">
        <v>80</v>
      </c>
      <c r="F14" s="57" t="n">
        <v>287</v>
      </c>
      <c r="G14" s="57" t="n">
        <v>611</v>
      </c>
      <c r="H14" s="57" t="n">
        <v>448</v>
      </c>
      <c r="I14" s="57" t="n">
        <v>111</v>
      </c>
      <c r="J14" s="111"/>
    </row>
    <row r="15" customFormat="false" ht="12.75" hidden="false" customHeight="true" outlineLevel="0" collapsed="false">
      <c r="A15" s="110" t="s">
        <v>82</v>
      </c>
      <c r="B15" s="57" t="n">
        <v>1239</v>
      </c>
      <c r="C15" s="57" t="n">
        <v>26</v>
      </c>
      <c r="D15" s="57" t="n">
        <v>25</v>
      </c>
      <c r="E15" s="57" t="n">
        <v>46</v>
      </c>
      <c r="F15" s="57" t="n">
        <v>234</v>
      </c>
      <c r="G15" s="57" t="n">
        <v>476</v>
      </c>
      <c r="H15" s="57" t="n">
        <v>329</v>
      </c>
      <c r="I15" s="57" t="n">
        <v>103</v>
      </c>
      <c r="J15" s="111"/>
    </row>
    <row r="16" customFormat="false" ht="12.75" hidden="false" customHeight="true" outlineLevel="0" collapsed="false">
      <c r="A16" s="124" t="s">
        <v>83</v>
      </c>
      <c r="B16" s="57" t="n">
        <v>3925</v>
      </c>
      <c r="C16" s="57" t="n">
        <v>62</v>
      </c>
      <c r="D16" s="57" t="n">
        <v>66</v>
      </c>
      <c r="E16" s="57" t="n">
        <v>175</v>
      </c>
      <c r="F16" s="57" t="n">
        <v>716</v>
      </c>
      <c r="G16" s="57" t="n">
        <v>1524</v>
      </c>
      <c r="H16" s="57" t="n">
        <v>1086</v>
      </c>
      <c r="I16" s="57" t="n">
        <v>296</v>
      </c>
      <c r="J16" s="111"/>
    </row>
    <row r="17" customFormat="false" ht="18" hidden="false" customHeight="true" outlineLevel="0" collapsed="false">
      <c r="A17" s="114" t="s">
        <v>40</v>
      </c>
      <c r="B17" s="57"/>
      <c r="C17" s="57"/>
      <c r="D17" s="57"/>
      <c r="E17" s="57"/>
      <c r="F17" s="57"/>
      <c r="G17" s="57"/>
      <c r="H17" s="57"/>
      <c r="I17" s="57"/>
      <c r="J17" s="111"/>
    </row>
    <row r="18" customFormat="false" ht="12.75" hidden="false" customHeight="true" outlineLevel="0" collapsed="false">
      <c r="A18" s="110" t="s">
        <v>84</v>
      </c>
      <c r="B18" s="57" t="n">
        <v>2166</v>
      </c>
      <c r="C18" s="57" t="n">
        <v>23</v>
      </c>
      <c r="D18" s="57" t="n">
        <v>35</v>
      </c>
      <c r="E18" s="57" t="n">
        <v>82</v>
      </c>
      <c r="F18" s="57" t="n">
        <v>344</v>
      </c>
      <c r="G18" s="57" t="n">
        <v>814</v>
      </c>
      <c r="H18" s="57" t="n">
        <v>660</v>
      </c>
      <c r="I18" s="57" t="n">
        <v>208</v>
      </c>
      <c r="J18" s="111"/>
    </row>
    <row r="19" customFormat="false" ht="12.75" hidden="false" customHeight="true" outlineLevel="0" collapsed="false">
      <c r="A19" s="110" t="s">
        <v>85</v>
      </c>
      <c r="B19" s="57" t="n">
        <v>1781</v>
      </c>
      <c r="C19" s="57" t="n">
        <v>28</v>
      </c>
      <c r="D19" s="57" t="n">
        <v>24</v>
      </c>
      <c r="E19" s="57" t="n">
        <v>71</v>
      </c>
      <c r="F19" s="57" t="n">
        <v>285</v>
      </c>
      <c r="G19" s="57" t="n">
        <v>689</v>
      </c>
      <c r="H19" s="57" t="n">
        <v>513</v>
      </c>
      <c r="I19" s="57" t="n">
        <v>171</v>
      </c>
      <c r="J19" s="111"/>
    </row>
    <row r="20" customFormat="false" ht="12.75" hidden="false" customHeight="true" outlineLevel="0" collapsed="false">
      <c r="A20" s="110" t="s">
        <v>86</v>
      </c>
      <c r="B20" s="57" t="n">
        <v>1278</v>
      </c>
      <c r="C20" s="57" t="n">
        <v>20</v>
      </c>
      <c r="D20" s="57" t="n">
        <v>17</v>
      </c>
      <c r="E20" s="57" t="n">
        <v>53</v>
      </c>
      <c r="F20" s="57" t="n">
        <v>202</v>
      </c>
      <c r="G20" s="57" t="n">
        <v>510</v>
      </c>
      <c r="H20" s="57" t="n">
        <v>384</v>
      </c>
      <c r="I20" s="57" t="n">
        <v>92</v>
      </c>
      <c r="J20" s="111"/>
    </row>
    <row r="21" customFormat="false" ht="12.75" hidden="false" customHeight="true" outlineLevel="0" collapsed="false">
      <c r="A21" s="114" t="s">
        <v>87</v>
      </c>
      <c r="B21" s="57" t="n">
        <v>5225</v>
      </c>
      <c r="C21" s="57" t="n">
        <v>71</v>
      </c>
      <c r="D21" s="57" t="n">
        <v>76</v>
      </c>
      <c r="E21" s="57" t="n">
        <v>206</v>
      </c>
      <c r="F21" s="57" t="n">
        <v>831</v>
      </c>
      <c r="G21" s="57" t="n">
        <v>2013</v>
      </c>
      <c r="H21" s="57" t="n">
        <v>1557</v>
      </c>
      <c r="I21" s="57" t="n">
        <v>471</v>
      </c>
      <c r="J21" s="111"/>
    </row>
    <row r="22" customFormat="false" ht="20.1" hidden="false" customHeight="true" outlineLevel="0" collapsed="false">
      <c r="A22" s="115" t="s">
        <v>88</v>
      </c>
      <c r="B22" s="70" t="n">
        <v>18100</v>
      </c>
      <c r="C22" s="70" t="n">
        <v>239</v>
      </c>
      <c r="D22" s="70" t="n">
        <v>247</v>
      </c>
      <c r="E22" s="70" t="n">
        <v>752</v>
      </c>
      <c r="F22" s="70" t="n">
        <v>3049</v>
      </c>
      <c r="G22" s="70" t="n">
        <v>7006</v>
      </c>
      <c r="H22" s="70" t="n">
        <v>5273</v>
      </c>
      <c r="I22" s="70" t="n">
        <v>1534</v>
      </c>
      <c r="J22" s="111"/>
    </row>
    <row r="23" customFormat="false" ht="18" hidden="false" customHeight="true" outlineLevel="0" collapsed="false">
      <c r="A23" s="114" t="s">
        <v>40</v>
      </c>
      <c r="B23" s="57"/>
      <c r="C23" s="57"/>
      <c r="D23" s="57"/>
      <c r="E23" s="57"/>
      <c r="F23" s="57"/>
      <c r="G23" s="57"/>
      <c r="H23" s="57"/>
      <c r="I23" s="57"/>
      <c r="J23" s="111"/>
    </row>
    <row r="24" customFormat="false" ht="12.75" hidden="false" customHeight="true" outlineLevel="0" collapsed="false">
      <c r="A24" s="110" t="s">
        <v>89</v>
      </c>
      <c r="B24" s="57" t="n">
        <v>2291</v>
      </c>
      <c r="C24" s="57" t="n">
        <v>35</v>
      </c>
      <c r="D24" s="57" t="n">
        <v>31</v>
      </c>
      <c r="E24" s="57" t="n">
        <v>90</v>
      </c>
      <c r="F24" s="57" t="n">
        <v>377</v>
      </c>
      <c r="G24" s="57" t="n">
        <v>861</v>
      </c>
      <c r="H24" s="57" t="n">
        <v>718</v>
      </c>
      <c r="I24" s="57" t="n">
        <v>179</v>
      </c>
      <c r="J24" s="111"/>
    </row>
    <row r="25" customFormat="false" ht="12.75" hidden="false" customHeight="true" outlineLevel="0" collapsed="false">
      <c r="A25" s="110" t="s">
        <v>90</v>
      </c>
      <c r="B25" s="57" t="n">
        <v>1817</v>
      </c>
      <c r="C25" s="57" t="n">
        <v>32</v>
      </c>
      <c r="D25" s="57" t="n">
        <v>28</v>
      </c>
      <c r="E25" s="57" t="n">
        <v>75</v>
      </c>
      <c r="F25" s="57" t="n">
        <v>321</v>
      </c>
      <c r="G25" s="57" t="n">
        <v>673</v>
      </c>
      <c r="H25" s="57" t="n">
        <v>518</v>
      </c>
      <c r="I25" s="57" t="n">
        <v>170</v>
      </c>
      <c r="J25" s="111"/>
    </row>
    <row r="26" customFormat="false" ht="12.75" hidden="false" customHeight="true" outlineLevel="0" collapsed="false">
      <c r="A26" s="110" t="s">
        <v>91</v>
      </c>
      <c r="B26" s="57" t="n">
        <v>1404</v>
      </c>
      <c r="C26" s="57" t="n">
        <v>29</v>
      </c>
      <c r="D26" s="57" t="n">
        <v>27</v>
      </c>
      <c r="E26" s="57" t="n">
        <v>63</v>
      </c>
      <c r="F26" s="57" t="n">
        <v>270</v>
      </c>
      <c r="G26" s="57" t="n">
        <v>513</v>
      </c>
      <c r="H26" s="57" t="n">
        <v>399</v>
      </c>
      <c r="I26" s="57" t="n">
        <v>103</v>
      </c>
      <c r="J26" s="111"/>
    </row>
    <row r="27" customFormat="false" ht="12.75" hidden="false" customHeight="true" outlineLevel="0" collapsed="false">
      <c r="A27" s="113" t="s">
        <v>92</v>
      </c>
      <c r="B27" s="57" t="n">
        <v>5512</v>
      </c>
      <c r="C27" s="57" t="n">
        <v>96</v>
      </c>
      <c r="D27" s="57" t="n">
        <v>86</v>
      </c>
      <c r="E27" s="57" t="n">
        <v>228</v>
      </c>
      <c r="F27" s="57" t="n">
        <v>968</v>
      </c>
      <c r="G27" s="57" t="n">
        <v>2047</v>
      </c>
      <c r="H27" s="57" t="n">
        <v>1635</v>
      </c>
      <c r="I27" s="57" t="n">
        <v>452</v>
      </c>
      <c r="J27" s="111"/>
    </row>
    <row r="28" customFormat="false" ht="18" hidden="false" customHeight="true" outlineLevel="0" collapsed="false">
      <c r="A28" s="114" t="s">
        <v>38</v>
      </c>
      <c r="B28" s="57"/>
      <c r="C28" s="57"/>
      <c r="D28" s="57"/>
      <c r="E28" s="57"/>
      <c r="F28" s="57"/>
      <c r="G28" s="57"/>
      <c r="H28" s="57"/>
      <c r="I28" s="57"/>
      <c r="J28" s="111"/>
    </row>
    <row r="29" customFormat="false" ht="12.75" hidden="false" customHeight="true" outlineLevel="0" collapsed="false">
      <c r="A29" s="110" t="s">
        <v>93</v>
      </c>
      <c r="B29" s="57" t="n">
        <v>1211</v>
      </c>
      <c r="C29" s="57" t="n">
        <v>15</v>
      </c>
      <c r="D29" s="57" t="n">
        <v>13</v>
      </c>
      <c r="E29" s="57" t="n">
        <v>50</v>
      </c>
      <c r="F29" s="57" t="n">
        <v>196</v>
      </c>
      <c r="G29" s="57" t="n">
        <v>472</v>
      </c>
      <c r="H29" s="57" t="n">
        <v>352</v>
      </c>
      <c r="I29" s="57" t="n">
        <v>113</v>
      </c>
      <c r="J29" s="111"/>
    </row>
    <row r="30" customFormat="false" ht="18" hidden="false" customHeight="true" outlineLevel="0" collapsed="false">
      <c r="A30" s="114" t="s">
        <v>40</v>
      </c>
      <c r="B30" s="57"/>
      <c r="C30" s="57"/>
      <c r="D30" s="57"/>
      <c r="E30" s="57"/>
      <c r="F30" s="57"/>
      <c r="G30" s="57"/>
      <c r="H30" s="57"/>
      <c r="I30" s="57"/>
      <c r="J30" s="111"/>
    </row>
    <row r="31" customFormat="false" ht="12.75" hidden="false" customHeight="true" outlineLevel="0" collapsed="false">
      <c r="A31" s="110" t="s">
        <v>94</v>
      </c>
      <c r="B31" s="57" t="n">
        <v>1549</v>
      </c>
      <c r="C31" s="57" t="n">
        <v>14</v>
      </c>
      <c r="D31" s="57" t="n">
        <v>26</v>
      </c>
      <c r="E31" s="57" t="n">
        <v>67</v>
      </c>
      <c r="F31" s="57" t="n">
        <v>246</v>
      </c>
      <c r="G31" s="57" t="n">
        <v>599</v>
      </c>
      <c r="H31" s="57" t="n">
        <v>449</v>
      </c>
      <c r="I31" s="57" t="n">
        <v>148</v>
      </c>
      <c r="J31" s="111"/>
    </row>
    <row r="32" customFormat="false" ht="12.75" hidden="false" customHeight="true" outlineLevel="0" collapsed="false">
      <c r="A32" s="110" t="s">
        <v>95</v>
      </c>
      <c r="B32" s="57" t="n">
        <v>1669</v>
      </c>
      <c r="C32" s="57" t="n">
        <v>23</v>
      </c>
      <c r="D32" s="57" t="n">
        <v>22</v>
      </c>
      <c r="E32" s="57" t="n">
        <v>63</v>
      </c>
      <c r="F32" s="57" t="n">
        <v>267</v>
      </c>
      <c r="G32" s="57" t="n">
        <v>689</v>
      </c>
      <c r="H32" s="57" t="n">
        <v>469</v>
      </c>
      <c r="I32" s="57" t="n">
        <v>136</v>
      </c>
      <c r="J32" s="111"/>
    </row>
    <row r="33" customFormat="false" ht="12.75" hidden="false" customHeight="true" outlineLevel="0" collapsed="false">
      <c r="A33" s="114" t="s">
        <v>142</v>
      </c>
      <c r="B33" s="57" t="n">
        <v>4429</v>
      </c>
      <c r="C33" s="57" t="n">
        <v>52</v>
      </c>
      <c r="D33" s="57" t="n">
        <v>61</v>
      </c>
      <c r="E33" s="57" t="n">
        <v>180</v>
      </c>
      <c r="F33" s="57" t="n">
        <v>709</v>
      </c>
      <c r="G33" s="57" t="n">
        <v>1760</v>
      </c>
      <c r="H33" s="57" t="n">
        <v>1270</v>
      </c>
      <c r="I33" s="57" t="n">
        <v>397</v>
      </c>
      <c r="J33" s="111"/>
    </row>
    <row r="34" customFormat="false" ht="18" hidden="false" customHeight="true" outlineLevel="0" collapsed="false">
      <c r="A34" s="114" t="s">
        <v>40</v>
      </c>
      <c r="B34" s="57"/>
      <c r="C34" s="57"/>
      <c r="D34" s="57"/>
      <c r="E34" s="57"/>
      <c r="F34" s="57"/>
      <c r="G34" s="57"/>
      <c r="H34" s="57"/>
      <c r="I34" s="57"/>
      <c r="J34" s="111"/>
    </row>
    <row r="35" customFormat="false" ht="12.75" hidden="false" customHeight="true" outlineLevel="0" collapsed="false">
      <c r="A35" s="110" t="s">
        <v>97</v>
      </c>
      <c r="B35" s="57" t="n">
        <v>1694</v>
      </c>
      <c r="C35" s="57" t="n">
        <v>17</v>
      </c>
      <c r="D35" s="57" t="n">
        <v>26</v>
      </c>
      <c r="E35" s="57" t="n">
        <v>54</v>
      </c>
      <c r="F35" s="57" t="n">
        <v>281</v>
      </c>
      <c r="G35" s="57" t="n">
        <v>657</v>
      </c>
      <c r="H35" s="57" t="n">
        <v>521</v>
      </c>
      <c r="I35" s="57" t="n">
        <v>138</v>
      </c>
      <c r="J35" s="111"/>
    </row>
    <row r="36" customFormat="false" ht="12.75" hidden="false" customHeight="true" outlineLevel="0" collapsed="false">
      <c r="A36" s="110" t="s">
        <v>98</v>
      </c>
      <c r="B36" s="57" t="n">
        <v>2363</v>
      </c>
      <c r="C36" s="57" t="n">
        <v>29</v>
      </c>
      <c r="D36" s="57" t="n">
        <v>21</v>
      </c>
      <c r="E36" s="57" t="n">
        <v>101</v>
      </c>
      <c r="F36" s="57" t="n">
        <v>355</v>
      </c>
      <c r="G36" s="57" t="n">
        <v>918</v>
      </c>
      <c r="H36" s="57" t="n">
        <v>711</v>
      </c>
      <c r="I36" s="57" t="n">
        <v>228</v>
      </c>
      <c r="J36" s="111"/>
    </row>
    <row r="37" customFormat="false" ht="12.75" hidden="false" customHeight="true" outlineLevel="0" collapsed="false">
      <c r="A37" s="110" t="s">
        <v>99</v>
      </c>
      <c r="B37" s="57" t="n">
        <v>1067</v>
      </c>
      <c r="C37" s="57" t="n">
        <v>15</v>
      </c>
      <c r="D37" s="57" t="n">
        <v>17</v>
      </c>
      <c r="E37" s="57" t="n">
        <v>49</v>
      </c>
      <c r="F37" s="57" t="n">
        <v>178</v>
      </c>
      <c r="G37" s="57" t="n">
        <v>411</v>
      </c>
      <c r="H37" s="57" t="n">
        <v>305</v>
      </c>
      <c r="I37" s="57" t="n">
        <v>92</v>
      </c>
      <c r="J37" s="111"/>
    </row>
    <row r="38" customFormat="false" ht="12.75" hidden="false" customHeight="true" outlineLevel="0" collapsed="false">
      <c r="A38" s="126" t="s">
        <v>100</v>
      </c>
      <c r="B38" s="57" t="n">
        <v>5124</v>
      </c>
      <c r="C38" s="57" t="n">
        <v>61</v>
      </c>
      <c r="D38" s="57" t="n">
        <v>64</v>
      </c>
      <c r="E38" s="57" t="n">
        <v>204</v>
      </c>
      <c r="F38" s="57" t="n">
        <v>814</v>
      </c>
      <c r="G38" s="57" t="n">
        <v>1986</v>
      </c>
      <c r="H38" s="57" t="n">
        <v>1537</v>
      </c>
      <c r="I38" s="57" t="n">
        <v>458</v>
      </c>
      <c r="J38" s="111"/>
    </row>
    <row r="39" customFormat="false" ht="20.1" hidden="false" customHeight="true" outlineLevel="0" collapsed="false">
      <c r="A39" s="115" t="s">
        <v>101</v>
      </c>
      <c r="B39" s="70" t="n">
        <v>15065</v>
      </c>
      <c r="C39" s="70" t="n">
        <v>209</v>
      </c>
      <c r="D39" s="70" t="n">
        <v>211</v>
      </c>
      <c r="E39" s="70" t="n">
        <v>612</v>
      </c>
      <c r="F39" s="70" t="n">
        <v>2491</v>
      </c>
      <c r="G39" s="70" t="n">
        <v>5793</v>
      </c>
      <c r="H39" s="70" t="n">
        <v>4442</v>
      </c>
      <c r="I39" s="70" t="n">
        <v>1307</v>
      </c>
      <c r="J39" s="111"/>
    </row>
    <row r="40" customFormat="false" ht="45" hidden="false" customHeight="true" outlineLevel="0" collapsed="false">
      <c r="A40" s="127" t="s">
        <v>102</v>
      </c>
      <c r="B40" s="70" t="n">
        <v>89477</v>
      </c>
      <c r="C40" s="70" t="n">
        <v>1179</v>
      </c>
      <c r="D40" s="70" t="n">
        <v>1233</v>
      </c>
      <c r="E40" s="70" t="n">
        <v>3693</v>
      </c>
      <c r="F40" s="70" t="n">
        <v>14649</v>
      </c>
      <c r="G40" s="70" t="n">
        <v>34389</v>
      </c>
      <c r="H40" s="70" t="n">
        <v>26204</v>
      </c>
      <c r="I40" s="70" t="n">
        <v>8130</v>
      </c>
      <c r="J40" s="111"/>
    </row>
    <row r="41" customFormat="false" ht="73.5" hidden="false" customHeight="true" outlineLevel="0" collapsed="false">
      <c r="A41" s="128"/>
      <c r="B41" s="129"/>
      <c r="C41" s="129"/>
      <c r="D41" s="129"/>
      <c r="E41" s="129"/>
      <c r="F41" s="129"/>
      <c r="G41" s="129"/>
    </row>
    <row r="42" customFormat="false" ht="15.75" hidden="false" customHeight="true" outlineLevel="0" collapsed="false">
      <c r="A42" s="143" t="s">
        <v>143</v>
      </c>
      <c r="B42" s="143"/>
      <c r="C42" s="143"/>
      <c r="D42" s="143"/>
      <c r="E42" s="143"/>
      <c r="F42" s="143"/>
      <c r="G42" s="143"/>
      <c r="H42" s="143"/>
      <c r="I42" s="143"/>
    </row>
    <row r="43" customFormat="false" ht="12.75" hidden="false" customHeight="false" outlineLevel="0" collapsed="false">
      <c r="A43" s="132"/>
      <c r="B43" s="129"/>
      <c r="C43" s="129"/>
      <c r="D43" s="129"/>
      <c r="E43" s="129"/>
      <c r="F43" s="129"/>
      <c r="G43" s="129"/>
    </row>
    <row r="44" customFormat="false" ht="12.75" hidden="false" customHeight="false" outlineLevel="0" collapsed="false">
      <c r="A44" s="132"/>
      <c r="B44" s="129"/>
      <c r="C44" s="129"/>
      <c r="D44" s="129"/>
      <c r="E44" s="129"/>
      <c r="F44" s="129"/>
      <c r="G44" s="129"/>
    </row>
    <row r="45" customFormat="false" ht="12.75" hidden="false" customHeight="false" outlineLevel="0" collapsed="false">
      <c r="A45" s="132"/>
      <c r="B45" s="129"/>
      <c r="C45" s="129"/>
      <c r="D45" s="129"/>
      <c r="E45" s="129"/>
      <c r="F45" s="129"/>
      <c r="G45" s="129"/>
    </row>
    <row r="46" customFormat="false" ht="12.75" hidden="false" customHeight="false" outlineLevel="0" collapsed="false">
      <c r="A46" s="132"/>
      <c r="B46" s="129"/>
      <c r="C46" s="129"/>
      <c r="D46" s="129"/>
      <c r="E46" s="129"/>
      <c r="F46" s="129"/>
      <c r="G46" s="129"/>
    </row>
    <row r="47" customFormat="false" ht="12.75" hidden="false" customHeight="false" outlineLevel="0" collapsed="false">
      <c r="A47" s="133"/>
      <c r="B47" s="129"/>
      <c r="C47" s="129"/>
      <c r="D47" s="129"/>
      <c r="E47" s="129"/>
      <c r="F47" s="129"/>
      <c r="G47" s="129"/>
    </row>
    <row r="48" customFormat="false" ht="12.75" hidden="false" customHeight="false" outlineLevel="0" collapsed="false">
      <c r="A48" s="133"/>
      <c r="B48" s="129"/>
      <c r="C48" s="129"/>
      <c r="D48" s="129"/>
      <c r="E48" s="129"/>
      <c r="F48" s="129"/>
      <c r="G48" s="129"/>
    </row>
    <row r="49" customFormat="false" ht="12.75" hidden="false" customHeight="false" outlineLevel="0" collapsed="false">
      <c r="A49" s="133"/>
      <c r="B49" s="129"/>
      <c r="C49" s="129"/>
      <c r="D49" s="129"/>
      <c r="E49" s="129"/>
      <c r="F49" s="129"/>
      <c r="G49" s="129"/>
    </row>
    <row r="50" customFormat="false" ht="12.75" hidden="false" customHeight="false" outlineLevel="0" collapsed="false">
      <c r="B50" s="129"/>
      <c r="C50" s="129"/>
      <c r="D50" s="129"/>
      <c r="E50" s="129"/>
      <c r="F50" s="129"/>
      <c r="G50" s="129"/>
    </row>
    <row r="51" customFormat="false" ht="12.75" hidden="false" customHeight="false" outlineLevel="0" collapsed="false">
      <c r="B51" s="129"/>
      <c r="C51" s="129"/>
      <c r="D51" s="129"/>
      <c r="E51" s="129"/>
      <c r="F51" s="129"/>
      <c r="G51" s="129"/>
    </row>
    <row r="52" customFormat="false" ht="12.75" hidden="false" customHeight="false" outlineLevel="0" collapsed="false">
      <c r="B52" s="129"/>
      <c r="C52" s="129"/>
      <c r="D52" s="129"/>
      <c r="E52" s="129"/>
      <c r="F52" s="129"/>
      <c r="G52" s="129"/>
    </row>
    <row r="53" customFormat="false" ht="12.75" hidden="false" customHeight="false" outlineLevel="0" collapsed="false">
      <c r="B53" s="129"/>
      <c r="C53" s="129"/>
      <c r="D53" s="129"/>
      <c r="E53" s="129"/>
      <c r="F53" s="129"/>
      <c r="G53" s="129"/>
    </row>
    <row r="54" customFormat="false" ht="12.75" hidden="false" customHeight="false" outlineLevel="0" collapsed="false">
      <c r="B54" s="129"/>
      <c r="C54" s="129"/>
      <c r="D54" s="129"/>
      <c r="E54" s="129"/>
      <c r="F54" s="129"/>
      <c r="G54" s="129"/>
    </row>
    <row r="55" customFormat="false" ht="12.75" hidden="false" customHeight="false" outlineLevel="0" collapsed="false">
      <c r="B55" s="129"/>
      <c r="C55" s="129"/>
      <c r="D55" s="129"/>
      <c r="E55" s="129"/>
      <c r="F55" s="129"/>
      <c r="G55" s="129"/>
    </row>
    <row r="56" customFormat="false" ht="12.75" hidden="false" customHeight="false" outlineLevel="0" collapsed="false">
      <c r="B56" s="129"/>
      <c r="C56" s="129"/>
      <c r="D56" s="129"/>
      <c r="E56" s="129"/>
      <c r="F56" s="129"/>
      <c r="G56" s="129"/>
    </row>
    <row r="57" customFormat="false" ht="12.75" hidden="false" customHeight="false" outlineLevel="0" collapsed="false">
      <c r="B57" s="129"/>
      <c r="C57" s="129"/>
      <c r="D57" s="129"/>
      <c r="E57" s="129"/>
      <c r="F57" s="129"/>
      <c r="G57" s="129"/>
    </row>
    <row r="58" customFormat="false" ht="12.75" hidden="false" customHeight="false" outlineLevel="0" collapsed="false">
      <c r="B58" s="129"/>
      <c r="C58" s="129"/>
      <c r="D58" s="129"/>
      <c r="E58" s="129"/>
      <c r="F58" s="129"/>
      <c r="G58" s="129"/>
    </row>
    <row r="59" customFormat="false" ht="12.75" hidden="false" customHeight="false" outlineLevel="0" collapsed="false">
      <c r="B59" s="129"/>
      <c r="C59" s="129"/>
      <c r="D59" s="129"/>
      <c r="E59" s="129"/>
      <c r="F59" s="129"/>
      <c r="G59" s="129"/>
    </row>
    <row r="60" customFormat="false" ht="12.75" hidden="false" customHeight="false" outlineLevel="0" collapsed="false">
      <c r="B60" s="129"/>
      <c r="C60" s="129"/>
      <c r="D60" s="129"/>
      <c r="E60" s="129"/>
      <c r="F60" s="129"/>
      <c r="G60" s="129"/>
    </row>
    <row r="61" customFormat="false" ht="12.75" hidden="false" customHeight="false" outlineLevel="0" collapsed="false">
      <c r="B61" s="129"/>
      <c r="C61" s="129"/>
      <c r="D61" s="129"/>
      <c r="E61" s="129"/>
      <c r="F61" s="129"/>
      <c r="G61" s="129"/>
    </row>
    <row r="62" customFormat="false" ht="12.75" hidden="false" customHeight="false" outlineLevel="0" collapsed="false">
      <c r="B62" s="129"/>
      <c r="C62" s="129"/>
      <c r="D62" s="129"/>
      <c r="E62" s="129"/>
      <c r="F62" s="129"/>
      <c r="G62" s="129"/>
    </row>
  </sheetData>
  <mergeCells count="4">
    <mergeCell ref="A3:A4"/>
    <mergeCell ref="B3:B4"/>
    <mergeCell ref="C3:I3"/>
    <mergeCell ref="A42:I42"/>
  </mergeCells>
  <conditionalFormatting sqref="B5:G5 B6:I40">
    <cfRule type="cellIs" priority="2" operator="equal" aboveAverage="0" equalAverage="0" bottom="0" percent="0" rank="0" text="" dxfId="16">
      <formula>"."</formula>
    </cfRule>
    <cfRule type="cellIs" priority="3" operator="equal" aboveAverage="0" equalAverage="0" bottom="0" percent="0" rank="0" text="" dxfId="1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4.6171875" defaultRowHeight="14.25" zeroHeight="false" outlineLevelRow="0" outlineLevelCol="0"/>
  <cols>
    <col collapsed="false" customWidth="true" hidden="false" outlineLevel="0" max="2" min="2" style="0" width="14.37"/>
    <col collapsed="false" customWidth="true" hidden="false" outlineLevel="0" max="3" min="3" style="0" width="11.61"/>
    <col collapsed="false" customWidth="true" hidden="false" outlineLevel="0" max="7" min="4" style="0" width="13.11"/>
    <col collapsed="false" customWidth="true" hidden="false" outlineLevel="0" max="8" min="8" style="0" width="12.87"/>
    <col collapsed="false" customWidth="true" hidden="false" outlineLevel="0" max="13" min="9" style="0" width="13.11"/>
  </cols>
  <sheetData>
    <row r="1" customFormat="false" ht="16.5" hidden="false" customHeight="true" outlineLevel="0" collapsed="false">
      <c r="E1" s="1"/>
      <c r="F1" s="1"/>
      <c r="G1" s="1"/>
    </row>
    <row r="2" customFormat="false" ht="14.85" hidden="false" customHeight="true" outlineLevel="0" collapsed="false">
      <c r="A2" s="135" t="s">
        <v>144</v>
      </c>
      <c r="B2" s="144"/>
      <c r="C2" s="3"/>
      <c r="D2" s="3"/>
      <c r="E2" s="3"/>
      <c r="F2" s="3"/>
      <c r="G2" s="3"/>
      <c r="H2" s="6"/>
      <c r="I2" s="6"/>
      <c r="J2" s="6"/>
      <c r="K2" s="6"/>
    </row>
    <row r="3" customFormat="false" ht="16.5" hidden="false" customHeight="true" outlineLevel="0" collapsed="false">
      <c r="A3" s="39" t="s">
        <v>30</v>
      </c>
      <c r="B3" s="145" t="s">
        <v>145</v>
      </c>
      <c r="C3" s="8" t="s">
        <v>146</v>
      </c>
      <c r="D3" s="9" t="s">
        <v>4</v>
      </c>
      <c r="E3" s="9"/>
      <c r="F3" s="9"/>
      <c r="G3" s="9"/>
      <c r="H3" s="39" t="s">
        <v>5</v>
      </c>
      <c r="I3" s="9" t="s">
        <v>6</v>
      </c>
      <c r="J3" s="9"/>
      <c r="K3" s="9"/>
      <c r="L3" s="9"/>
      <c r="M3" s="9"/>
      <c r="N3" s="146" t="s">
        <v>147</v>
      </c>
    </row>
    <row r="4" customFormat="false" ht="13.5" hidden="false" customHeight="true" outlineLevel="0" collapsed="false">
      <c r="A4" s="39"/>
      <c r="B4" s="145"/>
      <c r="C4" s="8"/>
      <c r="D4" s="147" t="s">
        <v>8</v>
      </c>
      <c r="E4" s="147" t="s">
        <v>9</v>
      </c>
      <c r="F4" s="147" t="s">
        <v>31</v>
      </c>
      <c r="G4" s="148" t="s">
        <v>148</v>
      </c>
      <c r="H4" s="39"/>
      <c r="I4" s="147" t="s">
        <v>8</v>
      </c>
      <c r="J4" s="147" t="s">
        <v>9</v>
      </c>
      <c r="K4" s="147" t="s">
        <v>31</v>
      </c>
      <c r="L4" s="149" t="s">
        <v>12</v>
      </c>
      <c r="M4" s="149"/>
      <c r="N4" s="146"/>
    </row>
    <row r="5" customFormat="false" ht="24.75" hidden="false" customHeight="true" outlineLevel="0" collapsed="false">
      <c r="A5" s="39"/>
      <c r="B5" s="145"/>
      <c r="C5" s="8"/>
      <c r="D5" s="147"/>
      <c r="E5" s="147"/>
      <c r="F5" s="147"/>
      <c r="G5" s="148"/>
      <c r="H5" s="39"/>
      <c r="I5" s="147"/>
      <c r="J5" s="147"/>
      <c r="K5" s="147"/>
      <c r="L5" s="147" t="s">
        <v>33</v>
      </c>
      <c r="M5" s="150" t="s">
        <v>149</v>
      </c>
      <c r="N5" s="146"/>
    </row>
    <row r="6" customFormat="false" ht="15.75" hidden="false" customHeight="true" outlineLevel="0" collapsed="false">
      <c r="A6" s="151" t="n">
        <v>1</v>
      </c>
      <c r="B6" s="152" t="s">
        <v>150</v>
      </c>
      <c r="C6" s="57" t="n">
        <v>997</v>
      </c>
      <c r="D6" s="57" t="n">
        <v>3655</v>
      </c>
      <c r="E6" s="57" t="n">
        <v>3460</v>
      </c>
      <c r="F6" s="57" t="n">
        <v>7115</v>
      </c>
      <c r="G6" s="57" t="n">
        <v>1726</v>
      </c>
      <c r="H6" s="57" t="n">
        <v>16</v>
      </c>
      <c r="I6" s="57" t="n">
        <v>4203</v>
      </c>
      <c r="J6" s="57" t="n">
        <v>4716</v>
      </c>
      <c r="K6" s="57" t="n">
        <v>8919</v>
      </c>
      <c r="L6" s="57" t="n">
        <v>26</v>
      </c>
      <c r="M6" s="153" t="n">
        <v>12</v>
      </c>
      <c r="N6" s="154" t="n">
        <v>1</v>
      </c>
    </row>
    <row r="7" customFormat="false" ht="12" hidden="false" customHeight="true" outlineLevel="0" collapsed="false">
      <c r="A7" s="155" t="n">
        <v>2</v>
      </c>
      <c r="B7" s="152" t="s">
        <v>151</v>
      </c>
      <c r="C7" s="57" t="n">
        <v>1701</v>
      </c>
      <c r="D7" s="57" t="n">
        <v>3506</v>
      </c>
      <c r="E7" s="57" t="n">
        <v>3302</v>
      </c>
      <c r="F7" s="57" t="n">
        <v>6808</v>
      </c>
      <c r="G7" s="57" t="n">
        <v>1641</v>
      </c>
      <c r="H7" s="57" t="n">
        <v>22</v>
      </c>
      <c r="I7" s="57" t="n">
        <v>4196</v>
      </c>
      <c r="J7" s="57" t="n">
        <v>4893</v>
      </c>
      <c r="K7" s="57" t="n">
        <v>9089</v>
      </c>
      <c r="L7" s="57" t="n">
        <v>33</v>
      </c>
      <c r="M7" s="156" t="n">
        <v>17</v>
      </c>
      <c r="N7" s="157" t="n">
        <v>2</v>
      </c>
    </row>
    <row r="8" customFormat="false" ht="12" hidden="false" customHeight="true" outlineLevel="0" collapsed="false">
      <c r="A8" s="155" t="n">
        <v>3</v>
      </c>
      <c r="B8" s="152" t="s">
        <v>152</v>
      </c>
      <c r="C8" s="57" t="n">
        <v>2456</v>
      </c>
      <c r="D8" s="57" t="n">
        <v>3728</v>
      </c>
      <c r="E8" s="57" t="n">
        <v>3639</v>
      </c>
      <c r="F8" s="57" t="n">
        <v>7367</v>
      </c>
      <c r="G8" s="57" t="n">
        <v>1707</v>
      </c>
      <c r="H8" s="57" t="n">
        <v>27</v>
      </c>
      <c r="I8" s="57" t="n">
        <v>4351</v>
      </c>
      <c r="J8" s="57" t="n">
        <v>4959</v>
      </c>
      <c r="K8" s="57" t="n">
        <v>9310</v>
      </c>
      <c r="L8" s="57" t="n">
        <v>20</v>
      </c>
      <c r="M8" s="156" t="n">
        <v>11</v>
      </c>
      <c r="N8" s="157" t="n">
        <v>3</v>
      </c>
    </row>
    <row r="9" customFormat="false" ht="15" hidden="false" customHeight="true" outlineLevel="0" collapsed="false">
      <c r="A9" s="155" t="n">
        <v>4</v>
      </c>
      <c r="B9" s="158" t="s">
        <v>153</v>
      </c>
      <c r="C9" s="57" t="n">
        <v>5154</v>
      </c>
      <c r="D9" s="57" t="n">
        <v>10889</v>
      </c>
      <c r="E9" s="57" t="n">
        <v>10401</v>
      </c>
      <c r="F9" s="57" t="n">
        <v>21290</v>
      </c>
      <c r="G9" s="57" t="n">
        <v>5074</v>
      </c>
      <c r="H9" s="57" t="n">
        <v>65</v>
      </c>
      <c r="I9" s="57" t="n">
        <v>12750</v>
      </c>
      <c r="J9" s="57" t="n">
        <v>14568</v>
      </c>
      <c r="K9" s="57" t="n">
        <v>27318</v>
      </c>
      <c r="L9" s="57" t="n">
        <v>79</v>
      </c>
      <c r="M9" s="57" t="n">
        <v>40</v>
      </c>
      <c r="N9" s="157" t="n">
        <v>4</v>
      </c>
    </row>
    <row r="10" customFormat="false" ht="12" hidden="false" customHeight="true" outlineLevel="0" collapsed="false">
      <c r="A10" s="155" t="n">
        <v>5</v>
      </c>
      <c r="B10" s="152" t="s">
        <v>154</v>
      </c>
      <c r="C10" s="57" t="n">
        <v>3143</v>
      </c>
      <c r="D10" s="57" t="n">
        <v>3652</v>
      </c>
      <c r="E10" s="57" t="n">
        <v>3391</v>
      </c>
      <c r="F10" s="57" t="n">
        <v>7043</v>
      </c>
      <c r="G10" s="57" t="n">
        <v>1621</v>
      </c>
      <c r="H10" s="57" t="n">
        <v>26</v>
      </c>
      <c r="I10" s="57" t="n">
        <v>4038</v>
      </c>
      <c r="J10" s="57" t="n">
        <v>4601</v>
      </c>
      <c r="K10" s="57" t="n">
        <v>8639</v>
      </c>
      <c r="L10" s="57" t="n">
        <v>23</v>
      </c>
      <c r="M10" s="156" t="n">
        <v>14</v>
      </c>
      <c r="N10" s="157" t="n">
        <v>5</v>
      </c>
    </row>
    <row r="11" customFormat="false" ht="12" hidden="false" customHeight="true" outlineLevel="0" collapsed="false">
      <c r="A11" s="155" t="n">
        <v>6</v>
      </c>
      <c r="B11" s="152" t="s">
        <v>155</v>
      </c>
      <c r="C11" s="57" t="n">
        <v>5600</v>
      </c>
      <c r="D11" s="57" t="n">
        <v>3894</v>
      </c>
      <c r="E11" s="57" t="n">
        <v>3674</v>
      </c>
      <c r="F11" s="57" t="n">
        <v>7568</v>
      </c>
      <c r="G11" s="57" t="n">
        <v>1716</v>
      </c>
      <c r="H11" s="57" t="n">
        <v>40</v>
      </c>
      <c r="I11" s="57" t="n">
        <v>4026</v>
      </c>
      <c r="J11" s="57" t="n">
        <v>4104</v>
      </c>
      <c r="K11" s="57" t="n">
        <v>8130</v>
      </c>
      <c r="L11" s="57" t="n">
        <v>27</v>
      </c>
      <c r="M11" s="156" t="n">
        <v>14</v>
      </c>
      <c r="N11" s="157" t="n">
        <v>6</v>
      </c>
    </row>
    <row r="12" customFormat="false" ht="12" hidden="false" customHeight="true" outlineLevel="0" collapsed="false">
      <c r="A12" s="155" t="n">
        <v>7</v>
      </c>
      <c r="B12" s="152" t="s">
        <v>156</v>
      </c>
      <c r="C12" s="57" t="n">
        <v>6329</v>
      </c>
      <c r="D12" s="57" t="n">
        <v>3729</v>
      </c>
      <c r="E12" s="57" t="n">
        <v>3524</v>
      </c>
      <c r="F12" s="57" t="n">
        <v>7253</v>
      </c>
      <c r="G12" s="57" t="n">
        <v>1649</v>
      </c>
      <c r="H12" s="57" t="n">
        <v>30</v>
      </c>
      <c r="I12" s="57" t="n">
        <v>3599</v>
      </c>
      <c r="J12" s="57" t="n">
        <v>3881</v>
      </c>
      <c r="K12" s="57" t="n">
        <v>7480</v>
      </c>
      <c r="L12" s="57" t="n">
        <v>30</v>
      </c>
      <c r="M12" s="156" t="n">
        <v>15</v>
      </c>
      <c r="N12" s="157" t="n">
        <v>7</v>
      </c>
    </row>
    <row r="13" customFormat="false" ht="15" hidden="false" customHeight="true" outlineLevel="0" collapsed="false">
      <c r="A13" s="155" t="n">
        <v>8</v>
      </c>
      <c r="B13" s="158" t="s">
        <v>157</v>
      </c>
      <c r="C13" s="57" t="n">
        <v>15072</v>
      </c>
      <c r="D13" s="57" t="n">
        <v>11275</v>
      </c>
      <c r="E13" s="57" t="n">
        <v>10589</v>
      </c>
      <c r="F13" s="57" t="n">
        <v>21864</v>
      </c>
      <c r="G13" s="57" t="n">
        <v>4986</v>
      </c>
      <c r="H13" s="57" t="n">
        <v>96</v>
      </c>
      <c r="I13" s="57" t="n">
        <v>11663</v>
      </c>
      <c r="J13" s="57" t="n">
        <v>12586</v>
      </c>
      <c r="K13" s="57" t="n">
        <v>24249</v>
      </c>
      <c r="L13" s="57" t="n">
        <v>80</v>
      </c>
      <c r="M13" s="57" t="n">
        <v>43</v>
      </c>
      <c r="N13" s="157" t="n">
        <v>8</v>
      </c>
    </row>
    <row r="14" customFormat="false" ht="12" hidden="false" customHeight="true" outlineLevel="0" collapsed="false">
      <c r="A14" s="155" t="n">
        <v>9</v>
      </c>
      <c r="B14" s="152" t="s">
        <v>158</v>
      </c>
      <c r="C14" s="57" t="n">
        <v>5475</v>
      </c>
      <c r="D14" s="57" t="n">
        <v>4160</v>
      </c>
      <c r="E14" s="57" t="n">
        <v>4022</v>
      </c>
      <c r="F14" s="57" t="n">
        <v>8182</v>
      </c>
      <c r="G14" s="57" t="n">
        <v>1812</v>
      </c>
      <c r="H14" s="57" t="n">
        <v>28</v>
      </c>
      <c r="I14" s="57" t="n">
        <v>3805</v>
      </c>
      <c r="J14" s="57" t="n">
        <v>4111</v>
      </c>
      <c r="K14" s="57" t="n">
        <v>7916</v>
      </c>
      <c r="L14" s="57" t="n">
        <v>16</v>
      </c>
      <c r="M14" s="156" t="n">
        <v>11</v>
      </c>
      <c r="N14" s="157" t="n">
        <v>9</v>
      </c>
    </row>
    <row r="15" customFormat="false" ht="12" hidden="false" customHeight="true" outlineLevel="0" collapsed="false">
      <c r="A15" s="155" t="n">
        <v>10</v>
      </c>
      <c r="B15" s="152" t="s">
        <v>159</v>
      </c>
      <c r="C15" s="57" t="n">
        <v>5678</v>
      </c>
      <c r="D15" s="57" t="n">
        <v>4168</v>
      </c>
      <c r="E15" s="57" t="n">
        <v>4028</v>
      </c>
      <c r="F15" s="57" t="n">
        <v>8196</v>
      </c>
      <c r="G15" s="57" t="n">
        <v>1935</v>
      </c>
      <c r="H15" s="57" t="n">
        <v>21</v>
      </c>
      <c r="I15" s="57" t="n">
        <v>3747</v>
      </c>
      <c r="J15" s="57" t="n">
        <v>4042</v>
      </c>
      <c r="K15" s="57" t="n">
        <v>7789</v>
      </c>
      <c r="L15" s="57" t="n">
        <v>24</v>
      </c>
      <c r="M15" s="156" t="n">
        <v>14</v>
      </c>
      <c r="N15" s="157" t="n">
        <v>10</v>
      </c>
    </row>
    <row r="16" customFormat="false" ht="12" hidden="false" customHeight="true" outlineLevel="0" collapsed="false">
      <c r="A16" s="155" t="n">
        <v>11</v>
      </c>
      <c r="B16" s="152" t="s">
        <v>160</v>
      </c>
      <c r="C16" s="57" t="n">
        <v>5696</v>
      </c>
      <c r="D16" s="57" t="n">
        <v>4131</v>
      </c>
      <c r="E16" s="57" t="n">
        <v>3922</v>
      </c>
      <c r="F16" s="57" t="n">
        <v>8053</v>
      </c>
      <c r="G16" s="57" t="n">
        <v>1924</v>
      </c>
      <c r="H16" s="57" t="n">
        <v>25</v>
      </c>
      <c r="I16" s="57" t="n">
        <v>3675</v>
      </c>
      <c r="J16" s="57" t="n">
        <v>3913</v>
      </c>
      <c r="K16" s="57" t="n">
        <v>7588</v>
      </c>
      <c r="L16" s="57" t="n">
        <v>24</v>
      </c>
      <c r="M16" s="156" t="n">
        <v>13</v>
      </c>
      <c r="N16" s="157" t="n">
        <v>11</v>
      </c>
    </row>
    <row r="17" customFormat="false" ht="15" hidden="false" customHeight="true" outlineLevel="0" collapsed="false">
      <c r="A17" s="155" t="n">
        <v>12</v>
      </c>
      <c r="B17" s="158" t="s">
        <v>161</v>
      </c>
      <c r="C17" s="57" t="n">
        <v>16849</v>
      </c>
      <c r="D17" s="57" t="n">
        <v>12459</v>
      </c>
      <c r="E17" s="57" t="n">
        <v>11972</v>
      </c>
      <c r="F17" s="57" t="n">
        <v>24431</v>
      </c>
      <c r="G17" s="57" t="n">
        <v>5671</v>
      </c>
      <c r="H17" s="57" t="n">
        <v>74</v>
      </c>
      <c r="I17" s="57" t="n">
        <v>11227</v>
      </c>
      <c r="J17" s="57" t="n">
        <v>12066</v>
      </c>
      <c r="K17" s="57" t="n">
        <v>23293</v>
      </c>
      <c r="L17" s="57" t="n">
        <v>64</v>
      </c>
      <c r="M17" s="57" t="n">
        <v>38</v>
      </c>
      <c r="N17" s="157" t="n">
        <v>12</v>
      </c>
    </row>
    <row r="18" customFormat="false" ht="12" hidden="false" customHeight="true" outlineLevel="0" collapsed="false">
      <c r="A18" s="155" t="n">
        <v>13</v>
      </c>
      <c r="B18" s="152" t="s">
        <v>162</v>
      </c>
      <c r="C18" s="57" t="n">
        <v>3974</v>
      </c>
      <c r="D18" s="57" t="n">
        <v>3857</v>
      </c>
      <c r="E18" s="57" t="n">
        <v>3784</v>
      </c>
      <c r="F18" s="57" t="n">
        <v>7641</v>
      </c>
      <c r="G18" s="57" t="n">
        <v>1798</v>
      </c>
      <c r="H18" s="57" t="n">
        <v>20</v>
      </c>
      <c r="I18" s="57" t="n">
        <v>4006</v>
      </c>
      <c r="J18" s="57" t="n">
        <v>4413</v>
      </c>
      <c r="K18" s="57" t="n">
        <v>8419</v>
      </c>
      <c r="L18" s="57" t="n">
        <v>18</v>
      </c>
      <c r="M18" s="156" t="n">
        <v>8</v>
      </c>
      <c r="N18" s="157" t="n">
        <v>13</v>
      </c>
    </row>
    <row r="19" customFormat="false" ht="12" hidden="false" customHeight="true" outlineLevel="0" collapsed="false">
      <c r="A19" s="155" t="n">
        <v>14</v>
      </c>
      <c r="B19" s="152" t="s">
        <v>163</v>
      </c>
      <c r="C19" s="57" t="n">
        <v>2643</v>
      </c>
      <c r="D19" s="57" t="n">
        <v>3709</v>
      </c>
      <c r="E19" s="57" t="n">
        <v>3450</v>
      </c>
      <c r="F19" s="57" t="n">
        <v>7159</v>
      </c>
      <c r="G19" s="57" t="n">
        <v>1777</v>
      </c>
      <c r="H19" s="57" t="n">
        <v>28</v>
      </c>
      <c r="I19" s="57" t="n">
        <v>4007</v>
      </c>
      <c r="J19" s="57" t="n">
        <v>4327</v>
      </c>
      <c r="K19" s="57" t="n">
        <v>8334</v>
      </c>
      <c r="L19" s="57" t="n">
        <v>26</v>
      </c>
      <c r="M19" s="156" t="n">
        <v>17</v>
      </c>
      <c r="N19" s="157" t="n">
        <v>14</v>
      </c>
    </row>
    <row r="20" customFormat="false" ht="12" hidden="false" customHeight="true" outlineLevel="0" collapsed="false">
      <c r="A20" s="155" t="n">
        <v>15</v>
      </c>
      <c r="B20" s="152" t="s">
        <v>164</v>
      </c>
      <c r="C20" s="57" t="n">
        <v>6863</v>
      </c>
      <c r="D20" s="57" t="n">
        <v>3674</v>
      </c>
      <c r="E20" s="57" t="n">
        <v>3418</v>
      </c>
      <c r="F20" s="57" t="n">
        <v>7092</v>
      </c>
      <c r="G20" s="57" t="n">
        <v>1737</v>
      </c>
      <c r="H20" s="57" t="n">
        <v>22</v>
      </c>
      <c r="I20" s="57" t="n">
        <v>4245</v>
      </c>
      <c r="J20" s="57" t="n">
        <v>4726</v>
      </c>
      <c r="K20" s="57" t="n">
        <v>8971</v>
      </c>
      <c r="L20" s="57" t="n">
        <v>26</v>
      </c>
      <c r="M20" s="156" t="n">
        <v>12</v>
      </c>
      <c r="N20" s="157" t="n">
        <v>15</v>
      </c>
    </row>
    <row r="21" customFormat="false" ht="15" hidden="false" customHeight="true" outlineLevel="0" collapsed="false">
      <c r="A21" s="155" t="n">
        <v>16</v>
      </c>
      <c r="B21" s="158" t="s">
        <v>165</v>
      </c>
      <c r="C21" s="57" t="n">
        <v>13480</v>
      </c>
      <c r="D21" s="57" t="n">
        <v>11240</v>
      </c>
      <c r="E21" s="57" t="n">
        <v>10652</v>
      </c>
      <c r="F21" s="57" t="n">
        <v>21892</v>
      </c>
      <c r="G21" s="57" t="n">
        <v>5312</v>
      </c>
      <c r="H21" s="57" t="n">
        <v>70</v>
      </c>
      <c r="I21" s="57" t="n">
        <v>12258</v>
      </c>
      <c r="J21" s="57" t="n">
        <v>13466</v>
      </c>
      <c r="K21" s="57" t="n">
        <v>25724</v>
      </c>
      <c r="L21" s="57" t="n">
        <v>70</v>
      </c>
      <c r="M21" s="57" t="n">
        <v>37</v>
      </c>
      <c r="N21" s="157" t="n">
        <v>16</v>
      </c>
    </row>
    <row r="22" customFormat="false" ht="12.75" hidden="false" customHeight="true" outlineLevel="0" collapsed="false">
      <c r="A22" s="155" t="n">
        <v>17</v>
      </c>
      <c r="B22" s="159" t="s">
        <v>166</v>
      </c>
      <c r="C22" s="70" t="n">
        <v>50555</v>
      </c>
      <c r="D22" s="70" t="n">
        <v>45863</v>
      </c>
      <c r="E22" s="70" t="n">
        <v>43614</v>
      </c>
      <c r="F22" s="70" t="n">
        <v>89477</v>
      </c>
      <c r="G22" s="70" t="n">
        <v>21043</v>
      </c>
      <c r="H22" s="70" t="n">
        <v>305</v>
      </c>
      <c r="I22" s="70" t="n">
        <v>47898</v>
      </c>
      <c r="J22" s="70" t="n">
        <v>52686</v>
      </c>
      <c r="K22" s="70" t="n">
        <v>100584</v>
      </c>
      <c r="L22" s="70" t="n">
        <v>293</v>
      </c>
      <c r="M22" s="70" t="n">
        <v>158</v>
      </c>
      <c r="N22" s="157" t="n">
        <v>17</v>
      </c>
    </row>
    <row r="23" customFormat="false" ht="14.25" hidden="false" customHeight="false" outlineLevel="0" collapsed="false">
      <c r="A23" s="160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</row>
    <row r="24" customFormat="false" ht="14.25" hidden="false" customHeight="false" outlineLevel="0" collapsed="false"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</row>
    <row r="25" customFormat="false" ht="14.25" hidden="false" customHeight="false" outlineLevel="0" collapsed="false"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</row>
  </sheetData>
  <mergeCells count="15">
    <mergeCell ref="A3:A5"/>
    <mergeCell ref="B3:B5"/>
    <mergeCell ref="C3:C5"/>
    <mergeCell ref="D3:G3"/>
    <mergeCell ref="H3:H5"/>
    <mergeCell ref="I3:M3"/>
    <mergeCell ref="N3:N5"/>
    <mergeCell ref="D4:D5"/>
    <mergeCell ref="E4:E5"/>
    <mergeCell ref="F4:F5"/>
    <mergeCell ref="G4:G5"/>
    <mergeCell ref="I4:I5"/>
    <mergeCell ref="J4:J5"/>
    <mergeCell ref="K4:K5"/>
    <mergeCell ref="L4:M4"/>
  </mergeCells>
  <conditionalFormatting sqref="C6:M22">
    <cfRule type="cellIs" priority="2" operator="equal" aboveAverage="0" equalAverage="0" bottom="0" percent="0" rank="0" text="" dxfId="18">
      <formula>"."</formula>
    </cfRule>
    <cfRule type="cellIs" priority="3" operator="equal" aboveAverage="0" equalAverage="0" bottom="0" percent="0" rank="0" text="" dxfId="1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4.61"/>
    <col collapsed="false" customWidth="true" hidden="false" outlineLevel="0" max="2" min="2" style="0" width="27.25"/>
    <col collapsed="false" customWidth="true" hidden="false" outlineLevel="0" max="4" min="3" style="0" width="12.87"/>
    <col collapsed="false" customWidth="true" hidden="false" outlineLevel="0" max="6" min="5" style="0" width="12.75"/>
    <col collapsed="false" customWidth="true" hidden="false" outlineLevel="0" max="10" min="7" style="0" width="12.87"/>
    <col collapsed="false" customWidth="true" hidden="false" outlineLevel="0" max="12" min="11" style="0" width="13.49"/>
    <col collapsed="false" customWidth="true" hidden="false" outlineLevel="0" max="13" min="13" style="0" width="4.61"/>
  </cols>
  <sheetData>
    <row r="1" customFormat="false" ht="16.5" hidden="false" customHeight="true" outlineLevel="0" collapsed="false">
      <c r="C1" s="161"/>
      <c r="D1" s="161"/>
      <c r="E1" s="161"/>
      <c r="F1" s="161"/>
      <c r="G1" s="1"/>
    </row>
    <row r="2" customFormat="false" ht="14.85" hidden="false" customHeight="true" outlineLevel="0" collapsed="false">
      <c r="A2" s="162" t="s">
        <v>167</v>
      </c>
      <c r="B2" s="162"/>
      <c r="C2" s="3"/>
      <c r="D2" s="3"/>
      <c r="E2" s="3"/>
      <c r="F2" s="3"/>
      <c r="G2" s="163"/>
    </row>
    <row r="3" customFormat="false" ht="16.5" hidden="false" customHeight="true" outlineLevel="0" collapsed="false">
      <c r="A3" s="39" t="s">
        <v>30</v>
      </c>
      <c r="B3" s="145" t="s">
        <v>168</v>
      </c>
      <c r="C3" s="164" t="s">
        <v>169</v>
      </c>
      <c r="D3" s="164"/>
      <c r="E3" s="164"/>
      <c r="F3" s="164"/>
      <c r="G3" s="165" t="s">
        <v>170</v>
      </c>
      <c r="H3" s="165"/>
      <c r="I3" s="165"/>
      <c r="J3" s="165"/>
      <c r="K3" s="166" t="s">
        <v>146</v>
      </c>
      <c r="L3" s="166"/>
      <c r="M3" s="167" t="s">
        <v>171</v>
      </c>
    </row>
    <row r="4" customFormat="false" ht="15" hidden="false" customHeight="true" outlineLevel="0" collapsed="false">
      <c r="A4" s="39"/>
      <c r="B4" s="145"/>
      <c r="C4" s="168" t="s">
        <v>172</v>
      </c>
      <c r="D4" s="168"/>
      <c r="E4" s="12" t="s">
        <v>173</v>
      </c>
      <c r="F4" s="148" t="s">
        <v>174</v>
      </c>
      <c r="G4" s="13" t="s">
        <v>175</v>
      </c>
      <c r="H4" s="12" t="s">
        <v>176</v>
      </c>
      <c r="I4" s="12" t="s">
        <v>177</v>
      </c>
      <c r="J4" s="12" t="s">
        <v>178</v>
      </c>
      <c r="K4" s="12" t="s">
        <v>31</v>
      </c>
      <c r="L4" s="48" t="s">
        <v>179</v>
      </c>
      <c r="M4" s="167"/>
    </row>
    <row r="5" customFormat="false" ht="15" hidden="false" customHeight="true" outlineLevel="0" collapsed="false">
      <c r="A5" s="39"/>
      <c r="B5" s="145"/>
      <c r="C5" s="119" t="s">
        <v>180</v>
      </c>
      <c r="D5" s="120" t="s">
        <v>181</v>
      </c>
      <c r="E5" s="12"/>
      <c r="F5" s="148"/>
      <c r="G5" s="13"/>
      <c r="H5" s="12"/>
      <c r="I5" s="12"/>
      <c r="J5" s="12"/>
      <c r="K5" s="12"/>
      <c r="L5" s="48"/>
      <c r="M5" s="167"/>
    </row>
    <row r="6" customFormat="false" ht="15.75" hidden="false" customHeight="true" outlineLevel="0" collapsed="false">
      <c r="A6" s="155" t="n">
        <v>1</v>
      </c>
      <c r="B6" s="169" t="s">
        <v>182</v>
      </c>
      <c r="C6" s="57" t="n">
        <v>6973</v>
      </c>
      <c r="D6" s="57" t="n">
        <v>105</v>
      </c>
      <c r="E6" s="57" t="n">
        <v>4714</v>
      </c>
      <c r="F6" s="57" t="n">
        <v>311</v>
      </c>
      <c r="G6" s="57" t="n">
        <v>6</v>
      </c>
      <c r="H6" s="57" t="n">
        <v>61</v>
      </c>
      <c r="I6" s="57" t="n">
        <v>37</v>
      </c>
      <c r="J6" s="57" t="n">
        <v>2252</v>
      </c>
      <c r="K6" s="57" t="n">
        <v>14459</v>
      </c>
      <c r="L6" s="170" t="n">
        <v>28.600534071803</v>
      </c>
      <c r="M6" s="154" t="n">
        <v>1</v>
      </c>
      <c r="N6" s="171"/>
      <c r="O6" s="25"/>
    </row>
    <row r="7" customFormat="false" ht="12" hidden="false" customHeight="true" outlineLevel="0" collapsed="false">
      <c r="A7" s="155" t="n">
        <v>2</v>
      </c>
      <c r="B7" s="158" t="s">
        <v>183</v>
      </c>
      <c r="C7" s="57" t="n">
        <v>67</v>
      </c>
      <c r="D7" s="57" t="n">
        <v>132</v>
      </c>
      <c r="E7" s="57" t="n">
        <v>31</v>
      </c>
      <c r="F7" s="57" t="n">
        <v>5</v>
      </c>
      <c r="G7" s="57" t="n">
        <v>1</v>
      </c>
      <c r="H7" s="57" t="n">
        <v>0</v>
      </c>
      <c r="I7" s="57" t="n">
        <v>1</v>
      </c>
      <c r="J7" s="57" t="n">
        <v>35</v>
      </c>
      <c r="K7" s="57" t="n">
        <v>272</v>
      </c>
      <c r="L7" s="172" t="n">
        <v>0.538027890416378</v>
      </c>
      <c r="M7" s="157" t="n">
        <v>2</v>
      </c>
      <c r="N7" s="171"/>
      <c r="O7" s="25"/>
    </row>
    <row r="8" customFormat="false" ht="12" hidden="false" customHeight="true" outlineLevel="0" collapsed="false">
      <c r="A8" s="155" t="n">
        <v>3</v>
      </c>
      <c r="B8" s="158" t="s">
        <v>184</v>
      </c>
      <c r="C8" s="57" t="n">
        <v>4951</v>
      </c>
      <c r="D8" s="57" t="n">
        <v>45</v>
      </c>
      <c r="E8" s="57" t="n">
        <v>8816</v>
      </c>
      <c r="F8" s="57" t="n">
        <v>319</v>
      </c>
      <c r="G8" s="57" t="n">
        <v>5</v>
      </c>
      <c r="H8" s="57" t="n">
        <v>60</v>
      </c>
      <c r="I8" s="57" t="n">
        <v>53</v>
      </c>
      <c r="J8" s="57" t="n">
        <v>2058</v>
      </c>
      <c r="K8" s="57" t="n">
        <v>16307</v>
      </c>
      <c r="L8" s="172" t="n">
        <v>32.2559588566907</v>
      </c>
      <c r="M8" s="157" t="n">
        <v>3</v>
      </c>
      <c r="N8" s="171"/>
      <c r="O8" s="25"/>
    </row>
    <row r="9" customFormat="false" ht="12" hidden="false" customHeight="true" outlineLevel="0" collapsed="false">
      <c r="A9" s="155" t="n">
        <v>4</v>
      </c>
      <c r="B9" s="158" t="s">
        <v>185</v>
      </c>
      <c r="C9" s="57" t="n">
        <v>216</v>
      </c>
      <c r="D9" s="57" t="n">
        <v>4</v>
      </c>
      <c r="E9" s="57" t="n">
        <v>244</v>
      </c>
      <c r="F9" s="57" t="n">
        <v>496</v>
      </c>
      <c r="G9" s="57" t="n">
        <v>0</v>
      </c>
      <c r="H9" s="57" t="n">
        <v>9</v>
      </c>
      <c r="I9" s="57" t="n">
        <v>2</v>
      </c>
      <c r="J9" s="57" t="n">
        <v>129</v>
      </c>
      <c r="K9" s="57" t="n">
        <v>1100</v>
      </c>
      <c r="L9" s="172" t="n">
        <v>2.17584808624271</v>
      </c>
      <c r="M9" s="157" t="n">
        <v>4</v>
      </c>
      <c r="N9" s="171"/>
      <c r="O9" s="25"/>
    </row>
    <row r="10" customFormat="false" ht="12" hidden="false" customHeight="true" outlineLevel="0" collapsed="false">
      <c r="A10" s="155" t="n">
        <v>5</v>
      </c>
      <c r="B10" s="158" t="s">
        <v>186</v>
      </c>
      <c r="C10" s="57" t="n">
        <v>7</v>
      </c>
      <c r="D10" s="57" t="n">
        <v>0</v>
      </c>
      <c r="E10" s="57" t="n">
        <v>3</v>
      </c>
      <c r="F10" s="57" t="n">
        <v>6</v>
      </c>
      <c r="G10" s="57" t="n">
        <v>2</v>
      </c>
      <c r="H10" s="57" t="n">
        <v>0</v>
      </c>
      <c r="I10" s="57" t="n">
        <v>0</v>
      </c>
      <c r="J10" s="57" t="n">
        <v>4</v>
      </c>
      <c r="K10" s="57" t="n">
        <v>22</v>
      </c>
      <c r="L10" s="172" t="n">
        <v>0.0435169617248541</v>
      </c>
      <c r="M10" s="157" t="n">
        <v>5</v>
      </c>
      <c r="N10" s="171"/>
      <c r="O10" s="25"/>
    </row>
    <row r="11" customFormat="false" ht="12" hidden="false" customHeight="true" outlineLevel="0" collapsed="false">
      <c r="A11" s="155" t="n">
        <v>6</v>
      </c>
      <c r="B11" s="158" t="s">
        <v>187</v>
      </c>
      <c r="C11" s="57" t="n">
        <v>116</v>
      </c>
      <c r="D11" s="57" t="n">
        <v>0</v>
      </c>
      <c r="E11" s="57" t="n">
        <v>173</v>
      </c>
      <c r="F11" s="57" t="n">
        <v>31</v>
      </c>
      <c r="G11" s="57" t="n">
        <v>0</v>
      </c>
      <c r="H11" s="57" t="n">
        <v>1480</v>
      </c>
      <c r="I11" s="57" t="n">
        <v>2</v>
      </c>
      <c r="J11" s="57" t="n">
        <v>130</v>
      </c>
      <c r="K11" s="57" t="n">
        <v>1932</v>
      </c>
      <c r="L11" s="172" t="n">
        <v>3.8215804569281</v>
      </c>
      <c r="M11" s="157" t="n">
        <v>6</v>
      </c>
      <c r="N11" s="171"/>
      <c r="O11" s="25"/>
    </row>
    <row r="12" customFormat="false" ht="12" hidden="false" customHeight="true" outlineLevel="0" collapsed="false">
      <c r="A12" s="155" t="n">
        <v>7</v>
      </c>
      <c r="B12" s="158" t="s">
        <v>188</v>
      </c>
      <c r="C12" s="57" t="n">
        <v>7</v>
      </c>
      <c r="D12" s="57" t="n">
        <v>0</v>
      </c>
      <c r="E12" s="57" t="n">
        <v>12</v>
      </c>
      <c r="F12" s="57" t="n">
        <v>3</v>
      </c>
      <c r="G12" s="57" t="n">
        <v>0</v>
      </c>
      <c r="H12" s="57" t="n">
        <v>0</v>
      </c>
      <c r="I12" s="57" t="n">
        <v>55</v>
      </c>
      <c r="J12" s="57" t="n">
        <v>3</v>
      </c>
      <c r="K12" s="57" t="n">
        <v>80</v>
      </c>
      <c r="L12" s="172" t="n">
        <v>0.158243497181288</v>
      </c>
      <c r="M12" s="157" t="n">
        <v>7</v>
      </c>
      <c r="N12" s="171"/>
      <c r="O12" s="25"/>
    </row>
    <row r="13" customFormat="false" ht="12" hidden="false" customHeight="true" outlineLevel="0" collapsed="false">
      <c r="A13" s="155" t="n">
        <v>8</v>
      </c>
      <c r="B13" s="158" t="s">
        <v>189</v>
      </c>
      <c r="C13" s="57" t="n">
        <v>4170</v>
      </c>
      <c r="D13" s="57" t="n">
        <v>54</v>
      </c>
      <c r="E13" s="57" t="n">
        <v>3967</v>
      </c>
      <c r="F13" s="57" t="n">
        <v>315</v>
      </c>
      <c r="G13" s="57" t="n">
        <v>4</v>
      </c>
      <c r="H13" s="57" t="n">
        <v>113</v>
      </c>
      <c r="I13" s="57" t="n">
        <v>83</v>
      </c>
      <c r="J13" s="57" t="n">
        <v>7677</v>
      </c>
      <c r="K13" s="57" t="n">
        <v>16383</v>
      </c>
      <c r="L13" s="172" t="n">
        <v>32.406290179013</v>
      </c>
      <c r="M13" s="157" t="n">
        <v>8</v>
      </c>
      <c r="N13" s="171"/>
      <c r="O13" s="25"/>
    </row>
    <row r="14" customFormat="false" ht="12.75" hidden="false" customHeight="true" outlineLevel="0" collapsed="false">
      <c r="A14" s="155" t="n">
        <v>9</v>
      </c>
      <c r="B14" s="173" t="s">
        <v>190</v>
      </c>
      <c r="C14" s="70" t="n">
        <v>16507</v>
      </c>
      <c r="D14" s="70" t="n">
        <v>340</v>
      </c>
      <c r="E14" s="70" t="n">
        <v>17960</v>
      </c>
      <c r="F14" s="70" t="n">
        <v>1486</v>
      </c>
      <c r="G14" s="70" t="n">
        <v>18</v>
      </c>
      <c r="H14" s="70" t="n">
        <v>1723</v>
      </c>
      <c r="I14" s="70" t="n">
        <v>233</v>
      </c>
      <c r="J14" s="70" t="n">
        <v>12288</v>
      </c>
      <c r="K14" s="70" t="n">
        <v>50555</v>
      </c>
      <c r="L14" s="174" t="s">
        <v>191</v>
      </c>
      <c r="M14" s="157" t="n">
        <v>9</v>
      </c>
      <c r="N14" s="171"/>
      <c r="O14" s="25"/>
    </row>
    <row r="15" customFormat="false" ht="12.75" hidden="false" customHeight="true" outlineLevel="0" collapsed="false">
      <c r="A15" s="155" t="n">
        <v>10</v>
      </c>
      <c r="B15" s="173" t="s">
        <v>179</v>
      </c>
      <c r="C15" s="175" t="n">
        <v>32.651567599644</v>
      </c>
      <c r="D15" s="175" t="n">
        <v>0.672534863020473</v>
      </c>
      <c r="E15" s="175" t="n">
        <v>35.5256651171991</v>
      </c>
      <c r="F15" s="175" t="n">
        <v>2.93937296014242</v>
      </c>
      <c r="G15" s="175" t="n">
        <v>0.0356047868657897</v>
      </c>
      <c r="H15" s="175" t="n">
        <v>3.40816932054198</v>
      </c>
      <c r="I15" s="175" t="n">
        <v>0.4608841855405</v>
      </c>
      <c r="J15" s="175" t="n">
        <v>24.3062011670458</v>
      </c>
      <c r="K15" s="175" t="s">
        <v>191</v>
      </c>
      <c r="L15" s="174" t="n">
        <v>100</v>
      </c>
      <c r="M15" s="157" t="n">
        <v>10</v>
      </c>
      <c r="N15" s="171"/>
      <c r="O15" s="25"/>
    </row>
    <row r="16" customFormat="false" ht="16.5" hidden="false" customHeight="true" outlineLevel="0" collapsed="false">
      <c r="A16" s="27"/>
      <c r="B16" s="26"/>
      <c r="C16" s="176"/>
      <c r="D16" s="176"/>
      <c r="E16" s="176"/>
      <c r="F16" s="176"/>
      <c r="G16" s="176"/>
      <c r="H16" s="176"/>
      <c r="I16" s="176"/>
      <c r="J16" s="176"/>
      <c r="K16" s="177"/>
      <c r="L16" s="178"/>
    </row>
    <row r="17" customFormat="false" ht="14.25" hidden="false" customHeight="false" outlineLevel="0" collapsed="false">
      <c r="C17" s="171"/>
      <c r="D17" s="171"/>
      <c r="E17" s="171"/>
      <c r="F17" s="171"/>
      <c r="G17" s="171"/>
      <c r="H17" s="171"/>
      <c r="I17" s="171"/>
      <c r="J17" s="171"/>
      <c r="K17" s="25"/>
      <c r="L17" s="25"/>
    </row>
    <row r="19" customFormat="false" ht="14.25" hidden="false" customHeight="false" outlineLevel="0" collapsed="false">
      <c r="C19" s="25"/>
      <c r="D19" s="25"/>
      <c r="E19" s="25"/>
      <c r="F19" s="25"/>
      <c r="G19" s="25"/>
      <c r="H19" s="25"/>
      <c r="I19" s="25"/>
      <c r="J19" s="25"/>
      <c r="K19" s="25"/>
    </row>
  </sheetData>
  <mergeCells count="15">
    <mergeCell ref="A3:A5"/>
    <mergeCell ref="B3:B5"/>
    <mergeCell ref="C3:F3"/>
    <mergeCell ref="G3:J3"/>
    <mergeCell ref="K3:L3"/>
    <mergeCell ref="M3:M5"/>
    <mergeCell ref="C4:D4"/>
    <mergeCell ref="E4:E5"/>
    <mergeCell ref="F4:F5"/>
    <mergeCell ref="G4:G5"/>
    <mergeCell ref="H4:H5"/>
    <mergeCell ref="I4:I5"/>
    <mergeCell ref="J4:J5"/>
    <mergeCell ref="K4:K5"/>
    <mergeCell ref="L4:L5"/>
  </mergeCells>
  <conditionalFormatting sqref="C6:L15">
    <cfRule type="cellIs" priority="2" operator="equal" aboveAverage="0" equalAverage="0" bottom="0" percent="0" rank="0" text="" dxfId="20">
      <formula>"."</formula>
    </cfRule>
    <cfRule type="cellIs" priority="3" operator="equal" aboveAverage="0" equalAverage="0" bottom="0" percent="0" rank="0" text="" dxfId="2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6T06:18:40Z</dcterms:created>
  <dc:creator>Statistisches Landesamt Baden-Württemberg</dc:creator>
  <dc:description/>
  <cp:keywords>Eheschließungen Geborene Totgeborene natürliche Bevölkerungsbewegungen</cp:keywords>
  <dc:language>en-US</dc:language>
  <cp:lastModifiedBy>Fölker, Brigitte (STL)</cp:lastModifiedBy>
  <cp:lastPrinted>2014-03-05T14:15:34Z</cp:lastPrinted>
  <dcterms:modified xsi:type="dcterms:W3CDTF">2014-03-10T17:28:55Z</dcterms:modified>
  <cp:revision>0</cp:revision>
  <dc:subject>Statistische Berichte</dc:subject>
  <dc:title>Eheschließungen, Geborene und Gestorbene in Baden-Württemberg 2012</dc:title>
</cp:coreProperties>
</file>