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5"/>
  </bookViews>
  <sheets>
    <sheet name="Tabelle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 " sheetId="6" state="visible" r:id="rId7"/>
    <sheet name="Tabelle 5 " sheetId="7" state="visible" r:id="rId8"/>
    <sheet name="Tabelle 6 " sheetId="8" state="visible" r:id="rId9"/>
    <sheet name="Tabelle 7 " sheetId="9" state="visible" r:id="rId10"/>
    <sheet name="Tabelle 8" sheetId="10" state="visible" r:id="rId11"/>
    <sheet name="Tabelle 9" sheetId="11" state="visible" r:id="rId12"/>
    <sheet name="Tabelle 10 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</sheets>
  <definedNames>
    <definedName function="false" hidden="false" localSheetId="1" name="_xlnm.Print_Area" vbProcedure="false">'Tabelle 2'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02">
  <si>
    <t xml:space="preserve">1. Natürliche Bevölkerungsbewegung in Baden-Württemberg seit 1936/38</t>
  </si>
  <si>
    <t xml:space="preserve">– Grundzahlen –</t>
  </si>
  <si>
    <t xml:space="preserve">Jahres-
durch-
schnitt,
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überschuss (+)
bzw.
-defizit (–)</t>
  </si>
  <si>
    <t xml:space="preserve">männlich</t>
  </si>
  <si>
    <t xml:space="preserve">weiblich</t>
  </si>
  <si>
    <t xml:space="preserve">ins-
gesamt</t>
  </si>
  <si>
    <t xml:space="preserve">darunter
Eltern
nicht mit-
einander
verheiratet</t>
  </si>
  <si>
    <t xml:space="preserve">darunter</t>
  </si>
  <si>
    <t xml:space="preserve">im 1.
Lebens-
jahr</t>
  </si>
  <si>
    <t xml:space="preserve">in den
ersten 7
Lebens-
tagen</t>
  </si>
  <si>
    <t xml:space="preserve">1936/38</t>
  </si>
  <si>
    <t xml:space="preserve">.</t>
  </si>
  <si>
    <t xml:space="preserve">2. Eheschließungen, Geborene und Gestorbene in den Stadt- und Landkreisen Baden-Württembergs 2013</t>
  </si>
  <si>
    <t xml:space="preserve">Gesamtbevölkerung</t>
  </si>
  <si>
    <t xml:space="preserve">Lfd. Nr.</t>
  </si>
  <si>
    <t xml:space="preserve">Kreis 
Region
Regierungsbezirk
Land</t>
  </si>
  <si>
    <t xml:space="preserve">Eheschlie-ßunge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
über-
schuss (+) bzw.
-defizit (–)</t>
  </si>
  <si>
    <t xml:space="preserve">Gestorbene, und zwar</t>
  </si>
  <si>
    <t xml:space="preserve">Lebend-geborene</t>
  </si>
  <si>
    <t xml:space="preserve">Ge-
storbene</t>
  </si>
  <si>
    <t xml:space="preserve">Geburten-
über-
schuss (+) bzw.
-defizit (–)</t>
  </si>
  <si>
    <t xml:space="preserve">Lebend-
geborene nicht mit-
einander
ver-
heirateter Eltern</t>
  </si>
  <si>
    <t xml:space="preserve">Gestorbene im
1. Lebens-
jahr</t>
  </si>
  <si>
    <t xml:space="preserve">Lfd.
Nr.</t>
  </si>
  <si>
    <t xml:space="preserve">insgesamt</t>
  </si>
  <si>
    <t xml:space="preserve">darunter </t>
  </si>
  <si>
    <t xml:space="preserve">im 1. Lebensjahr</t>
  </si>
  <si>
    <t xml:space="preserve">in den ersten
7 Lebenstagen</t>
  </si>
  <si>
    <t xml:space="preserve">Eltern nicht miteinander verheiratet</t>
  </si>
  <si>
    <t xml:space="preserve">auf 1 000 der mittleren Bevölkerung </t>
  </si>
  <si>
    <r>
      <rPr>
        <sz val="7"/>
        <rFont val="Arial"/>
        <family val="2"/>
      </rPr>
      <t xml:space="preserve">auf 1 000 Lebendgeborene</t>
    </r>
    <r>
      <rPr>
        <vertAlign val="superscript"/>
        <sz val="8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 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2013</t>
    </r>
  </si>
  <si>
    <t xml:space="preserve">  Gesamtbevölkerung</t>
  </si>
  <si>
    <t xml:space="preserve">Kreis
Region
Regierungsbezirk
Land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 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Lebendgeborene des </t>
  </si>
  <si>
    <t xml:space="preserve">Berichtszeitraums. – 3) Soweit Land Baden-Württemberg.</t>
  </si>
  <si>
    <t xml:space="preserve">3. Lebendgeborene nach dem Alter der Mutter sowie Mehrlingskinder bzw. -geburten </t>
  </si>
  <si>
    <t xml:space="preserve">in den Stadt- und Landkreisen Baden-Württembergs 2013</t>
  </si>
  <si>
    <t xml:space="preserve"> Mehrlingskinder und Mehrlingsgeburten </t>
  </si>
  <si>
    <t xml:space="preserve">davon nach dem Alter der Mutter von ... bis unter ... Jahren</t>
  </si>
  <si>
    <t xml:space="preserve">Mehr-lings-kinder insg.</t>
  </si>
  <si>
    <t xml:space="preserve">darunter Geburten mit ...</t>
  </si>
  <si>
    <t xml:space="preserve">unter 20</t>
  </si>
  <si>
    <t xml:space="preserve">20 – 25</t>
  </si>
  <si>
    <t xml:space="preserve">25 – 30</t>
  </si>
  <si>
    <t xml:space="preserve"> 30 – 35</t>
  </si>
  <si>
    <t xml:space="preserve">35 – 40</t>
  </si>
  <si>
    <t xml:space="preserve">40 – 45 </t>
  </si>
  <si>
    <t xml:space="preserve">45 und älter</t>
  </si>
  <si>
    <t xml:space="preserve">Zwillin-gen</t>
  </si>
  <si>
    <t xml:space="preserve">Drillin-gen</t>
  </si>
  <si>
    <t xml:space="preserve">
Stuttgart, Landeshauptstadt</t>
  </si>
  <si>
    <t xml:space="preserve">
Böblingen</t>
  </si>
  <si>
    <t xml:space="preserve">–</t>
  </si>
  <si>
    <t xml:space="preserve">
Heilbronn</t>
  </si>
  <si>
    <t xml:space="preserve">
Heidenheim</t>
  </si>
  <si>
    <t xml:space="preserve">
Neckar-Odenwald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Lebendgeborene nach dem Alter der Mutter sowie Mehrlingskinder bzw. -geburten </t>
    </r>
  </si>
  <si>
    <t xml:space="preserve">  in den Stadt- und Landkreisen Baden-Württembergs 2013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Eheschließungen, Geborene und Gestorbene in Baden-Württemberg 2013 nach Kalendermonaten</t>
  </si>
  <si>
    <t xml:space="preserve">Berichtszeitraum</t>
  </si>
  <si>
    <t xml:space="preserve">Eheschließungen</t>
  </si>
  <si>
    <t xml:space="preserve">Lfd. 
Nr.</t>
  </si>
  <si>
    <t xml:space="preserve">darunter Eltern nicht
miteinander verheiratet</t>
  </si>
  <si>
    <t xml:space="preserve">in den ersten 7 Lebenstagen</t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Jahr</t>
  </si>
  <si>
    <t xml:space="preserve">5. Eheschließende in Baden-Württemberg 2013 nach Altersgruppen, Geschlecht und bisherigem Familienstand</t>
  </si>
  <si>
    <t xml:space="preserve">Altersgruppe
von ... bis
unter ... Jahren</t>
  </si>
  <si>
    <t xml:space="preserve">Eheschließende Männer</t>
  </si>
  <si>
    <t xml:space="preserve">Eheschließende Frauen</t>
  </si>
  <si>
    <t xml:space="preserve">davon vor der Eheschließung</t>
  </si>
  <si>
    <t xml:space="preserve">Anzahl</t>
  </si>
  <si>
    <t xml:space="preserve">%</t>
  </si>
  <si>
    <t xml:space="preserve">ledig</t>
  </si>
  <si>
    <t xml:space="preserve">verwitwet</t>
  </si>
  <si>
    <t xml:space="preserve">geschieden</t>
  </si>
  <si>
    <t xml:space="preserve">20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5</t>
  </si>
  <si>
    <t xml:space="preserve">75 und älter</t>
  </si>
  <si>
    <t xml:space="preserve">Insgesamt</t>
  </si>
  <si>
    <t xml:space="preserve">X</t>
  </si>
  <si>
    <t xml:space="preserve">6. Lebendgeborene miteinander verheirateter Eltern in Baden-Württemberg 2013 nach dem </t>
  </si>
  <si>
    <r>
      <rPr>
        <b val="true"/>
        <sz val="8"/>
        <rFont val="Arial"/>
        <family val="2"/>
      </rPr>
      <t xml:space="preserve">Eheschließungsjahr der Mutter und nach der Lebendgeburtenfolge</t>
    </r>
    <r>
      <rPr>
        <b val="true"/>
        <vertAlign val="superscript"/>
        <sz val="8"/>
        <rFont val="Arial"/>
        <family val="2"/>
      </rPr>
      <t xml:space="preserve">*)</t>
    </r>
  </si>
  <si>
    <t xml:space="preserve">Ehe-
schließungs-
jahr</t>
  </si>
  <si>
    <t xml:space="preserve">Lebend-
geborene 
miteinander
verhei-
rateter
Eltern</t>
  </si>
  <si>
    <t xml:space="preserve">Davo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 und weiteres</t>
  </si>
  <si>
    <t xml:space="preserve">Kind</t>
  </si>
  <si>
    <t xml:space="preserve">1992 und früher</t>
  </si>
  <si>
    <r>
      <rPr>
        <b val="true"/>
        <sz val="7"/>
        <rFont val="Arial"/>
        <family val="2"/>
      </rPr>
      <t xml:space="preserve">Davon mit einem Zeitabstand</t>
    </r>
    <r>
      <rPr>
        <b val="true"/>
        <vertAlign val="superscript"/>
        <sz val="8"/>
        <rFont val="Arial"/>
        <family val="2"/>
      </rPr>
      <t xml:space="preserve">1)</t>
    </r>
  </si>
  <si>
    <t xml:space="preserve">unter  1 Monat</t>
  </si>
  <si>
    <t xml:space="preserve">1  –  2 Monaten</t>
  </si>
  <si>
    <t xml:space="preserve">2  –  3 Monaten</t>
  </si>
  <si>
    <t xml:space="preserve">3  –  4 Monaten</t>
  </si>
  <si>
    <t xml:space="preserve">4  –  5 Monaten</t>
  </si>
  <si>
    <t xml:space="preserve">5  –  6 Monaten</t>
  </si>
  <si>
    <t xml:space="preserve">6  –  7 Monaten</t>
  </si>
  <si>
    <t xml:space="preserve">7  –  8 Monaten</t>
  </si>
  <si>
    <t xml:space="preserve">8  –  9 Monaten</t>
  </si>
  <si>
    <t xml:space="preserve">9  –  10 Monaten</t>
  </si>
  <si>
    <t xml:space="preserve">10  –  11 Monaten</t>
  </si>
  <si>
    <t xml:space="preserve">11  –  12 Monaten</t>
  </si>
  <si>
    <t xml:space="preserve">unter  1 Jahr</t>
  </si>
  <si>
    <t xml:space="preserve">12  –  13 Monaten</t>
  </si>
  <si>
    <t xml:space="preserve">13  –  14 Monaten</t>
  </si>
  <si>
    <t xml:space="preserve">14  –  15 Monaten</t>
  </si>
  <si>
    <t xml:space="preserve">15  –  18 Monaten</t>
  </si>
  <si>
    <t xml:space="preserve">18  –  21 Monaten</t>
  </si>
  <si>
    <t xml:space="preserve">21  –  24 Monaten</t>
  </si>
  <si>
    <t xml:space="preserve">1  –  2 Jahre</t>
  </si>
  <si>
    <t xml:space="preserve">2  –  3 Jahre</t>
  </si>
  <si>
    <t xml:space="preserve">3  –  4 Jahre</t>
  </si>
  <si>
    <t xml:space="preserve">4  –  5 Jahre</t>
  </si>
  <si>
    <t xml:space="preserve">5  – 10 Jahre</t>
  </si>
  <si>
    <t xml:space="preserve">10  –  15 Jahre</t>
  </si>
  <si>
    <t xml:space="preserve">15 und mehr</t>
  </si>
  <si>
    <r>
      <rPr>
        <sz val="7"/>
        <rFont val="Arial"/>
        <family val="2"/>
      </rPr>
      <t xml:space="preserve">Mehrlingskinde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3)</t>
    </r>
  </si>
  <si>
    <t xml:space="preserve">*) In der bestehenden Ehe. 1) Zeitabstand von ... bis unter ... Jahren: Beim ersten Kind zwischen Eheschließung und Geburt, beim zweiten und weiteren Kindern zur vorangegangenen Niederkunft. – 2) Zweite und weitere Kinder aus einer Niederkunft. – 3) Einschließlich Geburtenabstand unbekannt.</t>
  </si>
  <si>
    <t xml:space="preserve">7. Lebendgeborene miteinander verheirateter Eltern in Baden-Württemberg 2013 nach dem Alter der Eltern</t>
  </si>
  <si>
    <t xml:space="preserve">Alter der Mutter
von ... bis
unter ... Jahren</t>
  </si>
  <si>
    <t xml:space="preserve">Alter des Vaters von ... bis unter ... Jahren</t>
  </si>
  <si>
    <t xml:space="preserve">30 – 35</t>
  </si>
  <si>
    <t xml:space="preserve">40 – 45</t>
  </si>
  <si>
    <t xml:space="preserve">45 – 50</t>
  </si>
  <si>
    <t xml:space="preserve">50 – 55</t>
  </si>
  <si>
    <t xml:space="preserve">55 und älter</t>
  </si>
  <si>
    <t xml:space="preserve">20  –  21</t>
  </si>
  <si>
    <t xml:space="preserve">21  –  22</t>
  </si>
  <si>
    <t xml:space="preserve">22  –  23</t>
  </si>
  <si>
    <t xml:space="preserve">23  –  24</t>
  </si>
  <si>
    <t xml:space="preserve">24  –  25</t>
  </si>
  <si>
    <t xml:space="preserve">25  –  26</t>
  </si>
  <si>
    <t xml:space="preserve">26  –  27</t>
  </si>
  <si>
    <t xml:space="preserve">27  –  28</t>
  </si>
  <si>
    <t xml:space="preserve">28  –  29</t>
  </si>
  <si>
    <t xml:space="preserve">29  –  30</t>
  </si>
  <si>
    <t xml:space="preserve">30  –  31</t>
  </si>
  <si>
    <t xml:space="preserve">31  –  32</t>
  </si>
  <si>
    <t xml:space="preserve">32  –  33</t>
  </si>
  <si>
    <t xml:space="preserve">33  –  34</t>
  </si>
  <si>
    <t xml:space="preserve">34  –  35</t>
  </si>
  <si>
    <t xml:space="preserve">35  –  36</t>
  </si>
  <si>
    <t xml:space="preserve">36  –  37</t>
  </si>
  <si>
    <t xml:space="preserve">37  –  38</t>
  </si>
  <si>
    <t xml:space="preserve">38  –  39</t>
  </si>
  <si>
    <t xml:space="preserve">39  –  40</t>
  </si>
  <si>
    <t xml:space="preserve">8. Lebendgeborene in Baden-Württemberg 2013 nach Geburtsjahr der Mutter und Legitimität</t>
  </si>
  <si>
    <t xml:space="preserve">Geburtsjahr
der Mutter</t>
  </si>
  <si>
    <t xml:space="preserve">Lebendgeborene, und zwar</t>
  </si>
  <si>
    <t xml:space="preserve">Eltern miteinander
verheiratet</t>
  </si>
  <si>
    <t xml:space="preserve">Eltern nicht miteinander
verheiratet</t>
  </si>
  <si>
    <r>
      <rPr>
        <sz val="7"/>
        <rFont val="Arial"/>
        <family val="2"/>
      </rPr>
      <t xml:space="preserve">deutsche Kinder ausländischer Eltern bzw. Mütter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1997 und später</t>
  </si>
  <si>
    <t xml:space="preserve">1970 und früher</t>
  </si>
  <si>
    <t xml:space="preserve">1) Kinder ausländischer Eltern bzw. ausländischer Mütter, die nach § 4 Abs. 3 StAG die deutsche Staatsangehörigkeit erhalten haben.</t>
  </si>
  <si>
    <t xml:space="preserve">9. Lebendgeborene in Baden-Württemberg 2013 nach der Staatsangehörigkeit der Eltern*)</t>
  </si>
  <si>
    <t xml:space="preserve">Staatsangehörigkeit
des Vaters </t>
  </si>
  <si>
    <t xml:space="preserve">Staatsangehörigkeit der Mutter</t>
  </si>
  <si>
    <t xml:space="preserve">deutsch</t>
  </si>
  <si>
    <t xml:space="preserve">grie-
chisch</t>
  </si>
  <si>
    <t xml:space="preserve">italienisch</t>
  </si>
  <si>
    <r>
      <rPr>
        <sz val="7"/>
        <rFont val="Arial"/>
        <family val="2"/>
      </rPr>
      <t xml:space="preserve">ehem. serbisch-
montene-grinisch</t>
    </r>
    <r>
      <rPr>
        <vertAlign val="superscript"/>
        <sz val="8"/>
        <rFont val="Arial"/>
        <family val="2"/>
      </rPr>
      <t xml:space="preserve">1)</t>
    </r>
  </si>
  <si>
    <t xml:space="preserve">spanisch</t>
  </si>
  <si>
    <t xml:space="preserve">türkisch</t>
  </si>
  <si>
    <t xml:space="preserve">übrige
Staaten</t>
  </si>
  <si>
    <t xml:space="preserve">Deutsch</t>
  </si>
  <si>
    <t xml:space="preserve">Nichtdeutsch</t>
  </si>
  <si>
    <t xml:space="preserve">Lebendgeborene miteinander verheirateter
Eltern zusammen</t>
  </si>
  <si>
    <t xml:space="preserve">Lebendgeborene nicht miteinander
verheirateter Eltern zusammen</t>
  </si>
  <si>
    <t xml:space="preserve">Lebendgeborene insgesamt</t>
  </si>
  <si>
    <t xml:space="preserve">X  </t>
  </si>
  <si>
    <t xml:space="preserve">*) Kinder ausländischer Eltern bzw. ausländischer Mütter, die nach § 4 Abs. 3 StAG die deutsche Staatsangehörigkeit erhielten, sind bei ihren Eltern bzw. bei ihren Müttern ausgewiesen. – 1) Seit August 2006 werden neben Serbien-Montenegro auch die beiden Nachfolgestaaten "Serbien" und "Montenegro" nachgewiesen. Ab 01.05.2008 wird Kosovo getrennt nachgewiesen.</t>
  </si>
  <si>
    <t xml:space="preserve">10. Gestorbene Säuglinge in Baden-Württemberg 2013 nach Alter in Tagen und Monaten sowie nach Legitimität</t>
  </si>
  <si>
    <t xml:space="preserve">Alter</t>
  </si>
  <si>
    <t xml:space="preserve">Im 1. Lebensjahr Gestorbene</t>
  </si>
  <si>
    <t xml:space="preserve">Tage</t>
  </si>
  <si>
    <t xml:space="preserve">0 Tage</t>
  </si>
  <si>
    <t xml:space="preserve">(am 1. Lebenstag verstorben)</t>
  </si>
  <si>
    <t xml:space="preserve">1 Tag</t>
  </si>
  <si>
    <t xml:space="preserve">(am 2. Lebenstag verstorben)</t>
  </si>
  <si>
    <t xml:space="preserve">davon:</t>
  </si>
  <si>
    <t xml:space="preserve">weniger als 24 Stunden alt</t>
  </si>
  <si>
    <t xml:space="preserve">mehr als 24 Stunden alt</t>
  </si>
  <si>
    <t xml:space="preserve">2 Tage</t>
  </si>
  <si>
    <t xml:space="preserve">(= 3. Lebenstag)</t>
  </si>
  <si>
    <t xml:space="preserve">3 Tage</t>
  </si>
  <si>
    <t xml:space="preserve">(= 4. Lebenstag)</t>
  </si>
  <si>
    <t xml:space="preserve">4 Tage</t>
  </si>
  <si>
    <t xml:space="preserve">(= 5. Lebenstag)</t>
  </si>
  <si>
    <t xml:space="preserve">5 Tage</t>
  </si>
  <si>
    <t xml:space="preserve">(= 6. Lebenstag)</t>
  </si>
  <si>
    <t xml:space="preserve">6 Tage</t>
  </si>
  <si>
    <t xml:space="preserve">(= 7. Lebenstag)</t>
  </si>
  <si>
    <t xml:space="preserve">0 bis 6 Tage</t>
  </si>
  <si>
    <t xml:space="preserve">(in den ersten 7 Lebenstagen)</t>
  </si>
  <si>
    <t xml:space="preserve">7 Tage</t>
  </si>
  <si>
    <t xml:space="preserve">(= 8. Lebenstag)</t>
  </si>
  <si>
    <t xml:space="preserve">8 Tage</t>
  </si>
  <si>
    <t xml:space="preserve">(= 9. Lebenstag)</t>
  </si>
  <si>
    <t xml:space="preserve">9 Tage</t>
  </si>
  <si>
    <t xml:space="preserve">(= 10. Lebenstag)</t>
  </si>
  <si>
    <t xml:space="preserve">10 Tage</t>
  </si>
  <si>
    <t xml:space="preserve">(= 11. Lebenstag)</t>
  </si>
  <si>
    <t xml:space="preserve">11 Tage</t>
  </si>
  <si>
    <t xml:space="preserve">(= 12. Lebenstag)</t>
  </si>
  <si>
    <t xml:space="preserve">12 Tage</t>
  </si>
  <si>
    <t xml:space="preserve">(= 13. Lebenstag)</t>
  </si>
  <si>
    <t xml:space="preserve">13 Tage</t>
  </si>
  <si>
    <t xml:space="preserve">(= 14. Lebenstag) </t>
  </si>
  <si>
    <t xml:space="preserve">14 bis 20 Tage</t>
  </si>
  <si>
    <t xml:space="preserve">(= 15. bis 21. Lebenstag) </t>
  </si>
  <si>
    <t xml:space="preserve">21 bis 27 Tage</t>
  </si>
  <si>
    <t xml:space="preserve">(= 22. bis 28. Lebenstag)</t>
  </si>
  <si>
    <t xml:space="preserve">0 bis 27 Tage</t>
  </si>
  <si>
    <t xml:space="preserve">(in den ersten 28 Lebenstagen)</t>
  </si>
  <si>
    <t xml:space="preserve">Monate</t>
  </si>
  <si>
    <t xml:space="preserve">0 bis unter 1</t>
  </si>
  <si>
    <t xml:space="preserve">(= 1. Lebensmonat)</t>
  </si>
  <si>
    <t xml:space="preserve">1 bis unter 2</t>
  </si>
  <si>
    <t xml:space="preserve">(= 2. Lebensmonat)</t>
  </si>
  <si>
    <t xml:space="preserve">2 bis unter 3</t>
  </si>
  <si>
    <t xml:space="preserve">(= 3. Lebensmonat)</t>
  </si>
  <si>
    <t xml:space="preserve">3 bis unter 4</t>
  </si>
  <si>
    <t xml:space="preserve">(= 4. Lebensmonat) </t>
  </si>
  <si>
    <t xml:space="preserve">4 bis unter 5</t>
  </si>
  <si>
    <t xml:space="preserve">(= 5. Lebensmonat)</t>
  </si>
  <si>
    <t xml:space="preserve">5 bis unter 6</t>
  </si>
  <si>
    <t xml:space="preserve">(= 6. Lebensmonat)</t>
  </si>
  <si>
    <t xml:space="preserve">6 bis unter 7</t>
  </si>
  <si>
    <t xml:space="preserve">(= 7. Lebensmonat)</t>
  </si>
  <si>
    <t xml:space="preserve">7 bis unter 8</t>
  </si>
  <si>
    <t xml:space="preserve">(= 8. Lebensmonat) </t>
  </si>
  <si>
    <t xml:space="preserve">8 bis unter 9</t>
  </si>
  <si>
    <t xml:space="preserve">(= 9. Lebensmonat) </t>
  </si>
  <si>
    <t xml:space="preserve">9 bis unter 10 </t>
  </si>
  <si>
    <t xml:space="preserve">(= 10. Lebensmonat) </t>
  </si>
  <si>
    <t xml:space="preserve">10 bis unter 11</t>
  </si>
  <si>
    <t xml:space="preserve">(= 11. Lebensmonat) </t>
  </si>
  <si>
    <t xml:space="preserve">11 bis unter 12</t>
  </si>
  <si>
    <t xml:space="preserve">(= 12. Lebensmonat)</t>
  </si>
  <si>
    <t xml:space="preserve">0 bis unter 12 Monate</t>
  </si>
  <si>
    <t xml:space="preserve">( im 1. Lebendjahr) </t>
  </si>
  <si>
    <t xml:space="preserve">Geborene im Berichtsjahr</t>
  </si>
  <si>
    <t xml:space="preserve">Geborene im Vorjahr</t>
  </si>
  <si>
    <t xml:space="preserve">11. Gestorbene in Baden-Württemberg 2013 nach Geschlecht und Staatsangehörigkeit</t>
  </si>
  <si>
    <t xml:space="preserve">Geschlecht</t>
  </si>
  <si>
    <t xml:space="preserve">Staatsangehörigkeit</t>
  </si>
  <si>
    <r>
      <rPr>
        <sz val="7"/>
        <rFont val="Arial"/>
        <family val="2"/>
      </rPr>
      <t xml:space="preserve">ehem. serbisch-
montene-
grinisch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Gestorbene insgesamt</t>
  </si>
  <si>
    <t xml:space="preserve">1) Seit August 2006 werden neben Serbien-Montenegro auch die beiden Nachfolgestaaten „Serbien“ und „Montenegro“ nachgewiesen. Ab 01.05.2008 wird Kosovo getrennt nachgewiesen.</t>
  </si>
  <si>
    <t xml:space="preserve">12. Durch den Tod gelöste Ehen in Baden-Württemberg 2013 nach dem Alter der Ehegatten</t>
  </si>
  <si>
    <t xml:space="preserve">Gestorbene Ehegatten</t>
  </si>
  <si>
    <t xml:space="preserve">Alter der überlebenden Ehegatten von  ... bis unter ... Jahren</t>
  </si>
  <si>
    <t xml:space="preserve">Alter von ... bis
unter ... Jahren</t>
  </si>
  <si>
    <t xml:space="preserve">unter 35</t>
  </si>
  <si>
    <t xml:space="preserve">35 – 4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
älter</t>
  </si>
  <si>
    <t xml:space="preserve">Gestorbener Mann</t>
  </si>
  <si>
    <t xml:space="preserve">Verwitwete Frau</t>
  </si>
  <si>
    <t xml:space="preserve">65  –  70</t>
  </si>
  <si>
    <t xml:space="preserve">70  –  75</t>
  </si>
  <si>
    <t xml:space="preserve">75  –  80</t>
  </si>
  <si>
    <t xml:space="preserve">80  –  85</t>
  </si>
  <si>
    <t xml:space="preserve">85 und älter</t>
  </si>
  <si>
    <t xml:space="preserve">Gestorbene Frau</t>
  </si>
  <si>
    <t xml:space="preserve">Verwitweter Mann</t>
  </si>
  <si>
    <t xml:space="preserve">13. Gestorbene in Baden-Württemberg 2013 nach Altersgruppen, Geschlecht und Familienstand</t>
  </si>
  <si>
    <t xml:space="preserve">Gestorbene
insgesamt</t>
  </si>
  <si>
    <t xml:space="preserve">davon</t>
  </si>
  <si>
    <t xml:space="preserve">verheiratet</t>
  </si>
  <si>
    <t xml:space="preserve">  0  –    1</t>
  </si>
  <si>
    <t xml:space="preserve">  1  –    5</t>
  </si>
  <si>
    <t xml:space="preserve">  5  –  10</t>
  </si>
  <si>
    <t xml:space="preserve">10  –  15</t>
  </si>
  <si>
    <t xml:space="preserve">15  –  20</t>
  </si>
  <si>
    <t xml:space="preserve">85  –  90</t>
  </si>
  <si>
    <t xml:space="preserve">90  –  95</t>
  </si>
  <si>
    <t xml:space="preserve">95 und älter</t>
  </si>
  <si>
    <t xml:space="preserve">14. Natürliche Bevölkerungsbewegung in Baden-Württemberg seit 1936/38</t>
  </si>
  <si>
    <t xml:space="preserve">  – Verhältniszahlen –</t>
  </si>
  <si>
    <t xml:space="preserve">Jahresdurch-
schnitt, Jahr</t>
  </si>
  <si>
    <t xml:space="preserve">Lebend-
geborene 
insgesamt</t>
  </si>
  <si>
    <t xml:space="preserve">Geburten-
über-
schuss (+)
bzw.
-defizit (–)</t>
  </si>
  <si>
    <t xml:space="preserve">Lebendgeborene
nicht miteinander verheirateter
Eltern</t>
  </si>
  <si>
    <t xml:space="preserve">Tot-
geborene
auf 1 000
Lebend-
und Tot-
geborene</t>
  </si>
  <si>
    <t xml:space="preserve">Knaben
auf 1 000
lebend-
geborene
Mädchen</t>
  </si>
  <si>
    <r>
      <rPr>
        <sz val="7"/>
        <rFont val="Arial"/>
        <family val="2"/>
      </rPr>
      <t xml:space="preserve">im 1.
Lebens-
jahr</t>
    </r>
    <r>
      <rPr>
        <vertAlign val="superscript"/>
        <sz val="8"/>
        <rFont val="Arial"/>
        <family val="2"/>
      </rPr>
      <t xml:space="preserve">1)</t>
    </r>
  </si>
  <si>
    <t xml:space="preserve">auf 1 000 der mittleren Bevölkerung</t>
  </si>
  <si>
    <t xml:space="preserve">auf 1 000 Lebendgeborene</t>
  </si>
  <si>
    <t xml:space="preserve">–     1,0</t>
  </si>
  <si>
    <t xml:space="preserve">1) Unter Berücksichtigung der Geburtenentwicklung der letzten 13 Monate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\ ##0&quot;  &quot;;&quot;– &quot;#\ ###\ ##0&quot;  &quot;;&quot; –  &quot;;* @&quot;  &quot;"/>
    <numFmt numFmtId="166" formatCode="&quot;+ &quot;???\ ??0&quot;  &quot;;&quot;– &quot;???\ ??0&quot;  &quot;;&quot; –  &quot;;* @&quot;  &quot;"/>
    <numFmt numFmtId="167" formatCode="###\ ##0&quot;  &quot;"/>
    <numFmt numFmtId="168" formatCode="0"/>
    <numFmt numFmtId="169" formatCode="&quot;+  &quot;??\ ??0&quot;   &quot;;&quot;–  &quot;??\ ??0&quot;   &quot;;&quot;    &quot;"/>
    <numFmt numFmtId="170" formatCode="?0\ "/>
    <numFmt numFmtId="171" formatCode="&quot;+ &quot;?\ ??0&quot;  &quot;;&quot;– &quot;?\ ??0&quot;  &quot;;&quot; –  &quot;;* @&quot;  &quot;"/>
    <numFmt numFmtId="172" formatCode="#\ ###\ ##0.0&quot;  &quot;;&quot;– &quot;#\ ###\ ##0.0&quot;  &quot;;&quot; –  &quot;;* @&quot;  &quot;"/>
    <numFmt numFmtId="173" formatCode="* &quot;+ &quot;??0.0&quot;  &quot;;* &quot;– &quot;??0.0&quot;  &quot;;* &quot;–  &quot;;* @&quot;  &quot;"/>
    <numFmt numFmtId="174" formatCode="@"/>
    <numFmt numFmtId="175" formatCode="* \ ?\ ??0&quot;  &quot;;* &quot;– &quot;?\ ??0&quot;  &quot;;* &quot;– &quot;;* @\ "/>
    <numFmt numFmtId="176" formatCode="0.0"/>
    <numFmt numFmtId="177" formatCode="##\ ##0\ "/>
    <numFmt numFmtId="178" formatCode="##\ ##0&quot;  &quot;"/>
    <numFmt numFmtId="179" formatCode="##\ ##0.0\ "/>
    <numFmt numFmtId="180" formatCode="0.0&quot;  &quot;"/>
    <numFmt numFmtId="181" formatCode="&quot;–  &quot;"/>
    <numFmt numFmtId="182" formatCode="* \ ??\ ??0&quot;  &quot;;* &quot;– &quot;??\ ??0&quot;  &quot;;* &quot;–  &quot;;* @&quot;  &quot;"/>
    <numFmt numFmtId="183" formatCode="#\ ##0.0&quot;  &quot;"/>
    <numFmt numFmtId="184" formatCode="##\ ##0&quot;    &quot;"/>
    <numFmt numFmtId="185" formatCode="* \ ?0.0&quot;  &quot;;* &quot;– &quot;?0.0&quot;  &quot;;* &quot;– &quot;;* @\ "/>
    <numFmt numFmtId="186" formatCode="#\ ##0&quot;  &quot;"/>
    <numFmt numFmtId="187" formatCode="#\ ###\ ##0&quot;  &quot;;&quot;– &quot;#\ ###\ ##00&quot;  &quot;;&quot; –  &quot;;* @&quot;  &quot;"/>
    <numFmt numFmtId="188" formatCode="##\ ###\ ##0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  <cellStyle name="Standard_Kreistabelle_mitLfd-Nr" xfId="21"/>
  </cellStyles>
  <dxfs count="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2" style="0" width="5.61"/>
    <col collapsed="false" customWidth="true" hidden="false" outlineLevel="0" max="4" min="4" style="0" width="5.37"/>
    <col collapsed="false" customWidth="true" hidden="false" outlineLevel="0" max="5" min="5" style="0" width="5.61"/>
    <col collapsed="false" customWidth="true" hidden="false" outlineLevel="0" max="6" min="6" style="0" width="6.61"/>
    <col collapsed="false" customWidth="true" hidden="false" outlineLevel="0" max="7" min="7" style="0" width="5.61"/>
    <col collapsed="false" customWidth="true" hidden="false" outlineLevel="0" max="8" min="8" style="0" width="6.61"/>
    <col collapsed="false" customWidth="true" hidden="false" outlineLevel="0" max="13" min="9" style="0" width="5.61"/>
    <col collapsed="false" customWidth="true" hidden="false" outlineLevel="0" max="14" min="14" style="0" width="7.62"/>
    <col collapsed="false" customWidth="true" hidden="false" outlineLevel="0" max="17" min="15" style="0" width="5.7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6"/>
      <c r="P2" s="6"/>
      <c r="Q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/>
      <c r="I3" s="10" t="s">
        <v>6</v>
      </c>
      <c r="J3" s="10"/>
      <c r="K3" s="10"/>
      <c r="L3" s="10"/>
      <c r="M3" s="10"/>
      <c r="N3" s="11" t="s">
        <v>7</v>
      </c>
      <c r="O3" s="6"/>
      <c r="P3" s="6"/>
      <c r="Q3" s="6"/>
    </row>
    <row r="4" customFormat="false" ht="13.5" hidden="false" customHeight="true" outlineLevel="0" collapsed="false">
      <c r="A4" s="7"/>
      <c r="B4" s="8"/>
      <c r="C4" s="12" t="s">
        <v>8</v>
      </c>
      <c r="D4" s="12" t="s">
        <v>9</v>
      </c>
      <c r="E4" s="12" t="s">
        <v>10</v>
      </c>
      <c r="F4" s="13" t="s">
        <v>11</v>
      </c>
      <c r="G4" s="12" t="s">
        <v>10</v>
      </c>
      <c r="H4" s="12" t="s">
        <v>11</v>
      </c>
      <c r="I4" s="14" t="s">
        <v>8</v>
      </c>
      <c r="J4" s="14" t="s">
        <v>9</v>
      </c>
      <c r="K4" s="12" t="s">
        <v>10</v>
      </c>
      <c r="L4" s="15" t="s">
        <v>12</v>
      </c>
      <c r="M4" s="15"/>
      <c r="N4" s="11"/>
      <c r="O4" s="6"/>
      <c r="P4" s="6"/>
      <c r="Q4" s="6"/>
    </row>
    <row r="5" customFormat="false" ht="37.5" hidden="false" customHeight="true" outlineLevel="0" collapsed="false">
      <c r="A5" s="7"/>
      <c r="B5" s="8"/>
      <c r="C5" s="12"/>
      <c r="D5" s="12"/>
      <c r="E5" s="12"/>
      <c r="F5" s="13"/>
      <c r="G5" s="12"/>
      <c r="H5" s="12"/>
      <c r="I5" s="14"/>
      <c r="J5" s="14"/>
      <c r="K5" s="12"/>
      <c r="L5" s="12" t="s">
        <v>13</v>
      </c>
      <c r="M5" s="12" t="s">
        <v>14</v>
      </c>
      <c r="N5" s="11"/>
      <c r="O5" s="16"/>
      <c r="P5" s="16"/>
      <c r="Q5" s="6"/>
    </row>
    <row r="6" customFormat="false" ht="11.85" hidden="false" customHeight="true" outlineLevel="0" collapsed="false">
      <c r="A6" s="17" t="s">
        <v>15</v>
      </c>
      <c r="B6" s="18" t="n">
        <v>49952</v>
      </c>
      <c r="C6" s="18" t="n">
        <v>54492</v>
      </c>
      <c r="D6" s="18" t="n">
        <v>51359</v>
      </c>
      <c r="E6" s="18" t="n">
        <v>105851</v>
      </c>
      <c r="F6" s="18" t="n">
        <v>7317</v>
      </c>
      <c r="G6" s="18" t="n">
        <v>2245</v>
      </c>
      <c r="H6" s="18" t="n">
        <v>195</v>
      </c>
      <c r="I6" s="18" t="n">
        <v>31636</v>
      </c>
      <c r="J6" s="18" t="n">
        <v>30834</v>
      </c>
      <c r="K6" s="18" t="n">
        <v>62470</v>
      </c>
      <c r="L6" s="18" t="n">
        <v>5934</v>
      </c>
      <c r="M6" s="18" t="s">
        <v>16</v>
      </c>
      <c r="N6" s="19" t="n">
        <v>43381</v>
      </c>
      <c r="O6" s="20"/>
      <c r="P6" s="21"/>
      <c r="Q6" s="22"/>
      <c r="R6" s="23"/>
    </row>
    <row r="7" customFormat="false" ht="11.1" hidden="false" customHeight="true" outlineLevel="0" collapsed="false">
      <c r="A7" s="24" t="n">
        <v>1946</v>
      </c>
      <c r="B7" s="18" t="n">
        <v>48129</v>
      </c>
      <c r="C7" s="18" t="n">
        <v>48007</v>
      </c>
      <c r="D7" s="18" t="n">
        <v>44541</v>
      </c>
      <c r="E7" s="18" t="n">
        <v>92548</v>
      </c>
      <c r="F7" s="18" t="n">
        <v>15958</v>
      </c>
      <c r="G7" s="18" t="n">
        <v>2062</v>
      </c>
      <c r="H7" s="18" t="n">
        <v>473</v>
      </c>
      <c r="I7" s="18" t="n">
        <v>36592</v>
      </c>
      <c r="J7" s="18" t="n">
        <v>34130</v>
      </c>
      <c r="K7" s="18" t="n">
        <v>70722</v>
      </c>
      <c r="L7" s="18" t="n">
        <v>7981</v>
      </c>
      <c r="M7" s="18" t="n">
        <v>2947</v>
      </c>
      <c r="N7" s="19" t="n">
        <v>21826</v>
      </c>
      <c r="O7" s="20"/>
      <c r="P7" s="22"/>
    </row>
    <row r="8" customFormat="false" ht="11.1" hidden="false" customHeight="true" outlineLevel="0" collapsed="false">
      <c r="A8" s="24" t="n">
        <v>1950</v>
      </c>
      <c r="B8" s="18" t="n">
        <v>65151</v>
      </c>
      <c r="C8" s="18" t="n">
        <v>55033</v>
      </c>
      <c r="D8" s="18" t="n">
        <v>52189</v>
      </c>
      <c r="E8" s="18" t="n">
        <v>107222</v>
      </c>
      <c r="F8" s="18" t="n">
        <v>10315</v>
      </c>
      <c r="G8" s="18" t="n">
        <v>2289</v>
      </c>
      <c r="H8" s="18" t="n">
        <v>313</v>
      </c>
      <c r="I8" s="18" t="n">
        <v>33535</v>
      </c>
      <c r="J8" s="18" t="n">
        <v>33818</v>
      </c>
      <c r="K8" s="18" t="n">
        <v>67353</v>
      </c>
      <c r="L8" s="18" t="n">
        <v>5458</v>
      </c>
      <c r="M8" s="18" t="n">
        <v>2925</v>
      </c>
      <c r="N8" s="19" t="n">
        <v>39869</v>
      </c>
      <c r="O8" s="20"/>
      <c r="P8" s="22"/>
    </row>
    <row r="9" customFormat="false" ht="11.1" hidden="false" customHeight="true" outlineLevel="0" collapsed="false">
      <c r="A9" s="24" t="n">
        <v>1955</v>
      </c>
      <c r="B9" s="18" t="n">
        <v>63295</v>
      </c>
      <c r="C9" s="18" t="n">
        <v>60911</v>
      </c>
      <c r="D9" s="18" t="n">
        <v>57104</v>
      </c>
      <c r="E9" s="18" t="n">
        <v>118015</v>
      </c>
      <c r="F9" s="18" t="n">
        <v>9884</v>
      </c>
      <c r="G9" s="18" t="n">
        <v>2312</v>
      </c>
      <c r="H9" s="18" t="n">
        <v>260</v>
      </c>
      <c r="I9" s="18" t="n">
        <v>37442</v>
      </c>
      <c r="J9" s="18" t="n">
        <v>36201</v>
      </c>
      <c r="K9" s="18" t="n">
        <v>73643</v>
      </c>
      <c r="L9" s="18" t="n">
        <v>4346</v>
      </c>
      <c r="M9" s="18" t="n">
        <v>2634</v>
      </c>
      <c r="N9" s="19" t="n">
        <v>44372</v>
      </c>
      <c r="O9" s="20"/>
      <c r="P9" s="22"/>
    </row>
    <row r="10" customFormat="false" ht="11.1" hidden="false" customHeight="true" outlineLevel="0" collapsed="false">
      <c r="A10" s="24" t="n">
        <v>1960</v>
      </c>
      <c r="B10" s="18" t="n">
        <v>71412</v>
      </c>
      <c r="C10" s="18" t="n">
        <v>74577</v>
      </c>
      <c r="D10" s="18" t="n">
        <v>70776</v>
      </c>
      <c r="E10" s="18" t="n">
        <v>145353</v>
      </c>
      <c r="F10" s="18" t="n">
        <v>9273</v>
      </c>
      <c r="G10" s="18" t="n">
        <v>2144</v>
      </c>
      <c r="H10" s="18" t="n">
        <v>200</v>
      </c>
      <c r="I10" s="18" t="n">
        <v>41749</v>
      </c>
      <c r="J10" s="18" t="n">
        <v>40502</v>
      </c>
      <c r="K10" s="18" t="n">
        <v>82251</v>
      </c>
      <c r="L10" s="18" t="n">
        <v>4400</v>
      </c>
      <c r="M10" s="18" t="n">
        <v>2834</v>
      </c>
      <c r="N10" s="19" t="n">
        <v>63102</v>
      </c>
      <c r="O10" s="20"/>
      <c r="P10" s="22"/>
    </row>
    <row r="11" customFormat="false" ht="11.1" hidden="false" customHeight="true" outlineLevel="0" collapsed="false">
      <c r="A11" s="24" t="n">
        <v>1965</v>
      </c>
      <c r="B11" s="18" t="n">
        <v>67699</v>
      </c>
      <c r="C11" s="18" t="n">
        <v>81765</v>
      </c>
      <c r="D11" s="18" t="n">
        <v>76977</v>
      </c>
      <c r="E11" s="18" t="n">
        <v>158742</v>
      </c>
      <c r="F11" s="18" t="n">
        <v>7404</v>
      </c>
      <c r="G11" s="18" t="n">
        <v>1861</v>
      </c>
      <c r="H11" s="18" t="n">
        <v>146</v>
      </c>
      <c r="I11" s="18" t="n">
        <v>43824</v>
      </c>
      <c r="J11" s="18" t="n">
        <v>42117</v>
      </c>
      <c r="K11" s="18" t="n">
        <v>85941</v>
      </c>
      <c r="L11" s="18" t="n">
        <v>3687</v>
      </c>
      <c r="M11" s="18" t="n">
        <v>2634</v>
      </c>
      <c r="N11" s="19" t="n">
        <v>72801</v>
      </c>
      <c r="O11" s="20"/>
      <c r="P11" s="22"/>
    </row>
    <row r="12" customFormat="false" ht="11.1" hidden="false" customHeight="true" outlineLevel="0" collapsed="false">
      <c r="A12" s="24" t="n">
        <v>1970</v>
      </c>
      <c r="B12" s="18" t="n">
        <v>62158</v>
      </c>
      <c r="C12" s="18" t="n">
        <v>65688</v>
      </c>
      <c r="D12" s="18" t="n">
        <v>62524</v>
      </c>
      <c r="E12" s="18" t="n">
        <v>128212</v>
      </c>
      <c r="F12" s="18" t="n">
        <v>6461</v>
      </c>
      <c r="G12" s="18" t="n">
        <v>1239</v>
      </c>
      <c r="H12" s="18" t="n">
        <v>102</v>
      </c>
      <c r="I12" s="18" t="n">
        <v>46328</v>
      </c>
      <c r="J12" s="18" t="n">
        <v>46300</v>
      </c>
      <c r="K12" s="18" t="n">
        <v>92628</v>
      </c>
      <c r="L12" s="18" t="n">
        <v>2704</v>
      </c>
      <c r="M12" s="18" t="n">
        <v>1904</v>
      </c>
      <c r="N12" s="19" t="n">
        <v>35584</v>
      </c>
      <c r="O12" s="20"/>
      <c r="P12" s="22"/>
    </row>
    <row r="13" customFormat="false" ht="11.1" hidden="false" customHeight="true" outlineLevel="0" collapsed="false">
      <c r="A13" s="24" t="n">
        <v>1975</v>
      </c>
      <c r="B13" s="18" t="n">
        <v>53637</v>
      </c>
      <c r="C13" s="18" t="n">
        <v>49799</v>
      </c>
      <c r="D13" s="18" t="n">
        <v>47220</v>
      </c>
      <c r="E13" s="18" t="n">
        <v>97019</v>
      </c>
      <c r="F13" s="18" t="n">
        <v>5066</v>
      </c>
      <c r="G13" s="18" t="n">
        <v>632</v>
      </c>
      <c r="H13" s="18" t="n">
        <v>60</v>
      </c>
      <c r="I13" s="18" t="n">
        <v>47522</v>
      </c>
      <c r="J13" s="18" t="n">
        <v>48124</v>
      </c>
      <c r="K13" s="18" t="n">
        <v>95646</v>
      </c>
      <c r="L13" s="18" t="n">
        <v>1649</v>
      </c>
      <c r="M13" s="18" t="n">
        <v>995</v>
      </c>
      <c r="N13" s="19" t="n">
        <v>1373</v>
      </c>
      <c r="O13" s="20"/>
      <c r="P13" s="22"/>
    </row>
    <row r="14" customFormat="false" ht="11.1" hidden="false" customHeight="true" outlineLevel="0" collapsed="false">
      <c r="A14" s="24" t="n">
        <v>1980</v>
      </c>
      <c r="B14" s="18" t="n">
        <v>52646</v>
      </c>
      <c r="C14" s="18" t="n">
        <v>51106</v>
      </c>
      <c r="D14" s="18" t="n">
        <v>48615</v>
      </c>
      <c r="E14" s="18" t="n">
        <v>99721</v>
      </c>
      <c r="F14" s="18" t="n">
        <v>6244</v>
      </c>
      <c r="G14" s="18" t="n">
        <v>482</v>
      </c>
      <c r="H14" s="18" t="n">
        <v>47</v>
      </c>
      <c r="I14" s="18" t="n">
        <v>45192</v>
      </c>
      <c r="J14" s="18" t="n">
        <v>47226</v>
      </c>
      <c r="K14" s="18" t="n">
        <v>92418</v>
      </c>
      <c r="L14" s="18" t="n">
        <v>1023</v>
      </c>
      <c r="M14" s="18" t="n">
        <v>485</v>
      </c>
      <c r="N14" s="19" t="n">
        <v>7303</v>
      </c>
      <c r="O14" s="20"/>
      <c r="P14" s="22"/>
    </row>
    <row r="15" customFormat="false" ht="11.1" hidden="false" customHeight="true" outlineLevel="0" collapsed="false">
      <c r="A15" s="24" t="n">
        <v>1981</v>
      </c>
      <c r="B15" s="18" t="n">
        <v>52521</v>
      </c>
      <c r="C15" s="18" t="n">
        <v>51488</v>
      </c>
      <c r="D15" s="18" t="n">
        <v>49185</v>
      </c>
      <c r="E15" s="18" t="n">
        <v>100673</v>
      </c>
      <c r="F15" s="18" t="n">
        <v>6636</v>
      </c>
      <c r="G15" s="18" t="n">
        <v>452</v>
      </c>
      <c r="H15" s="18" t="n">
        <v>49</v>
      </c>
      <c r="I15" s="18" t="n">
        <v>45491</v>
      </c>
      <c r="J15" s="18" t="n">
        <v>48488</v>
      </c>
      <c r="K15" s="18" t="n">
        <v>93979</v>
      </c>
      <c r="L15" s="18" t="n">
        <v>974</v>
      </c>
      <c r="M15" s="18" t="n">
        <v>433</v>
      </c>
      <c r="N15" s="19" t="n">
        <v>6694</v>
      </c>
      <c r="O15" s="20"/>
      <c r="P15" s="22"/>
    </row>
    <row r="16" customFormat="false" ht="11.1" hidden="false" customHeight="true" outlineLevel="0" collapsed="false">
      <c r="A16" s="24" t="n">
        <v>1982</v>
      </c>
      <c r="B16" s="18" t="n">
        <v>53768</v>
      </c>
      <c r="C16" s="18" t="n">
        <v>51440</v>
      </c>
      <c r="D16" s="18" t="n">
        <v>48828</v>
      </c>
      <c r="E16" s="18" t="n">
        <v>100268</v>
      </c>
      <c r="F16" s="18" t="n">
        <v>7036</v>
      </c>
      <c r="G16" s="18" t="n">
        <v>461</v>
      </c>
      <c r="H16" s="18" t="n">
        <v>50</v>
      </c>
      <c r="I16" s="18" t="n">
        <v>45350</v>
      </c>
      <c r="J16" s="18" t="n">
        <v>47847</v>
      </c>
      <c r="K16" s="18" t="n">
        <v>93197</v>
      </c>
      <c r="L16" s="18" t="n">
        <v>974</v>
      </c>
      <c r="M16" s="18" t="n">
        <v>447</v>
      </c>
      <c r="N16" s="19" t="n">
        <v>7071</v>
      </c>
      <c r="O16" s="20"/>
      <c r="P16" s="22"/>
    </row>
    <row r="17" customFormat="false" ht="11.1" hidden="false" customHeight="true" outlineLevel="0" collapsed="false">
      <c r="A17" s="24" t="n">
        <v>1983</v>
      </c>
      <c r="B17" s="18" t="n">
        <v>54785</v>
      </c>
      <c r="C17" s="18" t="n">
        <v>48724</v>
      </c>
      <c r="D17" s="18" t="n">
        <v>46723</v>
      </c>
      <c r="E17" s="18" t="n">
        <v>95447</v>
      </c>
      <c r="F17" s="18" t="n">
        <v>7030</v>
      </c>
      <c r="G17" s="18" t="n">
        <v>383</v>
      </c>
      <c r="H17" s="18" t="n">
        <v>42</v>
      </c>
      <c r="I17" s="18" t="n">
        <v>46478</v>
      </c>
      <c r="J17" s="18" t="n">
        <v>49272</v>
      </c>
      <c r="K17" s="18" t="n">
        <v>95750</v>
      </c>
      <c r="L17" s="18" t="n">
        <v>816</v>
      </c>
      <c r="M17" s="18" t="n">
        <v>416</v>
      </c>
      <c r="N17" s="19" t="n">
        <v>-303</v>
      </c>
      <c r="O17" s="20"/>
      <c r="P17" s="22"/>
    </row>
    <row r="18" customFormat="false" ht="11.1" hidden="false" customHeight="true" outlineLevel="0" collapsed="false">
      <c r="A18" s="24" t="n">
        <v>1984</v>
      </c>
      <c r="B18" s="18" t="n">
        <v>54349</v>
      </c>
      <c r="C18" s="18" t="n">
        <v>48627</v>
      </c>
      <c r="D18" s="18" t="n">
        <v>45787</v>
      </c>
      <c r="E18" s="18" t="n">
        <v>94414</v>
      </c>
      <c r="F18" s="18" t="n">
        <v>7045</v>
      </c>
      <c r="G18" s="18" t="n">
        <v>390</v>
      </c>
      <c r="H18" s="18" t="n">
        <v>50</v>
      </c>
      <c r="I18" s="18" t="n">
        <v>44015</v>
      </c>
      <c r="J18" s="18" t="n">
        <v>46855</v>
      </c>
      <c r="K18" s="18" t="n">
        <v>90870</v>
      </c>
      <c r="L18" s="18" t="n">
        <v>708</v>
      </c>
      <c r="M18" s="18" t="n">
        <v>324</v>
      </c>
      <c r="N18" s="19" t="n">
        <v>3544</v>
      </c>
      <c r="O18" s="20"/>
      <c r="P18" s="22"/>
    </row>
    <row r="19" customFormat="false" ht="11.1" hidden="false" customHeight="true" outlineLevel="0" collapsed="false">
      <c r="A19" s="24" t="n">
        <v>1985</v>
      </c>
      <c r="B19" s="18" t="n">
        <v>54901</v>
      </c>
      <c r="C19" s="18" t="n">
        <v>48345</v>
      </c>
      <c r="D19" s="18" t="n">
        <v>46097</v>
      </c>
      <c r="E19" s="18" t="n">
        <v>94442</v>
      </c>
      <c r="F19" s="18" t="n">
        <v>7432</v>
      </c>
      <c r="G19" s="18" t="n">
        <v>344</v>
      </c>
      <c r="H19" s="18" t="n">
        <v>30</v>
      </c>
      <c r="I19" s="18" t="n">
        <v>44778</v>
      </c>
      <c r="J19" s="18" t="n">
        <v>48517</v>
      </c>
      <c r="K19" s="18" t="n">
        <v>93295</v>
      </c>
      <c r="L19" s="18" t="n">
        <v>679</v>
      </c>
      <c r="M19" s="18" t="n">
        <v>289</v>
      </c>
      <c r="N19" s="19" t="n">
        <v>1147</v>
      </c>
      <c r="O19" s="20"/>
      <c r="P19" s="22"/>
    </row>
    <row r="20" customFormat="false" ht="11.1" hidden="false" customHeight="true" outlineLevel="0" collapsed="false">
      <c r="A20" s="24" t="n">
        <v>1986</v>
      </c>
      <c r="B20" s="18" t="n">
        <v>55705</v>
      </c>
      <c r="C20" s="18" t="n">
        <v>52045</v>
      </c>
      <c r="D20" s="18" t="n">
        <v>49571</v>
      </c>
      <c r="E20" s="18" t="n">
        <v>101616</v>
      </c>
      <c r="F20" s="18" t="n">
        <v>7770</v>
      </c>
      <c r="G20" s="18" t="n">
        <v>399</v>
      </c>
      <c r="H20" s="18" t="n">
        <v>41</v>
      </c>
      <c r="I20" s="18" t="n">
        <v>44554</v>
      </c>
      <c r="J20" s="18" t="n">
        <v>48449</v>
      </c>
      <c r="K20" s="18" t="n">
        <v>93003</v>
      </c>
      <c r="L20" s="18" t="n">
        <v>685</v>
      </c>
      <c r="M20" s="18" t="n">
        <v>305</v>
      </c>
      <c r="N20" s="19" t="n">
        <v>8613</v>
      </c>
      <c r="O20" s="20"/>
      <c r="P20" s="22"/>
    </row>
    <row r="21" customFormat="false" ht="11.1" hidden="false" customHeight="true" outlineLevel="0" collapsed="false">
      <c r="A21" s="24" t="n">
        <v>1987</v>
      </c>
      <c r="B21" s="18" t="n">
        <v>56780</v>
      </c>
      <c r="C21" s="18" t="n">
        <v>53307</v>
      </c>
      <c r="D21" s="18" t="n">
        <v>50283</v>
      </c>
      <c r="E21" s="18" t="n">
        <v>103590</v>
      </c>
      <c r="F21" s="18" t="n">
        <v>8364</v>
      </c>
      <c r="G21" s="18" t="n">
        <v>324</v>
      </c>
      <c r="H21" s="18" t="n">
        <v>34</v>
      </c>
      <c r="I21" s="18" t="n">
        <v>43589</v>
      </c>
      <c r="J21" s="18" t="n">
        <v>47998</v>
      </c>
      <c r="K21" s="18" t="n">
        <v>91587</v>
      </c>
      <c r="L21" s="18" t="n">
        <v>732</v>
      </c>
      <c r="M21" s="18" t="n">
        <v>320</v>
      </c>
      <c r="N21" s="19" t="n">
        <v>12003</v>
      </c>
      <c r="O21" s="20"/>
      <c r="P21" s="22"/>
    </row>
    <row r="22" customFormat="false" ht="11.1" hidden="false" customHeight="true" outlineLevel="0" collapsed="false">
      <c r="A22" s="24" t="n">
        <v>1988</v>
      </c>
      <c r="B22" s="18" t="n">
        <v>58939</v>
      </c>
      <c r="C22" s="18" t="n">
        <v>56653</v>
      </c>
      <c r="D22" s="18" t="n">
        <v>53974</v>
      </c>
      <c r="E22" s="18" t="n">
        <v>110627</v>
      </c>
      <c r="F22" s="18" t="n">
        <v>9140</v>
      </c>
      <c r="G22" s="18" t="n">
        <v>377</v>
      </c>
      <c r="H22" s="18" t="n">
        <v>52</v>
      </c>
      <c r="I22" s="18" t="n">
        <v>43792</v>
      </c>
      <c r="J22" s="18" t="n">
        <v>48626</v>
      </c>
      <c r="K22" s="18" t="n">
        <v>92418</v>
      </c>
      <c r="L22" s="18" t="n">
        <v>707</v>
      </c>
      <c r="M22" s="18" t="n">
        <v>297</v>
      </c>
      <c r="N22" s="19" t="n">
        <v>18209</v>
      </c>
      <c r="O22" s="20"/>
      <c r="P22" s="22"/>
    </row>
    <row r="23" customFormat="false" ht="11.1" hidden="false" customHeight="true" outlineLevel="0" collapsed="false">
      <c r="A23" s="24" t="n">
        <v>1989</v>
      </c>
      <c r="B23" s="18" t="n">
        <v>58835</v>
      </c>
      <c r="C23" s="18" t="n">
        <v>57259</v>
      </c>
      <c r="D23" s="18" t="n">
        <v>54341</v>
      </c>
      <c r="E23" s="18" t="n">
        <v>111600</v>
      </c>
      <c r="F23" s="18" t="n">
        <v>9397</v>
      </c>
      <c r="G23" s="18" t="n">
        <v>366</v>
      </c>
      <c r="H23" s="18" t="n">
        <v>34</v>
      </c>
      <c r="I23" s="18" t="n">
        <v>44567</v>
      </c>
      <c r="J23" s="18" t="n">
        <v>49695</v>
      </c>
      <c r="K23" s="18" t="n">
        <v>94262</v>
      </c>
      <c r="L23" s="18" t="n">
        <v>752</v>
      </c>
      <c r="M23" s="18" t="n">
        <v>313</v>
      </c>
      <c r="N23" s="19" t="n">
        <v>17338</v>
      </c>
      <c r="O23" s="20"/>
      <c r="P23" s="22"/>
    </row>
    <row r="24" customFormat="false" ht="11.1" hidden="false" customHeight="true" outlineLevel="0" collapsed="false">
      <c r="A24" s="24" t="n">
        <v>1990</v>
      </c>
      <c r="B24" s="18" t="n">
        <v>61448</v>
      </c>
      <c r="C24" s="18" t="n">
        <v>60680</v>
      </c>
      <c r="D24" s="18" t="n">
        <v>57899</v>
      </c>
      <c r="E24" s="18" t="n">
        <v>118579</v>
      </c>
      <c r="F24" s="18" t="n">
        <v>10316</v>
      </c>
      <c r="G24" s="18" t="n">
        <v>386</v>
      </c>
      <c r="H24" s="18" t="n">
        <v>45</v>
      </c>
      <c r="I24" s="18" t="n">
        <v>45667</v>
      </c>
      <c r="J24" s="18" t="n">
        <v>51903</v>
      </c>
      <c r="K24" s="18" t="n">
        <v>97570</v>
      </c>
      <c r="L24" s="18" t="n">
        <v>762</v>
      </c>
      <c r="M24" s="18" t="n">
        <v>304</v>
      </c>
      <c r="N24" s="19" t="n">
        <v>21009</v>
      </c>
      <c r="O24" s="20"/>
      <c r="P24" s="22"/>
    </row>
    <row r="25" customFormat="false" ht="11.1" hidden="false" customHeight="true" outlineLevel="0" collapsed="false">
      <c r="A25" s="24" t="n">
        <v>1991</v>
      </c>
      <c r="B25" s="18" t="n">
        <v>59373</v>
      </c>
      <c r="C25" s="18" t="n">
        <v>60363</v>
      </c>
      <c r="D25" s="18" t="n">
        <v>57165</v>
      </c>
      <c r="E25" s="18" t="n">
        <v>117528</v>
      </c>
      <c r="F25" s="18" t="n">
        <v>10909</v>
      </c>
      <c r="G25" s="18" t="n">
        <v>388</v>
      </c>
      <c r="H25" s="18" t="n">
        <v>47</v>
      </c>
      <c r="I25" s="18" t="n">
        <v>45539</v>
      </c>
      <c r="J25" s="18" t="n">
        <v>51607</v>
      </c>
      <c r="K25" s="18" t="n">
        <v>97146</v>
      </c>
      <c r="L25" s="18" t="n">
        <v>709</v>
      </c>
      <c r="M25" s="18" t="n">
        <v>258</v>
      </c>
      <c r="N25" s="19" t="n">
        <v>20382</v>
      </c>
      <c r="O25" s="20"/>
      <c r="P25" s="22"/>
    </row>
    <row r="26" customFormat="false" ht="11.1" hidden="false" customHeight="true" outlineLevel="0" collapsed="false">
      <c r="A26" s="24" t="n">
        <v>1992</v>
      </c>
      <c r="B26" s="18" t="n">
        <v>60724</v>
      </c>
      <c r="C26" s="18" t="n">
        <v>60600</v>
      </c>
      <c r="D26" s="18" t="n">
        <v>56959</v>
      </c>
      <c r="E26" s="18" t="n">
        <v>117559</v>
      </c>
      <c r="F26" s="18" t="n">
        <v>11781</v>
      </c>
      <c r="G26" s="18" t="n">
        <v>331</v>
      </c>
      <c r="H26" s="18" t="n">
        <v>34</v>
      </c>
      <c r="I26" s="18" t="n">
        <v>44849</v>
      </c>
      <c r="J26" s="18" t="n">
        <v>51128</v>
      </c>
      <c r="K26" s="18" t="n">
        <v>95977</v>
      </c>
      <c r="L26" s="18" t="n">
        <v>594</v>
      </c>
      <c r="M26" s="18" t="n">
        <v>265</v>
      </c>
      <c r="N26" s="19" t="n">
        <v>21582</v>
      </c>
      <c r="O26" s="20"/>
      <c r="P26" s="22"/>
    </row>
    <row r="27" customFormat="false" ht="11.1" hidden="false" customHeight="true" outlineLevel="0" collapsed="false">
      <c r="A27" s="24" t="n">
        <v>1993</v>
      </c>
      <c r="B27" s="18" t="n">
        <v>59885</v>
      </c>
      <c r="C27" s="18" t="n">
        <v>60594</v>
      </c>
      <c r="D27" s="18" t="n">
        <v>57388</v>
      </c>
      <c r="E27" s="18" t="n">
        <v>117982</v>
      </c>
      <c r="F27" s="18" t="n">
        <v>11927</v>
      </c>
      <c r="G27" s="18" t="n">
        <v>351</v>
      </c>
      <c r="H27" s="18" t="n">
        <v>43</v>
      </c>
      <c r="I27" s="18" t="n">
        <v>46028</v>
      </c>
      <c r="J27" s="18" t="n">
        <v>52544</v>
      </c>
      <c r="K27" s="18" t="n">
        <v>98572</v>
      </c>
      <c r="L27" s="18" t="n">
        <v>628</v>
      </c>
      <c r="M27" s="18" t="n">
        <v>257</v>
      </c>
      <c r="N27" s="19" t="n">
        <v>19410</v>
      </c>
      <c r="O27" s="20"/>
      <c r="P27" s="22"/>
    </row>
    <row r="28" customFormat="false" ht="11.1" hidden="false" customHeight="true" outlineLevel="0" collapsed="false">
      <c r="A28" s="24" t="n">
        <v>1994</v>
      </c>
      <c r="B28" s="18" t="n">
        <v>59591</v>
      </c>
      <c r="C28" s="18" t="n">
        <v>58497</v>
      </c>
      <c r="D28" s="18" t="n">
        <v>54901</v>
      </c>
      <c r="E28" s="18" t="n">
        <v>113398</v>
      </c>
      <c r="F28" s="18" t="n">
        <v>12045</v>
      </c>
      <c r="G28" s="18" t="n">
        <v>465</v>
      </c>
      <c r="H28" s="18" t="n">
        <v>72</v>
      </c>
      <c r="I28" s="18" t="n">
        <v>45173</v>
      </c>
      <c r="J28" s="18" t="n">
        <v>51465</v>
      </c>
      <c r="K28" s="18" t="n">
        <v>96638</v>
      </c>
      <c r="L28" s="18" t="n">
        <v>577</v>
      </c>
      <c r="M28" s="18" t="n">
        <v>265</v>
      </c>
      <c r="N28" s="19" t="n">
        <v>16760</v>
      </c>
      <c r="O28" s="20"/>
      <c r="P28" s="22"/>
    </row>
    <row r="29" customFormat="false" ht="11.1" hidden="false" customHeight="true" outlineLevel="0" collapsed="false">
      <c r="A29" s="24" t="n">
        <v>1995</v>
      </c>
      <c r="B29" s="18" t="n">
        <v>58198</v>
      </c>
      <c r="C29" s="18" t="n">
        <v>57878</v>
      </c>
      <c r="D29" s="18" t="n">
        <v>54581</v>
      </c>
      <c r="E29" s="18" t="n">
        <v>112459</v>
      </c>
      <c r="F29" s="18" t="n">
        <v>12250</v>
      </c>
      <c r="G29" s="18" t="n">
        <v>466</v>
      </c>
      <c r="H29" s="18" t="n">
        <v>64</v>
      </c>
      <c r="I29" s="18" t="n">
        <v>45781</v>
      </c>
      <c r="J29" s="18" t="n">
        <v>51952</v>
      </c>
      <c r="K29" s="18" t="n">
        <v>97733</v>
      </c>
      <c r="L29" s="18" t="n">
        <v>534</v>
      </c>
      <c r="M29" s="18" t="n">
        <v>238</v>
      </c>
      <c r="N29" s="19" t="n">
        <v>14726</v>
      </c>
      <c r="O29" s="20"/>
      <c r="P29" s="22"/>
    </row>
    <row r="30" customFormat="false" ht="11.1" hidden="false" customHeight="true" outlineLevel="0" collapsed="false">
      <c r="A30" s="24" t="n">
        <v>1996</v>
      </c>
      <c r="B30" s="18" t="n">
        <v>57898</v>
      </c>
      <c r="C30" s="18" t="n">
        <v>58903</v>
      </c>
      <c r="D30" s="18" t="n">
        <v>55754</v>
      </c>
      <c r="E30" s="18" t="n">
        <v>114657</v>
      </c>
      <c r="F30" s="18" t="n">
        <v>13181</v>
      </c>
      <c r="G30" s="18" t="n">
        <v>475</v>
      </c>
      <c r="H30" s="18" t="n">
        <v>65</v>
      </c>
      <c r="I30" s="18" t="n">
        <v>45942</v>
      </c>
      <c r="J30" s="18" t="n">
        <v>52966</v>
      </c>
      <c r="K30" s="18" t="n">
        <v>98908</v>
      </c>
      <c r="L30" s="18" t="n">
        <v>527</v>
      </c>
      <c r="M30" s="18" t="n">
        <v>252</v>
      </c>
      <c r="N30" s="19" t="n">
        <v>15749</v>
      </c>
      <c r="O30" s="20"/>
      <c r="P30" s="22"/>
    </row>
    <row r="31" customFormat="false" ht="11.1" hidden="false" customHeight="true" outlineLevel="0" collapsed="false">
      <c r="A31" s="24" t="n">
        <v>1997</v>
      </c>
      <c r="B31" s="18" t="n">
        <v>57094</v>
      </c>
      <c r="C31" s="18" t="n">
        <v>59724</v>
      </c>
      <c r="D31" s="18" t="n">
        <v>56695</v>
      </c>
      <c r="E31" s="18" t="n">
        <v>116419</v>
      </c>
      <c r="F31" s="18" t="n">
        <v>14017</v>
      </c>
      <c r="G31" s="18" t="n">
        <v>501</v>
      </c>
      <c r="H31" s="18" t="n">
        <v>96</v>
      </c>
      <c r="I31" s="18" t="n">
        <v>44838</v>
      </c>
      <c r="J31" s="18" t="n">
        <v>52329</v>
      </c>
      <c r="K31" s="18" t="n">
        <v>97167</v>
      </c>
      <c r="L31" s="18" t="n">
        <v>485</v>
      </c>
      <c r="M31" s="18" t="n">
        <v>219</v>
      </c>
      <c r="N31" s="19" t="n">
        <v>19252</v>
      </c>
      <c r="O31" s="20"/>
      <c r="P31" s="22"/>
    </row>
    <row r="32" customFormat="false" ht="11.1" hidden="false" customHeight="true" outlineLevel="0" collapsed="false">
      <c r="A32" s="24" t="n">
        <v>1998</v>
      </c>
      <c r="B32" s="18" t="n">
        <v>55693</v>
      </c>
      <c r="C32" s="18" t="n">
        <v>57010</v>
      </c>
      <c r="D32" s="18" t="n">
        <v>54046</v>
      </c>
      <c r="E32" s="18" t="n">
        <v>111056</v>
      </c>
      <c r="F32" s="18" t="n">
        <v>14837</v>
      </c>
      <c r="G32" s="18" t="n">
        <v>387</v>
      </c>
      <c r="H32" s="18" t="n">
        <v>49</v>
      </c>
      <c r="I32" s="18" t="n">
        <v>45000</v>
      </c>
      <c r="J32" s="18" t="n">
        <v>51810</v>
      </c>
      <c r="K32" s="18" t="n">
        <v>96810</v>
      </c>
      <c r="L32" s="18" t="n">
        <v>471</v>
      </c>
      <c r="M32" s="18" t="n">
        <v>221</v>
      </c>
      <c r="N32" s="19" t="n">
        <v>14246</v>
      </c>
      <c r="O32" s="20"/>
      <c r="P32" s="22"/>
    </row>
    <row r="33" customFormat="false" ht="11.1" hidden="false" customHeight="true" outlineLevel="0" collapsed="false">
      <c r="A33" s="24" t="n">
        <v>1999</v>
      </c>
      <c r="B33" s="18" t="n">
        <v>56437</v>
      </c>
      <c r="C33" s="18" t="n">
        <v>55794</v>
      </c>
      <c r="D33" s="18" t="n">
        <v>52179</v>
      </c>
      <c r="E33" s="18" t="n">
        <v>107973</v>
      </c>
      <c r="F33" s="18" t="n">
        <v>15888</v>
      </c>
      <c r="G33" s="18" t="n">
        <v>313</v>
      </c>
      <c r="H33" s="18" t="n">
        <v>66</v>
      </c>
      <c r="I33" s="18" t="n">
        <v>44847</v>
      </c>
      <c r="J33" s="18" t="n">
        <v>52086</v>
      </c>
      <c r="K33" s="18" t="n">
        <v>96933</v>
      </c>
      <c r="L33" s="18" t="n">
        <v>466</v>
      </c>
      <c r="M33" s="18" t="n">
        <v>230</v>
      </c>
      <c r="N33" s="19" t="n">
        <v>11040</v>
      </c>
      <c r="O33" s="20"/>
      <c r="P33" s="22"/>
    </row>
    <row r="34" customFormat="false" ht="11.1" hidden="false" customHeight="true" outlineLevel="0" collapsed="false">
      <c r="A34" s="24" t="n">
        <v>2000</v>
      </c>
      <c r="B34" s="18" t="n">
        <v>55422</v>
      </c>
      <c r="C34" s="18" t="n">
        <v>54399</v>
      </c>
      <c r="D34" s="18" t="n">
        <v>51783</v>
      </c>
      <c r="E34" s="18" t="n">
        <v>106182</v>
      </c>
      <c r="F34" s="18" t="n">
        <v>16503</v>
      </c>
      <c r="G34" s="18" t="n">
        <v>414</v>
      </c>
      <c r="H34" s="18" t="n">
        <v>86</v>
      </c>
      <c r="I34" s="18" t="n">
        <v>44081</v>
      </c>
      <c r="J34" s="18" t="n">
        <v>51273</v>
      </c>
      <c r="K34" s="18" t="n">
        <v>95354</v>
      </c>
      <c r="L34" s="18" t="n">
        <v>410</v>
      </c>
      <c r="M34" s="18" t="n">
        <v>195</v>
      </c>
      <c r="N34" s="19" t="n">
        <v>10828</v>
      </c>
      <c r="O34" s="20"/>
      <c r="P34" s="22"/>
    </row>
    <row r="35" customFormat="false" ht="11.1" hidden="false" customHeight="true" outlineLevel="0" collapsed="false">
      <c r="A35" s="24" t="n">
        <v>2001</v>
      </c>
      <c r="B35" s="18" t="n">
        <v>51382</v>
      </c>
      <c r="C35" s="18" t="n">
        <v>52142</v>
      </c>
      <c r="D35" s="18" t="n">
        <v>49224</v>
      </c>
      <c r="E35" s="18" t="n">
        <v>101366</v>
      </c>
      <c r="F35" s="18" t="n">
        <v>16883</v>
      </c>
      <c r="G35" s="18" t="n">
        <v>393</v>
      </c>
      <c r="H35" s="18" t="n">
        <v>85</v>
      </c>
      <c r="I35" s="18" t="n">
        <v>43794</v>
      </c>
      <c r="J35" s="18" t="n">
        <v>50302</v>
      </c>
      <c r="K35" s="18" t="n">
        <v>94096</v>
      </c>
      <c r="L35" s="18" t="n">
        <v>371</v>
      </c>
      <c r="M35" s="18" t="n">
        <v>178</v>
      </c>
      <c r="N35" s="19" t="n">
        <v>7270</v>
      </c>
      <c r="O35" s="20"/>
      <c r="P35" s="22"/>
    </row>
    <row r="36" customFormat="false" ht="11.1" hidden="false" customHeight="true" outlineLevel="0" collapsed="false">
      <c r="A36" s="24" t="n">
        <v>2002</v>
      </c>
      <c r="B36" s="18" t="n">
        <v>51946</v>
      </c>
      <c r="C36" s="18" t="n">
        <v>51404</v>
      </c>
      <c r="D36" s="18" t="n">
        <v>48200</v>
      </c>
      <c r="E36" s="18" t="n">
        <v>99604</v>
      </c>
      <c r="F36" s="18" t="n">
        <v>17529</v>
      </c>
      <c r="G36" s="18" t="n">
        <v>337</v>
      </c>
      <c r="H36" s="18" t="n">
        <v>68</v>
      </c>
      <c r="I36" s="18" t="n">
        <v>43656</v>
      </c>
      <c r="J36" s="18" t="n">
        <v>51454</v>
      </c>
      <c r="K36" s="18" t="n">
        <v>95110</v>
      </c>
      <c r="L36" s="18" t="n">
        <v>341</v>
      </c>
      <c r="M36" s="18" t="n">
        <v>186</v>
      </c>
      <c r="N36" s="19" t="n">
        <v>4494</v>
      </c>
      <c r="O36" s="20"/>
      <c r="P36" s="22"/>
    </row>
    <row r="37" customFormat="false" ht="11.1" hidden="false" customHeight="true" outlineLevel="0" collapsed="false">
      <c r="A37" s="24" t="n">
        <v>2003</v>
      </c>
      <c r="B37" s="18" t="n">
        <v>50693</v>
      </c>
      <c r="C37" s="18" t="n">
        <v>50545</v>
      </c>
      <c r="D37" s="18" t="n">
        <v>47051</v>
      </c>
      <c r="E37" s="18" t="n">
        <v>97596</v>
      </c>
      <c r="F37" s="18" t="n">
        <v>17715</v>
      </c>
      <c r="G37" s="18" t="n">
        <v>321</v>
      </c>
      <c r="H37" s="18" t="n">
        <v>75</v>
      </c>
      <c r="I37" s="18" t="n">
        <v>44475</v>
      </c>
      <c r="J37" s="18" t="n">
        <v>52754</v>
      </c>
      <c r="K37" s="18" t="n">
        <v>97229</v>
      </c>
      <c r="L37" s="18" t="n">
        <v>332</v>
      </c>
      <c r="M37" s="18" t="n">
        <v>165</v>
      </c>
      <c r="N37" s="19" t="n">
        <v>367</v>
      </c>
    </row>
    <row r="38" customFormat="false" ht="11.1" hidden="false" customHeight="true" outlineLevel="0" collapsed="false">
      <c r="A38" s="24" t="n">
        <v>2004</v>
      </c>
      <c r="B38" s="18" t="n">
        <v>51382</v>
      </c>
      <c r="C38" s="18" t="n">
        <v>49715</v>
      </c>
      <c r="D38" s="18" t="n">
        <v>46940</v>
      </c>
      <c r="E38" s="18" t="n">
        <v>96655</v>
      </c>
      <c r="F38" s="18" t="n">
        <v>18029</v>
      </c>
      <c r="G38" s="18" t="n">
        <v>328</v>
      </c>
      <c r="H38" s="18" t="n">
        <v>65</v>
      </c>
      <c r="I38" s="18" t="n">
        <v>42991</v>
      </c>
      <c r="J38" s="18" t="n">
        <v>48655</v>
      </c>
      <c r="K38" s="18" t="n">
        <v>91646</v>
      </c>
      <c r="L38" s="18" t="n">
        <v>330</v>
      </c>
      <c r="M38" s="18" t="n">
        <v>167</v>
      </c>
      <c r="N38" s="19" t="n">
        <v>5009</v>
      </c>
    </row>
    <row r="39" customFormat="false" ht="11.1" hidden="false" customHeight="true" outlineLevel="0" collapsed="false">
      <c r="A39" s="24" t="n">
        <v>2005</v>
      </c>
      <c r="B39" s="18" t="n">
        <v>50272</v>
      </c>
      <c r="C39" s="18" t="n">
        <v>48279</v>
      </c>
      <c r="D39" s="18" t="n">
        <v>46000</v>
      </c>
      <c r="E39" s="18" t="n">
        <v>94279</v>
      </c>
      <c r="F39" s="18" t="n">
        <v>18232</v>
      </c>
      <c r="G39" s="18" t="n">
        <v>337</v>
      </c>
      <c r="H39" s="18" t="n">
        <v>76</v>
      </c>
      <c r="I39" s="18" t="n">
        <v>43760</v>
      </c>
      <c r="J39" s="18" t="n">
        <v>50314</v>
      </c>
      <c r="K39" s="18" t="n">
        <v>94074</v>
      </c>
      <c r="L39" s="18" t="n">
        <v>308</v>
      </c>
      <c r="M39" s="18" t="n">
        <v>146</v>
      </c>
      <c r="N39" s="19" t="n">
        <v>205</v>
      </c>
    </row>
    <row r="40" customFormat="false" ht="11.1" hidden="false" customHeight="true" outlineLevel="0" collapsed="false">
      <c r="A40" s="24" t="n">
        <v>2006</v>
      </c>
      <c r="B40" s="18" t="n">
        <v>48780</v>
      </c>
      <c r="C40" s="18" t="n">
        <v>47091</v>
      </c>
      <c r="D40" s="18" t="n">
        <v>44864</v>
      </c>
      <c r="E40" s="18" t="n">
        <v>91955</v>
      </c>
      <c r="F40" s="18" t="n">
        <v>18004</v>
      </c>
      <c r="G40" s="18" t="n">
        <v>303</v>
      </c>
      <c r="H40" s="18" t="n">
        <v>69</v>
      </c>
      <c r="I40" s="18" t="n">
        <v>43419</v>
      </c>
      <c r="J40" s="18" t="n">
        <v>49243</v>
      </c>
      <c r="K40" s="18" t="n">
        <v>92662</v>
      </c>
      <c r="L40" s="18" t="n">
        <v>299</v>
      </c>
      <c r="M40" s="18" t="n">
        <v>165</v>
      </c>
      <c r="N40" s="19" t="n">
        <v>-707</v>
      </c>
    </row>
    <row r="41" customFormat="false" ht="11.1" hidden="false" customHeight="true" outlineLevel="0" collapsed="false">
      <c r="A41" s="24" t="n">
        <v>2007</v>
      </c>
      <c r="B41" s="18" t="n">
        <v>47233</v>
      </c>
      <c r="C41" s="18" t="n">
        <v>47382</v>
      </c>
      <c r="D41" s="18" t="n">
        <v>45441</v>
      </c>
      <c r="E41" s="18" t="n">
        <v>92823</v>
      </c>
      <c r="F41" s="18" t="n">
        <v>18914</v>
      </c>
      <c r="G41" s="18" t="n">
        <v>300</v>
      </c>
      <c r="H41" s="18" t="n">
        <v>71</v>
      </c>
      <c r="I41" s="18" t="n">
        <v>44058</v>
      </c>
      <c r="J41" s="18" t="n">
        <v>50021</v>
      </c>
      <c r="K41" s="18" t="n">
        <v>94079</v>
      </c>
      <c r="L41" s="18" t="n">
        <v>273</v>
      </c>
      <c r="M41" s="18" t="n">
        <v>159</v>
      </c>
      <c r="N41" s="19" t="n">
        <v>-1256</v>
      </c>
    </row>
    <row r="42" customFormat="false" ht="11.1" hidden="false" customHeight="true" outlineLevel="0" collapsed="false">
      <c r="A42" s="24" t="n">
        <v>2008</v>
      </c>
      <c r="B42" s="18" t="n">
        <v>48612</v>
      </c>
      <c r="C42" s="18" t="n">
        <v>46997</v>
      </c>
      <c r="D42" s="18" t="n">
        <v>44912</v>
      </c>
      <c r="E42" s="18" t="n">
        <v>91909</v>
      </c>
      <c r="F42" s="18" t="n">
        <v>19797</v>
      </c>
      <c r="G42" s="18" t="n">
        <v>306</v>
      </c>
      <c r="H42" s="18" t="n">
        <v>87</v>
      </c>
      <c r="I42" s="18" t="n">
        <v>44973</v>
      </c>
      <c r="J42" s="18" t="n">
        <v>51458</v>
      </c>
      <c r="K42" s="18" t="n">
        <v>96431</v>
      </c>
      <c r="L42" s="18" t="n">
        <v>286</v>
      </c>
      <c r="M42" s="18" t="n">
        <v>141</v>
      </c>
      <c r="N42" s="19" t="n">
        <v>-4522</v>
      </c>
      <c r="O42" s="25"/>
    </row>
    <row r="43" customFormat="false" ht="11.1" hidden="false" customHeight="true" outlineLevel="0" collapsed="false">
      <c r="A43" s="24" t="n">
        <v>2009</v>
      </c>
      <c r="B43" s="18" t="n">
        <v>48378</v>
      </c>
      <c r="C43" s="18" t="n">
        <v>45864</v>
      </c>
      <c r="D43" s="18" t="n">
        <v>43814</v>
      </c>
      <c r="E43" s="18" t="n">
        <v>89678</v>
      </c>
      <c r="F43" s="18" t="n">
        <v>19478</v>
      </c>
      <c r="G43" s="18" t="n">
        <v>275</v>
      </c>
      <c r="H43" s="18" t="n">
        <v>79</v>
      </c>
      <c r="I43" s="18" t="n">
        <v>45738</v>
      </c>
      <c r="J43" s="18" t="n">
        <v>51818</v>
      </c>
      <c r="K43" s="18" t="n">
        <v>97556</v>
      </c>
      <c r="L43" s="18" t="n">
        <v>290</v>
      </c>
      <c r="M43" s="18" t="n">
        <v>148</v>
      </c>
      <c r="N43" s="19" t="n">
        <v>-7878</v>
      </c>
    </row>
    <row r="44" customFormat="false" ht="11.1" hidden="false" customHeight="true" outlineLevel="0" collapsed="false">
      <c r="A44" s="24" t="n">
        <v>2010</v>
      </c>
      <c r="B44" s="18" t="n">
        <v>48927</v>
      </c>
      <c r="C44" s="18" t="n">
        <v>46578</v>
      </c>
      <c r="D44" s="18" t="n">
        <v>44117</v>
      </c>
      <c r="E44" s="18" t="n">
        <v>90695</v>
      </c>
      <c r="F44" s="18" t="n">
        <v>20040</v>
      </c>
      <c r="G44" s="18" t="n">
        <v>268</v>
      </c>
      <c r="H44" s="18" t="n">
        <v>79</v>
      </c>
      <c r="I44" s="18" t="n">
        <v>46666</v>
      </c>
      <c r="J44" s="18" t="n">
        <v>52141</v>
      </c>
      <c r="K44" s="18" t="n">
        <v>98807</v>
      </c>
      <c r="L44" s="18" t="n">
        <v>288</v>
      </c>
      <c r="M44" s="18" t="n">
        <v>134</v>
      </c>
      <c r="N44" s="19" t="n">
        <v>-8112</v>
      </c>
    </row>
    <row r="45" customFormat="false" ht="11.1" hidden="false" customHeight="true" outlineLevel="0" collapsed="false">
      <c r="A45" s="24" t="n">
        <v>2011</v>
      </c>
      <c r="B45" s="18" t="n">
        <v>48991</v>
      </c>
      <c r="C45" s="18" t="n">
        <v>45425</v>
      </c>
      <c r="D45" s="18" t="n">
        <v>43398</v>
      </c>
      <c r="E45" s="18" t="n">
        <v>88823</v>
      </c>
      <c r="F45" s="18" t="n">
        <v>20424</v>
      </c>
      <c r="G45" s="18" t="n">
        <v>308</v>
      </c>
      <c r="H45" s="18" t="n">
        <v>91</v>
      </c>
      <c r="I45" s="18" t="n">
        <v>46214</v>
      </c>
      <c r="J45" s="18" t="n">
        <v>51518</v>
      </c>
      <c r="K45" s="18" t="n">
        <v>97732</v>
      </c>
      <c r="L45" s="18" t="n">
        <v>289</v>
      </c>
      <c r="M45" s="18" t="n">
        <v>158</v>
      </c>
      <c r="N45" s="19" t="n">
        <v>-8909</v>
      </c>
    </row>
    <row r="46" customFormat="false" ht="11.1" hidden="false" customHeight="true" outlineLevel="0" collapsed="false">
      <c r="A46" s="24" t="n">
        <v>2012</v>
      </c>
      <c r="B46" s="18" t="n">
        <v>50555</v>
      </c>
      <c r="C46" s="18" t="n">
        <v>45863</v>
      </c>
      <c r="D46" s="18" t="n">
        <v>43614</v>
      </c>
      <c r="E46" s="18" t="n">
        <v>89477</v>
      </c>
      <c r="F46" s="18" t="n">
        <v>21043</v>
      </c>
      <c r="G46" s="18" t="n">
        <v>305</v>
      </c>
      <c r="H46" s="18" t="n">
        <v>95</v>
      </c>
      <c r="I46" s="18" t="n">
        <v>47898</v>
      </c>
      <c r="J46" s="18" t="n">
        <v>52686</v>
      </c>
      <c r="K46" s="18" t="n">
        <v>100584</v>
      </c>
      <c r="L46" s="18" t="n">
        <v>293</v>
      </c>
      <c r="M46" s="18" t="n">
        <v>158</v>
      </c>
      <c r="N46" s="19" t="n">
        <v>-11107</v>
      </c>
    </row>
    <row r="47" customFormat="false" ht="11.1" hidden="false" customHeight="true" outlineLevel="0" collapsed="false">
      <c r="A47" s="24" t="n">
        <v>2013</v>
      </c>
      <c r="B47" s="18" t="n">
        <v>48426</v>
      </c>
      <c r="C47" s="18" t="n">
        <v>47047</v>
      </c>
      <c r="D47" s="18" t="n">
        <v>44458</v>
      </c>
      <c r="E47" s="18" t="n">
        <v>91505</v>
      </c>
      <c r="F47" s="18" t="n">
        <v>22223</v>
      </c>
      <c r="G47" s="18" t="n">
        <v>297</v>
      </c>
      <c r="H47" s="18" t="n">
        <v>84</v>
      </c>
      <c r="I47" s="18" t="n">
        <v>48928</v>
      </c>
      <c r="J47" s="18" t="n">
        <v>53019</v>
      </c>
      <c r="K47" s="18" t="n">
        <v>101947</v>
      </c>
      <c r="L47" s="18" t="n">
        <v>277</v>
      </c>
      <c r="M47" s="18" t="n">
        <v>147</v>
      </c>
      <c r="N47" s="19" t="n">
        <v>-10442</v>
      </c>
    </row>
    <row r="48" customFormat="false" ht="14.25" hidden="false" customHeight="false" outlineLevel="0" collapsed="false">
      <c r="A48" s="26"/>
      <c r="B48" s="27"/>
      <c r="C48" s="27"/>
      <c r="D48" s="27"/>
      <c r="E48" s="27"/>
      <c r="F48" s="27"/>
      <c r="G48" s="27"/>
    </row>
    <row r="49" customFormat="false" ht="14.25" hidden="false" customHeight="false" outlineLevel="0" collapsed="false">
      <c r="A49" s="26"/>
      <c r="B49" s="27"/>
      <c r="C49" s="27"/>
      <c r="D49" s="27"/>
      <c r="E49" s="27"/>
      <c r="F49" s="27"/>
      <c r="G49" s="27"/>
    </row>
    <row r="50" customFormat="false" ht="14.25" hidden="false" customHeight="false" outlineLevel="0" collapsed="false">
      <c r="A50" s="26"/>
      <c r="B50" s="27"/>
      <c r="C50" s="27"/>
      <c r="D50" s="27"/>
      <c r="E50" s="27"/>
      <c r="F50" s="27"/>
      <c r="G50" s="27"/>
    </row>
    <row r="51" customFormat="false" ht="14.25" hidden="false" customHeight="false" outlineLevel="0" collapsed="false">
      <c r="A51" s="26"/>
      <c r="B51" s="27"/>
      <c r="C51" s="27"/>
      <c r="D51" s="27"/>
      <c r="E51" s="27"/>
      <c r="F51" s="27"/>
      <c r="G51" s="27"/>
    </row>
    <row r="52" customFormat="false" ht="14.25" hidden="false" customHeight="false" outlineLevel="0" collapsed="false">
      <c r="A52" s="26"/>
      <c r="B52" s="27"/>
      <c r="C52" s="27"/>
      <c r="D52" s="27"/>
      <c r="E52" s="27"/>
      <c r="F52" s="27"/>
      <c r="G52" s="27"/>
    </row>
    <row r="53" customFormat="false" ht="14.25" hidden="false" customHeight="false" outlineLevel="0" collapsed="false">
      <c r="A53" s="26"/>
      <c r="B53" s="27"/>
      <c r="C53" s="27"/>
      <c r="D53" s="27"/>
      <c r="E53" s="27"/>
      <c r="F53" s="27"/>
      <c r="G53" s="27"/>
    </row>
    <row r="54" customFormat="false" ht="14.25" hidden="false" customHeight="false" outlineLevel="0" collapsed="false">
      <c r="A54" s="26"/>
      <c r="B54" s="27"/>
      <c r="C54" s="27"/>
      <c r="D54" s="27"/>
      <c r="E54" s="27"/>
      <c r="F54" s="27"/>
      <c r="G54" s="27"/>
    </row>
    <row r="55" customFormat="false" ht="14.25" hidden="false" customHeight="false" outlineLevel="0" collapsed="false">
      <c r="A55" s="26"/>
      <c r="B55" s="27"/>
      <c r="C55" s="27"/>
      <c r="D55" s="27"/>
      <c r="E55" s="27"/>
      <c r="F55" s="27"/>
      <c r="G55" s="27"/>
    </row>
    <row r="56" customFormat="false" ht="14.25" hidden="false" customHeight="false" outlineLevel="0" collapsed="false">
      <c r="A56" s="26"/>
      <c r="B56" s="27"/>
      <c r="C56" s="27"/>
      <c r="D56" s="27"/>
      <c r="E56" s="27"/>
      <c r="F56" s="27"/>
      <c r="G56" s="27"/>
    </row>
    <row r="57" customFormat="false" ht="14.25" hidden="false" customHeight="false" outlineLevel="0" collapsed="false">
      <c r="A57" s="26"/>
      <c r="B57" s="27"/>
      <c r="C57" s="27"/>
      <c r="D57" s="27"/>
      <c r="E57" s="27"/>
      <c r="F57" s="27"/>
      <c r="G57" s="27"/>
    </row>
    <row r="58" customFormat="false" ht="14.25" hidden="false" customHeight="false" outlineLevel="0" collapsed="false">
      <c r="A58" s="26"/>
      <c r="B58" s="27"/>
      <c r="C58" s="27"/>
      <c r="D58" s="27"/>
      <c r="E58" s="27"/>
      <c r="F58" s="27"/>
      <c r="G58" s="27"/>
    </row>
    <row r="59" customFormat="false" ht="14.25" hidden="false" customHeight="false" outlineLevel="0" collapsed="false">
      <c r="A59" s="26"/>
      <c r="B59" s="27"/>
      <c r="C59" s="27"/>
      <c r="D59" s="27"/>
      <c r="E59" s="27"/>
      <c r="F59" s="27"/>
      <c r="G59" s="27"/>
    </row>
    <row r="60" customFormat="false" ht="14.25" hidden="false" customHeight="false" outlineLevel="0" collapsed="false">
      <c r="A60" s="26"/>
      <c r="B60" s="27"/>
      <c r="C60" s="27"/>
      <c r="D60" s="27"/>
      <c r="E60" s="27"/>
      <c r="F60" s="27"/>
      <c r="G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</row>
  </sheetData>
  <mergeCells count="16">
    <mergeCell ref="A3:A5"/>
    <mergeCell ref="B3:B5"/>
    <mergeCell ref="C3:F3"/>
    <mergeCell ref="G3:H3"/>
    <mergeCell ref="I3:M3"/>
    <mergeCell ref="N3:N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conditionalFormatting sqref="B6:N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6:N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7:N4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6.37"/>
    <col collapsed="false" customWidth="true" hidden="false" outlineLevel="0" max="3" min="3" style="0" width="5.61"/>
    <col collapsed="false" customWidth="true" hidden="false" outlineLevel="0" max="5" min="4" style="0" width="6.37"/>
    <col collapsed="false" customWidth="true" hidden="false" outlineLevel="0" max="6" min="6" style="0" width="5.61"/>
    <col collapsed="false" customWidth="true" hidden="false" outlineLevel="0" max="8" min="7" style="0" width="6.37"/>
    <col collapsed="false" customWidth="true" hidden="false" outlineLevel="0" max="9" min="9" style="0" width="5.61"/>
    <col collapsed="false" customWidth="true" hidden="false" outlineLevel="0" max="11" min="10" style="0" width="6.37"/>
    <col collapsed="false" customWidth="true" hidden="false" outlineLevel="0" max="12" min="12" style="0" width="5.61"/>
    <col collapsed="false" customWidth="true" hidden="false" outlineLevel="0" max="13" min="13" style="0" width="6.37"/>
    <col collapsed="false" customWidth="true" hidden="false" outlineLevel="0" max="14" min="14" style="0" width="8.11"/>
    <col collapsed="false" customWidth="true" hidden="false" outlineLevel="0" max="17" min="15" style="0" width="5.74"/>
  </cols>
  <sheetData>
    <row r="1" customFormat="false" ht="16.5" hidden="false" customHeight="true" outlineLevel="0" collapsed="false">
      <c r="K1" s="30"/>
      <c r="L1" s="30"/>
      <c r="M1" s="30"/>
    </row>
    <row r="2" s="149" customFormat="true" ht="14.85" hidden="false" customHeight="true" outlineLevel="0" collapsed="false">
      <c r="A2" s="226" t="s">
        <v>248</v>
      </c>
      <c r="B2" s="227"/>
      <c r="C2" s="227"/>
      <c r="D2" s="227"/>
      <c r="E2" s="227"/>
      <c r="F2" s="227"/>
      <c r="G2" s="227"/>
      <c r="H2" s="227"/>
      <c r="I2" s="227"/>
      <c r="J2" s="227"/>
      <c r="K2" s="148"/>
      <c r="L2" s="148"/>
      <c r="M2" s="148"/>
      <c r="N2" s="176"/>
      <c r="O2" s="176"/>
      <c r="P2" s="176"/>
      <c r="Q2" s="176"/>
    </row>
    <row r="3" customFormat="false" ht="13.5" hidden="false" customHeight="true" outlineLevel="0" collapsed="false">
      <c r="A3" s="132" t="s">
        <v>249</v>
      </c>
      <c r="B3" s="151" t="s">
        <v>250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6"/>
      <c r="O3" s="6"/>
      <c r="P3" s="6"/>
      <c r="Q3" s="6"/>
    </row>
    <row r="4" customFormat="false" ht="24.75" hidden="false" customHeight="true" outlineLevel="0" collapsed="false">
      <c r="A4" s="132"/>
      <c r="B4" s="228" t="s">
        <v>31</v>
      </c>
      <c r="C4" s="228"/>
      <c r="D4" s="228"/>
      <c r="E4" s="46" t="s">
        <v>251</v>
      </c>
      <c r="F4" s="46"/>
      <c r="G4" s="46"/>
      <c r="H4" s="46" t="s">
        <v>252</v>
      </c>
      <c r="I4" s="46"/>
      <c r="J4" s="46"/>
      <c r="K4" s="102" t="s">
        <v>253</v>
      </c>
      <c r="L4" s="102"/>
      <c r="M4" s="102"/>
      <c r="N4" s="16"/>
      <c r="O4" s="6"/>
      <c r="P4" s="6"/>
      <c r="Q4" s="6"/>
    </row>
    <row r="5" customFormat="false" ht="12" hidden="false" customHeight="true" outlineLevel="0" collapsed="false">
      <c r="A5" s="132"/>
      <c r="B5" s="228" t="s">
        <v>254</v>
      </c>
      <c r="C5" s="228"/>
      <c r="D5" s="229" t="s">
        <v>12</v>
      </c>
      <c r="E5" s="155" t="s">
        <v>254</v>
      </c>
      <c r="F5" s="155"/>
      <c r="G5" s="229" t="s">
        <v>12</v>
      </c>
      <c r="H5" s="155" t="s">
        <v>254</v>
      </c>
      <c r="I5" s="155"/>
      <c r="J5" s="229" t="s">
        <v>12</v>
      </c>
      <c r="K5" s="155" t="s">
        <v>254</v>
      </c>
      <c r="L5" s="155"/>
      <c r="M5" s="230" t="s">
        <v>12</v>
      </c>
      <c r="N5" s="16"/>
      <c r="O5" s="6"/>
      <c r="P5" s="6"/>
      <c r="Q5" s="6"/>
    </row>
    <row r="6" customFormat="false" ht="12" hidden="false" customHeight="true" outlineLevel="0" collapsed="false">
      <c r="A6" s="132"/>
      <c r="B6" s="228"/>
      <c r="C6" s="228"/>
      <c r="D6" s="231" t="s">
        <v>9</v>
      </c>
      <c r="E6" s="155"/>
      <c r="F6" s="155"/>
      <c r="G6" s="231" t="s">
        <v>9</v>
      </c>
      <c r="H6" s="155"/>
      <c r="I6" s="155"/>
      <c r="J6" s="231" t="s">
        <v>9</v>
      </c>
      <c r="K6" s="155"/>
      <c r="L6" s="155"/>
      <c r="M6" s="232" t="s">
        <v>9</v>
      </c>
      <c r="N6" s="16"/>
      <c r="O6" s="6"/>
      <c r="P6" s="6"/>
      <c r="Q6" s="6"/>
    </row>
    <row r="7" customFormat="false" ht="13.5" hidden="false" customHeight="true" outlineLevel="0" collapsed="false">
      <c r="A7" s="132"/>
      <c r="B7" s="115" t="s">
        <v>159</v>
      </c>
      <c r="C7" s="233" t="s">
        <v>160</v>
      </c>
      <c r="D7" s="13" t="s">
        <v>159</v>
      </c>
      <c r="E7" s="13" t="s">
        <v>159</v>
      </c>
      <c r="F7" s="234" t="s">
        <v>160</v>
      </c>
      <c r="G7" s="12" t="s">
        <v>159</v>
      </c>
      <c r="H7" s="13" t="s">
        <v>159</v>
      </c>
      <c r="I7" s="12" t="s">
        <v>160</v>
      </c>
      <c r="J7" s="13" t="s">
        <v>159</v>
      </c>
      <c r="K7" s="12" t="s">
        <v>159</v>
      </c>
      <c r="L7" s="13" t="s">
        <v>160</v>
      </c>
      <c r="M7" s="135" t="s">
        <v>159</v>
      </c>
      <c r="N7" s="217"/>
      <c r="O7" s="6"/>
      <c r="P7" s="235"/>
      <c r="Q7" s="6"/>
    </row>
    <row r="8" customFormat="false" ht="15" hidden="false" customHeight="true" outlineLevel="0" collapsed="false">
      <c r="A8" s="236" t="s">
        <v>255</v>
      </c>
      <c r="B8" s="18" t="n">
        <v>88</v>
      </c>
      <c r="C8" s="181" t="n">
        <v>0.0961696082181302</v>
      </c>
      <c r="D8" s="18" t="n">
        <v>39</v>
      </c>
      <c r="E8" s="18" t="n">
        <v>2</v>
      </c>
      <c r="F8" s="181" t="n">
        <v>0.00288675269189689</v>
      </c>
      <c r="G8" s="18" t="n">
        <v>1</v>
      </c>
      <c r="H8" s="18" t="n">
        <v>86</v>
      </c>
      <c r="I8" s="181" t="n">
        <v>0.386986455474058</v>
      </c>
      <c r="J8" s="18" t="n">
        <v>38</v>
      </c>
      <c r="K8" s="18" t="n">
        <v>5</v>
      </c>
      <c r="L8" s="181" t="n">
        <v>0.0746714456391876</v>
      </c>
      <c r="M8" s="18" t="n">
        <v>4</v>
      </c>
    </row>
    <row r="9" customFormat="false" ht="11.85" hidden="false" customHeight="true" outlineLevel="0" collapsed="false">
      <c r="A9" s="237" t="n">
        <v>1996</v>
      </c>
      <c r="B9" s="18" t="n">
        <v>139</v>
      </c>
      <c r="C9" s="181" t="n">
        <v>0.151904267526365</v>
      </c>
      <c r="D9" s="18" t="n">
        <v>55</v>
      </c>
      <c r="E9" s="18" t="n">
        <v>8</v>
      </c>
      <c r="F9" s="181" t="n">
        <v>0.0115470107675875</v>
      </c>
      <c r="G9" s="18" t="n">
        <v>3</v>
      </c>
      <c r="H9" s="18" t="n">
        <v>131</v>
      </c>
      <c r="I9" s="181" t="n">
        <v>0.589479368222112</v>
      </c>
      <c r="J9" s="18" t="n">
        <v>52</v>
      </c>
      <c r="K9" s="18" t="n">
        <v>9</v>
      </c>
      <c r="L9" s="181" t="n">
        <v>0.134408602150538</v>
      </c>
      <c r="M9" s="18" t="n">
        <v>3</v>
      </c>
      <c r="N9" s="220"/>
    </row>
    <row r="10" customFormat="false" ht="11.85" hidden="false" customHeight="true" outlineLevel="0" collapsed="false">
      <c r="A10" s="237" t="n">
        <v>1995</v>
      </c>
      <c r="B10" s="18" t="n">
        <v>274</v>
      </c>
      <c r="C10" s="181" t="n">
        <v>0.299437189224633</v>
      </c>
      <c r="D10" s="18" t="n">
        <v>118</v>
      </c>
      <c r="E10" s="18" t="n">
        <v>19</v>
      </c>
      <c r="F10" s="181" t="n">
        <v>0.0274241505730204</v>
      </c>
      <c r="G10" s="18" t="n">
        <v>12</v>
      </c>
      <c r="H10" s="18" t="n">
        <v>255</v>
      </c>
      <c r="I10" s="181" t="n">
        <v>1.14745983890564</v>
      </c>
      <c r="J10" s="18" t="n">
        <v>106</v>
      </c>
      <c r="K10" s="18" t="n">
        <v>11</v>
      </c>
      <c r="L10" s="181" t="n">
        <v>0.164277180406213</v>
      </c>
      <c r="M10" s="18" t="n">
        <v>5</v>
      </c>
      <c r="N10" s="220"/>
    </row>
    <row r="11" customFormat="false" ht="11.85" hidden="false" customHeight="true" outlineLevel="0" collapsed="false">
      <c r="A11" s="237" t="n">
        <v>1994</v>
      </c>
      <c r="B11" s="18" t="n">
        <v>517</v>
      </c>
      <c r="C11" s="181" t="n">
        <v>0.564996448281515</v>
      </c>
      <c r="D11" s="18" t="n">
        <v>260</v>
      </c>
      <c r="E11" s="18" t="n">
        <v>106</v>
      </c>
      <c r="F11" s="181" t="n">
        <v>0.152997892670535</v>
      </c>
      <c r="G11" s="18" t="n">
        <v>49</v>
      </c>
      <c r="H11" s="18" t="n">
        <v>411</v>
      </c>
      <c r="I11" s="181" t="n">
        <v>1.84943526976556</v>
      </c>
      <c r="J11" s="18" t="n">
        <v>211</v>
      </c>
      <c r="K11" s="18" t="n">
        <v>42</v>
      </c>
      <c r="L11" s="181" t="n">
        <v>0.627240143369176</v>
      </c>
      <c r="M11" s="18" t="n">
        <v>21</v>
      </c>
      <c r="N11" s="220"/>
    </row>
    <row r="12" s="186" customFormat="true" ht="11.85" hidden="false" customHeight="true" outlineLevel="0" collapsed="false">
      <c r="A12" s="237" t="n">
        <v>1993</v>
      </c>
      <c r="B12" s="18" t="n">
        <v>900</v>
      </c>
      <c r="C12" s="181" t="n">
        <v>0.983552811321786</v>
      </c>
      <c r="D12" s="18" t="n">
        <v>449</v>
      </c>
      <c r="E12" s="18" t="n">
        <v>289</v>
      </c>
      <c r="F12" s="181" t="n">
        <v>0.4171357639791</v>
      </c>
      <c r="G12" s="18" t="n">
        <v>129</v>
      </c>
      <c r="H12" s="18" t="n">
        <v>611</v>
      </c>
      <c r="I12" s="181" t="n">
        <v>2.74940377086802</v>
      </c>
      <c r="J12" s="18" t="n">
        <v>320</v>
      </c>
      <c r="K12" s="18" t="n">
        <v>94</v>
      </c>
      <c r="L12" s="181" t="n">
        <v>1.40382317801673</v>
      </c>
      <c r="M12" s="18" t="n">
        <v>43</v>
      </c>
      <c r="N12" s="220"/>
    </row>
    <row r="13" customFormat="false" ht="11.85" hidden="false" customHeight="true" outlineLevel="0" collapsed="false">
      <c r="A13" s="237" t="n">
        <v>1992</v>
      </c>
      <c r="B13" s="18" t="n">
        <v>1132</v>
      </c>
      <c r="C13" s="181" t="n">
        <v>1.2370908693514</v>
      </c>
      <c r="D13" s="18" t="n">
        <v>563</v>
      </c>
      <c r="E13" s="18" t="n">
        <v>453</v>
      </c>
      <c r="F13" s="181" t="n">
        <v>0.653849484714644</v>
      </c>
      <c r="G13" s="18" t="n">
        <v>221</v>
      </c>
      <c r="H13" s="18" t="n">
        <v>679</v>
      </c>
      <c r="I13" s="181" t="n">
        <v>3.05539306124286</v>
      </c>
      <c r="J13" s="18" t="n">
        <v>342</v>
      </c>
      <c r="K13" s="18" t="n">
        <v>135</v>
      </c>
      <c r="L13" s="181" t="n">
        <v>2.01612903225806</v>
      </c>
      <c r="M13" s="18" t="n">
        <v>66</v>
      </c>
      <c r="N13" s="220"/>
    </row>
    <row r="14" customFormat="false" ht="11.85" hidden="false" customHeight="true" outlineLevel="0" collapsed="false">
      <c r="A14" s="237" t="n">
        <v>1991</v>
      </c>
      <c r="B14" s="18" t="n">
        <v>1464</v>
      </c>
      <c r="C14" s="181" t="n">
        <v>1.59991257308344</v>
      </c>
      <c r="D14" s="18" t="n">
        <v>690</v>
      </c>
      <c r="E14" s="18" t="n">
        <v>682</v>
      </c>
      <c r="F14" s="181" t="n">
        <v>0.984382667936838</v>
      </c>
      <c r="G14" s="18" t="n">
        <v>324</v>
      </c>
      <c r="H14" s="18" t="n">
        <v>782</v>
      </c>
      <c r="I14" s="181" t="n">
        <v>3.51887683931062</v>
      </c>
      <c r="J14" s="18" t="n">
        <v>366</v>
      </c>
      <c r="K14" s="18" t="n">
        <v>185</v>
      </c>
      <c r="L14" s="181" t="n">
        <v>2.76284348864994</v>
      </c>
      <c r="M14" s="18" t="n">
        <v>89</v>
      </c>
      <c r="N14" s="238"/>
    </row>
    <row r="15" customFormat="false" ht="11.85" hidden="false" customHeight="true" outlineLevel="0" collapsed="false">
      <c r="A15" s="237" t="n">
        <v>1990</v>
      </c>
      <c r="B15" s="18" t="n">
        <v>2033</v>
      </c>
      <c r="C15" s="181" t="n">
        <v>2.22173651713021</v>
      </c>
      <c r="D15" s="18" t="n">
        <v>983</v>
      </c>
      <c r="E15" s="18" t="n">
        <v>1107</v>
      </c>
      <c r="F15" s="181" t="n">
        <v>1.59781761496493</v>
      </c>
      <c r="G15" s="18" t="n">
        <v>527</v>
      </c>
      <c r="H15" s="18" t="n">
        <v>926</v>
      </c>
      <c r="I15" s="181" t="n">
        <v>4.1668541601044</v>
      </c>
      <c r="J15" s="18" t="n">
        <v>456</v>
      </c>
      <c r="K15" s="18" t="n">
        <v>238</v>
      </c>
      <c r="L15" s="181" t="n">
        <v>3.55436081242533</v>
      </c>
      <c r="M15" s="18" t="n">
        <v>112</v>
      </c>
      <c r="N15" s="212"/>
    </row>
    <row r="16" customFormat="false" ht="11.85" hidden="false" customHeight="true" outlineLevel="0" collapsed="false">
      <c r="A16" s="237" t="n">
        <v>1989</v>
      </c>
      <c r="B16" s="18" t="n">
        <v>2465</v>
      </c>
      <c r="C16" s="181" t="n">
        <v>2.69384186656467</v>
      </c>
      <c r="D16" s="18" t="n">
        <v>1175</v>
      </c>
      <c r="E16" s="18" t="n">
        <v>1534</v>
      </c>
      <c r="F16" s="181" t="n">
        <v>2.21413931468491</v>
      </c>
      <c r="G16" s="18" t="n">
        <v>730</v>
      </c>
      <c r="H16" s="18" t="n">
        <v>931</v>
      </c>
      <c r="I16" s="181" t="n">
        <v>4.18935337263196</v>
      </c>
      <c r="J16" s="18" t="n">
        <v>445</v>
      </c>
      <c r="K16" s="18" t="n">
        <v>285</v>
      </c>
      <c r="L16" s="181" t="n">
        <v>4.25627240143369</v>
      </c>
      <c r="M16" s="18" t="n">
        <v>133</v>
      </c>
      <c r="N16" s="212"/>
    </row>
    <row r="17" customFormat="false" ht="11.85" hidden="false" customHeight="true" outlineLevel="0" collapsed="false">
      <c r="A17" s="237" t="n">
        <v>1988</v>
      </c>
      <c r="B17" s="18" t="n">
        <v>3256</v>
      </c>
      <c r="C17" s="181" t="n">
        <v>3.55827550407082</v>
      </c>
      <c r="D17" s="18" t="n">
        <v>1590</v>
      </c>
      <c r="E17" s="18" t="n">
        <v>2192</v>
      </c>
      <c r="F17" s="181" t="n">
        <v>3.16388095031899</v>
      </c>
      <c r="G17" s="18" t="n">
        <v>1068</v>
      </c>
      <c r="H17" s="18" t="n">
        <v>1064</v>
      </c>
      <c r="I17" s="181" t="n">
        <v>4.7878324258651</v>
      </c>
      <c r="J17" s="18" t="n">
        <v>522</v>
      </c>
      <c r="K17" s="18" t="n">
        <v>391</v>
      </c>
      <c r="L17" s="181" t="n">
        <v>5.83930704898447</v>
      </c>
      <c r="M17" s="18" t="n">
        <v>198</v>
      </c>
    </row>
    <row r="18" customFormat="false" ht="11.85" hidden="false" customHeight="true" outlineLevel="0" collapsed="false">
      <c r="A18" s="237" t="n">
        <v>1987</v>
      </c>
      <c r="B18" s="18" t="n">
        <v>3890</v>
      </c>
      <c r="C18" s="181" t="n">
        <v>4.25113381782416</v>
      </c>
      <c r="D18" s="18" t="n">
        <v>1859</v>
      </c>
      <c r="E18" s="18" t="n">
        <v>2758</v>
      </c>
      <c r="F18" s="181" t="n">
        <v>3.9808319621258</v>
      </c>
      <c r="G18" s="18" t="n">
        <v>1322</v>
      </c>
      <c r="H18" s="18" t="n">
        <v>1132</v>
      </c>
      <c r="I18" s="181" t="n">
        <v>5.09382171623993</v>
      </c>
      <c r="J18" s="18" t="n">
        <v>537</v>
      </c>
      <c r="K18" s="18" t="n">
        <v>373</v>
      </c>
      <c r="L18" s="181" t="n">
        <v>5.57048984468339</v>
      </c>
      <c r="M18" s="18" t="n">
        <v>181</v>
      </c>
    </row>
    <row r="19" customFormat="false" ht="11.85" hidden="false" customHeight="true" outlineLevel="0" collapsed="false">
      <c r="A19" s="237" t="n">
        <v>1986</v>
      </c>
      <c r="B19" s="18" t="n">
        <v>4731</v>
      </c>
      <c r="C19" s="181" t="n">
        <v>5.17020927818152</v>
      </c>
      <c r="D19" s="18" t="n">
        <v>2256</v>
      </c>
      <c r="E19" s="18" t="n">
        <v>3464</v>
      </c>
      <c r="F19" s="181" t="n">
        <v>4.99985566236541</v>
      </c>
      <c r="G19" s="18" t="n">
        <v>1671</v>
      </c>
      <c r="H19" s="18" t="n">
        <v>1267</v>
      </c>
      <c r="I19" s="181" t="n">
        <v>5.70130045448409</v>
      </c>
      <c r="J19" s="18" t="n">
        <v>585</v>
      </c>
      <c r="K19" s="18" t="n">
        <v>387</v>
      </c>
      <c r="L19" s="181" t="n">
        <v>5.77956989247312</v>
      </c>
      <c r="M19" s="18" t="n">
        <v>191</v>
      </c>
    </row>
    <row r="20" customFormat="false" ht="11.85" hidden="false" customHeight="true" outlineLevel="0" collapsed="false">
      <c r="A20" s="237" t="n">
        <v>1985</v>
      </c>
      <c r="B20" s="18" t="n">
        <v>5381</v>
      </c>
      <c r="C20" s="181" t="n">
        <v>5.88055297524725</v>
      </c>
      <c r="D20" s="18" t="n">
        <v>2640</v>
      </c>
      <c r="E20" s="18" t="n">
        <v>4099</v>
      </c>
      <c r="F20" s="181" t="n">
        <v>5.91639964204267</v>
      </c>
      <c r="G20" s="18" t="n">
        <v>2007</v>
      </c>
      <c r="H20" s="18" t="n">
        <v>1282</v>
      </c>
      <c r="I20" s="181" t="n">
        <v>5.76879809206678</v>
      </c>
      <c r="J20" s="18" t="n">
        <v>633</v>
      </c>
      <c r="K20" s="18" t="n">
        <v>393</v>
      </c>
      <c r="L20" s="181" t="n">
        <v>5.86917562724014</v>
      </c>
      <c r="M20" s="18" t="n">
        <v>206</v>
      </c>
    </row>
    <row r="21" customFormat="false" ht="11.85" hidden="false" customHeight="true" outlineLevel="0" collapsed="false">
      <c r="A21" s="237" t="n">
        <v>1984</v>
      </c>
      <c r="B21" s="18" t="n">
        <v>6082</v>
      </c>
      <c r="C21" s="181" t="n">
        <v>6.64663133162122</v>
      </c>
      <c r="D21" s="18" t="n">
        <v>2991</v>
      </c>
      <c r="E21" s="18" t="n">
        <v>4740</v>
      </c>
      <c r="F21" s="181" t="n">
        <v>6.84160387979562</v>
      </c>
      <c r="G21" s="18" t="n">
        <v>2325</v>
      </c>
      <c r="H21" s="18" t="n">
        <v>1342</v>
      </c>
      <c r="I21" s="181" t="n">
        <v>6.03878864239752</v>
      </c>
      <c r="J21" s="18" t="n">
        <v>666</v>
      </c>
      <c r="K21" s="18" t="n">
        <v>418</v>
      </c>
      <c r="L21" s="181" t="n">
        <v>6.24253285543608</v>
      </c>
      <c r="M21" s="18" t="n">
        <v>203</v>
      </c>
    </row>
    <row r="22" customFormat="false" ht="11.85" hidden="false" customHeight="true" outlineLevel="0" collapsed="false">
      <c r="A22" s="237" t="n">
        <v>1983</v>
      </c>
      <c r="B22" s="18" t="n">
        <v>6670</v>
      </c>
      <c r="C22" s="181" t="n">
        <v>7.28921916835146</v>
      </c>
      <c r="D22" s="18" t="n">
        <v>3213</v>
      </c>
      <c r="E22" s="18" t="n">
        <v>5386</v>
      </c>
      <c r="F22" s="181" t="n">
        <v>7.77402499927831</v>
      </c>
      <c r="G22" s="18" t="n">
        <v>2593</v>
      </c>
      <c r="H22" s="18" t="n">
        <v>1284</v>
      </c>
      <c r="I22" s="181" t="n">
        <v>5.7777977770778</v>
      </c>
      <c r="J22" s="18" t="n">
        <v>620</v>
      </c>
      <c r="K22" s="18" t="n">
        <v>434</v>
      </c>
      <c r="L22" s="181" t="n">
        <v>6.48148148148148</v>
      </c>
      <c r="M22" s="18" t="n">
        <v>226</v>
      </c>
    </row>
    <row r="23" customFormat="false" ht="11.85" hidden="false" customHeight="true" outlineLevel="0" collapsed="false">
      <c r="A23" s="237" t="n">
        <v>1982</v>
      </c>
      <c r="B23" s="18" t="n">
        <v>7249</v>
      </c>
      <c r="C23" s="181" t="n">
        <v>7.92197147696847</v>
      </c>
      <c r="D23" s="18" t="n">
        <v>3517</v>
      </c>
      <c r="E23" s="18" t="n">
        <v>5875</v>
      </c>
      <c r="F23" s="181" t="n">
        <v>8.4798360324471</v>
      </c>
      <c r="G23" s="18" t="n">
        <v>2850</v>
      </c>
      <c r="H23" s="18" t="n">
        <v>1374</v>
      </c>
      <c r="I23" s="181" t="n">
        <v>6.18278360257391</v>
      </c>
      <c r="J23" s="18" t="n">
        <v>667</v>
      </c>
      <c r="K23" s="18" t="n">
        <v>456</v>
      </c>
      <c r="L23" s="181" t="n">
        <v>6.81003584229391</v>
      </c>
      <c r="M23" s="18" t="n">
        <v>215</v>
      </c>
    </row>
    <row r="24" customFormat="false" ht="11.85" hidden="false" customHeight="true" outlineLevel="0" collapsed="false">
      <c r="A24" s="237" t="n">
        <v>1981</v>
      </c>
      <c r="B24" s="18" t="n">
        <v>7381</v>
      </c>
      <c r="C24" s="181" t="n">
        <v>8.06622588929567</v>
      </c>
      <c r="D24" s="18" t="n">
        <v>3630</v>
      </c>
      <c r="E24" s="18" t="n">
        <v>6026</v>
      </c>
      <c r="F24" s="181" t="n">
        <v>8.69778586068532</v>
      </c>
      <c r="G24" s="18" t="n">
        <v>2928</v>
      </c>
      <c r="H24" s="18" t="n">
        <v>1355</v>
      </c>
      <c r="I24" s="181" t="n">
        <v>6.09728659496918</v>
      </c>
      <c r="J24" s="18" t="n">
        <v>702</v>
      </c>
      <c r="K24" s="18" t="n">
        <v>485</v>
      </c>
      <c r="L24" s="181" t="n">
        <v>7.2431302270012</v>
      </c>
      <c r="M24" s="18" t="n">
        <v>218</v>
      </c>
    </row>
    <row r="25" customFormat="false" ht="11.85" hidden="false" customHeight="true" outlineLevel="0" collapsed="false">
      <c r="A25" s="237" t="n">
        <v>1980</v>
      </c>
      <c r="B25" s="18" t="n">
        <v>7053</v>
      </c>
      <c r="C25" s="181" t="n">
        <v>7.70777553139173</v>
      </c>
      <c r="D25" s="18" t="n">
        <v>3455</v>
      </c>
      <c r="E25" s="18" t="n">
        <v>5823</v>
      </c>
      <c r="F25" s="181" t="n">
        <v>8.40478046245778</v>
      </c>
      <c r="G25" s="18" t="n">
        <v>2825</v>
      </c>
      <c r="H25" s="18" t="n">
        <v>1230</v>
      </c>
      <c r="I25" s="181" t="n">
        <v>5.53480628178014</v>
      </c>
      <c r="J25" s="18" t="n">
        <v>630</v>
      </c>
      <c r="K25" s="18" t="n">
        <v>436</v>
      </c>
      <c r="L25" s="181" t="n">
        <v>6.51135005973716</v>
      </c>
      <c r="M25" s="18" t="n">
        <v>213</v>
      </c>
    </row>
    <row r="26" customFormat="false" ht="11.85" hidden="false" customHeight="true" outlineLevel="0" collapsed="false">
      <c r="A26" s="237" t="n">
        <v>1979</v>
      </c>
      <c r="B26" s="18" t="n">
        <v>6315</v>
      </c>
      <c r="C26" s="181" t="n">
        <v>6.90126222610786</v>
      </c>
      <c r="D26" s="18" t="n">
        <v>3107</v>
      </c>
      <c r="E26" s="18" t="n">
        <v>5179</v>
      </c>
      <c r="F26" s="181" t="n">
        <v>7.47524609566699</v>
      </c>
      <c r="G26" s="18" t="n">
        <v>2559</v>
      </c>
      <c r="H26" s="18" t="n">
        <v>1136</v>
      </c>
      <c r="I26" s="181" t="n">
        <v>5.11182108626198</v>
      </c>
      <c r="J26" s="18" t="n">
        <v>548</v>
      </c>
      <c r="K26" s="18" t="n">
        <v>374</v>
      </c>
      <c r="L26" s="181" t="n">
        <v>5.58542413381123</v>
      </c>
      <c r="M26" s="18" t="n">
        <v>184</v>
      </c>
    </row>
    <row r="27" customFormat="false" ht="11.85" hidden="false" customHeight="true" outlineLevel="0" collapsed="false">
      <c r="A27" s="237" t="n">
        <v>1978</v>
      </c>
      <c r="B27" s="18" t="n">
        <v>5436</v>
      </c>
      <c r="C27" s="181" t="n">
        <v>5.94065898038359</v>
      </c>
      <c r="D27" s="18" t="n">
        <v>2660</v>
      </c>
      <c r="E27" s="18" t="n">
        <v>4416</v>
      </c>
      <c r="F27" s="181" t="n">
        <v>6.37394994370832</v>
      </c>
      <c r="G27" s="18" t="n">
        <v>2155</v>
      </c>
      <c r="H27" s="18" t="n">
        <v>1020</v>
      </c>
      <c r="I27" s="181" t="n">
        <v>4.58983935562255</v>
      </c>
      <c r="J27" s="18" t="n">
        <v>505</v>
      </c>
      <c r="K27" s="18" t="n">
        <v>329</v>
      </c>
      <c r="L27" s="181" t="n">
        <v>4.91338112305854</v>
      </c>
      <c r="M27" s="18" t="n">
        <v>159</v>
      </c>
    </row>
    <row r="28" customFormat="false" ht="11.85" hidden="false" customHeight="true" outlineLevel="0" collapsed="false">
      <c r="A28" s="237" t="n">
        <v>1977</v>
      </c>
      <c r="B28" s="18" t="n">
        <v>4617</v>
      </c>
      <c r="C28" s="181" t="n">
        <v>5.04562592208076</v>
      </c>
      <c r="D28" s="18" t="n">
        <v>2251</v>
      </c>
      <c r="E28" s="18" t="n">
        <v>3778</v>
      </c>
      <c r="F28" s="181" t="n">
        <v>5.45307583499322</v>
      </c>
      <c r="G28" s="18" t="n">
        <v>1835</v>
      </c>
      <c r="H28" s="18" t="n">
        <v>839</v>
      </c>
      <c r="I28" s="181" t="n">
        <v>3.77536786212483</v>
      </c>
      <c r="J28" s="18" t="n">
        <v>416</v>
      </c>
      <c r="K28" s="18" t="n">
        <v>322</v>
      </c>
      <c r="L28" s="181" t="n">
        <v>4.80884109916368</v>
      </c>
      <c r="M28" s="18" t="n">
        <v>140</v>
      </c>
    </row>
    <row r="29" customFormat="false" ht="11.85" hidden="false" customHeight="true" outlineLevel="0" collapsed="false">
      <c r="A29" s="237" t="n">
        <v>1976</v>
      </c>
      <c r="B29" s="18" t="n">
        <v>3897</v>
      </c>
      <c r="C29" s="181" t="n">
        <v>4.25878367302333</v>
      </c>
      <c r="D29" s="18" t="n">
        <v>1854</v>
      </c>
      <c r="E29" s="18" t="n">
        <v>3145</v>
      </c>
      <c r="F29" s="181" t="n">
        <v>4.53941860800785</v>
      </c>
      <c r="G29" s="18" t="n">
        <v>1496</v>
      </c>
      <c r="H29" s="18" t="n">
        <v>752</v>
      </c>
      <c r="I29" s="181" t="n">
        <v>3.38388156414526</v>
      </c>
      <c r="J29" s="18" t="n">
        <v>358</v>
      </c>
      <c r="K29" s="18" t="n">
        <v>235</v>
      </c>
      <c r="L29" s="181" t="n">
        <v>3.50955794504182</v>
      </c>
      <c r="M29" s="18" t="n">
        <v>117</v>
      </c>
    </row>
    <row r="30" customFormat="false" ht="11.85" hidden="false" customHeight="true" outlineLevel="0" collapsed="false">
      <c r="A30" s="237" t="n">
        <v>1975</v>
      </c>
      <c r="B30" s="18" t="n">
        <v>3142</v>
      </c>
      <c r="C30" s="181" t="n">
        <v>3.43369214797006</v>
      </c>
      <c r="D30" s="18" t="n">
        <v>1521</v>
      </c>
      <c r="E30" s="18" t="n">
        <v>2522</v>
      </c>
      <c r="F30" s="181" t="n">
        <v>3.64019514448197</v>
      </c>
      <c r="G30" s="18" t="n">
        <v>1226</v>
      </c>
      <c r="H30" s="18" t="n">
        <v>620</v>
      </c>
      <c r="I30" s="181" t="n">
        <v>2.78990235341763</v>
      </c>
      <c r="J30" s="18" t="n">
        <v>295</v>
      </c>
      <c r="K30" s="18" t="n">
        <v>218</v>
      </c>
      <c r="L30" s="181" t="n">
        <v>3.25567502986858</v>
      </c>
      <c r="M30" s="18" t="n">
        <v>108</v>
      </c>
      <c r="N30" s="173"/>
    </row>
    <row r="31" customFormat="false" ht="11.85" hidden="false" customHeight="true" outlineLevel="0" collapsed="false">
      <c r="A31" s="237" t="n">
        <v>1974</v>
      </c>
      <c r="B31" s="18" t="n">
        <v>2446</v>
      </c>
      <c r="C31" s="181" t="n">
        <v>2.67307797388121</v>
      </c>
      <c r="D31" s="18" t="n">
        <v>1169</v>
      </c>
      <c r="E31" s="18" t="n">
        <v>1919</v>
      </c>
      <c r="F31" s="181" t="n">
        <v>2.76983920787506</v>
      </c>
      <c r="G31" s="18" t="n">
        <v>906</v>
      </c>
      <c r="H31" s="18" t="n">
        <v>527</v>
      </c>
      <c r="I31" s="181" t="n">
        <v>2.37141700040499</v>
      </c>
      <c r="J31" s="18" t="n">
        <v>263</v>
      </c>
      <c r="K31" s="18" t="n">
        <v>165</v>
      </c>
      <c r="L31" s="181" t="n">
        <v>2.46415770609319</v>
      </c>
      <c r="M31" s="18" t="n">
        <v>76</v>
      </c>
    </row>
    <row r="32" customFormat="false" ht="11.85" hidden="false" customHeight="true" outlineLevel="0" collapsed="false">
      <c r="A32" s="237" t="n">
        <v>1973</v>
      </c>
      <c r="B32" s="18" t="n">
        <v>1836</v>
      </c>
      <c r="C32" s="181" t="n">
        <v>2.00644773509644</v>
      </c>
      <c r="D32" s="18" t="n">
        <v>862</v>
      </c>
      <c r="E32" s="18" t="n">
        <v>1459</v>
      </c>
      <c r="F32" s="181" t="n">
        <v>2.10588608873878</v>
      </c>
      <c r="G32" s="18" t="n">
        <v>688</v>
      </c>
      <c r="H32" s="18" t="n">
        <v>377</v>
      </c>
      <c r="I32" s="181" t="n">
        <v>1.69644062457814</v>
      </c>
      <c r="J32" s="18" t="n">
        <v>174</v>
      </c>
      <c r="K32" s="18" t="n">
        <v>115</v>
      </c>
      <c r="L32" s="181" t="n">
        <v>1.71744324970131</v>
      </c>
      <c r="M32" s="18" t="n">
        <v>48</v>
      </c>
    </row>
    <row r="33" customFormat="false" ht="11.85" hidden="false" customHeight="true" outlineLevel="0" collapsed="false">
      <c r="A33" s="237" t="n">
        <v>1972</v>
      </c>
      <c r="B33" s="18" t="n">
        <v>1216</v>
      </c>
      <c r="C33" s="181" t="n">
        <v>1.32888913174143</v>
      </c>
      <c r="D33" s="18" t="n">
        <v>585</v>
      </c>
      <c r="E33" s="18" t="n">
        <v>911</v>
      </c>
      <c r="F33" s="181" t="n">
        <v>1.31491585115903</v>
      </c>
      <c r="G33" s="18" t="n">
        <v>445</v>
      </c>
      <c r="H33" s="18" t="n">
        <v>305</v>
      </c>
      <c r="I33" s="181" t="n">
        <v>1.37245196418125</v>
      </c>
      <c r="J33" s="18" t="n">
        <v>140</v>
      </c>
      <c r="K33" s="18" t="n">
        <v>55</v>
      </c>
      <c r="L33" s="181" t="n">
        <v>0.821385902031063</v>
      </c>
      <c r="M33" s="18" t="n">
        <v>27</v>
      </c>
    </row>
    <row r="34" customFormat="false" ht="11.85" hidden="false" customHeight="true" outlineLevel="0" collapsed="false">
      <c r="A34" s="237" t="n">
        <v>1971</v>
      </c>
      <c r="B34" s="18" t="n">
        <v>831</v>
      </c>
      <c r="C34" s="181" t="n">
        <v>0.908147095787116</v>
      </c>
      <c r="D34" s="18" t="n">
        <v>411</v>
      </c>
      <c r="E34" s="18" t="n">
        <v>638</v>
      </c>
      <c r="F34" s="181" t="n">
        <v>0.920874108715106</v>
      </c>
      <c r="G34" s="18" t="n">
        <v>315</v>
      </c>
      <c r="H34" s="18" t="n">
        <v>193</v>
      </c>
      <c r="I34" s="181" t="n">
        <v>0.868469603563875</v>
      </c>
      <c r="J34" s="18" t="n">
        <v>96</v>
      </c>
      <c r="K34" s="18" t="n">
        <v>44</v>
      </c>
      <c r="L34" s="181" t="n">
        <v>0.657108721624851</v>
      </c>
      <c r="M34" s="18" t="n">
        <v>24</v>
      </c>
    </row>
    <row r="35" customFormat="false" ht="11.85" hidden="false" customHeight="true" outlineLevel="0" collapsed="false">
      <c r="A35" s="189" t="s">
        <v>256</v>
      </c>
      <c r="B35" s="18" t="n">
        <v>1064</v>
      </c>
      <c r="C35" s="181" t="n">
        <v>1.16277799027376</v>
      </c>
      <c r="D35" s="18" t="n">
        <v>555</v>
      </c>
      <c r="E35" s="18" t="n">
        <v>752</v>
      </c>
      <c r="F35" s="181" t="n">
        <v>1.08541901215323</v>
      </c>
      <c r="G35" s="18" t="n">
        <v>386</v>
      </c>
      <c r="H35" s="18" t="n">
        <v>312</v>
      </c>
      <c r="I35" s="181" t="n">
        <v>1.40395086171984</v>
      </c>
      <c r="J35" s="18" t="n">
        <v>169</v>
      </c>
      <c r="K35" s="18" t="n">
        <v>62</v>
      </c>
      <c r="L35" s="181" t="n">
        <v>0.925925925925926</v>
      </c>
      <c r="M35" s="18" t="n">
        <v>29</v>
      </c>
    </row>
    <row r="36" customFormat="false" ht="11.85" hidden="false" customHeight="true" outlineLevel="0" collapsed="false">
      <c r="A36" s="190" t="s">
        <v>175</v>
      </c>
      <c r="B36" s="191" t="n">
        <v>91505</v>
      </c>
      <c r="C36" s="239" t="n">
        <v>100</v>
      </c>
      <c r="D36" s="191" t="n">
        <v>44458</v>
      </c>
      <c r="E36" s="191" t="n">
        <v>69282</v>
      </c>
      <c r="F36" s="239" t="n">
        <v>100</v>
      </c>
      <c r="G36" s="191" t="n">
        <v>33596</v>
      </c>
      <c r="H36" s="191" t="n">
        <v>22223</v>
      </c>
      <c r="I36" s="239" t="n">
        <v>100</v>
      </c>
      <c r="J36" s="191" t="n">
        <v>10862</v>
      </c>
      <c r="K36" s="191" t="n">
        <v>6696</v>
      </c>
      <c r="L36" s="239" t="n">
        <v>100</v>
      </c>
      <c r="M36" s="191" t="n">
        <v>3239</v>
      </c>
    </row>
    <row r="37" customFormat="false" ht="17.25" hidden="false" customHeight="true" outlineLevel="0" collapsed="false">
      <c r="A37" s="173" t="s">
        <v>257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240"/>
      <c r="M37" s="173"/>
      <c r="N37" s="173"/>
      <c r="O37" s="173"/>
      <c r="P37" s="173"/>
      <c r="Q37" s="173"/>
      <c r="R37" s="210"/>
      <c r="S37" s="210"/>
      <c r="T37" s="241"/>
    </row>
    <row r="38" customFormat="false" ht="14.25" hidden="false" customHeight="false" outlineLevel="0" collapsed="false">
      <c r="C38" s="242"/>
      <c r="D38" s="25"/>
      <c r="E38" s="25"/>
      <c r="G38" s="25"/>
      <c r="H38" s="25"/>
      <c r="J38" s="25"/>
    </row>
    <row r="39" customFormat="false" ht="14.2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</sheetData>
  <mergeCells count="10">
    <mergeCell ref="A3:A7"/>
    <mergeCell ref="B3:M3"/>
    <mergeCell ref="B4:D4"/>
    <mergeCell ref="E4:G4"/>
    <mergeCell ref="H4:J4"/>
    <mergeCell ref="K4:M4"/>
    <mergeCell ref="B5:C6"/>
    <mergeCell ref="E5:F6"/>
    <mergeCell ref="H5:I6"/>
    <mergeCell ref="K5:L6"/>
  </mergeCells>
  <conditionalFormatting sqref="B8:M3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2" style="0" width="6.61"/>
    <col collapsed="false" customWidth="true" hidden="false" outlineLevel="0" max="10" min="10" style="0" width="5.12"/>
    <col collapsed="false" customWidth="true" hidden="false" outlineLevel="0" max="11" min="11" style="0" width="8.11"/>
    <col collapsed="false" customWidth="true" hidden="false" outlineLevel="0" max="14" min="12" style="0" width="5.74"/>
  </cols>
  <sheetData>
    <row r="1" customFormat="false" ht="16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4.85" hidden="false" customHeight="true" outlineLevel="0" collapsed="false">
      <c r="A2" s="148" t="s">
        <v>258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53" t="s">
        <v>259</v>
      </c>
      <c r="B3" s="244" t="s">
        <v>260</v>
      </c>
      <c r="C3" s="244"/>
      <c r="D3" s="244"/>
      <c r="E3" s="244"/>
      <c r="F3" s="244"/>
      <c r="G3" s="244"/>
      <c r="H3" s="244"/>
      <c r="I3" s="9" t="s">
        <v>4</v>
      </c>
      <c r="J3" s="9"/>
    </row>
    <row r="4" customFormat="false" ht="41.25" hidden="false" customHeight="true" outlineLevel="0" collapsed="false">
      <c r="A4" s="153"/>
      <c r="B4" s="115" t="s">
        <v>261</v>
      </c>
      <c r="C4" s="116" t="s">
        <v>262</v>
      </c>
      <c r="D4" s="134" t="s">
        <v>263</v>
      </c>
      <c r="E4" s="134" t="s">
        <v>264</v>
      </c>
      <c r="F4" s="116" t="s">
        <v>265</v>
      </c>
      <c r="G4" s="116" t="s">
        <v>266</v>
      </c>
      <c r="H4" s="134" t="s">
        <v>267</v>
      </c>
      <c r="I4" s="134" t="s">
        <v>10</v>
      </c>
      <c r="J4" s="245" t="s">
        <v>160</v>
      </c>
    </row>
    <row r="5" customFormat="false" ht="15" hidden="false" customHeight="true" outlineLevel="0" collapsed="false">
      <c r="A5" s="236" t="s">
        <v>268</v>
      </c>
      <c r="B5" s="18" t="n">
        <v>48114</v>
      </c>
      <c r="C5" s="18" t="n">
        <v>77</v>
      </c>
      <c r="D5" s="18" t="n">
        <v>361</v>
      </c>
      <c r="E5" s="18" t="n">
        <v>417</v>
      </c>
      <c r="F5" s="18" t="n">
        <v>96</v>
      </c>
      <c r="G5" s="18" t="n">
        <v>1133</v>
      </c>
      <c r="H5" s="18" t="n">
        <v>4518</v>
      </c>
      <c r="I5" s="18" t="n">
        <v>54716</v>
      </c>
      <c r="J5" s="181" t="n">
        <v>59.7956395825365</v>
      </c>
      <c r="K5" s="172"/>
      <c r="L5" s="171"/>
    </row>
    <row r="6" customFormat="false" ht="11.85" hidden="false" customHeight="true" outlineLevel="0" collapsed="false">
      <c r="A6" s="246" t="s">
        <v>269</v>
      </c>
      <c r="B6" s="18" t="n">
        <v>5259</v>
      </c>
      <c r="C6" s="18" t="n">
        <v>423</v>
      </c>
      <c r="D6" s="18" t="n">
        <v>873</v>
      </c>
      <c r="E6" s="18" t="n">
        <v>1324</v>
      </c>
      <c r="F6" s="18" t="n">
        <v>58</v>
      </c>
      <c r="G6" s="18" t="n">
        <v>2405</v>
      </c>
      <c r="H6" s="18" t="n">
        <v>4224</v>
      </c>
      <c r="I6" s="18" t="n">
        <v>14566</v>
      </c>
      <c r="J6" s="181" t="n">
        <v>15.9182558330146</v>
      </c>
      <c r="K6" s="172"/>
      <c r="L6" s="171"/>
    </row>
    <row r="7" customFormat="false" ht="21.95" hidden="false" customHeight="true" outlineLevel="0" collapsed="false">
      <c r="A7" s="246" t="s">
        <v>270</v>
      </c>
      <c r="B7" s="18" t="n">
        <v>53373</v>
      </c>
      <c r="C7" s="18" t="n">
        <v>500</v>
      </c>
      <c r="D7" s="18" t="n">
        <v>1234</v>
      </c>
      <c r="E7" s="18" t="n">
        <v>1741</v>
      </c>
      <c r="F7" s="18" t="n">
        <v>154</v>
      </c>
      <c r="G7" s="18" t="n">
        <v>3538</v>
      </c>
      <c r="H7" s="18" t="n">
        <v>8742</v>
      </c>
      <c r="I7" s="18" t="n">
        <v>69282</v>
      </c>
      <c r="J7" s="181" t="n">
        <v>75.7138954155511</v>
      </c>
      <c r="K7" s="172"/>
      <c r="L7" s="171"/>
    </row>
    <row r="8" customFormat="false" ht="21.95" hidden="false" customHeight="true" outlineLevel="0" collapsed="false">
      <c r="A8" s="246" t="s">
        <v>271</v>
      </c>
      <c r="B8" s="18" t="n">
        <v>18583</v>
      </c>
      <c r="C8" s="18" t="n">
        <v>94</v>
      </c>
      <c r="D8" s="18" t="n">
        <v>453</v>
      </c>
      <c r="E8" s="18" t="n">
        <v>382</v>
      </c>
      <c r="F8" s="18" t="n">
        <v>67</v>
      </c>
      <c r="G8" s="18" t="n">
        <v>260</v>
      </c>
      <c r="H8" s="18" t="n">
        <v>2384</v>
      </c>
      <c r="I8" s="18" t="n">
        <v>22223</v>
      </c>
      <c r="J8" s="181" t="n">
        <v>24.2861045844489</v>
      </c>
      <c r="K8" s="172"/>
      <c r="L8" s="171"/>
    </row>
    <row r="9" customFormat="false" ht="12.75" hidden="false" customHeight="true" outlineLevel="0" collapsed="false">
      <c r="A9" s="247" t="s">
        <v>272</v>
      </c>
      <c r="B9" s="191" t="n">
        <v>71956</v>
      </c>
      <c r="C9" s="191" t="n">
        <v>594</v>
      </c>
      <c r="D9" s="191" t="n">
        <v>1687</v>
      </c>
      <c r="E9" s="191" t="n">
        <v>2123</v>
      </c>
      <c r="F9" s="191" t="n">
        <v>221</v>
      </c>
      <c r="G9" s="191" t="n">
        <v>3798</v>
      </c>
      <c r="H9" s="191" t="n">
        <v>11126</v>
      </c>
      <c r="I9" s="191" t="n">
        <v>91505</v>
      </c>
      <c r="J9" s="192" t="s">
        <v>176</v>
      </c>
      <c r="K9" s="25"/>
      <c r="L9" s="171"/>
    </row>
    <row r="10" customFormat="false" ht="12.75" hidden="false" customHeight="true" outlineLevel="0" collapsed="false">
      <c r="A10" s="247" t="s">
        <v>160</v>
      </c>
      <c r="B10" s="192" t="n">
        <v>78.6361401016338</v>
      </c>
      <c r="C10" s="192" t="n">
        <v>0.649144855472379</v>
      </c>
      <c r="D10" s="192" t="n">
        <v>1.84361510299984</v>
      </c>
      <c r="E10" s="192" t="n">
        <v>2.32009179826239</v>
      </c>
      <c r="F10" s="192" t="n">
        <v>0.24151685700235</v>
      </c>
      <c r="G10" s="192" t="n">
        <v>4.15059286377794</v>
      </c>
      <c r="H10" s="192" t="n">
        <v>12.1588984208513</v>
      </c>
      <c r="I10" s="192" t="s">
        <v>273</v>
      </c>
      <c r="J10" s="239" t="n">
        <v>100</v>
      </c>
      <c r="K10" s="25"/>
    </row>
    <row r="11" customFormat="false" ht="37.5" hidden="false" customHeight="true" outlineLevel="0" collapsed="false">
      <c r="A11" s="91" t="s">
        <v>274</v>
      </c>
      <c r="B11" s="91"/>
      <c r="C11" s="91"/>
      <c r="D11" s="91"/>
      <c r="E11" s="91"/>
      <c r="F11" s="91"/>
      <c r="G11" s="91"/>
      <c r="H11" s="91"/>
      <c r="I11" s="91"/>
      <c r="J11" s="91"/>
    </row>
    <row r="13" customFormat="false" ht="14.25" hidden="false" customHeight="false" outlineLevel="0" collapsed="false">
      <c r="B13" s="224"/>
      <c r="C13" s="25"/>
      <c r="D13" s="224"/>
      <c r="E13" s="224"/>
      <c r="F13" s="25"/>
      <c r="G13" s="224"/>
      <c r="H13" s="224"/>
      <c r="I13" s="224"/>
      <c r="J13" s="25"/>
    </row>
  </sheetData>
  <mergeCells count="4">
    <mergeCell ref="A3:A4"/>
    <mergeCell ref="B3:H3"/>
    <mergeCell ref="I3:J3"/>
    <mergeCell ref="A11:J11"/>
  </mergeCells>
  <conditionalFormatting sqref="B5:J10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5.37"/>
    <col collapsed="false" customWidth="true" hidden="false" outlineLevel="0" max="3" min="3" style="0" width="3.62"/>
    <col collapsed="false" customWidth="true" hidden="false" outlineLevel="0" max="4" min="4" style="0" width="14.49"/>
    <col collapsed="false" customWidth="true" hidden="false" outlineLevel="0" max="6" min="5" style="0" width="6.87"/>
    <col collapsed="false" customWidth="true" hidden="false" outlineLevel="0" max="7" min="7" style="0" width="6.75"/>
    <col collapsed="false" customWidth="true" hidden="false" outlineLevel="0" max="11" min="8" style="0" width="6.87"/>
    <col collapsed="false" customWidth="true" hidden="false" outlineLevel="0" max="12" min="12" style="0" width="8.11"/>
    <col collapsed="false" customWidth="true" hidden="false" outlineLevel="0" max="13" min="13" style="0" width="8.87"/>
    <col collapsed="false" customWidth="true" hidden="false" outlineLevel="0" max="14" min="14" style="0" width="8.24"/>
    <col collapsed="false" customWidth="true" hidden="false" outlineLevel="0" max="15" min="15" style="0" width="5.74"/>
  </cols>
  <sheetData>
    <row r="1" customFormat="false" ht="16.5" hidden="false" customHeight="true" outlineLevel="0" collapsed="false">
      <c r="G1" s="1"/>
      <c r="H1" s="1"/>
      <c r="I1" s="1"/>
      <c r="J1" s="1"/>
      <c r="K1" s="1"/>
    </row>
    <row r="2" s="149" customFormat="true" ht="14.85" hidden="false" customHeight="true" outlineLevel="0" collapsed="false">
      <c r="A2" s="148" t="s">
        <v>275</v>
      </c>
      <c r="B2" s="148"/>
      <c r="C2" s="148"/>
      <c r="D2" s="148"/>
      <c r="E2" s="3"/>
      <c r="F2" s="3"/>
      <c r="G2" s="3"/>
      <c r="H2" s="3"/>
      <c r="I2" s="3"/>
      <c r="J2" s="3"/>
      <c r="K2" s="3"/>
      <c r="L2" s="176"/>
      <c r="M2" s="176"/>
      <c r="N2" s="176"/>
      <c r="O2" s="176"/>
    </row>
    <row r="3" customFormat="false" ht="13.5" hidden="false" customHeight="true" outlineLevel="0" collapsed="false">
      <c r="A3" s="248" t="s">
        <v>276</v>
      </c>
      <c r="B3" s="248"/>
      <c r="C3" s="248"/>
      <c r="D3" s="248"/>
      <c r="E3" s="249" t="s">
        <v>277</v>
      </c>
      <c r="F3" s="249"/>
      <c r="G3" s="249"/>
      <c r="H3" s="9" t="s">
        <v>181</v>
      </c>
      <c r="I3" s="9"/>
      <c r="J3" s="9"/>
      <c r="K3" s="9"/>
      <c r="L3" s="16"/>
      <c r="M3" s="6"/>
      <c r="N3" s="6"/>
      <c r="O3" s="6"/>
    </row>
    <row r="4" customFormat="false" ht="24.75" hidden="false" customHeight="true" outlineLevel="0" collapsed="false">
      <c r="A4" s="248"/>
      <c r="B4" s="248"/>
      <c r="C4" s="248"/>
      <c r="D4" s="248"/>
      <c r="E4" s="249"/>
      <c r="F4" s="249"/>
      <c r="G4" s="249"/>
      <c r="H4" s="46" t="s">
        <v>251</v>
      </c>
      <c r="I4" s="46"/>
      <c r="J4" s="102" t="s">
        <v>252</v>
      </c>
      <c r="K4" s="102"/>
      <c r="L4" s="16"/>
      <c r="M4" s="6"/>
      <c r="N4" s="6"/>
      <c r="O4" s="6"/>
    </row>
    <row r="5" customFormat="false" ht="15" hidden="false" customHeight="true" outlineLevel="0" collapsed="false">
      <c r="A5" s="248"/>
      <c r="B5" s="248"/>
      <c r="C5" s="248"/>
      <c r="D5" s="248"/>
      <c r="E5" s="116" t="s">
        <v>8</v>
      </c>
      <c r="F5" s="116" t="s">
        <v>9</v>
      </c>
      <c r="G5" s="134" t="s">
        <v>31</v>
      </c>
      <c r="H5" s="134" t="s">
        <v>8</v>
      </c>
      <c r="I5" s="116" t="s">
        <v>9</v>
      </c>
      <c r="J5" s="116" t="s">
        <v>8</v>
      </c>
      <c r="K5" s="137" t="s">
        <v>9</v>
      </c>
      <c r="L5" s="217"/>
      <c r="M5" s="6"/>
      <c r="N5" s="6"/>
      <c r="O5" s="6"/>
    </row>
    <row r="6" customFormat="false" ht="16.5" hidden="false" customHeight="true" outlineLevel="0" collapsed="false">
      <c r="A6" s="250" t="s">
        <v>278</v>
      </c>
      <c r="B6" s="250"/>
      <c r="C6" s="251"/>
      <c r="D6" s="252"/>
      <c r="E6" s="253"/>
      <c r="F6" s="253"/>
      <c r="G6" s="253"/>
      <c r="H6" s="253"/>
      <c r="I6" s="253"/>
      <c r="J6" s="254"/>
      <c r="K6" s="255"/>
      <c r="L6" s="220"/>
    </row>
    <row r="7" customFormat="false" ht="12.95" hidden="false" customHeight="true" outlineLevel="0" collapsed="false">
      <c r="A7" s="256" t="s">
        <v>279</v>
      </c>
      <c r="B7" s="257"/>
      <c r="C7" s="257" t="s">
        <v>280</v>
      </c>
      <c r="D7" s="189"/>
      <c r="E7" s="18" t="n">
        <v>45</v>
      </c>
      <c r="F7" s="18" t="n">
        <v>42</v>
      </c>
      <c r="G7" s="18" t="n">
        <v>87</v>
      </c>
      <c r="H7" s="18" t="n">
        <v>26</v>
      </c>
      <c r="I7" s="18" t="n">
        <v>25</v>
      </c>
      <c r="J7" s="18" t="n">
        <v>19</v>
      </c>
      <c r="K7" s="18" t="n">
        <v>17</v>
      </c>
      <c r="L7" s="220"/>
    </row>
    <row r="8" customFormat="false" ht="12.95" hidden="false" customHeight="true" outlineLevel="0" collapsed="false">
      <c r="A8" s="256" t="s">
        <v>281</v>
      </c>
      <c r="B8" s="257"/>
      <c r="C8" s="257" t="s">
        <v>282</v>
      </c>
      <c r="D8" s="189"/>
      <c r="E8" s="18" t="n">
        <v>15</v>
      </c>
      <c r="F8" s="18" t="n">
        <v>6</v>
      </c>
      <c r="G8" s="18" t="n">
        <v>21</v>
      </c>
      <c r="H8" s="18" t="n">
        <v>7</v>
      </c>
      <c r="I8" s="18" t="n">
        <v>2</v>
      </c>
      <c r="J8" s="18" t="n">
        <v>8</v>
      </c>
      <c r="K8" s="18" t="n">
        <v>4</v>
      </c>
      <c r="L8" s="220"/>
    </row>
    <row r="9" customFormat="false" ht="12.95" hidden="false" customHeight="true" outlineLevel="0" collapsed="false">
      <c r="A9" s="257"/>
      <c r="B9" s="257" t="s">
        <v>283</v>
      </c>
      <c r="C9" s="257" t="s">
        <v>284</v>
      </c>
      <c r="D9" s="189"/>
      <c r="E9" s="18" t="n">
        <v>15</v>
      </c>
      <c r="F9" s="18" t="n">
        <v>6</v>
      </c>
      <c r="G9" s="18" t="n">
        <v>21</v>
      </c>
      <c r="H9" s="18" t="n">
        <v>6</v>
      </c>
      <c r="I9" s="18" t="n">
        <v>8</v>
      </c>
      <c r="J9" s="18" t="n">
        <v>3</v>
      </c>
      <c r="K9" s="18" t="n">
        <v>4</v>
      </c>
      <c r="L9" s="220"/>
    </row>
    <row r="10" customFormat="false" ht="12.95" hidden="false" customHeight="true" outlineLevel="0" collapsed="false">
      <c r="A10" s="258"/>
      <c r="B10" s="258"/>
      <c r="C10" s="258" t="s">
        <v>285</v>
      </c>
      <c r="D10" s="205"/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220"/>
    </row>
    <row r="11" customFormat="false" ht="12.95" hidden="false" customHeight="true" outlineLevel="0" collapsed="false">
      <c r="A11" s="256" t="s">
        <v>286</v>
      </c>
      <c r="B11" s="258"/>
      <c r="C11" s="257" t="s">
        <v>287</v>
      </c>
      <c r="D11" s="237"/>
      <c r="E11" s="18" t="n">
        <v>6</v>
      </c>
      <c r="F11" s="18" t="n">
        <v>6</v>
      </c>
      <c r="G11" s="18" t="n">
        <v>12</v>
      </c>
      <c r="H11" s="18" t="n">
        <v>2</v>
      </c>
      <c r="I11" s="18" t="n">
        <v>3</v>
      </c>
      <c r="J11" s="18" t="n">
        <v>4</v>
      </c>
      <c r="K11" s="18" t="n">
        <v>3</v>
      </c>
      <c r="L11" s="220"/>
    </row>
    <row r="12" customFormat="false" ht="12.95" hidden="false" customHeight="true" outlineLevel="0" collapsed="false">
      <c r="A12" s="256" t="s">
        <v>288</v>
      </c>
      <c r="B12" s="258"/>
      <c r="C12" s="257" t="s">
        <v>289</v>
      </c>
      <c r="D12" s="237"/>
      <c r="E12" s="18" t="n">
        <v>6</v>
      </c>
      <c r="F12" s="18" t="n">
        <v>5</v>
      </c>
      <c r="G12" s="18" t="n">
        <v>11</v>
      </c>
      <c r="H12" s="18" t="n">
        <v>4</v>
      </c>
      <c r="I12" s="18" t="n">
        <v>4</v>
      </c>
      <c r="J12" s="18" t="n">
        <v>2</v>
      </c>
      <c r="K12" s="18" t="n">
        <v>1</v>
      </c>
      <c r="L12" s="220"/>
    </row>
    <row r="13" customFormat="false" ht="12.95" hidden="false" customHeight="true" outlineLevel="0" collapsed="false">
      <c r="A13" s="256" t="s">
        <v>290</v>
      </c>
      <c r="B13" s="258"/>
      <c r="C13" s="257" t="s">
        <v>291</v>
      </c>
      <c r="D13" s="237"/>
      <c r="E13" s="18" t="n">
        <v>3</v>
      </c>
      <c r="F13" s="18" t="s">
        <v>122</v>
      </c>
      <c r="G13" s="18" t="n">
        <v>3</v>
      </c>
      <c r="H13" s="18" t="n">
        <v>2</v>
      </c>
      <c r="I13" s="18" t="s">
        <v>122</v>
      </c>
      <c r="J13" s="18" t="n">
        <v>1</v>
      </c>
      <c r="K13" s="18" t="n">
        <v>0</v>
      </c>
      <c r="L13" s="220"/>
    </row>
    <row r="14" customFormat="false" ht="12.95" hidden="false" customHeight="true" outlineLevel="0" collapsed="false">
      <c r="A14" s="256" t="s">
        <v>292</v>
      </c>
      <c r="B14" s="258"/>
      <c r="C14" s="257" t="s">
        <v>293</v>
      </c>
      <c r="D14" s="237"/>
      <c r="E14" s="18" t="n">
        <v>5</v>
      </c>
      <c r="F14" s="18" t="n">
        <v>5</v>
      </c>
      <c r="G14" s="18" t="n">
        <v>10</v>
      </c>
      <c r="H14" s="18" t="n">
        <v>2</v>
      </c>
      <c r="I14" s="18" t="s">
        <v>122</v>
      </c>
      <c r="J14" s="18" t="n">
        <v>3</v>
      </c>
      <c r="K14" s="18" t="n">
        <v>5</v>
      </c>
      <c r="L14" s="220"/>
    </row>
    <row r="15" customFormat="false" ht="12.95" hidden="false" customHeight="true" outlineLevel="0" collapsed="false">
      <c r="A15" s="256" t="s">
        <v>294</v>
      </c>
      <c r="B15" s="258"/>
      <c r="C15" s="257" t="s">
        <v>295</v>
      </c>
      <c r="D15" s="237"/>
      <c r="E15" s="18" t="n">
        <v>2</v>
      </c>
      <c r="F15" s="18" t="n">
        <v>1</v>
      </c>
      <c r="G15" s="18" t="n">
        <v>3</v>
      </c>
      <c r="H15" s="18" t="n">
        <v>1</v>
      </c>
      <c r="I15" s="18" t="s">
        <v>122</v>
      </c>
      <c r="J15" s="18" t="n">
        <v>1</v>
      </c>
      <c r="K15" s="18" t="n">
        <v>1</v>
      </c>
      <c r="L15" s="220"/>
    </row>
    <row r="16" customFormat="false" ht="12.95" hidden="false" customHeight="true" outlineLevel="0" collapsed="false">
      <c r="A16" s="259" t="s">
        <v>296</v>
      </c>
      <c r="B16" s="258"/>
      <c r="C16" s="257" t="s">
        <v>297</v>
      </c>
      <c r="D16" s="237"/>
      <c r="E16" s="18" t="n">
        <v>82</v>
      </c>
      <c r="F16" s="18" t="n">
        <v>65</v>
      </c>
      <c r="G16" s="18" t="n">
        <v>147</v>
      </c>
      <c r="H16" s="18" t="n">
        <v>44</v>
      </c>
      <c r="I16" s="18" t="n">
        <v>34</v>
      </c>
      <c r="J16" s="18" t="n">
        <v>38</v>
      </c>
      <c r="K16" s="18" t="n">
        <v>31</v>
      </c>
      <c r="L16" s="220"/>
    </row>
    <row r="17" customFormat="false" ht="12.95" hidden="false" customHeight="true" outlineLevel="0" collapsed="false">
      <c r="A17" s="256" t="s">
        <v>298</v>
      </c>
      <c r="B17" s="258"/>
      <c r="C17" s="257" t="s">
        <v>299</v>
      </c>
      <c r="D17" s="237"/>
      <c r="E17" s="18" t="n">
        <v>2</v>
      </c>
      <c r="F17" s="18" t="n">
        <v>1</v>
      </c>
      <c r="G17" s="18" t="n">
        <v>3</v>
      </c>
      <c r="H17" s="18" t="n">
        <v>1</v>
      </c>
      <c r="I17" s="18" t="s">
        <v>122</v>
      </c>
      <c r="J17" s="18" t="n">
        <v>1</v>
      </c>
      <c r="K17" s="18" t="n">
        <v>1</v>
      </c>
      <c r="L17" s="220"/>
    </row>
    <row r="18" customFormat="false" ht="12.95" hidden="false" customHeight="true" outlineLevel="0" collapsed="false">
      <c r="A18" s="256" t="s">
        <v>300</v>
      </c>
      <c r="B18" s="258"/>
      <c r="C18" s="257" t="s">
        <v>301</v>
      </c>
      <c r="D18" s="237"/>
      <c r="E18" s="18" t="n">
        <v>2</v>
      </c>
      <c r="F18" s="18" t="n">
        <v>2</v>
      </c>
      <c r="G18" s="18" t="n">
        <v>4</v>
      </c>
      <c r="H18" s="18" t="n">
        <v>2</v>
      </c>
      <c r="I18" s="18" t="n">
        <v>2</v>
      </c>
      <c r="J18" s="18" t="n">
        <v>0</v>
      </c>
      <c r="K18" s="18" t="n">
        <v>0</v>
      </c>
      <c r="L18" s="220"/>
    </row>
    <row r="19" customFormat="false" ht="12.95" hidden="false" customHeight="true" outlineLevel="0" collapsed="false">
      <c r="A19" s="256" t="s">
        <v>302</v>
      </c>
      <c r="B19" s="258"/>
      <c r="C19" s="257" t="s">
        <v>303</v>
      </c>
      <c r="D19" s="237"/>
      <c r="E19" s="18" t="n">
        <v>1</v>
      </c>
      <c r="F19" s="18" t="n">
        <v>4</v>
      </c>
      <c r="G19" s="18" t="n">
        <v>5</v>
      </c>
      <c r="H19" s="18" t="s">
        <v>122</v>
      </c>
      <c r="I19" s="18" t="n">
        <v>3</v>
      </c>
      <c r="J19" s="18" t="n">
        <v>1</v>
      </c>
      <c r="K19" s="18" t="n">
        <v>1</v>
      </c>
      <c r="L19" s="220"/>
    </row>
    <row r="20" customFormat="false" ht="12.95" hidden="false" customHeight="true" outlineLevel="0" collapsed="false">
      <c r="A20" s="256" t="s">
        <v>304</v>
      </c>
      <c r="B20" s="258"/>
      <c r="C20" s="257" t="s">
        <v>305</v>
      </c>
      <c r="D20" s="237"/>
      <c r="E20" s="18" t="n">
        <v>3</v>
      </c>
      <c r="F20" s="18" t="n">
        <v>1</v>
      </c>
      <c r="G20" s="18" t="n">
        <v>4</v>
      </c>
      <c r="H20" s="18" t="n">
        <v>2</v>
      </c>
      <c r="I20" s="18" t="n">
        <v>1</v>
      </c>
      <c r="J20" s="18" t="n">
        <v>1</v>
      </c>
      <c r="K20" s="18" t="s">
        <v>122</v>
      </c>
      <c r="L20" s="220"/>
    </row>
    <row r="21" customFormat="false" ht="12.95" hidden="false" customHeight="true" outlineLevel="0" collapsed="false">
      <c r="A21" s="256" t="s">
        <v>306</v>
      </c>
      <c r="B21" s="258"/>
      <c r="C21" s="257" t="s">
        <v>307</v>
      </c>
      <c r="D21" s="237"/>
      <c r="E21" s="18" t="n">
        <v>3</v>
      </c>
      <c r="F21" s="18" t="n">
        <v>3</v>
      </c>
      <c r="G21" s="18" t="n">
        <v>6</v>
      </c>
      <c r="H21" s="18" t="n">
        <v>1</v>
      </c>
      <c r="I21" s="18" t="n">
        <v>2</v>
      </c>
      <c r="J21" s="18" t="n">
        <v>2</v>
      </c>
      <c r="K21" s="18" t="n">
        <v>1</v>
      </c>
      <c r="L21" s="220"/>
    </row>
    <row r="22" customFormat="false" ht="12.95" hidden="false" customHeight="true" outlineLevel="0" collapsed="false">
      <c r="A22" s="256" t="s">
        <v>308</v>
      </c>
      <c r="B22" s="258"/>
      <c r="C22" s="257" t="s">
        <v>309</v>
      </c>
      <c r="D22" s="237"/>
      <c r="E22" s="18" t="n">
        <v>1</v>
      </c>
      <c r="F22" s="18" t="n">
        <v>2</v>
      </c>
      <c r="G22" s="18" t="n">
        <v>3</v>
      </c>
      <c r="H22" s="18" t="n">
        <v>1</v>
      </c>
      <c r="I22" s="18" t="n">
        <v>2</v>
      </c>
      <c r="J22" s="18" t="s">
        <v>122</v>
      </c>
      <c r="K22" s="18" t="n">
        <v>0</v>
      </c>
      <c r="L22" s="220"/>
    </row>
    <row r="23" customFormat="false" ht="12.95" hidden="false" customHeight="true" outlineLevel="0" collapsed="false">
      <c r="A23" s="256" t="s">
        <v>310</v>
      </c>
      <c r="B23" s="258"/>
      <c r="C23" s="257" t="s">
        <v>311</v>
      </c>
      <c r="D23" s="237"/>
      <c r="E23" s="18" t="n">
        <v>2</v>
      </c>
      <c r="F23" s="18" t="n">
        <v>1</v>
      </c>
      <c r="G23" s="18" t="n">
        <v>3</v>
      </c>
      <c r="H23" s="18" t="s">
        <v>122</v>
      </c>
      <c r="I23" s="18" t="n">
        <v>1</v>
      </c>
      <c r="J23" s="18" t="n">
        <v>2</v>
      </c>
      <c r="K23" s="18" t="s">
        <v>122</v>
      </c>
      <c r="L23" s="220"/>
    </row>
    <row r="24" customFormat="false" ht="12.95" hidden="false" customHeight="true" outlineLevel="0" collapsed="false">
      <c r="A24" s="256" t="s">
        <v>312</v>
      </c>
      <c r="B24" s="258"/>
      <c r="C24" s="257" t="s">
        <v>313</v>
      </c>
      <c r="D24" s="237"/>
      <c r="E24" s="18" t="n">
        <v>4</v>
      </c>
      <c r="F24" s="18" t="n">
        <v>4</v>
      </c>
      <c r="G24" s="18" t="n">
        <v>8</v>
      </c>
      <c r="H24" s="18" t="n">
        <v>2</v>
      </c>
      <c r="I24" s="18" t="n">
        <v>3</v>
      </c>
      <c r="J24" s="18" t="n">
        <v>2</v>
      </c>
      <c r="K24" s="18" t="n">
        <v>1</v>
      </c>
      <c r="L24" s="220"/>
    </row>
    <row r="25" customFormat="false" ht="12.95" hidden="false" customHeight="true" outlineLevel="0" collapsed="false">
      <c r="A25" s="256" t="s">
        <v>314</v>
      </c>
      <c r="B25" s="258"/>
      <c r="C25" s="257" t="s">
        <v>315</v>
      </c>
      <c r="D25" s="237"/>
      <c r="E25" s="18" t="n">
        <v>6</v>
      </c>
      <c r="F25" s="18" t="n">
        <v>6</v>
      </c>
      <c r="G25" s="18" t="n">
        <v>12</v>
      </c>
      <c r="H25" s="18" t="n">
        <v>3</v>
      </c>
      <c r="I25" s="18" t="n">
        <v>4</v>
      </c>
      <c r="J25" s="18" t="n">
        <v>3</v>
      </c>
      <c r="K25" s="18" t="n">
        <v>2</v>
      </c>
      <c r="L25" s="220"/>
    </row>
    <row r="26" customFormat="false" ht="12.95" hidden="false" customHeight="true" outlineLevel="0" collapsed="false">
      <c r="A26" s="256" t="s">
        <v>316</v>
      </c>
      <c r="B26" s="258"/>
      <c r="C26" s="205" t="s">
        <v>317</v>
      </c>
      <c r="D26" s="205"/>
      <c r="E26" s="18" t="n">
        <v>106</v>
      </c>
      <c r="F26" s="18" t="n">
        <v>89</v>
      </c>
      <c r="G26" s="18" t="n">
        <v>195</v>
      </c>
      <c r="H26" s="18" t="n">
        <v>56</v>
      </c>
      <c r="I26" s="18" t="n">
        <v>52</v>
      </c>
      <c r="J26" s="18" t="n">
        <v>50</v>
      </c>
      <c r="K26" s="18" t="n">
        <v>37</v>
      </c>
      <c r="L26" s="220"/>
    </row>
    <row r="27" customFormat="false" ht="16.5" hidden="false" customHeight="true" outlineLevel="0" collapsed="false">
      <c r="A27" s="260" t="s">
        <v>318</v>
      </c>
      <c r="B27" s="258"/>
      <c r="C27" s="258"/>
      <c r="D27" s="261"/>
      <c r="E27" s="18"/>
      <c r="F27" s="18"/>
      <c r="G27" s="18"/>
      <c r="H27" s="18"/>
      <c r="I27" s="18"/>
      <c r="J27" s="18"/>
      <c r="K27" s="18"/>
      <c r="L27" s="220"/>
    </row>
    <row r="28" customFormat="false" ht="12.95" hidden="false" customHeight="true" outlineLevel="0" collapsed="false">
      <c r="A28" s="256" t="s">
        <v>319</v>
      </c>
      <c r="B28" s="258"/>
      <c r="C28" s="257" t="s">
        <v>320</v>
      </c>
      <c r="D28" s="237"/>
      <c r="E28" s="18" t="n">
        <v>106</v>
      </c>
      <c r="F28" s="18" t="n">
        <v>89</v>
      </c>
      <c r="G28" s="18" t="n">
        <v>195</v>
      </c>
      <c r="H28" s="18" t="n">
        <v>56</v>
      </c>
      <c r="I28" s="18" t="n">
        <v>52</v>
      </c>
      <c r="J28" s="18" t="n">
        <v>50</v>
      </c>
      <c r="K28" s="18" t="n">
        <v>37</v>
      </c>
      <c r="L28" s="220"/>
    </row>
    <row r="29" customFormat="false" ht="12.95" hidden="false" customHeight="true" outlineLevel="0" collapsed="false">
      <c r="A29" s="256" t="s">
        <v>321</v>
      </c>
      <c r="B29" s="258"/>
      <c r="C29" s="257" t="s">
        <v>322</v>
      </c>
      <c r="D29" s="237"/>
      <c r="E29" s="18" t="n">
        <v>9</v>
      </c>
      <c r="F29" s="18" t="n">
        <v>8</v>
      </c>
      <c r="G29" s="18" t="n">
        <v>17</v>
      </c>
      <c r="H29" s="18" t="n">
        <v>6</v>
      </c>
      <c r="I29" s="18" t="n">
        <v>6</v>
      </c>
      <c r="J29" s="18" t="n">
        <v>3</v>
      </c>
      <c r="K29" s="18" t="n">
        <v>2</v>
      </c>
      <c r="L29" s="220"/>
    </row>
    <row r="30" customFormat="false" ht="12.95" hidden="false" customHeight="true" outlineLevel="0" collapsed="false">
      <c r="A30" s="256" t="s">
        <v>323</v>
      </c>
      <c r="B30" s="258"/>
      <c r="C30" s="257" t="s">
        <v>324</v>
      </c>
      <c r="D30" s="237"/>
      <c r="E30" s="18" t="n">
        <v>8</v>
      </c>
      <c r="F30" s="18" t="n">
        <v>2</v>
      </c>
      <c r="G30" s="18" t="n">
        <v>10</v>
      </c>
      <c r="H30" s="18" t="n">
        <v>6</v>
      </c>
      <c r="I30" s="18" t="n">
        <v>2</v>
      </c>
      <c r="J30" s="18" t="n">
        <v>2</v>
      </c>
      <c r="K30" s="18" t="s">
        <v>122</v>
      </c>
      <c r="L30" s="220"/>
    </row>
    <row r="31" customFormat="false" ht="12.95" hidden="false" customHeight="true" outlineLevel="0" collapsed="false">
      <c r="A31" s="256" t="s">
        <v>325</v>
      </c>
      <c r="B31" s="258"/>
      <c r="C31" s="257" t="s">
        <v>326</v>
      </c>
      <c r="D31" s="237"/>
      <c r="E31" s="18" t="n">
        <v>7</v>
      </c>
      <c r="F31" s="18" t="n">
        <v>4</v>
      </c>
      <c r="G31" s="18" t="n">
        <v>11</v>
      </c>
      <c r="H31" s="18" t="n">
        <v>6</v>
      </c>
      <c r="I31" s="18" t="n">
        <v>3</v>
      </c>
      <c r="J31" s="18" t="n">
        <v>1</v>
      </c>
      <c r="K31" s="18" t="n">
        <v>1</v>
      </c>
      <c r="L31" s="220"/>
    </row>
    <row r="32" customFormat="false" ht="12.95" hidden="false" customHeight="true" outlineLevel="0" collapsed="false">
      <c r="A32" s="256" t="s">
        <v>327</v>
      </c>
      <c r="B32" s="258"/>
      <c r="C32" s="257" t="s">
        <v>328</v>
      </c>
      <c r="D32" s="237"/>
      <c r="E32" s="18" t="n">
        <v>2</v>
      </c>
      <c r="F32" s="18" t="n">
        <v>6</v>
      </c>
      <c r="G32" s="18" t="n">
        <v>8</v>
      </c>
      <c r="H32" s="18" t="n">
        <v>1</v>
      </c>
      <c r="I32" s="18" t="n">
        <v>3</v>
      </c>
      <c r="J32" s="18" t="n">
        <v>1</v>
      </c>
      <c r="K32" s="18" t="n">
        <v>3</v>
      </c>
      <c r="L32" s="220"/>
    </row>
    <row r="33" customFormat="false" ht="12.95" hidden="false" customHeight="true" outlineLevel="0" collapsed="false">
      <c r="A33" s="256" t="s">
        <v>329</v>
      </c>
      <c r="B33" s="258"/>
      <c r="C33" s="257" t="s">
        <v>330</v>
      </c>
      <c r="D33" s="237"/>
      <c r="E33" s="18" t="n">
        <v>4</v>
      </c>
      <c r="F33" s="18" t="n">
        <v>5</v>
      </c>
      <c r="G33" s="18" t="n">
        <v>9</v>
      </c>
      <c r="H33" s="18" t="n">
        <v>2</v>
      </c>
      <c r="I33" s="18" t="n">
        <v>4</v>
      </c>
      <c r="J33" s="18" t="n">
        <v>2</v>
      </c>
      <c r="K33" s="18" t="n">
        <v>1</v>
      </c>
      <c r="L33" s="220"/>
    </row>
    <row r="34" customFormat="false" ht="12.95" hidden="false" customHeight="true" outlineLevel="0" collapsed="false">
      <c r="A34" s="256" t="s">
        <v>331</v>
      </c>
      <c r="B34" s="258"/>
      <c r="C34" s="257" t="s">
        <v>332</v>
      </c>
      <c r="D34" s="237"/>
      <c r="E34" s="18" t="n">
        <v>2</v>
      </c>
      <c r="F34" s="18" t="n">
        <v>5</v>
      </c>
      <c r="G34" s="18" t="n">
        <v>7</v>
      </c>
      <c r="H34" s="18" t="n">
        <v>2</v>
      </c>
      <c r="I34" s="18" t="n">
        <v>3</v>
      </c>
      <c r="J34" s="18" t="s">
        <v>122</v>
      </c>
      <c r="K34" s="18" t="n">
        <v>2</v>
      </c>
      <c r="L34" s="220"/>
    </row>
    <row r="35" customFormat="false" ht="12.95" hidden="false" customHeight="true" outlineLevel="0" collapsed="false">
      <c r="A35" s="256" t="s">
        <v>333</v>
      </c>
      <c r="B35" s="258"/>
      <c r="C35" s="257" t="s">
        <v>334</v>
      </c>
      <c r="D35" s="237"/>
      <c r="E35" s="18" t="n">
        <v>2</v>
      </c>
      <c r="F35" s="18" t="n">
        <v>2</v>
      </c>
      <c r="G35" s="18" t="n">
        <v>4</v>
      </c>
      <c r="H35" s="18" t="n">
        <v>1</v>
      </c>
      <c r="I35" s="18" t="n">
        <v>2</v>
      </c>
      <c r="J35" s="18" t="n">
        <v>1</v>
      </c>
      <c r="K35" s="18" t="s">
        <v>122</v>
      </c>
      <c r="L35" s="220"/>
    </row>
    <row r="36" customFormat="false" ht="12.95" hidden="false" customHeight="true" outlineLevel="0" collapsed="false">
      <c r="A36" s="256" t="s">
        <v>335</v>
      </c>
      <c r="B36" s="258"/>
      <c r="C36" s="257" t="s">
        <v>336</v>
      </c>
      <c r="D36" s="237"/>
      <c r="E36" s="18" t="n">
        <v>2</v>
      </c>
      <c r="F36" s="18" t="n">
        <v>3</v>
      </c>
      <c r="G36" s="18" t="n">
        <v>5</v>
      </c>
      <c r="H36" s="18" t="n">
        <v>2</v>
      </c>
      <c r="I36" s="18" t="n">
        <v>3</v>
      </c>
      <c r="J36" s="18" t="s">
        <v>122</v>
      </c>
      <c r="K36" s="18" t="s">
        <v>122</v>
      </c>
      <c r="L36" s="220"/>
    </row>
    <row r="37" customFormat="false" ht="12.95" hidden="false" customHeight="true" outlineLevel="0" collapsed="false">
      <c r="A37" s="256" t="s">
        <v>337</v>
      </c>
      <c r="B37" s="258"/>
      <c r="C37" s="257" t="s">
        <v>338</v>
      </c>
      <c r="D37" s="237"/>
      <c r="E37" s="18" t="s">
        <v>122</v>
      </c>
      <c r="F37" s="18" t="n">
        <v>3</v>
      </c>
      <c r="G37" s="18" t="n">
        <v>3</v>
      </c>
      <c r="H37" s="18" t="n">
        <v>0</v>
      </c>
      <c r="I37" s="18" t="n">
        <v>2</v>
      </c>
      <c r="J37" s="18" t="s">
        <v>122</v>
      </c>
      <c r="K37" s="18" t="n">
        <v>1</v>
      </c>
      <c r="L37" s="220"/>
    </row>
    <row r="38" customFormat="false" ht="12.95" hidden="false" customHeight="true" outlineLevel="0" collapsed="false">
      <c r="A38" s="256" t="s">
        <v>339</v>
      </c>
      <c r="B38" s="262"/>
      <c r="C38" s="257" t="s">
        <v>340</v>
      </c>
      <c r="D38" s="237"/>
      <c r="E38" s="18" t="n">
        <v>3</v>
      </c>
      <c r="F38" s="18" t="n">
        <v>1</v>
      </c>
      <c r="G38" s="18" t="n">
        <v>4</v>
      </c>
      <c r="H38" s="18" t="n">
        <v>1</v>
      </c>
      <c r="I38" s="18" t="n">
        <v>1</v>
      </c>
      <c r="J38" s="18" t="n">
        <v>2</v>
      </c>
      <c r="K38" s="18" t="n">
        <v>0</v>
      </c>
      <c r="L38" s="220"/>
    </row>
    <row r="39" customFormat="false" ht="12.95" hidden="false" customHeight="true" outlineLevel="0" collapsed="false">
      <c r="A39" s="256" t="s">
        <v>341</v>
      </c>
      <c r="B39" s="262"/>
      <c r="C39" s="257" t="s">
        <v>342</v>
      </c>
      <c r="D39" s="237"/>
      <c r="E39" s="18" t="n">
        <v>2</v>
      </c>
      <c r="F39" s="18" t="n">
        <v>2</v>
      </c>
      <c r="G39" s="18" t="n">
        <v>4</v>
      </c>
      <c r="H39" s="18" t="n">
        <v>2</v>
      </c>
      <c r="I39" s="18" t="n">
        <v>2</v>
      </c>
      <c r="J39" s="18" t="s">
        <v>122</v>
      </c>
      <c r="K39" s="18" t="s">
        <v>122</v>
      </c>
      <c r="L39" s="220"/>
    </row>
    <row r="40" customFormat="false" ht="12.95" hidden="false" customHeight="true" outlineLevel="0" collapsed="false">
      <c r="A40" s="263" t="s">
        <v>343</v>
      </c>
      <c r="B40" s="264"/>
      <c r="C40" s="258"/>
      <c r="D40" s="205"/>
      <c r="E40" s="18"/>
      <c r="F40" s="18"/>
      <c r="G40" s="18"/>
      <c r="H40" s="18"/>
      <c r="I40" s="18"/>
      <c r="J40" s="18"/>
      <c r="K40" s="18"/>
      <c r="L40" s="220"/>
    </row>
    <row r="41" customFormat="false" ht="12.95" hidden="false" customHeight="true" outlineLevel="0" collapsed="false">
      <c r="A41" s="256" t="s">
        <v>344</v>
      </c>
      <c r="B41" s="260" t="s">
        <v>31</v>
      </c>
      <c r="C41" s="260"/>
      <c r="D41" s="190"/>
      <c r="E41" s="191" t="n">
        <v>147</v>
      </c>
      <c r="F41" s="191" t="n">
        <v>130</v>
      </c>
      <c r="G41" s="191" t="n">
        <v>277</v>
      </c>
      <c r="H41" s="191" t="n">
        <v>85</v>
      </c>
      <c r="I41" s="191" t="n">
        <v>83</v>
      </c>
      <c r="J41" s="191" t="n">
        <v>62</v>
      </c>
      <c r="K41" s="191" t="n">
        <v>47</v>
      </c>
      <c r="L41" s="220"/>
    </row>
    <row r="42" customFormat="false" ht="12.95" hidden="false" customHeight="true" outlineLevel="0" collapsed="false">
      <c r="A42" s="262"/>
      <c r="B42" s="258"/>
      <c r="C42" s="258" t="s">
        <v>283</v>
      </c>
      <c r="D42" s="189" t="s">
        <v>345</v>
      </c>
      <c r="E42" s="18" t="n">
        <v>125</v>
      </c>
      <c r="F42" s="18" t="n">
        <v>117</v>
      </c>
      <c r="G42" s="18" t="n">
        <v>242</v>
      </c>
      <c r="H42" s="18" t="n">
        <v>69</v>
      </c>
      <c r="I42" s="18" t="n">
        <v>71</v>
      </c>
      <c r="J42" s="18" t="n">
        <v>56</v>
      </c>
      <c r="K42" s="18" t="n">
        <v>46</v>
      </c>
      <c r="L42" s="220"/>
    </row>
    <row r="43" customFormat="false" ht="12.95" hidden="false" customHeight="true" outlineLevel="0" collapsed="false">
      <c r="A43" s="262"/>
      <c r="B43" s="258"/>
      <c r="C43" s="258"/>
      <c r="D43" s="189" t="s">
        <v>346</v>
      </c>
      <c r="E43" s="18" t="n">
        <v>22</v>
      </c>
      <c r="F43" s="18" t="n">
        <v>13</v>
      </c>
      <c r="G43" s="18" t="n">
        <v>35</v>
      </c>
      <c r="H43" s="18" t="n">
        <v>16</v>
      </c>
      <c r="I43" s="18" t="n">
        <v>12</v>
      </c>
      <c r="J43" s="18" t="n">
        <v>6</v>
      </c>
      <c r="K43" s="18" t="n">
        <v>1</v>
      </c>
      <c r="L43" s="220"/>
    </row>
    <row r="44" customFormat="false" ht="14.25" hidden="false" customHeight="false" outlineLevel="0" collapsed="false">
      <c r="E44" s="25"/>
      <c r="F44" s="25"/>
      <c r="G44" s="25"/>
      <c r="H44" s="25"/>
      <c r="I44" s="25"/>
      <c r="J44" s="25"/>
      <c r="K44" s="25"/>
    </row>
    <row r="46" customFormat="false" ht="14.25" hidden="false" customHeight="false" outlineLevel="0" collapsed="false">
      <c r="M46" s="265"/>
    </row>
  </sheetData>
  <mergeCells count="6">
    <mergeCell ref="A3:D5"/>
    <mergeCell ref="E3:G4"/>
    <mergeCell ref="H3:K3"/>
    <mergeCell ref="H4:I4"/>
    <mergeCell ref="J4:K4"/>
    <mergeCell ref="C26:D26"/>
  </mergeCells>
  <conditionalFormatting sqref="E7:K4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86" width="21.37"/>
    <col collapsed="false" customWidth="true" hidden="false" outlineLevel="0" max="2" min="2" style="186" width="6.75"/>
    <col collapsed="false" customWidth="true" hidden="false" outlineLevel="0" max="10" min="3" style="186" width="6.87"/>
    <col collapsed="false" customWidth="true" hidden="false" outlineLevel="0" max="11" min="11" style="186" width="8.11"/>
    <col collapsed="false" customWidth="true" hidden="false" outlineLevel="0" max="12" min="12" style="173" width="5.61"/>
    <col collapsed="false" customWidth="true" hidden="false" outlineLevel="0" max="13" min="13" style="173" width="3.49"/>
    <col collapsed="false" customWidth="true" hidden="false" outlineLevel="0" max="18" min="14" style="173" width="3.87"/>
    <col collapsed="false" customWidth="true" hidden="false" outlineLevel="0" max="21" min="19" style="173" width="4.25"/>
    <col collapsed="false" customWidth="true" hidden="false" outlineLevel="0" max="22" min="22" style="173" width="4.49"/>
    <col collapsed="false" customWidth="true" hidden="false" outlineLevel="0" max="23" min="23" style="186" width="4.25"/>
    <col collapsed="false" customWidth="false" hidden="false" outlineLevel="0" max="24" min="24" style="186" width="10.99"/>
    <col collapsed="false" customWidth="true" hidden="true" outlineLevel="0" max="25" min="25" style="186" width="1.49"/>
    <col collapsed="false" customWidth="true" hidden="false" outlineLevel="0" max="36" min="26" style="186" width="5.25"/>
    <col collapsed="false" customWidth="false" hidden="false" outlineLevel="0" max="257" min="37" style="186" width="10.99"/>
  </cols>
  <sheetData>
    <row r="1" customFormat="false" ht="16.5" hidden="false" customHeight="true" outlineLevel="0" collapsed="false">
      <c r="A1" s="0"/>
      <c r="B1" s="1"/>
      <c r="C1" s="1"/>
    </row>
    <row r="2" customFormat="false" ht="14.85" hidden="false" customHeight="true" outlineLevel="0" collapsed="false">
      <c r="A2" s="148" t="s">
        <v>347</v>
      </c>
      <c r="B2" s="3"/>
      <c r="C2" s="3"/>
    </row>
    <row r="3" customFormat="false" ht="15" hidden="false" customHeight="true" outlineLevel="0" collapsed="false">
      <c r="A3" s="266" t="s">
        <v>348</v>
      </c>
      <c r="B3" s="244" t="s">
        <v>349</v>
      </c>
      <c r="C3" s="244"/>
      <c r="D3" s="244"/>
      <c r="E3" s="244"/>
      <c r="F3" s="244"/>
      <c r="G3" s="244"/>
      <c r="H3" s="244"/>
      <c r="I3" s="9" t="s">
        <v>6</v>
      </c>
      <c r="J3" s="9"/>
    </row>
    <row r="4" customFormat="false" ht="41.25" hidden="false" customHeight="true" outlineLevel="0" collapsed="false">
      <c r="A4" s="266"/>
      <c r="B4" s="115" t="s">
        <v>261</v>
      </c>
      <c r="C4" s="12" t="s">
        <v>262</v>
      </c>
      <c r="D4" s="12" t="s">
        <v>263</v>
      </c>
      <c r="E4" s="12" t="s">
        <v>350</v>
      </c>
      <c r="F4" s="12" t="s">
        <v>265</v>
      </c>
      <c r="G4" s="12" t="s">
        <v>266</v>
      </c>
      <c r="H4" s="12" t="s">
        <v>267</v>
      </c>
      <c r="I4" s="12" t="s">
        <v>10</v>
      </c>
      <c r="J4" s="160" t="s">
        <v>160</v>
      </c>
    </row>
    <row r="5" customFormat="false" ht="18" hidden="false" customHeight="true" outlineLevel="0" collapsed="false">
      <c r="A5" s="267" t="s">
        <v>351</v>
      </c>
      <c r="B5" s="18" t="n">
        <v>46368</v>
      </c>
      <c r="C5" s="18" t="n">
        <v>179</v>
      </c>
      <c r="D5" s="18" t="n">
        <v>542</v>
      </c>
      <c r="E5" s="18" t="n">
        <v>166</v>
      </c>
      <c r="F5" s="18" t="n">
        <v>61</v>
      </c>
      <c r="G5" s="18" t="n">
        <v>499</v>
      </c>
      <c r="H5" s="18" t="n">
        <v>1113</v>
      </c>
      <c r="I5" s="18" t="n">
        <v>48928</v>
      </c>
      <c r="J5" s="181" t="n">
        <v>47.993565283922</v>
      </c>
      <c r="K5" s="268"/>
      <c r="L5" s="269"/>
    </row>
    <row r="6" customFormat="false" ht="14.1" hidden="false" customHeight="true" outlineLevel="0" collapsed="false">
      <c r="A6" s="205" t="s">
        <v>352</v>
      </c>
      <c r="B6" s="18" t="n">
        <v>51405</v>
      </c>
      <c r="C6" s="18" t="n">
        <v>81</v>
      </c>
      <c r="D6" s="18" t="n">
        <v>255</v>
      </c>
      <c r="E6" s="18" t="n">
        <v>136</v>
      </c>
      <c r="F6" s="18" t="n">
        <v>45</v>
      </c>
      <c r="G6" s="18" t="n">
        <v>255</v>
      </c>
      <c r="H6" s="18" t="n">
        <v>842</v>
      </c>
      <c r="I6" s="18" t="n">
        <v>53019</v>
      </c>
      <c r="J6" s="181" t="n">
        <v>52.006434716078</v>
      </c>
      <c r="K6" s="268"/>
      <c r="L6" s="269"/>
    </row>
    <row r="7" customFormat="false" ht="14.1" hidden="false" customHeight="true" outlineLevel="0" collapsed="false">
      <c r="A7" s="247" t="s">
        <v>353</v>
      </c>
      <c r="B7" s="191" t="n">
        <v>97773</v>
      </c>
      <c r="C7" s="191" t="n">
        <v>260</v>
      </c>
      <c r="D7" s="191" t="n">
        <v>797</v>
      </c>
      <c r="E7" s="191" t="n">
        <v>302</v>
      </c>
      <c r="F7" s="191" t="n">
        <v>106</v>
      </c>
      <c r="G7" s="191" t="n">
        <v>754</v>
      </c>
      <c r="H7" s="191" t="n">
        <v>1955</v>
      </c>
      <c r="I7" s="191" t="n">
        <v>101947</v>
      </c>
      <c r="J7" s="270" t="s">
        <v>176</v>
      </c>
      <c r="K7" s="268"/>
      <c r="L7" s="269"/>
    </row>
    <row r="8" customFormat="false" ht="14.1" hidden="false" customHeight="true" outlineLevel="0" collapsed="false">
      <c r="A8" s="247" t="s">
        <v>160</v>
      </c>
      <c r="B8" s="192" t="n">
        <v>95.9057157150284</v>
      </c>
      <c r="C8" s="192" t="n">
        <v>0.255034478699717</v>
      </c>
      <c r="D8" s="192" t="n">
        <v>0.781778767398746</v>
      </c>
      <c r="E8" s="192" t="n">
        <v>0.296232356028132</v>
      </c>
      <c r="F8" s="192" t="n">
        <v>0.103975595162192</v>
      </c>
      <c r="G8" s="192" t="n">
        <v>0.739599988229178</v>
      </c>
      <c r="H8" s="192" t="n">
        <v>1.91766309945364</v>
      </c>
      <c r="I8" s="270" t="s">
        <v>176</v>
      </c>
      <c r="J8" s="239" t="n">
        <v>99.7624730656989</v>
      </c>
      <c r="K8" s="271"/>
    </row>
    <row r="9" customFormat="false" ht="26.25" hidden="false" customHeight="true" outlineLevel="0" collapsed="false">
      <c r="A9" s="91" t="s">
        <v>354</v>
      </c>
      <c r="B9" s="91"/>
      <c r="C9" s="91"/>
      <c r="D9" s="91"/>
      <c r="E9" s="91"/>
      <c r="F9" s="91"/>
      <c r="G9" s="91"/>
      <c r="H9" s="91"/>
      <c r="I9" s="91"/>
      <c r="J9" s="91"/>
    </row>
    <row r="10" customFormat="false" ht="14.2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</sheetData>
  <mergeCells count="4">
    <mergeCell ref="A3:A4"/>
    <mergeCell ref="B3:H3"/>
    <mergeCell ref="I3:J3"/>
    <mergeCell ref="A9:J9"/>
  </mergeCells>
  <conditionalFormatting sqref="B5:J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:B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86" width="9.25"/>
    <col collapsed="false" customWidth="true" hidden="false" outlineLevel="0" max="2" min="2" style="186" width="6.49"/>
    <col collapsed="false" customWidth="true" hidden="false" outlineLevel="0" max="13" min="3" style="186" width="6.12"/>
    <col collapsed="false" customWidth="true" hidden="false" outlineLevel="0" max="14" min="14" style="186" width="8.11"/>
    <col collapsed="false" customWidth="true" hidden="false" outlineLevel="0" max="15" min="15" style="173" width="5.25"/>
    <col collapsed="false" customWidth="true" hidden="false" outlineLevel="0" max="16" min="16" style="173" width="3.49"/>
    <col collapsed="false" customWidth="true" hidden="false" outlineLevel="0" max="21" min="17" style="173" width="3.87"/>
    <col collapsed="false" customWidth="true" hidden="false" outlineLevel="0" max="24" min="22" style="173" width="4.25"/>
    <col collapsed="false" customWidth="true" hidden="false" outlineLevel="0" max="25" min="25" style="173" width="4.49"/>
    <col collapsed="false" customWidth="true" hidden="false" outlineLevel="0" max="26" min="26" style="186" width="4.25"/>
    <col collapsed="false" customWidth="false" hidden="false" outlineLevel="0" max="27" min="27" style="186" width="10.99"/>
    <col collapsed="false" customWidth="true" hidden="true" outlineLevel="0" max="28" min="28" style="186" width="1.49"/>
    <col collapsed="false" customWidth="true" hidden="false" outlineLevel="0" max="39" min="29" style="186" width="5.25"/>
    <col collapsed="false" customWidth="false" hidden="false" outlineLevel="0" max="257" min="40" style="186" width="10.99"/>
  </cols>
  <sheetData>
    <row r="1" customFormat="false" ht="16.5" hidden="false" customHeight="true" outlineLevel="0" collapsed="false"/>
    <row r="2" s="273" customFormat="true" ht="14.85" hidden="false" customHeight="true" outlineLevel="0" collapsed="false">
      <c r="A2" s="148" t="s">
        <v>355</v>
      </c>
      <c r="B2" s="272"/>
      <c r="D2" s="3"/>
      <c r="E2" s="3"/>
      <c r="F2" s="3"/>
      <c r="G2" s="3"/>
      <c r="H2" s="3"/>
      <c r="I2" s="3"/>
      <c r="J2" s="3"/>
      <c r="K2" s="3"/>
      <c r="L2" s="3"/>
      <c r="M2" s="3"/>
      <c r="N2" s="272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</row>
    <row r="3" customFormat="false" ht="14.1" hidden="false" customHeight="true" outlineLevel="0" collapsed="false">
      <c r="A3" s="152" t="s">
        <v>356</v>
      </c>
      <c r="B3" s="152"/>
      <c r="C3" s="151" t="s">
        <v>357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6"/>
    </row>
    <row r="4" customFormat="false" ht="24.75" hidden="false" customHeight="true" outlineLevel="0" collapsed="false">
      <c r="A4" s="13" t="s">
        <v>358</v>
      </c>
      <c r="B4" s="234" t="s">
        <v>159</v>
      </c>
      <c r="C4" s="157" t="s">
        <v>359</v>
      </c>
      <c r="D4" s="47" t="s">
        <v>360</v>
      </c>
      <c r="E4" s="158" t="s">
        <v>225</v>
      </c>
      <c r="F4" s="159" t="s">
        <v>226</v>
      </c>
      <c r="G4" s="159" t="s">
        <v>361</v>
      </c>
      <c r="H4" s="159" t="s">
        <v>362</v>
      </c>
      <c r="I4" s="158" t="s">
        <v>363</v>
      </c>
      <c r="J4" s="158" t="s">
        <v>364</v>
      </c>
      <c r="K4" s="158" t="s">
        <v>365</v>
      </c>
      <c r="L4" s="159" t="s">
        <v>366</v>
      </c>
      <c r="M4" s="135" t="s">
        <v>367</v>
      </c>
      <c r="N4" s="275"/>
    </row>
    <row r="5" customFormat="false" ht="18" hidden="false" customHeight="true" outlineLevel="0" collapsed="false">
      <c r="A5" s="276" t="s">
        <v>368</v>
      </c>
      <c r="B5" s="276"/>
      <c r="C5" s="277" t="s">
        <v>369</v>
      </c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20"/>
      <c r="Z5" s="173"/>
    </row>
    <row r="6" customFormat="false" ht="5.25" hidden="false" customHeight="true" outlineLevel="0" collapsed="false">
      <c r="A6" s="278"/>
      <c r="B6" s="279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20"/>
      <c r="Z6" s="173"/>
    </row>
    <row r="7" s="173" customFormat="true" ht="11.85" hidden="false" customHeight="true" outlineLevel="0" collapsed="false">
      <c r="A7" s="212" t="s">
        <v>111</v>
      </c>
      <c r="B7" s="280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213"/>
      <c r="Z7" s="27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</row>
    <row r="8" s="173" customFormat="true" ht="11.85" hidden="false" customHeight="true" outlineLevel="0" collapsed="false">
      <c r="A8" s="212" t="s">
        <v>164</v>
      </c>
      <c r="B8" s="280" t="n">
        <f aca="false">SUM(C8:M8)</f>
        <v>1</v>
      </c>
      <c r="C8" s="18" t="n">
        <v>1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213"/>
      <c r="Z8" s="27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</row>
    <row r="9" s="173" customFormat="true" ht="11.85" hidden="false" customHeight="true" outlineLevel="0" collapsed="false">
      <c r="A9" s="212" t="s">
        <v>165</v>
      </c>
      <c r="B9" s="280" t="n">
        <f aca="false">SUM(C9:M9)</f>
        <v>15</v>
      </c>
      <c r="C9" s="18" t="n">
        <v>15</v>
      </c>
      <c r="D9" s="18" t="s">
        <v>12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213"/>
      <c r="Z9" s="27"/>
      <c r="AB9" s="281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</row>
    <row r="10" s="173" customFormat="true" ht="11.85" hidden="false" customHeight="true" outlineLevel="0" collapsed="false">
      <c r="A10" s="212" t="s">
        <v>166</v>
      </c>
      <c r="B10" s="280" t="n">
        <f aca="false">SUM(C10:M10)</f>
        <v>40</v>
      </c>
      <c r="C10" s="18" t="n">
        <v>32</v>
      </c>
      <c r="D10" s="18" t="n">
        <v>7</v>
      </c>
      <c r="E10" s="18" t="n">
        <v>1</v>
      </c>
      <c r="F10" s="18" t="s">
        <v>122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213"/>
      <c r="Z10" s="27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  <c r="AM10" s="281"/>
    </row>
    <row r="11" s="173" customFormat="true" ht="11.85" hidden="false" customHeight="true" outlineLevel="0" collapsed="false">
      <c r="A11" s="212" t="s">
        <v>167</v>
      </c>
      <c r="B11" s="280" t="n">
        <f aca="false">SUM(C11:M11)</f>
        <v>86</v>
      </c>
      <c r="C11" s="18" t="n">
        <v>36</v>
      </c>
      <c r="D11" s="18" t="n">
        <v>48</v>
      </c>
      <c r="E11" s="18" t="n">
        <v>1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213"/>
      <c r="Z11" s="27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</row>
    <row r="12" s="173" customFormat="true" ht="15" hidden="false" customHeight="true" outlineLevel="0" collapsed="false">
      <c r="A12" s="212" t="s">
        <v>168</v>
      </c>
      <c r="B12" s="280" t="n">
        <f aca="false">SUM(C12:M12)</f>
        <v>191</v>
      </c>
      <c r="C12" s="18" t="n">
        <v>17</v>
      </c>
      <c r="D12" s="18" t="n">
        <v>146</v>
      </c>
      <c r="E12" s="18" t="n">
        <v>19</v>
      </c>
      <c r="F12" s="18" t="n">
        <v>8</v>
      </c>
      <c r="G12" s="18" t="n">
        <v>1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213"/>
      <c r="Z12" s="27"/>
      <c r="AB12" s="281"/>
      <c r="AC12" s="281"/>
      <c r="AD12" s="281"/>
      <c r="AE12" s="281"/>
      <c r="AF12" s="281"/>
      <c r="AG12" s="281"/>
      <c r="AH12" s="281"/>
      <c r="AI12" s="281"/>
      <c r="AJ12" s="281"/>
      <c r="AK12" s="281"/>
      <c r="AL12" s="281"/>
      <c r="AM12" s="281"/>
    </row>
    <row r="13" s="208" customFormat="true" ht="11.85" hidden="false" customHeight="true" outlineLevel="0" collapsed="false">
      <c r="A13" s="212" t="s">
        <v>169</v>
      </c>
      <c r="B13" s="280" t="n">
        <f aca="false">SUM(C13:M13)</f>
        <v>401</v>
      </c>
      <c r="C13" s="18" t="n">
        <v>16</v>
      </c>
      <c r="D13" s="18" t="n">
        <v>165</v>
      </c>
      <c r="E13" s="18" t="n">
        <v>171</v>
      </c>
      <c r="F13" s="18" t="n">
        <v>30</v>
      </c>
      <c r="G13" s="18" t="n">
        <v>14</v>
      </c>
      <c r="H13" s="18" t="n">
        <v>3</v>
      </c>
      <c r="I13" s="18" t="n">
        <v>2</v>
      </c>
      <c r="J13" s="18" t="s">
        <v>122</v>
      </c>
      <c r="K13" s="18" t="n">
        <v>0</v>
      </c>
      <c r="L13" s="18" t="n">
        <v>0</v>
      </c>
      <c r="M13" s="18" t="n">
        <v>0</v>
      </c>
      <c r="N13" s="213"/>
      <c r="Z13" s="27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</row>
    <row r="14" s="173" customFormat="true" ht="11.85" hidden="false" customHeight="true" outlineLevel="0" collapsed="false">
      <c r="A14" s="212" t="s">
        <v>170</v>
      </c>
      <c r="B14" s="280" t="n">
        <f aca="false">SUM(C14:M14)</f>
        <v>778</v>
      </c>
      <c r="C14" s="18" t="n">
        <v>11</v>
      </c>
      <c r="D14" s="18" t="n">
        <v>84</v>
      </c>
      <c r="E14" s="18" t="n">
        <v>244</v>
      </c>
      <c r="F14" s="18" t="n">
        <v>345</v>
      </c>
      <c r="G14" s="18" t="n">
        <v>68</v>
      </c>
      <c r="H14" s="18" t="n">
        <v>25</v>
      </c>
      <c r="I14" s="18" t="n">
        <v>1</v>
      </c>
      <c r="J14" s="18" t="s">
        <v>122</v>
      </c>
      <c r="K14" s="18" t="s">
        <v>122</v>
      </c>
      <c r="L14" s="18" t="n">
        <v>0</v>
      </c>
      <c r="M14" s="18" t="n">
        <v>0</v>
      </c>
      <c r="N14" s="213"/>
      <c r="Z14" s="27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</row>
    <row r="15" s="173" customFormat="true" ht="11.85" hidden="false" customHeight="true" outlineLevel="0" collapsed="false">
      <c r="A15" s="212" t="s">
        <v>171</v>
      </c>
      <c r="B15" s="280" t="n">
        <f aca="false">SUM(C15:M15)</f>
        <v>1166</v>
      </c>
      <c r="C15" s="18" t="n">
        <v>6</v>
      </c>
      <c r="D15" s="18" t="n">
        <v>37</v>
      </c>
      <c r="E15" s="18" t="n">
        <v>123</v>
      </c>
      <c r="F15" s="18" t="n">
        <v>421</v>
      </c>
      <c r="G15" s="18" t="n">
        <v>455</v>
      </c>
      <c r="H15" s="18" t="n">
        <v>104</v>
      </c>
      <c r="I15" s="18" t="n">
        <v>17</v>
      </c>
      <c r="J15" s="18" t="n">
        <v>1</v>
      </c>
      <c r="K15" s="18" t="n">
        <v>2</v>
      </c>
      <c r="L15" s="18" t="s">
        <v>122</v>
      </c>
      <c r="M15" s="18" t="n">
        <v>0</v>
      </c>
      <c r="N15" s="213"/>
      <c r="Z15" s="27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</row>
    <row r="16" s="173" customFormat="true" ht="11.85" hidden="false" customHeight="true" outlineLevel="0" collapsed="false">
      <c r="A16" s="212" t="s">
        <v>172</v>
      </c>
      <c r="B16" s="280" t="n">
        <f aca="false">SUM(C16:M16)</f>
        <v>1822</v>
      </c>
      <c r="C16" s="18" t="n">
        <v>2</v>
      </c>
      <c r="D16" s="18" t="n">
        <v>32</v>
      </c>
      <c r="E16" s="18" t="n">
        <v>48</v>
      </c>
      <c r="F16" s="18" t="n">
        <v>198</v>
      </c>
      <c r="G16" s="18" t="n">
        <v>651</v>
      </c>
      <c r="H16" s="18" t="n">
        <v>753</v>
      </c>
      <c r="I16" s="18" t="n">
        <v>108</v>
      </c>
      <c r="J16" s="18" t="n">
        <v>23</v>
      </c>
      <c r="K16" s="18" t="n">
        <v>6</v>
      </c>
      <c r="L16" s="18" t="n">
        <v>1</v>
      </c>
      <c r="M16" s="18" t="s">
        <v>122</v>
      </c>
      <c r="N16" s="213"/>
      <c r="Z16" s="27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</row>
    <row r="17" s="173" customFormat="true" ht="15" hidden="false" customHeight="true" outlineLevel="0" collapsed="false">
      <c r="A17" s="212" t="s">
        <v>370</v>
      </c>
      <c r="B17" s="280" t="n">
        <f aca="false">SUM(C17:M17)</f>
        <v>2445</v>
      </c>
      <c r="C17" s="18" t="n">
        <v>5</v>
      </c>
      <c r="D17" s="18" t="n">
        <v>20</v>
      </c>
      <c r="E17" s="18" t="n">
        <v>32</v>
      </c>
      <c r="F17" s="18" t="n">
        <v>107</v>
      </c>
      <c r="G17" s="18" t="n">
        <v>298</v>
      </c>
      <c r="H17" s="18" t="n">
        <v>954</v>
      </c>
      <c r="I17" s="18" t="n">
        <v>791</v>
      </c>
      <c r="J17" s="18" t="n">
        <v>195</v>
      </c>
      <c r="K17" s="18" t="n">
        <v>37</v>
      </c>
      <c r="L17" s="18" t="n">
        <v>5</v>
      </c>
      <c r="M17" s="18" t="n">
        <v>1</v>
      </c>
      <c r="N17" s="213"/>
      <c r="Z17" s="27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</row>
    <row r="18" s="208" customFormat="true" ht="11.85" hidden="false" customHeight="true" outlineLevel="0" collapsed="false">
      <c r="A18" s="212" t="s">
        <v>371</v>
      </c>
      <c r="B18" s="280" t="n">
        <f aca="false">SUM(C18:M18)</f>
        <v>4363</v>
      </c>
      <c r="C18" s="18" t="s">
        <v>122</v>
      </c>
      <c r="D18" s="18" t="n">
        <v>10</v>
      </c>
      <c r="E18" s="18" t="n">
        <v>27</v>
      </c>
      <c r="F18" s="18" t="n">
        <v>52</v>
      </c>
      <c r="G18" s="18" t="n">
        <v>171</v>
      </c>
      <c r="H18" s="18" t="n">
        <v>553</v>
      </c>
      <c r="I18" s="18" t="n">
        <v>1357</v>
      </c>
      <c r="J18" s="18" t="n">
        <v>1785</v>
      </c>
      <c r="K18" s="18" t="n">
        <v>350</v>
      </c>
      <c r="L18" s="18" t="n">
        <v>49</v>
      </c>
      <c r="M18" s="18" t="n">
        <v>9</v>
      </c>
      <c r="N18" s="213"/>
      <c r="Z18" s="27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</row>
    <row r="19" s="173" customFormat="true" ht="11.85" hidden="false" customHeight="true" outlineLevel="0" collapsed="false">
      <c r="A19" s="212" t="s">
        <v>372</v>
      </c>
      <c r="B19" s="280" t="n">
        <f aca="false">SUM(C19:M19)</f>
        <v>5621</v>
      </c>
      <c r="C19" s="18" t="s">
        <v>122</v>
      </c>
      <c r="D19" s="18" t="n">
        <v>9</v>
      </c>
      <c r="E19" s="18" t="n">
        <v>10</v>
      </c>
      <c r="F19" s="18" t="n">
        <v>30</v>
      </c>
      <c r="G19" s="18" t="n">
        <v>62</v>
      </c>
      <c r="H19" s="18" t="n">
        <v>170</v>
      </c>
      <c r="I19" s="18" t="n">
        <v>504</v>
      </c>
      <c r="J19" s="18" t="n">
        <v>2157</v>
      </c>
      <c r="K19" s="18" t="n">
        <v>2310</v>
      </c>
      <c r="L19" s="18" t="n">
        <v>329</v>
      </c>
      <c r="M19" s="18" t="n">
        <v>40</v>
      </c>
      <c r="N19" s="213"/>
      <c r="Z19" s="27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</row>
    <row r="20" s="173" customFormat="true" ht="11.85" hidden="false" customHeight="true" outlineLevel="0" collapsed="false">
      <c r="A20" s="212" t="s">
        <v>373</v>
      </c>
      <c r="B20" s="280" t="n">
        <f aca="false">SUM(C20:M20)</f>
        <v>5970</v>
      </c>
      <c r="C20" s="18" t="s">
        <v>122</v>
      </c>
      <c r="D20" s="18" t="n">
        <v>1</v>
      </c>
      <c r="E20" s="18" t="n">
        <v>6</v>
      </c>
      <c r="F20" s="18" t="n">
        <v>13</v>
      </c>
      <c r="G20" s="18" t="n">
        <v>25</v>
      </c>
      <c r="H20" s="18" t="n">
        <v>53</v>
      </c>
      <c r="I20" s="18" t="n">
        <v>130</v>
      </c>
      <c r="J20" s="18" t="n">
        <v>693</v>
      </c>
      <c r="K20" s="18" t="n">
        <v>2503</v>
      </c>
      <c r="L20" s="18" t="n">
        <v>2118</v>
      </c>
      <c r="M20" s="18" t="n">
        <v>428</v>
      </c>
      <c r="N20" s="213"/>
      <c r="Z20" s="27"/>
      <c r="AB20" s="281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</row>
    <row r="21" s="173" customFormat="true" ht="11.85" hidden="false" customHeight="true" outlineLevel="0" collapsed="false">
      <c r="A21" s="257" t="s">
        <v>374</v>
      </c>
      <c r="B21" s="280" t="n">
        <f aca="false">SUM(C21:M21)</f>
        <v>6178</v>
      </c>
      <c r="C21" s="18" t="s">
        <v>122</v>
      </c>
      <c r="D21" s="18" t="n">
        <v>2</v>
      </c>
      <c r="E21" s="18" t="n">
        <v>2</v>
      </c>
      <c r="F21" s="18" t="n">
        <v>3</v>
      </c>
      <c r="G21" s="18" t="n">
        <v>15</v>
      </c>
      <c r="H21" s="18" t="n">
        <v>30</v>
      </c>
      <c r="I21" s="18" t="n">
        <v>75</v>
      </c>
      <c r="J21" s="18" t="n">
        <v>236</v>
      </c>
      <c r="K21" s="18" t="n">
        <v>853</v>
      </c>
      <c r="L21" s="18" t="n">
        <v>2114</v>
      </c>
      <c r="M21" s="18" t="n">
        <v>2848</v>
      </c>
      <c r="N21" s="213"/>
      <c r="Z21" s="27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</row>
    <row r="22" s="208" customFormat="true" ht="16.5" hidden="false" customHeight="true" outlineLevel="0" collapsed="false">
      <c r="A22" s="282" t="s">
        <v>175</v>
      </c>
      <c r="B22" s="283" t="n">
        <v>29077</v>
      </c>
      <c r="C22" s="191" t="n">
        <v>141</v>
      </c>
      <c r="D22" s="191" t="n">
        <v>561</v>
      </c>
      <c r="E22" s="191" t="n">
        <v>684</v>
      </c>
      <c r="F22" s="191" t="n">
        <v>1207</v>
      </c>
      <c r="G22" s="191" t="n">
        <v>1761</v>
      </c>
      <c r="H22" s="191" t="n">
        <v>2645</v>
      </c>
      <c r="I22" s="191" t="n">
        <v>2985</v>
      </c>
      <c r="J22" s="191" t="n">
        <v>5090</v>
      </c>
      <c r="K22" s="191" t="n">
        <v>6061</v>
      </c>
      <c r="L22" s="191" t="n">
        <v>4616</v>
      </c>
      <c r="M22" s="191" t="n">
        <v>3326</v>
      </c>
      <c r="N22" s="213"/>
      <c r="Z22" s="27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</row>
    <row r="23" s="173" customFormat="true" ht="18" hidden="false" customHeight="true" outlineLevel="0" collapsed="false">
      <c r="A23" s="190" t="s">
        <v>375</v>
      </c>
      <c r="B23" s="190"/>
      <c r="C23" s="284" t="s">
        <v>37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5"/>
      <c r="Z23" s="27"/>
      <c r="AB23" s="281"/>
      <c r="AC23" s="281"/>
      <c r="AD23" s="281"/>
      <c r="AE23" s="281"/>
      <c r="AF23" s="281"/>
      <c r="AG23" s="281"/>
      <c r="AH23" s="281"/>
      <c r="AI23" s="281"/>
      <c r="AJ23" s="281"/>
      <c r="AK23" s="281"/>
      <c r="AL23" s="281"/>
      <c r="AM23" s="281"/>
    </row>
    <row r="24" s="173" customFormat="true" ht="5.25" hidden="false" customHeight="true" outlineLevel="0" collapsed="false">
      <c r="A24" s="278"/>
      <c r="B24" s="279"/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5"/>
      <c r="Z24" s="27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</row>
    <row r="25" s="173" customFormat="true" ht="12" hidden="false" customHeight="true" outlineLevel="0" collapsed="false">
      <c r="A25" s="212" t="s">
        <v>111</v>
      </c>
      <c r="B25" s="280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13"/>
      <c r="Z25" s="27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</row>
    <row r="26" s="173" customFormat="true" ht="11.85" hidden="false" customHeight="true" outlineLevel="0" collapsed="false">
      <c r="A26" s="212" t="s">
        <v>164</v>
      </c>
      <c r="B26" s="280" t="n">
        <f aca="false">SUM(C26:M26)</f>
        <v>2</v>
      </c>
      <c r="C26" s="18" t="n">
        <v>2</v>
      </c>
      <c r="D26" s="18" t="s">
        <v>122</v>
      </c>
      <c r="E26" s="18" t="s">
        <v>122</v>
      </c>
      <c r="F26" s="18" t="s">
        <v>122</v>
      </c>
      <c r="G26" s="18" t="s">
        <v>122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213"/>
      <c r="Z26" s="27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</row>
    <row r="27" s="173" customFormat="true" ht="11.85" hidden="false" customHeight="true" outlineLevel="0" collapsed="false">
      <c r="A27" s="212" t="s">
        <v>165</v>
      </c>
      <c r="B27" s="280" t="n">
        <f aca="false">SUM(C27:M27)</f>
        <v>8</v>
      </c>
      <c r="C27" s="18" t="n">
        <v>5</v>
      </c>
      <c r="D27" s="18" t="n">
        <v>2</v>
      </c>
      <c r="E27" s="18" t="n">
        <v>1</v>
      </c>
      <c r="F27" s="18" t="s">
        <v>122</v>
      </c>
      <c r="G27" s="18" t="s">
        <v>122</v>
      </c>
      <c r="H27" s="18" t="s">
        <v>122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213"/>
      <c r="Z27" s="27"/>
      <c r="AB27" s="281"/>
      <c r="AC27" s="281"/>
      <c r="AD27" s="281"/>
      <c r="AE27" s="281"/>
      <c r="AF27" s="281"/>
      <c r="AG27" s="281"/>
      <c r="AH27" s="281"/>
      <c r="AI27" s="281"/>
      <c r="AJ27" s="281"/>
      <c r="AK27" s="281"/>
      <c r="AL27" s="281"/>
      <c r="AM27" s="281"/>
    </row>
    <row r="28" s="173" customFormat="true" ht="11.85" hidden="false" customHeight="true" outlineLevel="0" collapsed="false">
      <c r="A28" s="212" t="s">
        <v>166</v>
      </c>
      <c r="B28" s="280" t="n">
        <f aca="false">SUM(C28:M28)</f>
        <v>56</v>
      </c>
      <c r="C28" s="18" t="n">
        <v>29</v>
      </c>
      <c r="D28" s="18" t="n">
        <v>23</v>
      </c>
      <c r="E28" s="18" t="n">
        <v>3</v>
      </c>
      <c r="F28" s="18" t="s">
        <v>122</v>
      </c>
      <c r="G28" s="18" t="n">
        <v>1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213"/>
      <c r="Z28" s="27"/>
      <c r="AB28" s="281"/>
      <c r="AC28" s="281"/>
      <c r="AD28" s="281"/>
      <c r="AE28" s="281"/>
      <c r="AF28" s="281"/>
      <c r="AG28" s="281"/>
      <c r="AH28" s="281"/>
      <c r="AI28" s="281"/>
      <c r="AJ28" s="281"/>
      <c r="AK28" s="281"/>
      <c r="AL28" s="281"/>
      <c r="AM28" s="281"/>
    </row>
    <row r="29" s="173" customFormat="true" ht="11.85" hidden="false" customHeight="true" outlineLevel="0" collapsed="false">
      <c r="A29" s="212" t="s">
        <v>167</v>
      </c>
      <c r="B29" s="280" t="n">
        <f aca="false">SUM(C29:M29)</f>
        <v>77</v>
      </c>
      <c r="C29" s="18" t="n">
        <v>2</v>
      </c>
      <c r="D29" s="18" t="n">
        <v>53</v>
      </c>
      <c r="E29" s="18" t="n">
        <v>11</v>
      </c>
      <c r="F29" s="18" t="n">
        <v>7</v>
      </c>
      <c r="G29" s="18" t="n">
        <v>2</v>
      </c>
      <c r="H29" s="18" t="n">
        <v>2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213"/>
      <c r="Z29" s="27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</row>
    <row r="30" s="173" customFormat="true" ht="15" hidden="false" customHeight="true" outlineLevel="0" collapsed="false">
      <c r="A30" s="212" t="s">
        <v>168</v>
      </c>
      <c r="B30" s="280" t="n">
        <f aca="false">SUM(C30:M30)</f>
        <v>139</v>
      </c>
      <c r="C30" s="18" t="n">
        <v>3</v>
      </c>
      <c r="D30" s="18" t="n">
        <v>46</v>
      </c>
      <c r="E30" s="18" t="n">
        <v>55</v>
      </c>
      <c r="F30" s="18" t="n">
        <v>29</v>
      </c>
      <c r="G30" s="18" t="n">
        <v>2</v>
      </c>
      <c r="H30" s="18" t="n">
        <v>3</v>
      </c>
      <c r="I30" s="18" t="n">
        <v>1</v>
      </c>
      <c r="J30" s="18" t="s">
        <v>122</v>
      </c>
      <c r="K30" s="18" t="n">
        <v>0</v>
      </c>
      <c r="L30" s="18" t="n">
        <v>0</v>
      </c>
      <c r="M30" s="18" t="n">
        <v>0</v>
      </c>
      <c r="N30" s="213"/>
      <c r="Z30" s="27"/>
      <c r="AB30" s="281"/>
      <c r="AC30" s="281"/>
      <c r="AD30" s="281"/>
      <c r="AE30" s="281"/>
      <c r="AF30" s="281"/>
      <c r="AG30" s="281"/>
      <c r="AH30" s="281"/>
      <c r="AI30" s="281"/>
      <c r="AJ30" s="281"/>
      <c r="AK30" s="281"/>
      <c r="AL30" s="281"/>
      <c r="AM30" s="281"/>
    </row>
    <row r="31" s="173" customFormat="true" ht="11.85" hidden="false" customHeight="true" outlineLevel="0" collapsed="false">
      <c r="A31" s="212" t="s">
        <v>169</v>
      </c>
      <c r="B31" s="280" t="n">
        <f aca="false">SUM(C31:M31)</f>
        <v>313</v>
      </c>
      <c r="C31" s="18" t="n">
        <v>2</v>
      </c>
      <c r="D31" s="18" t="n">
        <v>26</v>
      </c>
      <c r="E31" s="18" t="n">
        <v>118</v>
      </c>
      <c r="F31" s="18" t="n">
        <v>113</v>
      </c>
      <c r="G31" s="18" t="n">
        <v>40</v>
      </c>
      <c r="H31" s="18" t="n">
        <v>9</v>
      </c>
      <c r="I31" s="18" t="n">
        <v>3</v>
      </c>
      <c r="J31" s="18" t="n">
        <v>1</v>
      </c>
      <c r="K31" s="18" t="n">
        <v>1</v>
      </c>
      <c r="L31" s="18" t="n">
        <v>0</v>
      </c>
      <c r="M31" s="18" t="n">
        <v>0</v>
      </c>
      <c r="N31" s="213"/>
      <c r="Z31" s="27"/>
      <c r="AB31" s="281"/>
      <c r="AC31" s="281"/>
      <c r="AD31" s="281"/>
      <c r="AE31" s="281"/>
      <c r="AF31" s="281"/>
      <c r="AG31" s="281"/>
      <c r="AH31" s="281"/>
      <c r="AI31" s="281"/>
      <c r="AJ31" s="281"/>
      <c r="AK31" s="281"/>
      <c r="AL31" s="281"/>
      <c r="AM31" s="281"/>
    </row>
    <row r="32" s="173" customFormat="true" ht="11.85" hidden="false" customHeight="true" outlineLevel="0" collapsed="false">
      <c r="A32" s="212" t="s">
        <v>170</v>
      </c>
      <c r="B32" s="280" t="n">
        <f aca="false">SUM(C32:M32)</f>
        <v>554</v>
      </c>
      <c r="C32" s="18" t="n">
        <v>2</v>
      </c>
      <c r="D32" s="18" t="n">
        <v>14</v>
      </c>
      <c r="E32" s="18" t="n">
        <v>65</v>
      </c>
      <c r="F32" s="18" t="n">
        <v>184</v>
      </c>
      <c r="G32" s="18" t="n">
        <v>196</v>
      </c>
      <c r="H32" s="18" t="n">
        <v>73</v>
      </c>
      <c r="I32" s="18" t="n">
        <v>14</v>
      </c>
      <c r="J32" s="18" t="n">
        <v>4</v>
      </c>
      <c r="K32" s="18" t="n">
        <v>1</v>
      </c>
      <c r="L32" s="18" t="n">
        <v>1</v>
      </c>
      <c r="M32" s="18" t="n">
        <v>0</v>
      </c>
      <c r="N32" s="213"/>
      <c r="Z32" s="27"/>
      <c r="AB32" s="281"/>
      <c r="AC32" s="281"/>
      <c r="AD32" s="281"/>
      <c r="AE32" s="281"/>
      <c r="AF32" s="281"/>
      <c r="AG32" s="281"/>
      <c r="AH32" s="281"/>
      <c r="AI32" s="281"/>
      <c r="AJ32" s="281"/>
      <c r="AK32" s="281"/>
      <c r="AL32" s="281"/>
      <c r="AM32" s="281"/>
    </row>
    <row r="33" s="173" customFormat="true" ht="11.85" hidden="false" customHeight="true" outlineLevel="0" collapsed="false">
      <c r="A33" s="212" t="s">
        <v>171</v>
      </c>
      <c r="B33" s="280" t="n">
        <f aca="false">SUM(C33:M33)</f>
        <v>700</v>
      </c>
      <c r="C33" s="18" t="s">
        <v>122</v>
      </c>
      <c r="D33" s="18" t="n">
        <v>6</v>
      </c>
      <c r="E33" s="18" t="n">
        <v>16</v>
      </c>
      <c r="F33" s="18" t="n">
        <v>51</v>
      </c>
      <c r="G33" s="18" t="n">
        <v>243</v>
      </c>
      <c r="H33" s="18" t="n">
        <v>264</v>
      </c>
      <c r="I33" s="18" t="n">
        <v>85</v>
      </c>
      <c r="J33" s="18" t="n">
        <v>23</v>
      </c>
      <c r="K33" s="18" t="n">
        <v>11</v>
      </c>
      <c r="L33" s="18" t="s">
        <v>122</v>
      </c>
      <c r="M33" s="18" t="n">
        <v>1</v>
      </c>
      <c r="N33" s="213"/>
      <c r="Z33" s="27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</row>
    <row r="34" s="173" customFormat="true" ht="11.85" hidden="false" customHeight="true" outlineLevel="0" collapsed="false">
      <c r="A34" s="212" t="s">
        <v>172</v>
      </c>
      <c r="B34" s="280" t="n">
        <f aca="false">SUM(C34:M34)</f>
        <v>955</v>
      </c>
      <c r="C34" s="18" t="n">
        <v>1</v>
      </c>
      <c r="D34" s="18" t="n">
        <v>3</v>
      </c>
      <c r="E34" s="18" t="n">
        <v>2</v>
      </c>
      <c r="F34" s="18" t="n">
        <v>17</v>
      </c>
      <c r="G34" s="18" t="n">
        <v>77</v>
      </c>
      <c r="H34" s="18" t="n">
        <v>340</v>
      </c>
      <c r="I34" s="18" t="n">
        <v>338</v>
      </c>
      <c r="J34" s="18" t="n">
        <v>145</v>
      </c>
      <c r="K34" s="18" t="n">
        <v>26</v>
      </c>
      <c r="L34" s="18" t="n">
        <v>5</v>
      </c>
      <c r="M34" s="18" t="n">
        <v>1</v>
      </c>
      <c r="N34" s="213"/>
      <c r="Z34" s="27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</row>
    <row r="35" s="173" customFormat="true" ht="15" hidden="false" customHeight="true" outlineLevel="0" collapsed="false">
      <c r="A35" s="212" t="s">
        <v>370</v>
      </c>
      <c r="B35" s="280" t="n">
        <f aca="false">SUM(C35:M35)</f>
        <v>1162</v>
      </c>
      <c r="C35" s="18" t="n">
        <v>1</v>
      </c>
      <c r="D35" s="18" t="n">
        <v>2</v>
      </c>
      <c r="E35" s="18" t="n">
        <v>2</v>
      </c>
      <c r="F35" s="18" t="n">
        <v>8</v>
      </c>
      <c r="G35" s="18" t="n">
        <v>23</v>
      </c>
      <c r="H35" s="18" t="n">
        <v>75</v>
      </c>
      <c r="I35" s="18" t="n">
        <v>359</v>
      </c>
      <c r="J35" s="18" t="n">
        <v>536</v>
      </c>
      <c r="K35" s="18" t="n">
        <v>127</v>
      </c>
      <c r="L35" s="18" t="n">
        <v>22</v>
      </c>
      <c r="M35" s="18" t="n">
        <v>7</v>
      </c>
      <c r="N35" s="213"/>
      <c r="Z35" s="27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</row>
    <row r="36" s="173" customFormat="true" ht="11.85" hidden="false" customHeight="true" outlineLevel="0" collapsed="false">
      <c r="A36" s="212" t="s">
        <v>371</v>
      </c>
      <c r="B36" s="280" t="n">
        <f aca="false">SUM(C36:M36)</f>
        <v>1927</v>
      </c>
      <c r="C36" s="18" t="n">
        <v>0</v>
      </c>
      <c r="D36" s="18" t="n">
        <v>1</v>
      </c>
      <c r="E36" s="18" t="n">
        <v>2</v>
      </c>
      <c r="F36" s="18" t="n">
        <v>4</v>
      </c>
      <c r="G36" s="18" t="n">
        <v>7</v>
      </c>
      <c r="H36" s="18" t="n">
        <v>28</v>
      </c>
      <c r="I36" s="18" t="n">
        <v>113</v>
      </c>
      <c r="J36" s="18" t="n">
        <v>860</v>
      </c>
      <c r="K36" s="18" t="n">
        <v>741</v>
      </c>
      <c r="L36" s="18" t="n">
        <v>139</v>
      </c>
      <c r="M36" s="18" t="n">
        <v>32</v>
      </c>
      <c r="N36" s="213"/>
      <c r="Z36" s="27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</row>
    <row r="37" s="173" customFormat="true" ht="11.85" hidden="false" customHeight="true" outlineLevel="0" collapsed="false">
      <c r="A37" s="212" t="s">
        <v>372</v>
      </c>
      <c r="B37" s="280" t="n">
        <f aca="false">SUM(C37:M37)</f>
        <v>2331</v>
      </c>
      <c r="C37" s="18" t="n">
        <v>0</v>
      </c>
      <c r="D37" s="18" t="n">
        <v>0</v>
      </c>
      <c r="E37" s="18" t="n">
        <v>2</v>
      </c>
      <c r="F37" s="18" t="n">
        <v>2</v>
      </c>
      <c r="G37" s="18" t="n">
        <v>7</v>
      </c>
      <c r="H37" s="18" t="n">
        <v>6</v>
      </c>
      <c r="I37" s="18" t="n">
        <v>38</v>
      </c>
      <c r="J37" s="18" t="n">
        <v>288</v>
      </c>
      <c r="K37" s="18" t="n">
        <v>1076</v>
      </c>
      <c r="L37" s="18" t="n">
        <v>759</v>
      </c>
      <c r="M37" s="18" t="n">
        <v>153</v>
      </c>
      <c r="N37" s="213"/>
      <c r="Z37" s="27"/>
      <c r="AB37" s="281"/>
      <c r="AC37" s="281"/>
      <c r="AD37" s="281"/>
      <c r="AE37" s="281"/>
      <c r="AF37" s="281"/>
      <c r="AG37" s="281"/>
      <c r="AH37" s="281"/>
      <c r="AI37" s="281"/>
      <c r="AJ37" s="281"/>
      <c r="AK37" s="281"/>
      <c r="AL37" s="281"/>
      <c r="AM37" s="281"/>
    </row>
    <row r="38" s="173" customFormat="true" ht="11.85" hidden="false" customHeight="true" outlineLevel="0" collapsed="false">
      <c r="A38" s="212" t="s">
        <v>373</v>
      </c>
      <c r="B38" s="280" t="n">
        <f aca="false">SUM(C38:M38)</f>
        <v>2098</v>
      </c>
      <c r="C38" s="18" t="n">
        <v>0</v>
      </c>
      <c r="D38" s="18" t="s">
        <v>122</v>
      </c>
      <c r="E38" s="18" t="n">
        <v>1</v>
      </c>
      <c r="F38" s="18" t="n">
        <v>3</v>
      </c>
      <c r="G38" s="18" t="n">
        <v>1</v>
      </c>
      <c r="H38" s="18" t="n">
        <v>5</v>
      </c>
      <c r="I38" s="18" t="n">
        <v>10</v>
      </c>
      <c r="J38" s="18" t="n">
        <v>48</v>
      </c>
      <c r="K38" s="18" t="n">
        <v>256</v>
      </c>
      <c r="L38" s="18" t="n">
        <v>1073</v>
      </c>
      <c r="M38" s="18" t="n">
        <v>701</v>
      </c>
      <c r="N38" s="213"/>
      <c r="Z38" s="27"/>
      <c r="AB38" s="281"/>
      <c r="AC38" s="281"/>
      <c r="AD38" s="281"/>
      <c r="AE38" s="281"/>
      <c r="AF38" s="281"/>
      <c r="AG38" s="281"/>
      <c r="AH38" s="281"/>
      <c r="AI38" s="281"/>
      <c r="AJ38" s="281"/>
      <c r="AK38" s="281"/>
      <c r="AL38" s="281"/>
      <c r="AM38" s="281"/>
    </row>
    <row r="39" s="173" customFormat="true" ht="11.85" hidden="false" customHeight="true" outlineLevel="0" collapsed="false">
      <c r="A39" s="257" t="s">
        <v>374</v>
      </c>
      <c r="B39" s="280" t="n">
        <f aca="false">SUM(C39:M39)</f>
        <v>2245</v>
      </c>
      <c r="C39" s="18" t="n">
        <v>0</v>
      </c>
      <c r="D39" s="18" t="n">
        <v>0</v>
      </c>
      <c r="E39" s="18" t="s">
        <v>122</v>
      </c>
      <c r="F39" s="18" t="s">
        <v>122</v>
      </c>
      <c r="G39" s="18" t="n">
        <v>0</v>
      </c>
      <c r="H39" s="18" t="n">
        <v>1</v>
      </c>
      <c r="I39" s="18" t="n">
        <v>5</v>
      </c>
      <c r="J39" s="18" t="n">
        <v>30</v>
      </c>
      <c r="K39" s="18" t="n">
        <v>74</v>
      </c>
      <c r="L39" s="18" t="n">
        <v>363</v>
      </c>
      <c r="M39" s="18" t="n">
        <v>1772</v>
      </c>
      <c r="N39" s="213"/>
      <c r="AB39" s="281"/>
      <c r="AC39" s="281"/>
      <c r="AD39" s="281"/>
      <c r="AE39" s="281"/>
      <c r="AF39" s="281"/>
      <c r="AG39" s="281"/>
      <c r="AH39" s="281"/>
      <c r="AI39" s="281"/>
      <c r="AJ39" s="281"/>
      <c r="AK39" s="281"/>
      <c r="AL39" s="281"/>
      <c r="AM39" s="281"/>
    </row>
    <row r="40" s="208" customFormat="true" ht="16.5" hidden="false" customHeight="true" outlineLevel="0" collapsed="false">
      <c r="A40" s="282" t="s">
        <v>175</v>
      </c>
      <c r="B40" s="283" t="n">
        <v>12567</v>
      </c>
      <c r="C40" s="191" t="n">
        <v>47</v>
      </c>
      <c r="D40" s="191" t="n">
        <v>176</v>
      </c>
      <c r="E40" s="191" t="n">
        <v>278</v>
      </c>
      <c r="F40" s="191" t="n">
        <v>418</v>
      </c>
      <c r="G40" s="191" t="n">
        <v>599</v>
      </c>
      <c r="H40" s="191" t="n">
        <v>806</v>
      </c>
      <c r="I40" s="191" t="n">
        <v>966</v>
      </c>
      <c r="J40" s="191" t="n">
        <v>1935</v>
      </c>
      <c r="K40" s="191" t="n">
        <v>2313</v>
      </c>
      <c r="L40" s="191" t="n">
        <v>2362</v>
      </c>
      <c r="M40" s="191" t="n">
        <v>2667</v>
      </c>
      <c r="N40" s="213"/>
      <c r="Z40" s="173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</row>
    <row r="41" s="173" customFormat="true" ht="9" hidden="false" customHeight="false" outlineLevel="0" collapsed="false"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</row>
    <row r="42" s="173" customFormat="true" ht="9" hidden="false" customHeight="false" outlineLevel="0" collapsed="false"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</row>
    <row r="43" s="173" customFormat="true" ht="9" hidden="false" customHeight="false" outlineLevel="0" collapsed="false"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</row>
    <row r="44" s="173" customFormat="true" ht="9" hidden="false" customHeight="false" outlineLevel="0" collapsed="false"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</row>
    <row r="45" s="173" customFormat="true" ht="9" hidden="false" customHeight="false" outlineLevel="0" collapsed="false">
      <c r="AB45" s="281"/>
      <c r="AC45" s="281"/>
      <c r="AD45" s="281"/>
      <c r="AE45" s="281"/>
      <c r="AF45" s="281"/>
      <c r="AG45" s="281"/>
      <c r="AH45" s="281"/>
      <c r="AI45" s="281"/>
      <c r="AJ45" s="281"/>
      <c r="AK45" s="281"/>
      <c r="AL45" s="281"/>
    </row>
    <row r="46" s="173" customFormat="true" ht="9" hidden="false" customHeight="false" outlineLevel="0" collapsed="false">
      <c r="AB46" s="281"/>
      <c r="AC46" s="281"/>
      <c r="AD46" s="281"/>
      <c r="AE46" s="281"/>
      <c r="AF46" s="281"/>
      <c r="AG46" s="281"/>
      <c r="AH46" s="281"/>
      <c r="AI46" s="281"/>
      <c r="AJ46" s="281"/>
      <c r="AK46" s="281"/>
      <c r="AL46" s="281"/>
    </row>
    <row r="47" s="173" customFormat="true" ht="9" hidden="false" customHeight="false" outlineLevel="0" collapsed="false">
      <c r="AB47" s="281"/>
      <c r="AC47" s="281"/>
      <c r="AD47" s="281"/>
      <c r="AE47" s="281"/>
      <c r="AF47" s="281"/>
      <c r="AG47" s="281"/>
      <c r="AH47" s="281"/>
      <c r="AI47" s="281"/>
      <c r="AJ47" s="281"/>
      <c r="AK47" s="281"/>
      <c r="AL47" s="281"/>
    </row>
    <row r="48" s="173" customFormat="true" ht="9" hidden="false" customHeight="false" outlineLevel="0" collapsed="false">
      <c r="AB48" s="281"/>
      <c r="AC48" s="281"/>
      <c r="AD48" s="281"/>
      <c r="AE48" s="281"/>
      <c r="AF48" s="281"/>
      <c r="AG48" s="281"/>
      <c r="AH48" s="281"/>
      <c r="AI48" s="281"/>
      <c r="AJ48" s="281"/>
      <c r="AK48" s="281"/>
      <c r="AL48" s="281"/>
    </row>
    <row r="49" s="173" customFormat="true" ht="9" hidden="false" customHeight="false" outlineLevel="0" collapsed="false">
      <c r="AB49" s="281"/>
      <c r="AC49" s="281"/>
      <c r="AD49" s="281"/>
      <c r="AE49" s="281"/>
      <c r="AF49" s="281"/>
      <c r="AG49" s="281"/>
      <c r="AH49" s="281"/>
      <c r="AI49" s="281"/>
      <c r="AJ49" s="281"/>
      <c r="AK49" s="281"/>
      <c r="AL49" s="281"/>
    </row>
    <row r="50" s="173" customFormat="true" ht="9" hidden="false" customHeight="false" outlineLevel="0" collapsed="false">
      <c r="AB50" s="281"/>
      <c r="AC50" s="281"/>
      <c r="AD50" s="281"/>
      <c r="AE50" s="281"/>
      <c r="AF50" s="281"/>
      <c r="AG50" s="281"/>
      <c r="AH50" s="281"/>
      <c r="AI50" s="281"/>
      <c r="AJ50" s="281"/>
      <c r="AK50" s="281"/>
      <c r="AL50" s="281"/>
    </row>
    <row r="51" s="173" customFormat="true" ht="9" hidden="false" customHeight="false" outlineLevel="0" collapsed="false">
      <c r="AB51" s="281"/>
      <c r="AC51" s="281"/>
      <c r="AD51" s="281"/>
      <c r="AE51" s="281"/>
      <c r="AF51" s="281"/>
      <c r="AG51" s="281"/>
      <c r="AH51" s="281"/>
      <c r="AI51" s="281"/>
      <c r="AJ51" s="281"/>
      <c r="AK51" s="281"/>
      <c r="AL51" s="281"/>
    </row>
    <row r="52" s="173" customFormat="true" ht="9" hidden="false" customHeight="false" outlineLevel="0" collapsed="false"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</row>
    <row r="53" s="173" customFormat="true" ht="9" hidden="false" customHeight="false" outlineLevel="0" collapsed="false">
      <c r="AB53" s="281"/>
      <c r="AC53" s="281"/>
      <c r="AD53" s="281"/>
      <c r="AE53" s="281"/>
      <c r="AF53" s="281"/>
      <c r="AG53" s="281"/>
      <c r="AH53" s="281"/>
      <c r="AI53" s="281"/>
      <c r="AJ53" s="281"/>
      <c r="AK53" s="281"/>
      <c r="AL53" s="281"/>
    </row>
    <row r="54" s="173" customFormat="true" ht="9" hidden="false" customHeight="false" outlineLevel="0" collapsed="false"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</row>
    <row r="55" s="173" customFormat="true" ht="9" hidden="false" customHeight="false" outlineLevel="0" collapsed="false"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</row>
    <row r="56" s="173" customFormat="true" ht="9" hidden="false" customHeight="false" outlineLevel="0" collapsed="false"/>
    <row r="57" s="173" customFormat="true" ht="9" hidden="false" customHeight="false" outlineLevel="0" collapsed="false"/>
    <row r="58" s="173" customFormat="true" ht="9" hidden="false" customHeight="false" outlineLevel="0" collapsed="false"/>
    <row r="59" s="173" customFormat="true" ht="9" hidden="false" customHeight="false" outlineLevel="0" collapsed="false"/>
    <row r="60" s="173" customFormat="true" ht="9" hidden="false" customHeight="false" outlineLevel="0" collapsed="false"/>
    <row r="61" s="173" customFormat="true" ht="9" hidden="false" customHeight="false" outlineLevel="0" collapsed="false"/>
    <row r="62" s="173" customFormat="true" ht="9" hidden="false" customHeight="false" outlineLevel="0" collapsed="false"/>
    <row r="63" s="173" customFormat="true" ht="9" hidden="false" customHeight="false" outlineLevel="0" collapsed="false"/>
    <row r="64" s="173" customFormat="true" ht="9" hidden="false" customHeight="false" outlineLevel="0" collapsed="false"/>
    <row r="65" s="173" customFormat="true" ht="9" hidden="false" customHeight="false" outlineLevel="0" collapsed="false"/>
    <row r="66" s="173" customFormat="true" ht="9" hidden="false" customHeight="false" outlineLevel="0" collapsed="false"/>
    <row r="67" s="173" customFormat="true" ht="9" hidden="false" customHeight="false" outlineLevel="0" collapsed="false"/>
    <row r="68" s="173" customFormat="true" ht="9" hidden="false" customHeight="false" outlineLevel="0" collapsed="false"/>
    <row r="69" s="173" customFormat="true" ht="9" hidden="false" customHeight="false" outlineLevel="0" collapsed="false"/>
    <row r="70" customFormat="false" ht="14.2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Z70" s="173"/>
    </row>
    <row r="71" customFormat="false" ht="14.2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Z71" s="173"/>
    </row>
    <row r="72" customFormat="false" ht="14.2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Z72" s="173"/>
    </row>
    <row r="73" customFormat="false" ht="14.2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Z73" s="173"/>
    </row>
    <row r="74" customFormat="false" ht="14.25" hidden="false" customHeight="false" outlineLevel="0" collapsed="false"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</row>
  </sheetData>
  <mergeCells count="6">
    <mergeCell ref="A3:B3"/>
    <mergeCell ref="C3:M3"/>
    <mergeCell ref="A5:B5"/>
    <mergeCell ref="C5:M5"/>
    <mergeCell ref="A23:B23"/>
    <mergeCell ref="C23:M23"/>
  </mergeCells>
  <conditionalFormatting sqref="C25:M40 C7:M22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7:B22">
    <cfRule type="cellIs" priority="4" operator="equal" aboveAverage="0" equalAverage="0" bottom="0" percent="0" rank="0" text="" dxfId="48">
      <formula>"..."</formula>
    </cfRule>
    <cfRule type="cellIs" priority="5" operator="equal" aboveAverage="0" equalAverage="0" bottom="0" percent="0" rank="0" text="" dxfId="49">
      <formula>"."</formula>
    </cfRule>
  </conditionalFormatting>
  <conditionalFormatting sqref="B25:B40">
    <cfRule type="cellIs" priority="6" operator="equal" aboveAverage="0" equalAverage="0" bottom="0" percent="0" rank="0" text="" dxfId="50">
      <formula>"..."</formula>
    </cfRule>
    <cfRule type="cellIs" priority="7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5.61"/>
    <col collapsed="false" customWidth="true" hidden="false" outlineLevel="0" max="3" min="3" style="0" width="4.49"/>
    <col collapsed="false" customWidth="true" hidden="false" outlineLevel="0" max="4" min="4" style="0" width="5.61"/>
    <col collapsed="false" customWidth="true" hidden="false" outlineLevel="0" max="7" min="5" style="0" width="6.49"/>
    <col collapsed="false" customWidth="true" hidden="false" outlineLevel="0" max="8" min="8" style="0" width="5.61"/>
    <col collapsed="false" customWidth="true" hidden="false" outlineLevel="0" max="9" min="9" style="0" width="4.49"/>
    <col collapsed="false" customWidth="true" hidden="false" outlineLevel="0" max="10" min="10" style="0" width="5.61"/>
    <col collapsed="false" customWidth="true" hidden="false" outlineLevel="0" max="13" min="11" style="0" width="6.49"/>
    <col collapsed="false" customWidth="true" hidden="false" outlineLevel="0" max="14" min="14" style="0" width="8.11"/>
    <col collapsed="false" customWidth="true" hidden="false" outlineLevel="0" max="15" min="15" style="0" width="4.74"/>
    <col collapsed="false" customWidth="true" hidden="false" outlineLevel="0" max="16" min="16" style="0" width="4.49"/>
    <col collapsed="false" customWidth="true" hidden="false" outlineLevel="0" max="17" min="17" style="0" width="4.74"/>
    <col collapsed="false" customWidth="true" hidden="false" outlineLevel="0" max="18" min="18" style="0" width="5.25"/>
  </cols>
  <sheetData>
    <row r="1" customFormat="false" ht="16.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</row>
    <row r="2" s="149" customFormat="true" ht="14.85" hidden="false" customHeight="true" outlineLevel="0" collapsed="false">
      <c r="A2" s="148" t="s">
        <v>37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76"/>
      <c r="O2" s="176"/>
      <c r="P2" s="176"/>
      <c r="Q2" s="176"/>
    </row>
    <row r="3" customFormat="false" ht="16.5" hidden="false" customHeight="true" outlineLevel="0" collapsed="false">
      <c r="A3" s="132" t="s">
        <v>155</v>
      </c>
      <c r="B3" s="244" t="s">
        <v>351</v>
      </c>
      <c r="C3" s="244"/>
      <c r="D3" s="244"/>
      <c r="E3" s="244"/>
      <c r="F3" s="244"/>
      <c r="G3" s="244"/>
      <c r="H3" s="9" t="s">
        <v>352</v>
      </c>
      <c r="I3" s="9"/>
      <c r="J3" s="9"/>
      <c r="K3" s="9"/>
      <c r="L3" s="9"/>
      <c r="M3" s="9"/>
      <c r="N3" s="16"/>
      <c r="O3" s="6"/>
      <c r="P3" s="6"/>
      <c r="Q3" s="6"/>
    </row>
    <row r="4" customFormat="false" ht="24.75" hidden="false" customHeight="true" outlineLevel="0" collapsed="false">
      <c r="A4" s="132"/>
      <c r="B4" s="154" t="s">
        <v>378</v>
      </c>
      <c r="C4" s="154"/>
      <c r="D4" s="15" t="s">
        <v>379</v>
      </c>
      <c r="E4" s="15"/>
      <c r="F4" s="15"/>
      <c r="G4" s="15"/>
      <c r="H4" s="46" t="s">
        <v>378</v>
      </c>
      <c r="I4" s="46"/>
      <c r="J4" s="136" t="s">
        <v>379</v>
      </c>
      <c r="K4" s="136"/>
      <c r="L4" s="136"/>
      <c r="M4" s="136"/>
      <c r="N4" s="16"/>
      <c r="O4" s="6"/>
      <c r="P4" s="6"/>
      <c r="Q4" s="6"/>
    </row>
    <row r="5" customFormat="false" ht="17.25" hidden="false" customHeight="true" outlineLevel="0" collapsed="false">
      <c r="A5" s="132"/>
      <c r="B5" s="157" t="s">
        <v>159</v>
      </c>
      <c r="C5" s="47" t="s">
        <v>160</v>
      </c>
      <c r="D5" s="158" t="s">
        <v>161</v>
      </c>
      <c r="E5" s="159" t="s">
        <v>380</v>
      </c>
      <c r="F5" s="159" t="s">
        <v>162</v>
      </c>
      <c r="G5" s="159" t="s">
        <v>163</v>
      </c>
      <c r="H5" s="159" t="s">
        <v>159</v>
      </c>
      <c r="I5" s="287" t="s">
        <v>160</v>
      </c>
      <c r="J5" s="158" t="s">
        <v>161</v>
      </c>
      <c r="K5" s="159" t="s">
        <v>380</v>
      </c>
      <c r="L5" s="159" t="s">
        <v>162</v>
      </c>
      <c r="M5" s="245" t="s">
        <v>163</v>
      </c>
      <c r="N5" s="217"/>
      <c r="O5" s="6"/>
      <c r="P5" s="6"/>
      <c r="Q5" s="6"/>
    </row>
    <row r="6" customFormat="false" ht="20.25" hidden="false" customHeight="true" outlineLevel="0" collapsed="false">
      <c r="A6" s="288" t="s">
        <v>381</v>
      </c>
      <c r="B6" s="18" t="n">
        <v>147</v>
      </c>
      <c r="C6" s="181" t="n">
        <v>0.30044146500981</v>
      </c>
      <c r="D6" s="18" t="n">
        <v>147</v>
      </c>
      <c r="E6" s="18" t="n">
        <v>0</v>
      </c>
      <c r="F6" s="18" t="n">
        <v>0</v>
      </c>
      <c r="G6" s="18" t="n">
        <v>0</v>
      </c>
      <c r="H6" s="18" t="n">
        <v>130</v>
      </c>
      <c r="I6" s="181" t="n">
        <v>0.245195118731021</v>
      </c>
      <c r="J6" s="18" t="n">
        <v>130</v>
      </c>
      <c r="K6" s="18" t="n">
        <v>0</v>
      </c>
      <c r="L6" s="18" t="n">
        <v>0</v>
      </c>
      <c r="M6" s="18" t="n">
        <v>0</v>
      </c>
      <c r="N6" s="289"/>
    </row>
    <row r="7" customFormat="false" ht="12.75" hidden="false" customHeight="true" outlineLevel="0" collapsed="false">
      <c r="A7" s="290" t="s">
        <v>382</v>
      </c>
      <c r="B7" s="18" t="n">
        <v>27</v>
      </c>
      <c r="C7" s="181" t="n">
        <v>0.0551831262262917</v>
      </c>
      <c r="D7" s="18" t="n">
        <v>27</v>
      </c>
      <c r="E7" s="18" t="n">
        <v>0</v>
      </c>
      <c r="F7" s="18" t="n">
        <v>0</v>
      </c>
      <c r="G7" s="18" t="n">
        <v>0</v>
      </c>
      <c r="H7" s="18" t="n">
        <v>23</v>
      </c>
      <c r="I7" s="181" t="n">
        <v>0.0433806748524114</v>
      </c>
      <c r="J7" s="18" t="n">
        <v>23</v>
      </c>
      <c r="K7" s="18" t="n">
        <v>0</v>
      </c>
      <c r="L7" s="18" t="n">
        <v>0</v>
      </c>
      <c r="M7" s="18" t="n">
        <v>0</v>
      </c>
      <c r="N7" s="289"/>
    </row>
    <row r="8" customFormat="false" ht="12.75" hidden="false" customHeight="true" outlineLevel="0" collapsed="false">
      <c r="A8" s="290" t="s">
        <v>383</v>
      </c>
      <c r="B8" s="18" t="n">
        <v>21</v>
      </c>
      <c r="C8" s="181" t="n">
        <v>0.0429202092871158</v>
      </c>
      <c r="D8" s="18" t="n">
        <v>21</v>
      </c>
      <c r="E8" s="18" t="n">
        <v>0</v>
      </c>
      <c r="F8" s="18" t="n">
        <v>0</v>
      </c>
      <c r="G8" s="18" t="n">
        <v>0</v>
      </c>
      <c r="H8" s="18" t="n">
        <v>21</v>
      </c>
      <c r="I8" s="181" t="n">
        <v>0.0396084422565495</v>
      </c>
      <c r="J8" s="18" t="n">
        <v>21</v>
      </c>
      <c r="K8" s="18" t="n">
        <v>0</v>
      </c>
      <c r="L8" s="18" t="n">
        <v>0</v>
      </c>
      <c r="M8" s="18" t="n">
        <v>0</v>
      </c>
      <c r="N8" s="289"/>
    </row>
    <row r="9" customFormat="false" ht="16.5" hidden="false" customHeight="true" outlineLevel="0" collapsed="false">
      <c r="A9" s="290" t="s">
        <v>384</v>
      </c>
      <c r="B9" s="18" t="n">
        <v>19</v>
      </c>
      <c r="C9" s="181" t="n">
        <v>0.0388325703073905</v>
      </c>
      <c r="D9" s="18" t="n">
        <v>19</v>
      </c>
      <c r="E9" s="18" t="n">
        <v>0</v>
      </c>
      <c r="F9" s="18" t="n">
        <v>0</v>
      </c>
      <c r="G9" s="18" t="n">
        <v>0</v>
      </c>
      <c r="H9" s="18" t="n">
        <v>20</v>
      </c>
      <c r="I9" s="181" t="n">
        <v>0.0377223259586186</v>
      </c>
      <c r="J9" s="18" t="n">
        <v>20</v>
      </c>
      <c r="K9" s="18" t="n">
        <v>0</v>
      </c>
      <c r="L9" s="18" t="n">
        <v>0</v>
      </c>
      <c r="M9" s="18" t="n">
        <v>0</v>
      </c>
      <c r="N9" s="289"/>
    </row>
    <row r="10" customFormat="false" ht="12.75" hidden="false" customHeight="true" outlineLevel="0" collapsed="false">
      <c r="A10" s="290" t="s">
        <v>385</v>
      </c>
      <c r="B10" s="18" t="n">
        <v>96</v>
      </c>
      <c r="C10" s="181" t="n">
        <v>0.196206671026815</v>
      </c>
      <c r="D10" s="18" t="n">
        <v>96</v>
      </c>
      <c r="E10" s="18" t="n">
        <v>0</v>
      </c>
      <c r="F10" s="18" t="n">
        <v>0</v>
      </c>
      <c r="G10" s="18" t="n">
        <v>0</v>
      </c>
      <c r="H10" s="18" t="n">
        <v>49</v>
      </c>
      <c r="I10" s="181" t="n">
        <v>0.0924196985986156</v>
      </c>
      <c r="J10" s="18" t="n">
        <v>49</v>
      </c>
      <c r="K10" s="18" t="n">
        <v>0</v>
      </c>
      <c r="L10" s="18" t="n">
        <v>0</v>
      </c>
      <c r="M10" s="18" t="n">
        <v>0</v>
      </c>
      <c r="N10" s="289"/>
    </row>
    <row r="11" customFormat="false" ht="12.75" hidden="false" customHeight="true" outlineLevel="0" collapsed="false">
      <c r="A11" s="290" t="s">
        <v>164</v>
      </c>
      <c r="B11" s="18" t="n">
        <v>134</v>
      </c>
      <c r="C11" s="181" t="n">
        <v>0.273871811641596</v>
      </c>
      <c r="D11" s="18" t="n">
        <v>133</v>
      </c>
      <c r="E11" s="18" t="n">
        <v>1</v>
      </c>
      <c r="F11" s="18" t="n">
        <v>0</v>
      </c>
      <c r="G11" s="18" t="s">
        <v>122</v>
      </c>
      <c r="H11" s="18" t="n">
        <v>63</v>
      </c>
      <c r="I11" s="181" t="n">
        <v>0.118825326769649</v>
      </c>
      <c r="J11" s="18" t="n">
        <v>61</v>
      </c>
      <c r="K11" s="18" t="n">
        <v>2</v>
      </c>
      <c r="L11" s="18" t="n">
        <v>0</v>
      </c>
      <c r="M11" s="18" t="n">
        <v>0</v>
      </c>
      <c r="N11" s="289"/>
    </row>
    <row r="12" customFormat="false" ht="12.75" hidden="false" customHeight="true" outlineLevel="0" collapsed="false">
      <c r="A12" s="290" t="s">
        <v>165</v>
      </c>
      <c r="B12" s="18" t="n">
        <v>167</v>
      </c>
      <c r="C12" s="181" t="n">
        <v>0.341317854807063</v>
      </c>
      <c r="D12" s="18" t="n">
        <v>149</v>
      </c>
      <c r="E12" s="18" t="n">
        <v>15</v>
      </c>
      <c r="F12" s="18" t="n">
        <v>0</v>
      </c>
      <c r="G12" s="18" t="n">
        <v>3</v>
      </c>
      <c r="H12" s="18" t="n">
        <v>71</v>
      </c>
      <c r="I12" s="181" t="n">
        <v>0.133914257153096</v>
      </c>
      <c r="J12" s="18" t="n">
        <v>58</v>
      </c>
      <c r="K12" s="18" t="n">
        <v>8</v>
      </c>
      <c r="L12" s="18" t="s">
        <v>122</v>
      </c>
      <c r="M12" s="18" t="n">
        <v>5</v>
      </c>
      <c r="N12" s="289"/>
    </row>
    <row r="13" s="222" customFormat="true" ht="16.5" hidden="false" customHeight="true" outlineLevel="0" collapsed="false">
      <c r="A13" s="290" t="s">
        <v>166</v>
      </c>
      <c r="B13" s="18" t="n">
        <v>183</v>
      </c>
      <c r="C13" s="181" t="n">
        <v>0.374018966644866</v>
      </c>
      <c r="D13" s="18" t="n">
        <v>129</v>
      </c>
      <c r="E13" s="18" t="n">
        <v>40</v>
      </c>
      <c r="F13" s="18" t="n">
        <v>0</v>
      </c>
      <c r="G13" s="18" t="n">
        <v>14</v>
      </c>
      <c r="H13" s="18" t="n">
        <v>115</v>
      </c>
      <c r="I13" s="181" t="n">
        <v>0.216903374262057</v>
      </c>
      <c r="J13" s="18" t="n">
        <v>52</v>
      </c>
      <c r="K13" s="18" t="n">
        <v>56</v>
      </c>
      <c r="L13" s="18" t="n">
        <v>0</v>
      </c>
      <c r="M13" s="18" t="n">
        <v>7</v>
      </c>
      <c r="N13" s="289"/>
    </row>
    <row r="14" customFormat="false" ht="12.75" hidden="false" customHeight="true" outlineLevel="0" collapsed="false">
      <c r="A14" s="290" t="s">
        <v>167</v>
      </c>
      <c r="B14" s="18" t="n">
        <v>259</v>
      </c>
      <c r="C14" s="181" t="n">
        <v>0.529349247874428</v>
      </c>
      <c r="D14" s="18" t="n">
        <v>139</v>
      </c>
      <c r="E14" s="18" t="n">
        <v>86</v>
      </c>
      <c r="F14" s="18" t="n">
        <v>0</v>
      </c>
      <c r="G14" s="18" t="n">
        <v>34</v>
      </c>
      <c r="H14" s="18" t="n">
        <v>149</v>
      </c>
      <c r="I14" s="181" t="n">
        <v>0.281031328391709</v>
      </c>
      <c r="J14" s="18" t="n">
        <v>58</v>
      </c>
      <c r="K14" s="18" t="n">
        <v>77</v>
      </c>
      <c r="L14" s="18" t="s">
        <v>122</v>
      </c>
      <c r="M14" s="18" t="n">
        <v>14</v>
      </c>
      <c r="N14" s="289"/>
    </row>
    <row r="15" customFormat="false" ht="12.75" hidden="false" customHeight="true" outlineLevel="0" collapsed="false">
      <c r="A15" s="290" t="s">
        <v>168</v>
      </c>
      <c r="B15" s="18" t="n">
        <v>477</v>
      </c>
      <c r="C15" s="181" t="n">
        <v>0.974901896664487</v>
      </c>
      <c r="D15" s="18" t="n">
        <v>223</v>
      </c>
      <c r="E15" s="18" t="n">
        <v>191</v>
      </c>
      <c r="F15" s="18" t="n">
        <v>1</v>
      </c>
      <c r="G15" s="18" t="n">
        <v>62</v>
      </c>
      <c r="H15" s="18" t="n">
        <v>284</v>
      </c>
      <c r="I15" s="181" t="n">
        <v>0.535657028612384</v>
      </c>
      <c r="J15" s="18" t="n">
        <v>80</v>
      </c>
      <c r="K15" s="18" t="n">
        <v>139</v>
      </c>
      <c r="L15" s="18" t="n">
        <v>2</v>
      </c>
      <c r="M15" s="18" t="n">
        <v>63</v>
      </c>
      <c r="N15" s="289"/>
    </row>
    <row r="16" customFormat="false" ht="12.75" hidden="false" customHeight="true" outlineLevel="0" collapsed="false">
      <c r="A16" s="290" t="s">
        <v>169</v>
      </c>
      <c r="B16" s="18" t="n">
        <v>940</v>
      </c>
      <c r="C16" s="181" t="n">
        <v>1.9211903204709</v>
      </c>
      <c r="D16" s="18" t="n">
        <v>347</v>
      </c>
      <c r="E16" s="18" t="n">
        <v>401</v>
      </c>
      <c r="F16" s="18" t="n">
        <v>11</v>
      </c>
      <c r="G16" s="18" t="n">
        <v>181</v>
      </c>
      <c r="H16" s="18" t="n">
        <v>562</v>
      </c>
      <c r="I16" s="181" t="n">
        <v>1.05999735943718</v>
      </c>
      <c r="J16" s="18" t="n">
        <v>129</v>
      </c>
      <c r="K16" s="18" t="n">
        <v>313</v>
      </c>
      <c r="L16" s="18" t="n">
        <v>14</v>
      </c>
      <c r="M16" s="18" t="n">
        <v>106</v>
      </c>
      <c r="N16" s="289"/>
    </row>
    <row r="17" customFormat="false" ht="16.5" hidden="false" customHeight="true" outlineLevel="0" collapsed="false">
      <c r="A17" s="290" t="s">
        <v>170</v>
      </c>
      <c r="B17" s="18" t="n">
        <v>1647</v>
      </c>
      <c r="C17" s="181" t="n">
        <v>3.36617069980379</v>
      </c>
      <c r="D17" s="18" t="n">
        <v>487</v>
      </c>
      <c r="E17" s="18" t="n">
        <v>778</v>
      </c>
      <c r="F17" s="18" t="n">
        <v>20</v>
      </c>
      <c r="G17" s="18" t="n">
        <v>362</v>
      </c>
      <c r="H17" s="18" t="n">
        <v>961</v>
      </c>
      <c r="I17" s="181" t="n">
        <v>1.81255776231162</v>
      </c>
      <c r="J17" s="18" t="n">
        <v>185</v>
      </c>
      <c r="K17" s="18" t="n">
        <v>554</v>
      </c>
      <c r="L17" s="18" t="n">
        <v>42</v>
      </c>
      <c r="M17" s="18" t="n">
        <v>180</v>
      </c>
      <c r="N17" s="289"/>
    </row>
    <row r="18" s="194" customFormat="true" ht="12.75" hidden="false" customHeight="true" outlineLevel="0" collapsed="false">
      <c r="A18" s="290" t="s">
        <v>171</v>
      </c>
      <c r="B18" s="18" t="n">
        <v>2253</v>
      </c>
      <c r="C18" s="181" t="n">
        <v>4.60472531066056</v>
      </c>
      <c r="D18" s="18" t="n">
        <v>552</v>
      </c>
      <c r="E18" s="18" t="n">
        <v>1166</v>
      </c>
      <c r="F18" s="18" t="n">
        <v>56</v>
      </c>
      <c r="G18" s="18" t="n">
        <v>479</v>
      </c>
      <c r="H18" s="18" t="n">
        <v>1244</v>
      </c>
      <c r="I18" s="181" t="n">
        <v>2.34632867462608</v>
      </c>
      <c r="J18" s="18" t="n">
        <v>172</v>
      </c>
      <c r="K18" s="18" t="n">
        <v>700</v>
      </c>
      <c r="L18" s="18" t="n">
        <v>118</v>
      </c>
      <c r="M18" s="18" t="n">
        <v>254</v>
      </c>
      <c r="N18" s="289"/>
    </row>
    <row r="19" customFormat="false" ht="12.75" hidden="false" customHeight="true" outlineLevel="0" collapsed="false">
      <c r="A19" s="290" t="s">
        <v>172</v>
      </c>
      <c r="B19" s="18" t="n">
        <v>3002</v>
      </c>
      <c r="C19" s="181" t="n">
        <v>6.13554610856769</v>
      </c>
      <c r="D19" s="18" t="n">
        <v>503</v>
      </c>
      <c r="E19" s="18" t="n">
        <v>1822</v>
      </c>
      <c r="F19" s="18" t="n">
        <v>122</v>
      </c>
      <c r="G19" s="18" t="n">
        <v>555</v>
      </c>
      <c r="H19" s="18" t="n">
        <v>1713</v>
      </c>
      <c r="I19" s="181" t="n">
        <v>3.23091721835568</v>
      </c>
      <c r="J19" s="18" t="n">
        <v>178</v>
      </c>
      <c r="K19" s="18" t="n">
        <v>955</v>
      </c>
      <c r="L19" s="18" t="n">
        <v>248</v>
      </c>
      <c r="M19" s="18" t="n">
        <v>332</v>
      </c>
      <c r="N19" s="289"/>
    </row>
    <row r="20" customFormat="false" ht="12.75" hidden="false" customHeight="true" outlineLevel="0" collapsed="false">
      <c r="A20" s="290" t="s">
        <v>370</v>
      </c>
      <c r="B20" s="18" t="n">
        <v>3772</v>
      </c>
      <c r="C20" s="181" t="n">
        <v>7.70928711576194</v>
      </c>
      <c r="D20" s="18" t="n">
        <v>485</v>
      </c>
      <c r="E20" s="18" t="n">
        <v>2445</v>
      </c>
      <c r="F20" s="18" t="n">
        <v>261</v>
      </c>
      <c r="G20" s="18" t="n">
        <v>581</v>
      </c>
      <c r="H20" s="18" t="n">
        <v>2148</v>
      </c>
      <c r="I20" s="181" t="n">
        <v>4.05137780795564</v>
      </c>
      <c r="J20" s="18" t="n">
        <v>179</v>
      </c>
      <c r="K20" s="18" t="n">
        <v>1162</v>
      </c>
      <c r="L20" s="18" t="n">
        <v>494</v>
      </c>
      <c r="M20" s="18" t="n">
        <v>313</v>
      </c>
      <c r="N20" s="289"/>
    </row>
    <row r="21" customFormat="false" ht="16.5" hidden="false" customHeight="true" outlineLevel="0" collapsed="false">
      <c r="A21" s="290" t="s">
        <v>371</v>
      </c>
      <c r="B21" s="18" t="n">
        <v>6418</v>
      </c>
      <c r="C21" s="181" t="n">
        <v>13.1172334859385</v>
      </c>
      <c r="D21" s="18" t="n">
        <v>710</v>
      </c>
      <c r="E21" s="18" t="n">
        <v>4363</v>
      </c>
      <c r="F21" s="18" t="n">
        <v>671</v>
      </c>
      <c r="G21" s="18" t="n">
        <v>674</v>
      </c>
      <c r="H21" s="18" t="n">
        <v>3940</v>
      </c>
      <c r="I21" s="181" t="n">
        <v>7.43129821384787</v>
      </c>
      <c r="J21" s="18" t="n">
        <v>269</v>
      </c>
      <c r="K21" s="18" t="n">
        <v>1927</v>
      </c>
      <c r="L21" s="18" t="n">
        <v>1240</v>
      </c>
      <c r="M21" s="18" t="n">
        <v>504</v>
      </c>
      <c r="N21" s="289"/>
    </row>
    <row r="22" customFormat="false" ht="12.75" hidden="false" customHeight="true" outlineLevel="0" collapsed="false">
      <c r="A22" s="290" t="s">
        <v>372</v>
      </c>
      <c r="B22" s="18" t="n">
        <v>8074</v>
      </c>
      <c r="C22" s="181" t="n">
        <v>16.5017985611511</v>
      </c>
      <c r="D22" s="18" t="n">
        <v>634</v>
      </c>
      <c r="E22" s="18" t="n">
        <v>5621</v>
      </c>
      <c r="F22" s="18" t="n">
        <v>1291</v>
      </c>
      <c r="G22" s="18" t="n">
        <v>528</v>
      </c>
      <c r="H22" s="18" t="n">
        <v>6042</v>
      </c>
      <c r="I22" s="181" t="n">
        <v>11.3959146720987</v>
      </c>
      <c r="J22" s="18" t="n">
        <v>446</v>
      </c>
      <c r="K22" s="18" t="n">
        <v>2331</v>
      </c>
      <c r="L22" s="18" t="n">
        <v>2771</v>
      </c>
      <c r="M22" s="18" t="n">
        <v>494</v>
      </c>
      <c r="N22" s="289"/>
    </row>
    <row r="23" customFormat="false" ht="12.75" hidden="false" customHeight="true" outlineLevel="0" collapsed="false">
      <c r="A23" s="290" t="s">
        <v>373</v>
      </c>
      <c r="B23" s="18" t="n">
        <v>9027</v>
      </c>
      <c r="C23" s="181" t="n">
        <v>18.4495585349902</v>
      </c>
      <c r="D23" s="18" t="n">
        <v>424</v>
      </c>
      <c r="E23" s="18" t="n">
        <v>5970</v>
      </c>
      <c r="F23" s="18" t="n">
        <v>2293</v>
      </c>
      <c r="G23" s="18" t="n">
        <v>340</v>
      </c>
      <c r="H23" s="18" t="n">
        <v>8618</v>
      </c>
      <c r="I23" s="181" t="n">
        <v>16.2545502555688</v>
      </c>
      <c r="J23" s="18" t="n">
        <v>702</v>
      </c>
      <c r="K23" s="18" t="n">
        <v>2098</v>
      </c>
      <c r="L23" s="18" t="n">
        <v>5354</v>
      </c>
      <c r="M23" s="18" t="n">
        <v>464</v>
      </c>
      <c r="N23" s="289"/>
    </row>
    <row r="24" customFormat="false" ht="12.75" hidden="false" customHeight="true" outlineLevel="0" collapsed="false">
      <c r="A24" s="290" t="s">
        <v>386</v>
      </c>
      <c r="B24" s="18" t="n">
        <v>7464</v>
      </c>
      <c r="C24" s="181" t="n">
        <v>15.2550686723349</v>
      </c>
      <c r="D24" s="18" t="n">
        <v>208</v>
      </c>
      <c r="E24" s="18" t="n">
        <v>4211</v>
      </c>
      <c r="F24" s="18" t="n">
        <v>2856</v>
      </c>
      <c r="G24" s="18" t="n">
        <v>189</v>
      </c>
      <c r="H24" s="18" t="n">
        <v>12449</v>
      </c>
      <c r="I24" s="181" t="n">
        <v>23.4802617929422</v>
      </c>
      <c r="J24" s="18" t="n">
        <v>1256</v>
      </c>
      <c r="K24" s="18" t="n">
        <v>1630</v>
      </c>
      <c r="L24" s="18" t="n">
        <v>8962</v>
      </c>
      <c r="M24" s="18" t="n">
        <v>601</v>
      </c>
      <c r="N24" s="289"/>
    </row>
    <row r="25" customFormat="false" ht="16.5" hidden="false" customHeight="true" outlineLevel="0" collapsed="false">
      <c r="A25" s="290" t="s">
        <v>387</v>
      </c>
      <c r="B25" s="18" t="n">
        <v>3914</v>
      </c>
      <c r="C25" s="181" t="n">
        <v>7.99950948332243</v>
      </c>
      <c r="D25" s="18" t="n">
        <v>76</v>
      </c>
      <c r="E25" s="18" t="n">
        <v>1694</v>
      </c>
      <c r="F25" s="18" t="n">
        <v>2078</v>
      </c>
      <c r="G25" s="18" t="n">
        <v>66</v>
      </c>
      <c r="H25" s="18" t="n">
        <v>10763</v>
      </c>
      <c r="I25" s="181" t="n">
        <v>20.3002697146306</v>
      </c>
      <c r="J25" s="18" t="n">
        <v>1066</v>
      </c>
      <c r="K25" s="18" t="n">
        <v>558</v>
      </c>
      <c r="L25" s="18" t="n">
        <v>8653</v>
      </c>
      <c r="M25" s="18" t="n">
        <v>486</v>
      </c>
      <c r="N25" s="289"/>
    </row>
    <row r="26" customFormat="false" ht="12.75" hidden="false" customHeight="true" outlineLevel="0" collapsed="false">
      <c r="A26" s="290" t="s">
        <v>388</v>
      </c>
      <c r="B26" s="18" t="n">
        <v>887</v>
      </c>
      <c r="C26" s="181" t="n">
        <v>1.81286788750818</v>
      </c>
      <c r="D26" s="18" t="n">
        <v>19</v>
      </c>
      <c r="E26" s="18" t="n">
        <v>273</v>
      </c>
      <c r="F26" s="18" t="n">
        <v>590</v>
      </c>
      <c r="G26" s="18" t="n">
        <v>5</v>
      </c>
      <c r="H26" s="18" t="n">
        <v>3654</v>
      </c>
      <c r="I26" s="181" t="n">
        <v>6.89186895263962</v>
      </c>
      <c r="J26" s="18" t="n">
        <v>330</v>
      </c>
      <c r="K26" s="18" t="n">
        <v>57</v>
      </c>
      <c r="L26" s="18" t="n">
        <v>3097</v>
      </c>
      <c r="M26" s="18" t="n">
        <v>170</v>
      </c>
      <c r="N26" s="289"/>
    </row>
    <row r="27" s="292" customFormat="true" ht="16.5" hidden="false" customHeight="true" outlineLevel="0" collapsed="false">
      <c r="A27" s="291" t="s">
        <v>175</v>
      </c>
      <c r="B27" s="191" t="n">
        <v>48928</v>
      </c>
      <c r="C27" s="192" t="s">
        <v>273</v>
      </c>
      <c r="D27" s="191" t="n">
        <v>5528</v>
      </c>
      <c r="E27" s="191" t="n">
        <v>29077</v>
      </c>
      <c r="F27" s="191" t="n">
        <v>10250</v>
      </c>
      <c r="G27" s="191" t="n">
        <v>4073</v>
      </c>
      <c r="H27" s="191" t="n">
        <v>53019</v>
      </c>
      <c r="I27" s="192" t="s">
        <v>273</v>
      </c>
      <c r="J27" s="191" t="n">
        <v>5464</v>
      </c>
      <c r="K27" s="191" t="n">
        <v>12567</v>
      </c>
      <c r="L27" s="191" t="n">
        <v>30995</v>
      </c>
      <c r="M27" s="191" t="n">
        <v>3993</v>
      </c>
      <c r="N27" s="289"/>
    </row>
    <row r="28" customFormat="false" ht="16.5" hidden="false" customHeight="true" outlineLevel="0" collapsed="false">
      <c r="A28" s="24" t="s">
        <v>160</v>
      </c>
      <c r="B28" s="192" t="s">
        <v>273</v>
      </c>
      <c r="C28" s="293" t="n">
        <v>100</v>
      </c>
      <c r="D28" s="192" t="n">
        <v>11.2982341399608</v>
      </c>
      <c r="E28" s="192" t="n">
        <v>59.4281393067364</v>
      </c>
      <c r="F28" s="192" t="n">
        <v>20.9491497710922</v>
      </c>
      <c r="G28" s="192" t="n">
        <v>8.3244767822106</v>
      </c>
      <c r="H28" s="192" t="s">
        <v>273</v>
      </c>
      <c r="I28" s="293" t="n">
        <v>100</v>
      </c>
      <c r="J28" s="192" t="n">
        <v>10.3057394518946</v>
      </c>
      <c r="K28" s="192" t="n">
        <v>23.702823516098</v>
      </c>
      <c r="L28" s="192" t="n">
        <v>58.4601746543692</v>
      </c>
      <c r="M28" s="192" t="n">
        <v>7.53126237763821</v>
      </c>
      <c r="N28" s="289"/>
    </row>
    <row r="30" customFormat="false" ht="14.2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</sheetData>
  <mergeCells count="7">
    <mergeCell ref="A3:A5"/>
    <mergeCell ref="B3:G3"/>
    <mergeCell ref="H3:M3"/>
    <mergeCell ref="B4:C4"/>
    <mergeCell ref="D4:G4"/>
    <mergeCell ref="H4:I4"/>
    <mergeCell ref="J4:M4"/>
  </mergeCells>
  <conditionalFormatting sqref="B6:M28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35" activeCellId="0" sqref="L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5.61"/>
    <col collapsed="false" customWidth="true" hidden="false" outlineLevel="0" max="3" min="3" style="0" width="6.87"/>
    <col collapsed="false" customWidth="true" hidden="false" outlineLevel="0" max="6" min="4" style="0" width="5.61"/>
    <col collapsed="false" customWidth="true" hidden="false" outlineLevel="0" max="7" min="7" style="0" width="6.61"/>
    <col collapsed="false" customWidth="true" hidden="false" outlineLevel="0" max="8" min="8" style="0" width="10.37"/>
    <col collapsed="false" customWidth="true" hidden="false" outlineLevel="0" max="10" min="9" style="0" width="6.61"/>
    <col collapsed="false" customWidth="true" hidden="false" outlineLevel="0" max="11" min="11" style="0" width="7.24"/>
    <col collapsed="false" customWidth="true" hidden="false" outlineLevel="0" max="12" min="12" style="0" width="6.61"/>
    <col collapsed="false" customWidth="true" hidden="false" outlineLevel="0" max="13" min="13" style="0" width="8.11"/>
    <col collapsed="false" customWidth="true" hidden="false" outlineLevel="0" max="14" min="14" style="0" width="4.74"/>
    <col collapsed="false" customWidth="true" hidden="false" outlineLevel="0" max="15" min="15" style="0" width="4.49"/>
    <col collapsed="false" customWidth="true" hidden="false" outlineLevel="0" max="16" min="16" style="0" width="4.74"/>
    <col collapsed="false" customWidth="true" hidden="false" outlineLevel="0" max="17" min="17" style="0" width="5.25"/>
  </cols>
  <sheetData>
    <row r="1" customFormat="false" ht="16.5" hidden="false" customHeight="true" outlineLevel="0" collapsed="false">
      <c r="A1" s="1" t="s">
        <v>389</v>
      </c>
      <c r="B1" s="1"/>
      <c r="C1" s="1"/>
      <c r="D1" s="1"/>
      <c r="E1" s="1"/>
      <c r="I1" s="197"/>
      <c r="J1" s="197"/>
      <c r="K1" s="197"/>
      <c r="L1" s="197"/>
      <c r="Q1" s="294"/>
    </row>
    <row r="2" s="149" customFormat="true" ht="14.85" hidden="false" customHeight="true" outlineLevel="0" collapsed="false">
      <c r="A2" s="2" t="s">
        <v>390</v>
      </c>
      <c r="B2" s="3"/>
      <c r="C2" s="3"/>
      <c r="D2" s="3"/>
      <c r="E2" s="3"/>
      <c r="F2" s="4"/>
      <c r="G2" s="4"/>
      <c r="H2" s="4"/>
      <c r="I2" s="295"/>
      <c r="J2" s="295"/>
      <c r="K2" s="295"/>
      <c r="L2" s="295"/>
      <c r="Q2" s="296"/>
    </row>
    <row r="3" customFormat="false" ht="16.5" hidden="false" customHeight="true" outlineLevel="0" collapsed="false">
      <c r="A3" s="153" t="s">
        <v>391</v>
      </c>
      <c r="B3" s="297" t="s">
        <v>3</v>
      </c>
      <c r="C3" s="42" t="s">
        <v>392</v>
      </c>
      <c r="D3" s="10" t="s">
        <v>6</v>
      </c>
      <c r="E3" s="10"/>
      <c r="F3" s="10"/>
      <c r="G3" s="42" t="s">
        <v>393</v>
      </c>
      <c r="H3" s="114" t="s">
        <v>394</v>
      </c>
      <c r="I3" s="10" t="s">
        <v>6</v>
      </c>
      <c r="J3" s="10"/>
      <c r="K3" s="298" t="s">
        <v>395</v>
      </c>
      <c r="L3" s="11" t="s">
        <v>396</v>
      </c>
      <c r="Q3" s="294"/>
    </row>
    <row r="4" customFormat="false" ht="41.25" hidden="false" customHeight="true" outlineLevel="0" collapsed="false">
      <c r="A4" s="153"/>
      <c r="B4" s="297"/>
      <c r="C4" s="42"/>
      <c r="D4" s="299" t="s">
        <v>8</v>
      </c>
      <c r="E4" s="299" t="s">
        <v>9</v>
      </c>
      <c r="F4" s="300" t="s">
        <v>10</v>
      </c>
      <c r="G4" s="42"/>
      <c r="H4" s="114"/>
      <c r="I4" s="300" t="s">
        <v>397</v>
      </c>
      <c r="J4" s="300" t="s">
        <v>14</v>
      </c>
      <c r="K4" s="298"/>
      <c r="L4" s="11"/>
      <c r="Q4" s="294"/>
    </row>
    <row r="5" customFormat="false" ht="16.5" hidden="false" customHeight="true" outlineLevel="0" collapsed="false">
      <c r="A5" s="153"/>
      <c r="B5" s="301" t="s">
        <v>398</v>
      </c>
      <c r="C5" s="301"/>
      <c r="D5" s="301"/>
      <c r="E5" s="301"/>
      <c r="F5" s="301"/>
      <c r="G5" s="301"/>
      <c r="H5" s="14" t="s">
        <v>399</v>
      </c>
      <c r="I5" s="14"/>
      <c r="J5" s="14"/>
      <c r="K5" s="298"/>
      <c r="L5" s="11"/>
    </row>
    <row r="6" customFormat="false" ht="19.5" hidden="false" customHeight="true" outlineLevel="0" collapsed="false">
      <c r="A6" s="302" t="s">
        <v>15</v>
      </c>
      <c r="B6" s="303" t="n">
        <v>9.4</v>
      </c>
      <c r="C6" s="303" t="n">
        <v>19.8</v>
      </c>
      <c r="D6" s="303" t="n">
        <v>12.2</v>
      </c>
      <c r="E6" s="303" t="n">
        <v>11.2</v>
      </c>
      <c r="F6" s="303" t="n">
        <v>11.7</v>
      </c>
      <c r="G6" s="304" t="n">
        <v>8.1</v>
      </c>
      <c r="H6" s="303" t="n">
        <v>69.1</v>
      </c>
      <c r="I6" s="303" t="n">
        <v>56.1</v>
      </c>
      <c r="J6" s="303" t="s">
        <v>16</v>
      </c>
      <c r="K6" s="303" t="n">
        <v>20.8</v>
      </c>
      <c r="L6" s="18" t="n">
        <v>1061</v>
      </c>
    </row>
    <row r="7" customFormat="false" ht="12.75" hidden="false" customHeight="true" outlineLevel="0" collapsed="false">
      <c r="A7" s="237" t="n">
        <v>1946</v>
      </c>
      <c r="B7" s="303" t="n">
        <v>8.2</v>
      </c>
      <c r="C7" s="303" t="n">
        <v>15.8</v>
      </c>
      <c r="D7" s="303" t="n">
        <v>14.1</v>
      </c>
      <c r="E7" s="303" t="n">
        <v>10.5</v>
      </c>
      <c r="F7" s="303" t="n">
        <v>12.1</v>
      </c>
      <c r="G7" s="304" t="n">
        <v>3.7</v>
      </c>
      <c r="H7" s="303" t="n">
        <v>172.4</v>
      </c>
      <c r="I7" s="303" t="n">
        <v>86.2</v>
      </c>
      <c r="J7" s="303" t="n">
        <v>31.8</v>
      </c>
      <c r="K7" s="303" t="n">
        <v>21.8</v>
      </c>
      <c r="L7" s="18" t="n">
        <v>1078</v>
      </c>
    </row>
    <row r="8" customFormat="false" ht="16.5" hidden="false" customHeight="true" outlineLevel="0" collapsed="false">
      <c r="A8" s="237" t="n">
        <v>1950</v>
      </c>
      <c r="B8" s="303" t="n">
        <v>10.1</v>
      </c>
      <c r="C8" s="303" t="n">
        <v>16.7</v>
      </c>
      <c r="D8" s="303" t="n">
        <v>11.3</v>
      </c>
      <c r="E8" s="303" t="n">
        <v>9.8</v>
      </c>
      <c r="F8" s="303" t="n">
        <v>10.5</v>
      </c>
      <c r="G8" s="304" t="n">
        <v>6.2</v>
      </c>
      <c r="H8" s="303" t="n">
        <v>96.2</v>
      </c>
      <c r="I8" s="303" t="n">
        <v>50.9</v>
      </c>
      <c r="J8" s="303" t="n">
        <v>27.3</v>
      </c>
      <c r="K8" s="303" t="n">
        <v>20.9</v>
      </c>
      <c r="L8" s="18" t="n">
        <v>1054</v>
      </c>
    </row>
    <row r="9" customFormat="false" ht="12.75" hidden="false" customHeight="true" outlineLevel="0" collapsed="false">
      <c r="A9" s="237" t="n">
        <v>1960</v>
      </c>
      <c r="B9" s="303" t="n">
        <v>9.3</v>
      </c>
      <c r="C9" s="303" t="n">
        <v>19</v>
      </c>
      <c r="D9" s="303" t="n">
        <v>11.5</v>
      </c>
      <c r="E9" s="303" t="n">
        <v>10.1</v>
      </c>
      <c r="F9" s="303" t="n">
        <v>10.7</v>
      </c>
      <c r="G9" s="304" t="n">
        <v>8.2</v>
      </c>
      <c r="H9" s="303" t="n">
        <v>63.8</v>
      </c>
      <c r="I9" s="303" t="n">
        <v>30.4</v>
      </c>
      <c r="J9" s="303" t="n">
        <v>19.5</v>
      </c>
      <c r="K9" s="303" t="n">
        <v>14.5</v>
      </c>
      <c r="L9" s="18" t="n">
        <v>1054</v>
      </c>
    </row>
    <row r="10" customFormat="false" ht="12.75" hidden="false" customHeight="true" outlineLevel="0" collapsed="false">
      <c r="A10" s="237" t="n">
        <v>1970</v>
      </c>
      <c r="B10" s="303" t="n">
        <v>7</v>
      </c>
      <c r="C10" s="303" t="n">
        <v>14.4</v>
      </c>
      <c r="D10" s="303" t="n">
        <v>10.8</v>
      </c>
      <c r="E10" s="303" t="n">
        <v>10</v>
      </c>
      <c r="F10" s="303" t="n">
        <v>10.4</v>
      </c>
      <c r="G10" s="304" t="n">
        <v>4</v>
      </c>
      <c r="H10" s="303" t="n">
        <v>50.4</v>
      </c>
      <c r="I10" s="303" t="n">
        <v>20.8</v>
      </c>
      <c r="J10" s="303" t="n">
        <v>14.9</v>
      </c>
      <c r="K10" s="303" t="n">
        <v>9.6</v>
      </c>
      <c r="L10" s="18" t="n">
        <v>1051</v>
      </c>
    </row>
    <row r="11" customFormat="false" ht="12.75" hidden="false" customHeight="true" outlineLevel="0" collapsed="false">
      <c r="A11" s="237" t="n">
        <v>1975</v>
      </c>
      <c r="B11" s="303" t="n">
        <v>5.8</v>
      </c>
      <c r="C11" s="303" t="n">
        <v>10.6</v>
      </c>
      <c r="D11" s="303" t="n">
        <v>10.7</v>
      </c>
      <c r="E11" s="303" t="n">
        <v>10.1</v>
      </c>
      <c r="F11" s="303" t="n">
        <v>10.4</v>
      </c>
      <c r="G11" s="304" t="n">
        <v>0.1</v>
      </c>
      <c r="H11" s="303" t="n">
        <v>52.2</v>
      </c>
      <c r="I11" s="303" t="n">
        <v>16.9</v>
      </c>
      <c r="J11" s="303" t="n">
        <v>10.3</v>
      </c>
      <c r="K11" s="303" t="n">
        <v>6.5</v>
      </c>
      <c r="L11" s="18" t="n">
        <v>1055</v>
      </c>
    </row>
    <row r="12" customFormat="false" ht="12.75" hidden="false" customHeight="true" outlineLevel="0" collapsed="false">
      <c r="A12" s="237" t="n">
        <v>1980</v>
      </c>
      <c r="B12" s="303" t="n">
        <v>5.7</v>
      </c>
      <c r="C12" s="303" t="n">
        <v>10.8</v>
      </c>
      <c r="D12" s="303" t="n">
        <v>10.1</v>
      </c>
      <c r="E12" s="303" t="n">
        <v>9.8</v>
      </c>
      <c r="F12" s="303" t="n">
        <v>10</v>
      </c>
      <c r="G12" s="304" t="n">
        <v>0.8</v>
      </c>
      <c r="H12" s="303" t="n">
        <v>62.6</v>
      </c>
      <c r="I12" s="303" t="n">
        <v>10.3</v>
      </c>
      <c r="J12" s="303" t="n">
        <v>4.9</v>
      </c>
      <c r="K12" s="303" t="n">
        <v>4.8</v>
      </c>
      <c r="L12" s="18" t="n">
        <v>1051</v>
      </c>
    </row>
    <row r="13" customFormat="false" ht="16.5" hidden="false" customHeight="true" outlineLevel="0" collapsed="false">
      <c r="A13" s="237" t="n">
        <v>1990</v>
      </c>
      <c r="B13" s="303" t="n">
        <v>6.3</v>
      </c>
      <c r="C13" s="303" t="n">
        <v>12.2</v>
      </c>
      <c r="D13" s="303" t="n">
        <v>9.7</v>
      </c>
      <c r="E13" s="303" t="n">
        <v>10.4</v>
      </c>
      <c r="F13" s="303" t="n">
        <v>10</v>
      </c>
      <c r="G13" s="304" t="n">
        <v>2.2</v>
      </c>
      <c r="H13" s="303" t="n">
        <v>87</v>
      </c>
      <c r="I13" s="303" t="n">
        <v>6.5</v>
      </c>
      <c r="J13" s="303" t="n">
        <v>2.6</v>
      </c>
      <c r="K13" s="303" t="n">
        <v>3.2</v>
      </c>
      <c r="L13" s="18" t="n">
        <v>1048</v>
      </c>
    </row>
    <row r="14" customFormat="false" ht="12.75" hidden="false" customHeight="true" outlineLevel="0" collapsed="false">
      <c r="A14" s="237" t="n">
        <v>1991</v>
      </c>
      <c r="B14" s="303" t="n">
        <v>6</v>
      </c>
      <c r="C14" s="303" t="n">
        <v>11.9</v>
      </c>
      <c r="D14" s="303" t="n">
        <v>9.4</v>
      </c>
      <c r="E14" s="303" t="n">
        <v>10.2</v>
      </c>
      <c r="F14" s="303" t="n">
        <v>9.8</v>
      </c>
      <c r="G14" s="304" t="n">
        <v>2.1</v>
      </c>
      <c r="H14" s="303" t="n">
        <v>92.8</v>
      </c>
      <c r="I14" s="303" t="n">
        <v>6</v>
      </c>
      <c r="J14" s="303" t="n">
        <v>2.2</v>
      </c>
      <c r="K14" s="303" t="n">
        <v>3.3</v>
      </c>
      <c r="L14" s="18" t="n">
        <v>1056</v>
      </c>
    </row>
    <row r="15" customFormat="false" ht="12.75" hidden="false" customHeight="true" outlineLevel="0" collapsed="false">
      <c r="A15" s="237" t="n">
        <v>1992</v>
      </c>
      <c r="B15" s="303" t="n">
        <v>6</v>
      </c>
      <c r="C15" s="303" t="n">
        <v>11.6</v>
      </c>
      <c r="D15" s="303" t="n">
        <v>9.1</v>
      </c>
      <c r="E15" s="303" t="n">
        <v>9.9</v>
      </c>
      <c r="F15" s="303" t="n">
        <v>9.5</v>
      </c>
      <c r="G15" s="304" t="n">
        <v>2.1</v>
      </c>
      <c r="H15" s="303" t="n">
        <v>100.2</v>
      </c>
      <c r="I15" s="303" t="n">
        <v>5.1</v>
      </c>
      <c r="J15" s="303" t="n">
        <v>2.3</v>
      </c>
      <c r="K15" s="303" t="n">
        <v>2.8</v>
      </c>
      <c r="L15" s="18" t="n">
        <v>1064</v>
      </c>
    </row>
    <row r="16" customFormat="false" ht="12.75" hidden="false" customHeight="true" outlineLevel="0" collapsed="false">
      <c r="A16" s="237" t="n">
        <v>1993</v>
      </c>
      <c r="B16" s="303" t="n">
        <v>5.9</v>
      </c>
      <c r="C16" s="303" t="n">
        <v>11.6</v>
      </c>
      <c r="D16" s="303" t="n">
        <v>9.2</v>
      </c>
      <c r="E16" s="303" t="n">
        <v>10.1</v>
      </c>
      <c r="F16" s="303" t="n">
        <v>9.7</v>
      </c>
      <c r="G16" s="304" t="n">
        <v>1.9</v>
      </c>
      <c r="H16" s="303" t="n">
        <v>101.1</v>
      </c>
      <c r="I16" s="303" t="n">
        <v>5.3</v>
      </c>
      <c r="J16" s="303" t="n">
        <v>2.2</v>
      </c>
      <c r="K16" s="303" t="n">
        <v>3</v>
      </c>
      <c r="L16" s="18" t="n">
        <v>1056</v>
      </c>
    </row>
    <row r="17" customFormat="false" ht="12.75" hidden="false" customHeight="true" outlineLevel="0" collapsed="false">
      <c r="A17" s="237" t="n">
        <v>1994</v>
      </c>
      <c r="B17" s="303" t="n">
        <v>5.8</v>
      </c>
      <c r="C17" s="303" t="n">
        <v>11.1</v>
      </c>
      <c r="D17" s="303" t="n">
        <v>9</v>
      </c>
      <c r="E17" s="303" t="n">
        <v>9.8</v>
      </c>
      <c r="F17" s="303" t="n">
        <v>9.4</v>
      </c>
      <c r="G17" s="304" t="n">
        <v>1.6</v>
      </c>
      <c r="H17" s="303" t="n">
        <v>106.2</v>
      </c>
      <c r="I17" s="303" t="n">
        <v>5.1</v>
      </c>
      <c r="J17" s="303" t="n">
        <v>2.3</v>
      </c>
      <c r="K17" s="303" t="n">
        <v>4.1</v>
      </c>
      <c r="L17" s="18" t="n">
        <v>1065</v>
      </c>
    </row>
    <row r="18" customFormat="false" ht="16.5" hidden="false" customHeight="true" outlineLevel="0" collapsed="false">
      <c r="A18" s="237" t="n">
        <v>1995</v>
      </c>
      <c r="B18" s="303" t="n">
        <v>5.7</v>
      </c>
      <c r="C18" s="303" t="n">
        <v>10.9</v>
      </c>
      <c r="D18" s="303" t="n">
        <v>9.1</v>
      </c>
      <c r="E18" s="303" t="n">
        <v>9.9</v>
      </c>
      <c r="F18" s="303" t="n">
        <v>9.5</v>
      </c>
      <c r="G18" s="304" t="n">
        <v>1.4</v>
      </c>
      <c r="H18" s="303" t="n">
        <v>108.9</v>
      </c>
      <c r="I18" s="303" t="n">
        <v>4.7</v>
      </c>
      <c r="J18" s="303" t="n">
        <v>2.1</v>
      </c>
      <c r="K18" s="303" t="n">
        <v>4.1</v>
      </c>
      <c r="L18" s="18" t="n">
        <v>1060</v>
      </c>
    </row>
    <row r="19" customFormat="false" ht="12.75" hidden="false" customHeight="true" outlineLevel="0" collapsed="false">
      <c r="A19" s="237" t="n">
        <v>1996</v>
      </c>
      <c r="B19" s="303" t="n">
        <v>5.6</v>
      </c>
      <c r="C19" s="303" t="n">
        <v>11.1</v>
      </c>
      <c r="D19" s="303" t="n">
        <v>9.1</v>
      </c>
      <c r="E19" s="303" t="n">
        <v>10</v>
      </c>
      <c r="F19" s="303" t="n">
        <v>9.5</v>
      </c>
      <c r="G19" s="304" t="n">
        <v>1.5</v>
      </c>
      <c r="H19" s="303" t="n">
        <v>115</v>
      </c>
      <c r="I19" s="303" t="n">
        <v>4.6</v>
      </c>
      <c r="J19" s="303" t="n">
        <v>2.2</v>
      </c>
      <c r="K19" s="303" t="n">
        <v>4.1</v>
      </c>
      <c r="L19" s="18" t="n">
        <v>1056</v>
      </c>
    </row>
    <row r="20" customFormat="false" ht="12.75" hidden="false" customHeight="true" outlineLevel="0" collapsed="false">
      <c r="A20" s="237" t="n">
        <v>1997</v>
      </c>
      <c r="B20" s="303" t="n">
        <v>5.5</v>
      </c>
      <c r="C20" s="303" t="n">
        <v>11.2</v>
      </c>
      <c r="D20" s="303" t="n">
        <v>8.8185107301911</v>
      </c>
      <c r="E20" s="303" t="n">
        <v>9.8682963653312</v>
      </c>
      <c r="F20" s="303" t="n">
        <v>9.35443005193568</v>
      </c>
      <c r="G20" s="304" t="n">
        <v>1.9</v>
      </c>
      <c r="H20" s="303" t="n">
        <v>120.4</v>
      </c>
      <c r="I20" s="303" t="n">
        <v>4.2</v>
      </c>
      <c r="J20" s="303" t="n">
        <v>1.9</v>
      </c>
      <c r="K20" s="303" t="n">
        <v>4.3</v>
      </c>
      <c r="L20" s="18" t="n">
        <v>1053.4</v>
      </c>
    </row>
    <row r="21" customFormat="false" ht="12.75" hidden="false" customHeight="true" outlineLevel="0" collapsed="false">
      <c r="A21" s="237" t="n">
        <v>1998</v>
      </c>
      <c r="B21" s="303" t="n">
        <v>5.4</v>
      </c>
      <c r="C21" s="303" t="n">
        <v>10.7</v>
      </c>
      <c r="D21" s="303" t="n">
        <v>8.8</v>
      </c>
      <c r="E21" s="303" t="n">
        <v>9.8</v>
      </c>
      <c r="F21" s="303" t="n">
        <v>9.3</v>
      </c>
      <c r="G21" s="304" t="n">
        <v>1.4</v>
      </c>
      <c r="H21" s="303" t="n">
        <v>133.6</v>
      </c>
      <c r="I21" s="303" t="n">
        <v>4.2</v>
      </c>
      <c r="J21" s="303" t="n">
        <v>2</v>
      </c>
      <c r="K21" s="303" t="n">
        <v>3.5</v>
      </c>
      <c r="L21" s="18" t="n">
        <v>1055</v>
      </c>
    </row>
    <row r="22" customFormat="false" ht="12.75" hidden="false" customHeight="true" outlineLevel="0" collapsed="false">
      <c r="A22" s="237" t="n">
        <v>1999</v>
      </c>
      <c r="B22" s="303" t="n">
        <v>5.4</v>
      </c>
      <c r="C22" s="303" t="n">
        <v>10.3</v>
      </c>
      <c r="D22" s="303" t="n">
        <v>8.8</v>
      </c>
      <c r="E22" s="303" t="n">
        <v>9.8</v>
      </c>
      <c r="F22" s="303" t="n">
        <v>9.3</v>
      </c>
      <c r="G22" s="304" t="n">
        <v>1.1</v>
      </c>
      <c r="H22" s="303" t="n">
        <v>147.1</v>
      </c>
      <c r="I22" s="303" t="n">
        <v>4.3</v>
      </c>
      <c r="J22" s="303" t="n">
        <v>2.1</v>
      </c>
      <c r="K22" s="303" t="n">
        <v>2.9</v>
      </c>
      <c r="L22" s="18" t="n">
        <v>1069</v>
      </c>
    </row>
    <row r="23" customFormat="false" ht="16.5" hidden="false" customHeight="true" outlineLevel="0" collapsed="false">
      <c r="A23" s="237" t="n">
        <v>2000</v>
      </c>
      <c r="B23" s="303" t="n">
        <v>5.3</v>
      </c>
      <c r="C23" s="303" t="n">
        <v>10.1</v>
      </c>
      <c r="D23" s="303" t="n">
        <v>8.6</v>
      </c>
      <c r="E23" s="303" t="n">
        <v>9.6</v>
      </c>
      <c r="F23" s="303" t="n">
        <v>9.1</v>
      </c>
      <c r="G23" s="304" t="n">
        <v>1</v>
      </c>
      <c r="H23" s="303" t="n">
        <v>155.4</v>
      </c>
      <c r="I23" s="303" t="n">
        <v>3.9</v>
      </c>
      <c r="J23" s="303" t="n">
        <v>1.8</v>
      </c>
      <c r="K23" s="303" t="n">
        <v>3.9</v>
      </c>
      <c r="L23" s="18" t="n">
        <v>1051</v>
      </c>
    </row>
    <row r="24" customFormat="false" ht="12.75" hidden="false" customHeight="true" outlineLevel="0" collapsed="false">
      <c r="A24" s="237" t="n">
        <v>2001</v>
      </c>
      <c r="B24" s="303" t="n">
        <v>4.9</v>
      </c>
      <c r="C24" s="303" t="n">
        <v>9.6</v>
      </c>
      <c r="D24" s="303" t="n">
        <v>8.5</v>
      </c>
      <c r="E24" s="303" t="n">
        <v>9.3</v>
      </c>
      <c r="F24" s="303" t="n">
        <v>8.9</v>
      </c>
      <c r="G24" s="304" t="n">
        <v>0.7</v>
      </c>
      <c r="H24" s="303" t="n">
        <v>166.6</v>
      </c>
      <c r="I24" s="303" t="n">
        <v>3.6</v>
      </c>
      <c r="J24" s="303" t="n">
        <v>1.8</v>
      </c>
      <c r="K24" s="303" t="n">
        <v>3.9</v>
      </c>
      <c r="L24" s="18" t="n">
        <v>1059</v>
      </c>
    </row>
    <row r="25" customFormat="false" ht="12.75" hidden="false" customHeight="true" outlineLevel="0" collapsed="false">
      <c r="A25" s="237" t="n">
        <v>2002</v>
      </c>
      <c r="B25" s="303" t="n">
        <v>4.9</v>
      </c>
      <c r="C25" s="303" t="n">
        <v>9.4</v>
      </c>
      <c r="D25" s="303" t="n">
        <v>8.3</v>
      </c>
      <c r="E25" s="303" t="n">
        <v>9.5</v>
      </c>
      <c r="F25" s="303" t="n">
        <v>8.9</v>
      </c>
      <c r="G25" s="304" t="n">
        <v>0.4</v>
      </c>
      <c r="H25" s="303" t="n">
        <v>176</v>
      </c>
      <c r="I25" s="303" t="n">
        <v>3.4</v>
      </c>
      <c r="J25" s="303" t="n">
        <v>1.9</v>
      </c>
      <c r="K25" s="303" t="n">
        <v>3.4</v>
      </c>
      <c r="L25" s="18" t="n">
        <v>1066</v>
      </c>
    </row>
    <row r="26" customFormat="false" ht="12.75" hidden="false" customHeight="true" outlineLevel="0" collapsed="false">
      <c r="A26" s="237" t="n">
        <v>2003</v>
      </c>
      <c r="B26" s="303" t="n">
        <v>4.7</v>
      </c>
      <c r="C26" s="303" t="n">
        <v>9.1</v>
      </c>
      <c r="D26" s="303" t="n">
        <v>8.48693946364833</v>
      </c>
      <c r="E26" s="303" t="n">
        <v>9.70103582656488</v>
      </c>
      <c r="F26" s="303" t="n">
        <v>9.1</v>
      </c>
      <c r="G26" s="304" t="n">
        <v>0.01</v>
      </c>
      <c r="H26" s="303" t="n">
        <v>181.5</v>
      </c>
      <c r="I26" s="303" t="n">
        <v>3.4</v>
      </c>
      <c r="J26" s="303" t="n">
        <v>1.7</v>
      </c>
      <c r="K26" s="303" t="n">
        <v>3.3</v>
      </c>
      <c r="L26" s="18" t="n">
        <v>1074</v>
      </c>
    </row>
    <row r="27" customFormat="false" ht="12.75" hidden="false" customHeight="true" outlineLevel="0" collapsed="false">
      <c r="A27" s="237" t="n">
        <v>2004</v>
      </c>
      <c r="B27" s="303" t="n">
        <v>4.8</v>
      </c>
      <c r="C27" s="303" t="n">
        <v>9</v>
      </c>
      <c r="D27" s="303" t="n">
        <v>8.2</v>
      </c>
      <c r="E27" s="303" t="n">
        <v>8.9</v>
      </c>
      <c r="F27" s="303" t="n">
        <v>8.5</v>
      </c>
      <c r="G27" s="304" t="n">
        <v>0.5</v>
      </c>
      <c r="H27" s="303" t="n">
        <v>186.5</v>
      </c>
      <c r="I27" s="303" t="n">
        <v>3.4</v>
      </c>
      <c r="J27" s="303" t="n">
        <v>1.7</v>
      </c>
      <c r="K27" s="303" t="n">
        <v>3.4</v>
      </c>
      <c r="L27" s="18" t="n">
        <v>1059</v>
      </c>
    </row>
    <row r="28" customFormat="false" ht="16.5" hidden="false" customHeight="true" outlineLevel="0" collapsed="false">
      <c r="A28" s="237" t="n">
        <v>2005</v>
      </c>
      <c r="B28" s="303" t="n">
        <v>4.7</v>
      </c>
      <c r="C28" s="303" t="n">
        <v>8.8</v>
      </c>
      <c r="D28" s="303" t="n">
        <v>8.3</v>
      </c>
      <c r="E28" s="303" t="n">
        <v>9.2</v>
      </c>
      <c r="F28" s="303" t="n">
        <v>8.8</v>
      </c>
      <c r="G28" s="304" t="n">
        <v>0.01</v>
      </c>
      <c r="H28" s="303" t="n">
        <v>193.4</v>
      </c>
      <c r="I28" s="303" t="n">
        <v>3.3</v>
      </c>
      <c r="J28" s="303" t="n">
        <v>1.5</v>
      </c>
      <c r="K28" s="303" t="n">
        <v>3.6</v>
      </c>
      <c r="L28" s="18" t="n">
        <v>1050</v>
      </c>
    </row>
    <row r="29" customFormat="false" ht="12.75" hidden="false" customHeight="true" outlineLevel="0" collapsed="false">
      <c r="A29" s="237" t="n">
        <v>2006</v>
      </c>
      <c r="B29" s="303" t="n">
        <v>4.5</v>
      </c>
      <c r="C29" s="303" t="n">
        <v>8.6</v>
      </c>
      <c r="D29" s="303" t="n">
        <v>8.2</v>
      </c>
      <c r="E29" s="303" t="n">
        <v>9</v>
      </c>
      <c r="F29" s="303" t="n">
        <v>8.6</v>
      </c>
      <c r="G29" s="304" t="n">
        <v>-0.1</v>
      </c>
      <c r="H29" s="303" t="n">
        <v>195.8</v>
      </c>
      <c r="I29" s="303" t="n">
        <v>3.3</v>
      </c>
      <c r="J29" s="303" t="n">
        <v>1.8</v>
      </c>
      <c r="K29" s="303" t="n">
        <v>3.3</v>
      </c>
      <c r="L29" s="18" t="n">
        <v>1050</v>
      </c>
    </row>
    <row r="30" customFormat="false" ht="12.75" hidden="false" customHeight="true" outlineLevel="0" collapsed="false">
      <c r="A30" s="237" t="n">
        <v>2007</v>
      </c>
      <c r="B30" s="303" t="n">
        <v>4.4</v>
      </c>
      <c r="C30" s="303" t="n">
        <v>8.6</v>
      </c>
      <c r="D30" s="303" t="n">
        <v>8.3</v>
      </c>
      <c r="E30" s="303" t="n">
        <v>9.2</v>
      </c>
      <c r="F30" s="303" t="n">
        <v>8.8</v>
      </c>
      <c r="G30" s="304" t="n">
        <v>-0.1</v>
      </c>
      <c r="H30" s="303" t="n">
        <v>203.8</v>
      </c>
      <c r="I30" s="303" t="n">
        <v>3</v>
      </c>
      <c r="J30" s="303" t="n">
        <v>1.7</v>
      </c>
      <c r="K30" s="303" t="n">
        <v>3.2</v>
      </c>
      <c r="L30" s="18" t="n">
        <v>1043</v>
      </c>
    </row>
    <row r="31" customFormat="false" ht="12.75" hidden="false" customHeight="true" outlineLevel="0" collapsed="false">
      <c r="A31" s="237" t="n">
        <v>2008</v>
      </c>
      <c r="B31" s="303" t="n">
        <v>4.5</v>
      </c>
      <c r="C31" s="303" t="n">
        <v>8.5</v>
      </c>
      <c r="D31" s="303" t="n">
        <v>8.5</v>
      </c>
      <c r="E31" s="303" t="n">
        <v>9.4</v>
      </c>
      <c r="F31" s="303" t="n">
        <v>8.9</v>
      </c>
      <c r="G31" s="304" t="n">
        <v>-0.4</v>
      </c>
      <c r="H31" s="303" t="n">
        <v>215.4</v>
      </c>
      <c r="I31" s="303" t="n">
        <v>3.1</v>
      </c>
      <c r="J31" s="303" t="n">
        <v>1.5</v>
      </c>
      <c r="K31" s="303" t="n">
        <v>3.3</v>
      </c>
      <c r="L31" s="18" t="n">
        <v>1046</v>
      </c>
    </row>
    <row r="32" customFormat="false" ht="12.75" hidden="false" customHeight="true" outlineLevel="0" collapsed="false">
      <c r="A32" s="237" t="n">
        <v>2009</v>
      </c>
      <c r="B32" s="303" t="n">
        <v>4.5</v>
      </c>
      <c r="C32" s="303" t="n">
        <v>8.3</v>
      </c>
      <c r="D32" s="303" t="n">
        <v>8.7</v>
      </c>
      <c r="E32" s="303" t="n">
        <v>9.5</v>
      </c>
      <c r="F32" s="303" t="n">
        <v>9.1</v>
      </c>
      <c r="G32" s="304" t="n">
        <v>-0.7</v>
      </c>
      <c r="H32" s="303" t="n">
        <v>217.2</v>
      </c>
      <c r="I32" s="303" t="n">
        <v>3.2</v>
      </c>
      <c r="J32" s="303" t="n">
        <v>1.7</v>
      </c>
      <c r="K32" s="303" t="n">
        <v>3.1</v>
      </c>
      <c r="L32" s="18" t="n">
        <v>1047</v>
      </c>
    </row>
    <row r="33" customFormat="false" ht="16.5" hidden="false" customHeight="true" outlineLevel="0" collapsed="false">
      <c r="A33" s="237" t="n">
        <v>2010</v>
      </c>
      <c r="B33" s="303" t="n">
        <v>4.6</v>
      </c>
      <c r="C33" s="303" t="n">
        <v>8.4</v>
      </c>
      <c r="D33" s="303" t="n">
        <v>8.8</v>
      </c>
      <c r="E33" s="303" t="n">
        <v>9.6</v>
      </c>
      <c r="F33" s="303" t="n">
        <v>9.2</v>
      </c>
      <c r="G33" s="304" t="n">
        <v>-0.8</v>
      </c>
      <c r="H33" s="303" t="n">
        <v>221</v>
      </c>
      <c r="I33" s="303" t="n">
        <v>3.2</v>
      </c>
      <c r="J33" s="303" t="n">
        <v>1.5</v>
      </c>
      <c r="K33" s="303" t="n">
        <v>2.9</v>
      </c>
      <c r="L33" s="18" t="n">
        <v>1056</v>
      </c>
    </row>
    <row r="34" customFormat="false" ht="12.75" hidden="false" customHeight="true" outlineLevel="0" collapsed="false">
      <c r="A34" s="237" t="n">
        <v>2011</v>
      </c>
      <c r="B34" s="303" t="n">
        <v>4.5</v>
      </c>
      <c r="C34" s="303" t="n">
        <v>8.2</v>
      </c>
      <c r="D34" s="303" t="n">
        <v>8.7</v>
      </c>
      <c r="E34" s="303" t="n">
        <v>9.4</v>
      </c>
      <c r="F34" s="303" t="n">
        <v>9.1</v>
      </c>
      <c r="G34" s="304" t="n">
        <v>-0.8</v>
      </c>
      <c r="H34" s="303" t="n">
        <v>229.9</v>
      </c>
      <c r="I34" s="303" t="n">
        <v>3.3</v>
      </c>
      <c r="J34" s="303" t="n">
        <v>1.8</v>
      </c>
      <c r="K34" s="303" t="n">
        <v>3.5</v>
      </c>
      <c r="L34" s="18" t="n">
        <v>1047</v>
      </c>
    </row>
    <row r="35" customFormat="false" ht="12.75" hidden="false" customHeight="true" outlineLevel="0" collapsed="false">
      <c r="A35" s="237" t="n">
        <v>2012</v>
      </c>
      <c r="B35" s="303" t="n">
        <v>4.8</v>
      </c>
      <c r="C35" s="303" t="n">
        <v>8.5</v>
      </c>
      <c r="D35" s="303" t="n">
        <v>9.3</v>
      </c>
      <c r="E35" s="303" t="n">
        <v>9.8</v>
      </c>
      <c r="F35" s="303" t="n">
        <v>9.5</v>
      </c>
      <c r="G35" s="304" t="n">
        <v>-1.1</v>
      </c>
      <c r="H35" s="303" t="n">
        <v>235.177755177308</v>
      </c>
      <c r="I35" s="303" t="n">
        <v>3.6</v>
      </c>
      <c r="J35" s="303" t="n">
        <v>1.77881854924963</v>
      </c>
      <c r="K35" s="303" t="n">
        <v>3.45558784261368</v>
      </c>
      <c r="L35" s="18" t="n">
        <v>1052</v>
      </c>
    </row>
    <row r="36" customFormat="false" ht="12.75" hidden="false" customHeight="true" outlineLevel="0" collapsed="false">
      <c r="A36" s="237" t="n">
        <v>2013</v>
      </c>
      <c r="B36" s="303" t="n">
        <v>4.56840674008387</v>
      </c>
      <c r="C36" s="303" t="n">
        <v>8.63238877362109</v>
      </c>
      <c r="D36" s="303" t="n">
        <v>9.39126185388169</v>
      </c>
      <c r="E36" s="303" t="n">
        <v>9.83610206957198</v>
      </c>
      <c r="F36" s="303" t="n">
        <v>9.6174650380236</v>
      </c>
      <c r="G36" s="304" t="s">
        <v>400</v>
      </c>
      <c r="H36" s="303" t="n">
        <v>242.86</v>
      </c>
      <c r="I36" s="303" t="n">
        <v>3.027</v>
      </c>
      <c r="J36" s="303" t="n">
        <v>1.606</v>
      </c>
      <c r="K36" s="303" t="n">
        <v>3.235</v>
      </c>
      <c r="L36" s="18" t="n">
        <v>1058</v>
      </c>
    </row>
    <row r="37" customFormat="false" ht="21.75" hidden="false" customHeight="true" outlineLevel="0" collapsed="false">
      <c r="A37" s="212" t="s">
        <v>401</v>
      </c>
      <c r="B37" s="212"/>
      <c r="C37" s="212"/>
      <c r="D37" s="212"/>
      <c r="E37" s="212"/>
      <c r="F37" s="212"/>
      <c r="G37" s="212"/>
      <c r="H37" s="212"/>
    </row>
    <row r="39" customFormat="false" ht="14.25" hidden="false" customHeight="false" outlineLevel="0" collapsed="false">
      <c r="B39" s="72"/>
      <c r="C39" s="72"/>
      <c r="D39" s="72"/>
      <c r="E39" s="87"/>
      <c r="F39" s="72"/>
      <c r="G39" s="72"/>
      <c r="H39" s="305"/>
    </row>
    <row r="40" customFormat="false" ht="14.25" hidden="false" customHeight="false" outlineLevel="0" collapsed="false">
      <c r="H40" s="305"/>
    </row>
    <row r="41" customFormat="false" ht="14.25" hidden="false" customHeight="false" outlineLevel="0" collapsed="false">
      <c r="H41" s="305"/>
    </row>
  </sheetData>
  <mergeCells count="11">
    <mergeCell ref="A3:A5"/>
    <mergeCell ref="B3:B4"/>
    <mergeCell ref="C3:C4"/>
    <mergeCell ref="D3:F3"/>
    <mergeCell ref="G3:G4"/>
    <mergeCell ref="H3:H4"/>
    <mergeCell ref="I3:J3"/>
    <mergeCell ref="K3:K5"/>
    <mergeCell ref="L3:L5"/>
    <mergeCell ref="B5:G5"/>
    <mergeCell ref="H5:J5"/>
  </mergeCells>
  <conditionalFormatting sqref="Q1:Q4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conditionalFormatting sqref="B39:G39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B6:L36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.25"/>
    <col collapsed="false" customWidth="true" hidden="false" outlineLevel="0" max="2" min="2" style="29" width="21.25"/>
    <col collapsed="false" customWidth="true" hidden="false" outlineLevel="0" max="6" min="3" style="29" width="6.37"/>
    <col collapsed="false" customWidth="true" hidden="false" outlineLevel="0" max="7" min="7" style="29" width="6.61"/>
    <col collapsed="false" customWidth="true" hidden="false" outlineLevel="0" max="11" min="8" style="29" width="6.37"/>
    <col collapsed="false" customWidth="true" hidden="false" outlineLevel="0" max="20" min="12" style="29" width="6.49"/>
    <col collapsed="false" customWidth="true" hidden="false" outlineLevel="0" max="23" min="21" style="29" width="6.61"/>
    <col collapsed="false" customWidth="true" hidden="false" outlineLevel="0" max="24" min="24" style="29" width="4.61"/>
    <col collapsed="false" customWidth="false" hidden="false" outlineLevel="0" max="257" min="25" style="29" width="9.99"/>
  </cols>
  <sheetData>
    <row r="1" customFormat="false" ht="16.5" hidden="false" customHeight="true" outlineLevel="0" collapsed="false">
      <c r="A1" s="30" t="s">
        <v>17</v>
      </c>
      <c r="B1" s="31"/>
      <c r="C1" s="32"/>
      <c r="D1" s="32"/>
      <c r="E1" s="32"/>
      <c r="X1" s="33"/>
    </row>
    <row r="2" s="35" customFormat="true" ht="14.85" hidden="false" customHeight="true" outlineLevel="0" collapsed="false">
      <c r="A2" s="2" t="s">
        <v>18</v>
      </c>
      <c r="B2" s="4"/>
      <c r="C2" s="34"/>
      <c r="D2" s="34"/>
      <c r="E2" s="34"/>
      <c r="P2" s="36"/>
      <c r="Q2" s="36"/>
      <c r="R2" s="37"/>
      <c r="S2" s="36"/>
      <c r="T2" s="36"/>
      <c r="X2" s="38"/>
    </row>
    <row r="3" customFormat="false" ht="24" hidden="false" customHeight="true" outlineLevel="0" collapsed="false">
      <c r="A3" s="39" t="s">
        <v>19</v>
      </c>
      <c r="B3" s="40" t="s">
        <v>20</v>
      </c>
      <c r="C3" s="8" t="s">
        <v>21</v>
      </c>
      <c r="D3" s="10" t="s">
        <v>4</v>
      </c>
      <c r="E3" s="10"/>
      <c r="F3" s="10"/>
      <c r="G3" s="10"/>
      <c r="H3" s="10" t="s">
        <v>22</v>
      </c>
      <c r="I3" s="10"/>
      <c r="J3" s="10"/>
      <c r="K3" s="11" t="s">
        <v>23</v>
      </c>
      <c r="L3" s="41" t="s">
        <v>24</v>
      </c>
      <c r="M3" s="41"/>
      <c r="N3" s="41"/>
      <c r="O3" s="41"/>
      <c r="P3" s="42" t="s">
        <v>5</v>
      </c>
      <c r="Q3" s="42"/>
      <c r="R3" s="42" t="s">
        <v>3</v>
      </c>
      <c r="S3" s="42" t="s">
        <v>25</v>
      </c>
      <c r="T3" s="42" t="s">
        <v>26</v>
      </c>
      <c r="U3" s="42" t="s">
        <v>27</v>
      </c>
      <c r="V3" s="42" t="s">
        <v>28</v>
      </c>
      <c r="W3" s="43" t="s">
        <v>29</v>
      </c>
      <c r="X3" s="44" t="s">
        <v>30</v>
      </c>
    </row>
    <row r="4" customFormat="false" ht="23.1" hidden="false" customHeight="true" outlineLevel="0" collapsed="false">
      <c r="A4" s="39"/>
      <c r="B4" s="40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14" t="s">
        <v>8</v>
      </c>
      <c r="I4" s="14" t="s">
        <v>9</v>
      </c>
      <c r="J4" s="14" t="s">
        <v>31</v>
      </c>
      <c r="K4" s="11"/>
      <c r="L4" s="45" t="s">
        <v>33</v>
      </c>
      <c r="M4" s="45"/>
      <c r="N4" s="46" t="s">
        <v>34</v>
      </c>
      <c r="O4" s="46"/>
      <c r="P4" s="42"/>
      <c r="Q4" s="42"/>
      <c r="R4" s="42"/>
      <c r="S4" s="42"/>
      <c r="T4" s="42"/>
      <c r="U4" s="42"/>
      <c r="V4" s="42"/>
      <c r="W4" s="43"/>
      <c r="X4" s="44"/>
    </row>
    <row r="5" customFormat="false" ht="24" hidden="false" customHeight="true" outlineLevel="0" collapsed="false">
      <c r="A5" s="39"/>
      <c r="B5" s="40"/>
      <c r="C5" s="8"/>
      <c r="D5" s="14"/>
      <c r="E5" s="14"/>
      <c r="F5" s="14"/>
      <c r="G5" s="12" t="s">
        <v>35</v>
      </c>
      <c r="H5" s="14"/>
      <c r="I5" s="14"/>
      <c r="J5" s="14"/>
      <c r="K5" s="11"/>
      <c r="L5" s="45"/>
      <c r="M5" s="45"/>
      <c r="N5" s="46"/>
      <c r="O5" s="46"/>
      <c r="P5" s="42"/>
      <c r="Q5" s="42"/>
      <c r="R5" s="42"/>
      <c r="S5" s="42"/>
      <c r="T5" s="42"/>
      <c r="U5" s="42"/>
      <c r="V5" s="42"/>
      <c r="W5" s="43"/>
      <c r="X5" s="44"/>
    </row>
    <row r="6" customFormat="false" ht="22.5" hidden="false" customHeight="true" outlineLevel="0" collapsed="false">
      <c r="A6" s="39"/>
      <c r="B6" s="40"/>
      <c r="C6" s="8"/>
      <c r="D6" s="14"/>
      <c r="E6" s="14"/>
      <c r="F6" s="14"/>
      <c r="G6" s="12"/>
      <c r="H6" s="14"/>
      <c r="I6" s="14"/>
      <c r="J6" s="14"/>
      <c r="K6" s="11"/>
      <c r="L6" s="47" t="s">
        <v>31</v>
      </c>
      <c r="M6" s="14" t="s">
        <v>8</v>
      </c>
      <c r="N6" s="47" t="s">
        <v>31</v>
      </c>
      <c r="O6" s="14" t="s">
        <v>8</v>
      </c>
      <c r="P6" s="47" t="s">
        <v>31</v>
      </c>
      <c r="Q6" s="14" t="s">
        <v>8</v>
      </c>
      <c r="R6" s="14" t="s">
        <v>36</v>
      </c>
      <c r="S6" s="14"/>
      <c r="T6" s="14"/>
      <c r="U6" s="14"/>
      <c r="V6" s="48" t="s">
        <v>37</v>
      </c>
      <c r="W6" s="48"/>
      <c r="X6" s="44"/>
    </row>
    <row r="7" customFormat="false" ht="18" hidden="false" customHeight="true" outlineLevel="0" collapsed="false">
      <c r="A7" s="49"/>
      <c r="B7" s="50" t="s">
        <v>38</v>
      </c>
      <c r="C7" s="51"/>
      <c r="D7" s="51"/>
      <c r="E7" s="5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4"/>
    </row>
    <row r="8" customFormat="false" ht="12.75" hidden="false" customHeight="true" outlineLevel="0" collapsed="false">
      <c r="A8" s="55" t="n">
        <v>1</v>
      </c>
      <c r="B8" s="56" t="s">
        <v>39</v>
      </c>
      <c r="C8" s="57" t="n">
        <v>2501</v>
      </c>
      <c r="D8" s="57" t="n">
        <v>3014</v>
      </c>
      <c r="E8" s="57" t="n">
        <v>2897</v>
      </c>
      <c r="F8" s="57" t="n">
        <v>5911</v>
      </c>
      <c r="G8" s="57" t="n">
        <v>1512</v>
      </c>
      <c r="H8" s="57" t="n">
        <v>2412</v>
      </c>
      <c r="I8" s="57" t="n">
        <v>2827</v>
      </c>
      <c r="J8" s="57" t="n">
        <v>5239</v>
      </c>
      <c r="K8" s="58" t="n">
        <v>672</v>
      </c>
      <c r="L8" s="57" t="n">
        <v>12</v>
      </c>
      <c r="M8" s="57" t="n">
        <v>5</v>
      </c>
      <c r="N8" s="57" t="n">
        <v>7</v>
      </c>
      <c r="O8" s="57" t="n">
        <v>2</v>
      </c>
      <c r="P8" s="57" t="n">
        <v>22</v>
      </c>
      <c r="Q8" s="57" t="n">
        <v>10</v>
      </c>
      <c r="R8" s="59" t="n">
        <v>4.1605807844716</v>
      </c>
      <c r="S8" s="59" t="n">
        <v>9.83334386925695</v>
      </c>
      <c r="T8" s="59" t="n">
        <v>8.71542692117022</v>
      </c>
      <c r="U8" s="60" t="n">
        <v>1.11791694808673</v>
      </c>
      <c r="V8" s="61" t="n">
        <v>255.794281847403</v>
      </c>
      <c r="W8" s="62" t="n">
        <v>2.03011334799526</v>
      </c>
      <c r="X8" s="63" t="n">
        <v>1</v>
      </c>
      <c r="AT8" s="29" t="n">
        <v>1</v>
      </c>
    </row>
    <row r="9" customFormat="false" ht="17.1" hidden="false" customHeight="true" outlineLevel="0" collapsed="false">
      <c r="A9" s="55"/>
      <c r="B9" s="64" t="s">
        <v>40</v>
      </c>
      <c r="C9" s="57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7"/>
      <c r="P9" s="57"/>
      <c r="Q9" s="57"/>
      <c r="R9" s="59"/>
      <c r="S9" s="59"/>
      <c r="T9" s="59"/>
      <c r="U9" s="60"/>
      <c r="V9" s="61"/>
      <c r="W9" s="62"/>
      <c r="X9" s="63"/>
    </row>
    <row r="10" customFormat="false" ht="12.75" hidden="false" customHeight="true" outlineLevel="0" collapsed="false">
      <c r="A10" s="55" t="n">
        <v>2</v>
      </c>
      <c r="B10" s="56" t="s">
        <v>41</v>
      </c>
      <c r="C10" s="57" t="n">
        <v>1513</v>
      </c>
      <c r="D10" s="57" t="n">
        <v>1681</v>
      </c>
      <c r="E10" s="57" t="n">
        <v>1718</v>
      </c>
      <c r="F10" s="57" t="n">
        <v>3399</v>
      </c>
      <c r="G10" s="57" t="n">
        <v>604</v>
      </c>
      <c r="H10" s="57" t="n">
        <v>1569</v>
      </c>
      <c r="I10" s="57" t="n">
        <v>1670</v>
      </c>
      <c r="J10" s="57" t="n">
        <v>3239</v>
      </c>
      <c r="K10" s="58" t="n">
        <v>160</v>
      </c>
      <c r="L10" s="57" t="n">
        <v>10</v>
      </c>
      <c r="M10" s="57" t="n">
        <v>7</v>
      </c>
      <c r="N10" s="57" t="n">
        <v>6</v>
      </c>
      <c r="O10" s="57" t="n">
        <v>6</v>
      </c>
      <c r="P10" s="57" t="n">
        <v>7</v>
      </c>
      <c r="Q10" s="57" t="n">
        <v>5</v>
      </c>
      <c r="R10" s="59" t="n">
        <v>4.10249457700651</v>
      </c>
      <c r="S10" s="59" t="n">
        <v>9.21637744034707</v>
      </c>
      <c r="T10" s="59" t="n">
        <v>8.78253796095445</v>
      </c>
      <c r="U10" s="60" t="n">
        <v>0.433839479392625</v>
      </c>
      <c r="V10" s="61" t="n">
        <v>177.699323330391</v>
      </c>
      <c r="W10" s="62" t="n">
        <v>2.94204177699323</v>
      </c>
      <c r="X10" s="63" t="n">
        <v>2</v>
      </c>
      <c r="AT10" s="29" t="n">
        <v>2</v>
      </c>
    </row>
    <row r="11" customFormat="false" ht="12.75" hidden="false" customHeight="true" outlineLevel="0" collapsed="false">
      <c r="A11" s="55" t="n">
        <v>3</v>
      </c>
      <c r="B11" s="56" t="s">
        <v>42</v>
      </c>
      <c r="C11" s="57" t="n">
        <v>2120</v>
      </c>
      <c r="D11" s="57" t="n">
        <v>2268</v>
      </c>
      <c r="E11" s="57" t="n">
        <v>2167</v>
      </c>
      <c r="F11" s="57" t="n">
        <v>4435</v>
      </c>
      <c r="G11" s="57" t="n">
        <v>901</v>
      </c>
      <c r="H11" s="57" t="n">
        <v>2287</v>
      </c>
      <c r="I11" s="57" t="n">
        <v>2282</v>
      </c>
      <c r="J11" s="57" t="n">
        <v>4569</v>
      </c>
      <c r="K11" s="58" t="n">
        <v>-134</v>
      </c>
      <c r="L11" s="57" t="n">
        <v>11</v>
      </c>
      <c r="M11" s="57" t="n">
        <v>6</v>
      </c>
      <c r="N11" s="57" t="n">
        <v>5</v>
      </c>
      <c r="O11" s="57" t="n">
        <v>3</v>
      </c>
      <c r="P11" s="57" t="n">
        <v>15</v>
      </c>
      <c r="Q11" s="57" t="n">
        <v>4</v>
      </c>
      <c r="R11" s="59" t="n">
        <v>4.15337716582946</v>
      </c>
      <c r="S11" s="59" t="n">
        <v>8.68878666530833</v>
      </c>
      <c r="T11" s="59" t="n">
        <v>8.95131144843151</v>
      </c>
      <c r="U11" s="60" t="n">
        <v>-0.262524783123183</v>
      </c>
      <c r="V11" s="61" t="n">
        <v>203.15670800451</v>
      </c>
      <c r="W11" s="62" t="n">
        <v>2.48027057497182</v>
      </c>
      <c r="X11" s="63" t="n">
        <v>3</v>
      </c>
      <c r="AT11" s="29" t="n">
        <v>3</v>
      </c>
    </row>
    <row r="12" customFormat="false" ht="12.75" hidden="false" customHeight="true" outlineLevel="0" collapsed="false">
      <c r="A12" s="55" t="n">
        <v>4</v>
      </c>
      <c r="B12" s="56" t="s">
        <v>43</v>
      </c>
      <c r="C12" s="57" t="n">
        <v>1197</v>
      </c>
      <c r="D12" s="57" t="n">
        <v>994</v>
      </c>
      <c r="E12" s="57" t="n">
        <v>958</v>
      </c>
      <c r="F12" s="57" t="n">
        <v>1952</v>
      </c>
      <c r="G12" s="57" t="n">
        <v>443</v>
      </c>
      <c r="H12" s="57" t="n">
        <v>1268</v>
      </c>
      <c r="I12" s="57" t="n">
        <v>1423</v>
      </c>
      <c r="J12" s="57" t="n">
        <v>2691</v>
      </c>
      <c r="K12" s="58" t="n">
        <v>-739</v>
      </c>
      <c r="L12" s="57" t="n">
        <v>7</v>
      </c>
      <c r="M12" s="57" t="n">
        <v>2</v>
      </c>
      <c r="N12" s="57" t="n">
        <v>7</v>
      </c>
      <c r="O12" s="57" t="n">
        <v>2</v>
      </c>
      <c r="P12" s="57" t="n">
        <v>6</v>
      </c>
      <c r="Q12" s="57" t="n">
        <v>4</v>
      </c>
      <c r="R12" s="59" t="n">
        <v>4.82031539440408</v>
      </c>
      <c r="S12" s="59" t="n">
        <v>7.86069812019781</v>
      </c>
      <c r="T12" s="59" t="n">
        <v>10.8366488941866</v>
      </c>
      <c r="U12" s="60" t="n">
        <v>-2.97595077398882</v>
      </c>
      <c r="V12" s="61" t="n">
        <v>226.946721311475</v>
      </c>
      <c r="W12" s="62" t="n">
        <v>3.58606557377049</v>
      </c>
      <c r="X12" s="63" t="n">
        <v>4</v>
      </c>
      <c r="AT12" s="29" t="n">
        <v>4</v>
      </c>
    </row>
    <row r="13" customFormat="false" ht="12.75" hidden="false" customHeight="true" outlineLevel="0" collapsed="false">
      <c r="A13" s="55" t="n">
        <v>5</v>
      </c>
      <c r="B13" s="56" t="s">
        <v>44</v>
      </c>
      <c r="C13" s="57" t="n">
        <v>2226</v>
      </c>
      <c r="D13" s="57" t="n">
        <v>2520</v>
      </c>
      <c r="E13" s="57" t="n">
        <v>2391</v>
      </c>
      <c r="F13" s="57" t="n">
        <v>4911</v>
      </c>
      <c r="G13" s="57" t="n">
        <v>976</v>
      </c>
      <c r="H13" s="57" t="n">
        <v>2181</v>
      </c>
      <c r="I13" s="57" t="n">
        <v>2278</v>
      </c>
      <c r="J13" s="57" t="n">
        <v>4459</v>
      </c>
      <c r="K13" s="58" t="n">
        <v>452</v>
      </c>
      <c r="L13" s="57" t="n">
        <v>12</v>
      </c>
      <c r="M13" s="57" t="n">
        <v>4</v>
      </c>
      <c r="N13" s="57" t="n">
        <v>9</v>
      </c>
      <c r="O13" s="57" t="n">
        <v>3</v>
      </c>
      <c r="P13" s="57" t="n">
        <v>16</v>
      </c>
      <c r="Q13" s="57" t="n">
        <v>8</v>
      </c>
      <c r="R13" s="59" t="n">
        <v>4.28744362618345</v>
      </c>
      <c r="S13" s="59" t="n">
        <v>9.45895581679557</v>
      </c>
      <c r="T13" s="59" t="n">
        <v>8.58836977949327</v>
      </c>
      <c r="U13" s="60" t="n">
        <v>0.8705860373023</v>
      </c>
      <c r="V13" s="61" t="n">
        <v>198.737527998371</v>
      </c>
      <c r="W13" s="62" t="n">
        <v>2.44349419670128</v>
      </c>
      <c r="X13" s="63" t="n">
        <v>5</v>
      </c>
      <c r="AT13" s="29" t="n">
        <v>5</v>
      </c>
    </row>
    <row r="14" customFormat="false" ht="12.75" hidden="false" customHeight="true" outlineLevel="0" collapsed="false">
      <c r="A14" s="55" t="n">
        <v>6</v>
      </c>
      <c r="B14" s="56" t="s">
        <v>45</v>
      </c>
      <c r="C14" s="57" t="n">
        <v>1718</v>
      </c>
      <c r="D14" s="57" t="n">
        <v>1701</v>
      </c>
      <c r="E14" s="57" t="n">
        <v>1648</v>
      </c>
      <c r="F14" s="57" t="n">
        <v>3349</v>
      </c>
      <c r="G14" s="57" t="n">
        <v>728</v>
      </c>
      <c r="H14" s="57" t="n">
        <v>2002</v>
      </c>
      <c r="I14" s="57" t="n">
        <v>2014</v>
      </c>
      <c r="J14" s="57" t="n">
        <v>4016</v>
      </c>
      <c r="K14" s="58" t="n">
        <v>-667</v>
      </c>
      <c r="L14" s="57" t="n">
        <v>12</v>
      </c>
      <c r="M14" s="57" t="n">
        <v>7</v>
      </c>
      <c r="N14" s="57" t="n">
        <v>4</v>
      </c>
      <c r="O14" s="57" t="n">
        <v>1</v>
      </c>
      <c r="P14" s="57" t="n">
        <v>4</v>
      </c>
      <c r="Q14" s="57" t="n">
        <v>3</v>
      </c>
      <c r="R14" s="59" t="n">
        <v>4.1885608622044</v>
      </c>
      <c r="S14" s="59" t="n">
        <v>8.16976722627987</v>
      </c>
      <c r="T14" s="59" t="n">
        <v>9.796890170421</v>
      </c>
      <c r="U14" s="60" t="n">
        <v>-1.62712294414114</v>
      </c>
      <c r="V14" s="61" t="n">
        <v>217.37832188713</v>
      </c>
      <c r="W14" s="62" t="n">
        <v>3.58315915198567</v>
      </c>
      <c r="X14" s="63" t="n">
        <v>6</v>
      </c>
      <c r="AT14" s="29" t="n">
        <v>6</v>
      </c>
    </row>
    <row r="15" customFormat="false" ht="12.75" hidden="false" customHeight="true" outlineLevel="0" collapsed="false">
      <c r="A15" s="55" t="n">
        <v>7</v>
      </c>
      <c r="B15" s="65" t="s">
        <v>46</v>
      </c>
      <c r="C15" s="57" t="n">
        <v>11275</v>
      </c>
      <c r="D15" s="57" t="n">
        <v>12178</v>
      </c>
      <c r="E15" s="57" t="n">
        <v>11779</v>
      </c>
      <c r="F15" s="57" t="n">
        <v>23957</v>
      </c>
      <c r="G15" s="57" t="n">
        <v>5164</v>
      </c>
      <c r="H15" s="57" t="n">
        <v>11719</v>
      </c>
      <c r="I15" s="57" t="n">
        <v>12494</v>
      </c>
      <c r="J15" s="57" t="n">
        <v>24213</v>
      </c>
      <c r="K15" s="58" t="n">
        <v>-256</v>
      </c>
      <c r="L15" s="57" t="n">
        <v>64</v>
      </c>
      <c r="M15" s="57" t="n">
        <v>31</v>
      </c>
      <c r="N15" s="57" t="n">
        <v>38</v>
      </c>
      <c r="O15" s="57" t="n">
        <v>17</v>
      </c>
      <c r="P15" s="57" t="n">
        <v>70</v>
      </c>
      <c r="Q15" s="57" t="n">
        <v>34</v>
      </c>
      <c r="R15" s="59" t="n">
        <v>4.24187571123565</v>
      </c>
      <c r="S15" s="59" t="n">
        <v>9.01389182313929</v>
      </c>
      <c r="T15" s="59" t="n">
        <v>9.1102125772706</v>
      </c>
      <c r="U15" s="60" t="n">
        <v>-0.0963207541313044</v>
      </c>
      <c r="V15" s="61" t="n">
        <v>215.552865550778</v>
      </c>
      <c r="W15" s="62" t="n">
        <v>2.67145301999416</v>
      </c>
      <c r="X15" s="63" t="n">
        <v>7</v>
      </c>
      <c r="AT15" s="29" t="n">
        <v>7</v>
      </c>
    </row>
    <row r="16" customFormat="false" ht="18" hidden="false" customHeight="true" outlineLevel="0" collapsed="false">
      <c r="A16" s="55"/>
      <c r="B16" s="65" t="s">
        <v>38</v>
      </c>
      <c r="C16" s="57"/>
      <c r="D16" s="57"/>
      <c r="E16" s="57"/>
      <c r="F16" s="57"/>
      <c r="G16" s="57"/>
      <c r="H16" s="57"/>
      <c r="I16" s="57"/>
      <c r="J16" s="57"/>
      <c r="K16" s="58"/>
      <c r="L16" s="57"/>
      <c r="M16" s="57"/>
      <c r="N16" s="57"/>
      <c r="O16" s="57"/>
      <c r="P16" s="57"/>
      <c r="Q16" s="57"/>
      <c r="R16" s="59"/>
      <c r="S16" s="59"/>
      <c r="T16" s="59"/>
      <c r="U16" s="60"/>
      <c r="V16" s="61"/>
      <c r="W16" s="62"/>
      <c r="X16" s="63"/>
    </row>
    <row r="17" customFormat="false" ht="12.75" hidden="false" customHeight="true" outlineLevel="0" collapsed="false">
      <c r="A17" s="55" t="n">
        <v>8</v>
      </c>
      <c r="B17" s="56" t="s">
        <v>47</v>
      </c>
      <c r="C17" s="57" t="n">
        <v>536</v>
      </c>
      <c r="D17" s="57" t="n">
        <v>603</v>
      </c>
      <c r="E17" s="57" t="n">
        <v>548</v>
      </c>
      <c r="F17" s="57" t="n">
        <v>1151</v>
      </c>
      <c r="G17" s="57" t="n">
        <v>265</v>
      </c>
      <c r="H17" s="57" t="n">
        <v>597</v>
      </c>
      <c r="I17" s="57" t="n">
        <v>641</v>
      </c>
      <c r="J17" s="57" t="n">
        <v>1238</v>
      </c>
      <c r="K17" s="58" t="n">
        <v>-87</v>
      </c>
      <c r="L17" s="57" t="n">
        <v>5</v>
      </c>
      <c r="M17" s="57" t="n">
        <v>2</v>
      </c>
      <c r="N17" s="57" t="n">
        <v>2</v>
      </c>
      <c r="O17" s="57" t="n">
        <v>1</v>
      </c>
      <c r="P17" s="57" t="n">
        <v>7</v>
      </c>
      <c r="Q17" s="57" t="n">
        <v>6</v>
      </c>
      <c r="R17" s="59" t="n">
        <v>4.5490615438802</v>
      </c>
      <c r="S17" s="59" t="n">
        <v>9.76860044217557</v>
      </c>
      <c r="T17" s="59" t="n">
        <v>10.5069742375442</v>
      </c>
      <c r="U17" s="60" t="n">
        <v>-0.738373795368614</v>
      </c>
      <c r="V17" s="61" t="n">
        <v>230.234578627281</v>
      </c>
      <c r="W17" s="62" t="n">
        <v>4.34404865334492</v>
      </c>
      <c r="X17" s="63" t="n">
        <v>8</v>
      </c>
      <c r="AT17" s="29" t="n">
        <v>8</v>
      </c>
    </row>
    <row r="18" customFormat="false" ht="17.1" hidden="false" customHeight="true" outlineLevel="0" collapsed="false">
      <c r="A18" s="55"/>
      <c r="B18" s="65" t="s">
        <v>40</v>
      </c>
      <c r="C18" s="57"/>
      <c r="D18" s="57"/>
      <c r="E18" s="57"/>
      <c r="F18" s="57"/>
      <c r="G18" s="57"/>
      <c r="H18" s="57"/>
      <c r="I18" s="57"/>
      <c r="J18" s="57"/>
      <c r="K18" s="58"/>
      <c r="L18" s="57"/>
      <c r="M18" s="57"/>
      <c r="N18" s="57"/>
      <c r="O18" s="57"/>
      <c r="P18" s="57"/>
      <c r="Q18" s="57"/>
      <c r="R18" s="59"/>
      <c r="S18" s="59"/>
      <c r="T18" s="59"/>
      <c r="U18" s="60"/>
      <c r="V18" s="61"/>
      <c r="W18" s="62"/>
      <c r="X18" s="63"/>
    </row>
    <row r="19" customFormat="false" ht="12.75" hidden="false" customHeight="true" outlineLevel="0" collapsed="false">
      <c r="A19" s="55" t="n">
        <v>9</v>
      </c>
      <c r="B19" s="56" t="s">
        <v>47</v>
      </c>
      <c r="C19" s="57" t="n">
        <v>1533</v>
      </c>
      <c r="D19" s="57" t="n">
        <v>1438</v>
      </c>
      <c r="E19" s="57" t="n">
        <v>1334</v>
      </c>
      <c r="F19" s="57" t="n">
        <v>2772</v>
      </c>
      <c r="G19" s="57" t="n">
        <v>547</v>
      </c>
      <c r="H19" s="57" t="n">
        <v>1465</v>
      </c>
      <c r="I19" s="57" t="n">
        <v>1548</v>
      </c>
      <c r="J19" s="57" t="n">
        <v>3013</v>
      </c>
      <c r="K19" s="58" t="n">
        <v>-241</v>
      </c>
      <c r="L19" s="57" t="n">
        <v>7</v>
      </c>
      <c r="M19" s="57" t="n">
        <v>4</v>
      </c>
      <c r="N19" s="57" t="n">
        <v>2</v>
      </c>
      <c r="O19" s="57" t="n">
        <v>2</v>
      </c>
      <c r="P19" s="57" t="n">
        <v>16</v>
      </c>
      <c r="Q19" s="57" t="n">
        <v>10</v>
      </c>
      <c r="R19" s="59" t="n">
        <v>4.71273237029226</v>
      </c>
      <c r="S19" s="59" t="n">
        <v>8.52165305313122</v>
      </c>
      <c r="T19" s="59" t="n">
        <v>9.26253270168988</v>
      </c>
      <c r="U19" s="60" t="n">
        <v>-0.740879648558666</v>
      </c>
      <c r="V19" s="61" t="n">
        <v>197.330447330447</v>
      </c>
      <c r="W19" s="62" t="n">
        <v>2.52525252525253</v>
      </c>
      <c r="X19" s="63" t="n">
        <v>9</v>
      </c>
      <c r="AT19" s="29" t="n">
        <v>9</v>
      </c>
    </row>
    <row r="20" customFormat="false" ht="12.75" hidden="false" customHeight="true" outlineLevel="0" collapsed="false">
      <c r="A20" s="55" t="n">
        <v>10</v>
      </c>
      <c r="B20" s="56" t="s">
        <v>48</v>
      </c>
      <c r="C20" s="57" t="n">
        <v>517</v>
      </c>
      <c r="D20" s="57" t="n">
        <v>427</v>
      </c>
      <c r="E20" s="57" t="n">
        <v>388</v>
      </c>
      <c r="F20" s="57" t="n">
        <v>815</v>
      </c>
      <c r="G20" s="57" t="n">
        <v>188</v>
      </c>
      <c r="H20" s="57" t="n">
        <v>538</v>
      </c>
      <c r="I20" s="57" t="n">
        <v>549</v>
      </c>
      <c r="J20" s="57" t="n">
        <v>1087</v>
      </c>
      <c r="K20" s="58" t="n">
        <v>-272</v>
      </c>
      <c r="L20" s="57" t="n">
        <v>2</v>
      </c>
      <c r="M20" s="57" t="n">
        <v>1</v>
      </c>
      <c r="N20" s="57" t="n">
        <v>1</v>
      </c>
      <c r="O20" s="57" t="n">
        <v>1</v>
      </c>
      <c r="P20" s="57" t="n">
        <v>3</v>
      </c>
      <c r="Q20" s="57" t="n">
        <v>2</v>
      </c>
      <c r="R20" s="59" t="n">
        <v>4.80117382663769</v>
      </c>
      <c r="S20" s="59" t="n">
        <v>7.56858156423543</v>
      </c>
      <c r="T20" s="59" t="n">
        <v>10.0945376200293</v>
      </c>
      <c r="U20" s="60" t="n">
        <v>-2.52595605579391</v>
      </c>
      <c r="V20" s="61" t="n">
        <v>230.674846625767</v>
      </c>
      <c r="W20" s="62" t="n">
        <v>2.45398773006135</v>
      </c>
      <c r="X20" s="63" t="n">
        <v>10</v>
      </c>
      <c r="AT20" s="29" t="n">
        <v>10</v>
      </c>
    </row>
    <row r="21" customFormat="false" ht="12.75" hidden="false" customHeight="true" outlineLevel="0" collapsed="false">
      <c r="A21" s="55" t="n">
        <v>11</v>
      </c>
      <c r="B21" s="56" t="s">
        <v>49</v>
      </c>
      <c r="C21" s="57" t="n">
        <v>961</v>
      </c>
      <c r="D21" s="57" t="n">
        <v>811</v>
      </c>
      <c r="E21" s="57" t="n">
        <v>745</v>
      </c>
      <c r="F21" s="57" t="n">
        <v>1556</v>
      </c>
      <c r="G21" s="57" t="n">
        <v>391</v>
      </c>
      <c r="H21" s="57" t="n">
        <v>849</v>
      </c>
      <c r="I21" s="57" t="n">
        <v>983</v>
      </c>
      <c r="J21" s="57" t="n">
        <v>1832</v>
      </c>
      <c r="K21" s="58" t="n">
        <v>-276</v>
      </c>
      <c r="L21" s="57" t="n">
        <v>5</v>
      </c>
      <c r="M21" s="57" t="n">
        <v>2</v>
      </c>
      <c r="N21" s="57" t="n">
        <v>1</v>
      </c>
      <c r="O21" s="57" t="n">
        <v>1</v>
      </c>
      <c r="P21" s="57" t="n">
        <v>7</v>
      </c>
      <c r="Q21" s="57" t="n">
        <v>4</v>
      </c>
      <c r="R21" s="59" t="n">
        <v>5.13066922933184</v>
      </c>
      <c r="S21" s="59" t="n">
        <v>8.30730626518246</v>
      </c>
      <c r="T21" s="59" t="n">
        <v>9.78083873895518</v>
      </c>
      <c r="U21" s="60" t="n">
        <v>-1.47353247377272</v>
      </c>
      <c r="V21" s="61" t="n">
        <v>251.285347043702</v>
      </c>
      <c r="W21" s="62" t="n">
        <v>3.2133676092545</v>
      </c>
      <c r="X21" s="63" t="n">
        <v>11</v>
      </c>
      <c r="AT21" s="29" t="n">
        <v>11</v>
      </c>
    </row>
    <row r="22" customFormat="false" ht="12.75" hidden="false" customHeight="true" outlineLevel="0" collapsed="false">
      <c r="A22" s="55" t="n">
        <v>12</v>
      </c>
      <c r="B22" s="56" t="s">
        <v>50</v>
      </c>
      <c r="C22" s="57" t="n">
        <v>544</v>
      </c>
      <c r="D22" s="57" t="n">
        <v>528</v>
      </c>
      <c r="E22" s="57" t="n">
        <v>508</v>
      </c>
      <c r="F22" s="57" t="n">
        <v>1036</v>
      </c>
      <c r="G22" s="57" t="n">
        <v>245</v>
      </c>
      <c r="H22" s="57" t="n">
        <v>727</v>
      </c>
      <c r="I22" s="57" t="n">
        <v>753</v>
      </c>
      <c r="J22" s="57" t="n">
        <v>1480</v>
      </c>
      <c r="K22" s="58" t="n">
        <v>-444</v>
      </c>
      <c r="L22" s="57" t="n">
        <v>2</v>
      </c>
      <c r="M22" s="57" t="n">
        <v>1</v>
      </c>
      <c r="N22" s="57" t="n">
        <v>0</v>
      </c>
      <c r="O22" s="57" t="n">
        <v>0</v>
      </c>
      <c r="P22" s="57" t="n">
        <v>0</v>
      </c>
      <c r="Q22" s="57" t="n">
        <v>0</v>
      </c>
      <c r="R22" s="59" t="n">
        <v>4.18946549659413</v>
      </c>
      <c r="S22" s="59" t="n">
        <v>7.97846737954324</v>
      </c>
      <c r="T22" s="59" t="n">
        <v>11.3978105422046</v>
      </c>
      <c r="U22" s="60" t="n">
        <v>-3.41934316266139</v>
      </c>
      <c r="V22" s="61" t="n">
        <v>236.486486486486</v>
      </c>
      <c r="W22" s="62" t="n">
        <v>1.93050193050193</v>
      </c>
      <c r="X22" s="63" t="n">
        <v>12</v>
      </c>
      <c r="AT22" s="29" t="n">
        <v>12</v>
      </c>
    </row>
    <row r="23" customFormat="false" ht="12.75" hidden="false" customHeight="true" outlineLevel="0" collapsed="false">
      <c r="A23" s="55" t="n">
        <v>13</v>
      </c>
      <c r="B23" s="65" t="s">
        <v>51</v>
      </c>
      <c r="C23" s="57" t="n">
        <v>4091</v>
      </c>
      <c r="D23" s="57" t="n">
        <v>3807</v>
      </c>
      <c r="E23" s="57" t="n">
        <v>3523</v>
      </c>
      <c r="F23" s="57" t="n">
        <v>7330</v>
      </c>
      <c r="G23" s="57" t="n">
        <v>1636</v>
      </c>
      <c r="H23" s="57" t="n">
        <v>4176</v>
      </c>
      <c r="I23" s="57" t="n">
        <v>4474</v>
      </c>
      <c r="J23" s="57" t="n">
        <v>8650</v>
      </c>
      <c r="K23" s="58" t="n">
        <v>-1320</v>
      </c>
      <c r="L23" s="57" t="n">
        <v>21</v>
      </c>
      <c r="M23" s="57" t="n">
        <v>10</v>
      </c>
      <c r="N23" s="57" t="n">
        <v>6</v>
      </c>
      <c r="O23" s="57" t="n">
        <v>5</v>
      </c>
      <c r="P23" s="57" t="n">
        <v>33</v>
      </c>
      <c r="Q23" s="57" t="n">
        <v>22</v>
      </c>
      <c r="R23" s="59" t="n">
        <v>4.71339428908511</v>
      </c>
      <c r="S23" s="59" t="n">
        <v>8.44516747469906</v>
      </c>
      <c r="T23" s="59" t="n">
        <v>9.96598890261213</v>
      </c>
      <c r="U23" s="60" t="n">
        <v>-1.52082142791306</v>
      </c>
      <c r="V23" s="61" t="n">
        <v>223.192360163711</v>
      </c>
      <c r="W23" s="62" t="n">
        <v>2.86493860845839</v>
      </c>
      <c r="X23" s="63" t="n">
        <v>13</v>
      </c>
      <c r="AT23" s="29" t="n">
        <v>13</v>
      </c>
    </row>
    <row r="24" customFormat="false" ht="17.1" hidden="false" customHeight="true" outlineLevel="0" collapsed="false">
      <c r="A24" s="55"/>
      <c r="B24" s="65" t="s">
        <v>40</v>
      </c>
      <c r="C24" s="57"/>
      <c r="D24" s="57"/>
      <c r="E24" s="57"/>
      <c r="F24" s="57"/>
      <c r="G24" s="57"/>
      <c r="H24" s="57"/>
      <c r="I24" s="57"/>
      <c r="J24" s="57"/>
      <c r="K24" s="58"/>
      <c r="L24" s="57"/>
      <c r="M24" s="57"/>
      <c r="N24" s="57"/>
      <c r="O24" s="57"/>
      <c r="P24" s="57"/>
      <c r="Q24" s="57"/>
      <c r="R24" s="59"/>
      <c r="S24" s="59"/>
      <c r="T24" s="59"/>
      <c r="U24" s="60"/>
      <c r="V24" s="61"/>
      <c r="W24" s="62"/>
      <c r="X24" s="63"/>
    </row>
    <row r="25" customFormat="false" ht="12.75" hidden="false" customHeight="true" outlineLevel="0" collapsed="false">
      <c r="A25" s="55" t="n">
        <v>14</v>
      </c>
      <c r="B25" s="56" t="s">
        <v>52</v>
      </c>
      <c r="C25" s="57" t="n">
        <v>527</v>
      </c>
      <c r="D25" s="57" t="n">
        <v>536</v>
      </c>
      <c r="E25" s="57" t="n">
        <v>467</v>
      </c>
      <c r="F25" s="57" t="n">
        <v>1003</v>
      </c>
      <c r="G25" s="57" t="n">
        <v>254</v>
      </c>
      <c r="H25" s="57" t="n">
        <v>711</v>
      </c>
      <c r="I25" s="57" t="n">
        <v>749</v>
      </c>
      <c r="J25" s="57" t="n">
        <v>1460</v>
      </c>
      <c r="K25" s="58" t="n">
        <v>-457</v>
      </c>
      <c r="L25" s="57" t="n">
        <v>1</v>
      </c>
      <c r="M25" s="57" t="n">
        <v>0</v>
      </c>
      <c r="N25" s="57" t="n">
        <v>0</v>
      </c>
      <c r="O25" s="57" t="n">
        <v>0</v>
      </c>
      <c r="P25" s="57" t="n">
        <v>3</v>
      </c>
      <c r="Q25" s="57" t="n">
        <v>1</v>
      </c>
      <c r="R25" s="59" t="n">
        <v>4.12435679207998</v>
      </c>
      <c r="S25" s="59" t="n">
        <v>7.84958228170061</v>
      </c>
      <c r="T25" s="59" t="n">
        <v>11.4261117958952</v>
      </c>
      <c r="U25" s="60" t="n">
        <v>-3.5765295141946</v>
      </c>
      <c r="V25" s="61" t="n">
        <v>253.240279162512</v>
      </c>
      <c r="W25" s="62" t="n">
        <v>0.997008973080758</v>
      </c>
      <c r="X25" s="63" t="n">
        <v>14</v>
      </c>
      <c r="AT25" s="29" t="n">
        <v>14</v>
      </c>
    </row>
    <row r="26" customFormat="false" ht="12.75" hidden="false" customHeight="true" outlineLevel="0" collapsed="false">
      <c r="A26" s="55" t="n">
        <v>15</v>
      </c>
      <c r="B26" s="56" t="s">
        <v>53</v>
      </c>
      <c r="C26" s="57" t="n">
        <v>1303</v>
      </c>
      <c r="D26" s="57" t="n">
        <v>1318</v>
      </c>
      <c r="E26" s="57" t="n">
        <v>1244</v>
      </c>
      <c r="F26" s="57" t="n">
        <v>2562</v>
      </c>
      <c r="G26" s="57" t="n">
        <v>593</v>
      </c>
      <c r="H26" s="57" t="n">
        <v>1497</v>
      </c>
      <c r="I26" s="57" t="n">
        <v>1593</v>
      </c>
      <c r="J26" s="57" t="n">
        <v>3090</v>
      </c>
      <c r="K26" s="58" t="n">
        <v>-528</v>
      </c>
      <c r="L26" s="57" t="n">
        <v>8</v>
      </c>
      <c r="M26" s="57" t="n">
        <v>2</v>
      </c>
      <c r="N26" s="57" t="n">
        <v>3</v>
      </c>
      <c r="O26" s="57" t="n">
        <v>1</v>
      </c>
      <c r="P26" s="57" t="n">
        <v>12</v>
      </c>
      <c r="Q26" s="57" t="n">
        <v>5</v>
      </c>
      <c r="R26" s="59" t="n">
        <v>4.24833351537372</v>
      </c>
      <c r="S26" s="59" t="n">
        <v>8.35320833951456</v>
      </c>
      <c r="T26" s="59" t="n">
        <v>10.0747126343091</v>
      </c>
      <c r="U26" s="60" t="n">
        <v>-1.72150429479457</v>
      </c>
      <c r="V26" s="61" t="n">
        <v>231.459797033568</v>
      </c>
      <c r="W26" s="62" t="n">
        <v>3.12256049960968</v>
      </c>
      <c r="X26" s="63" t="n">
        <v>15</v>
      </c>
      <c r="AT26" s="29" t="n">
        <v>15</v>
      </c>
    </row>
    <row r="27" customFormat="false" ht="12.75" hidden="false" customHeight="true" outlineLevel="0" collapsed="false">
      <c r="A27" s="55" t="n">
        <v>16</v>
      </c>
      <c r="B27" s="65" t="s">
        <v>54</v>
      </c>
      <c r="C27" s="57" t="n">
        <v>1830</v>
      </c>
      <c r="D27" s="57" t="n">
        <v>1854</v>
      </c>
      <c r="E27" s="57" t="n">
        <v>1711</v>
      </c>
      <c r="F27" s="57" t="n">
        <v>3565</v>
      </c>
      <c r="G27" s="57" t="n">
        <v>847</v>
      </c>
      <c r="H27" s="57" t="n">
        <v>2208</v>
      </c>
      <c r="I27" s="57" t="n">
        <v>2342</v>
      </c>
      <c r="J27" s="57" t="n">
        <v>4550</v>
      </c>
      <c r="K27" s="58" t="n">
        <v>-985</v>
      </c>
      <c r="L27" s="57" t="n">
        <v>9</v>
      </c>
      <c r="M27" s="57" t="n">
        <v>2</v>
      </c>
      <c r="N27" s="57" t="n">
        <v>3</v>
      </c>
      <c r="O27" s="57" t="n">
        <v>1</v>
      </c>
      <c r="P27" s="57" t="n">
        <v>15</v>
      </c>
      <c r="Q27" s="57" t="n">
        <v>6</v>
      </c>
      <c r="R27" s="59" t="n">
        <v>4.21187333999254</v>
      </c>
      <c r="S27" s="59" t="n">
        <v>8.20509751752646</v>
      </c>
      <c r="T27" s="59" t="n">
        <v>10.4721440967028</v>
      </c>
      <c r="U27" s="60" t="n">
        <v>-2.26704657917631</v>
      </c>
      <c r="V27" s="61" t="n">
        <v>237.587657784011</v>
      </c>
      <c r="W27" s="62" t="n">
        <v>2.52454417952314</v>
      </c>
      <c r="X27" s="63" t="n">
        <v>16</v>
      </c>
      <c r="AT27" s="29" t="n">
        <v>16</v>
      </c>
    </row>
    <row r="28" s="75" customFormat="true" ht="20.1" hidden="false" customHeight="true" outlineLevel="0" collapsed="false">
      <c r="A28" s="66" t="n">
        <v>17</v>
      </c>
      <c r="B28" s="67" t="s">
        <v>55</v>
      </c>
      <c r="C28" s="68" t="n">
        <v>17196</v>
      </c>
      <c r="D28" s="68" t="n">
        <v>17839</v>
      </c>
      <c r="E28" s="68" t="n">
        <v>17013</v>
      </c>
      <c r="F28" s="68" t="n">
        <v>34852</v>
      </c>
      <c r="G28" s="68" t="n">
        <v>7647</v>
      </c>
      <c r="H28" s="68" t="n">
        <v>18103</v>
      </c>
      <c r="I28" s="68" t="n">
        <v>19310</v>
      </c>
      <c r="J28" s="68" t="n">
        <v>37413</v>
      </c>
      <c r="K28" s="69" t="n">
        <v>-2561</v>
      </c>
      <c r="L28" s="68" t="n">
        <v>94</v>
      </c>
      <c r="M28" s="68" t="n">
        <v>43</v>
      </c>
      <c r="N28" s="68" t="n">
        <v>47</v>
      </c>
      <c r="O28" s="68" t="n">
        <v>23</v>
      </c>
      <c r="P28" s="68" t="n">
        <v>118</v>
      </c>
      <c r="Q28" s="68" t="n">
        <v>62</v>
      </c>
      <c r="R28" s="70" t="n">
        <v>4.34192556507844</v>
      </c>
      <c r="S28" s="70" t="n">
        <v>8.80051118314126</v>
      </c>
      <c r="T28" s="70" t="n">
        <v>9.44719169329921</v>
      </c>
      <c r="U28" s="71" t="n">
        <v>-0.646680510157947</v>
      </c>
      <c r="V28" s="72" t="n">
        <v>219.413520027545</v>
      </c>
      <c r="W28" s="73" t="n">
        <v>2.69711924710203</v>
      </c>
      <c r="X28" s="74" t="n">
        <v>17</v>
      </c>
      <c r="AT28" s="29" t="n">
        <v>17</v>
      </c>
    </row>
    <row r="29" s="75" customFormat="true" ht="18" hidden="false" customHeight="true" outlineLevel="0" collapsed="false">
      <c r="A29" s="66"/>
      <c r="B29" s="65" t="s">
        <v>56</v>
      </c>
      <c r="C29" s="68"/>
      <c r="D29" s="68"/>
      <c r="E29" s="68"/>
      <c r="F29" s="68"/>
      <c r="G29" s="68"/>
      <c r="H29" s="68"/>
      <c r="I29" s="68"/>
      <c r="J29" s="68"/>
      <c r="K29" s="69"/>
      <c r="L29" s="68"/>
      <c r="M29" s="68"/>
      <c r="N29" s="68"/>
      <c r="O29" s="68"/>
      <c r="P29" s="68"/>
      <c r="Q29" s="68"/>
      <c r="R29" s="70"/>
      <c r="S29" s="70"/>
      <c r="T29" s="70"/>
      <c r="U29" s="71"/>
      <c r="V29" s="72"/>
      <c r="W29" s="73"/>
      <c r="X29" s="74"/>
    </row>
    <row r="30" customFormat="false" ht="12.75" hidden="false" customHeight="true" outlineLevel="0" collapsed="false">
      <c r="A30" s="55" t="n">
        <v>18</v>
      </c>
      <c r="B30" s="56" t="s">
        <v>57</v>
      </c>
      <c r="C30" s="57" t="n">
        <v>347</v>
      </c>
      <c r="D30" s="57" t="n">
        <v>189</v>
      </c>
      <c r="E30" s="57" t="n">
        <v>170</v>
      </c>
      <c r="F30" s="57" t="n">
        <v>359</v>
      </c>
      <c r="G30" s="57" t="n">
        <v>112</v>
      </c>
      <c r="H30" s="57" t="n">
        <v>341</v>
      </c>
      <c r="I30" s="57" t="n">
        <v>440</v>
      </c>
      <c r="J30" s="57" t="n">
        <v>781</v>
      </c>
      <c r="K30" s="58" t="n">
        <v>-422</v>
      </c>
      <c r="L30" s="57" t="n">
        <v>2</v>
      </c>
      <c r="M30" s="57" t="n">
        <v>0</v>
      </c>
      <c r="N30" s="57" t="n">
        <v>2</v>
      </c>
      <c r="O30" s="57" t="n">
        <v>0</v>
      </c>
      <c r="P30" s="57" t="n">
        <v>2</v>
      </c>
      <c r="Q30" s="57" t="n">
        <v>0</v>
      </c>
      <c r="R30" s="59" t="n">
        <v>6.5721564059585</v>
      </c>
      <c r="S30" s="59" t="n">
        <v>6.79943559002623</v>
      </c>
      <c r="T30" s="59" t="n">
        <v>14.792086896408</v>
      </c>
      <c r="U30" s="60" t="n">
        <v>-7.99265130638181</v>
      </c>
      <c r="V30" s="61" t="n">
        <v>311.977715877437</v>
      </c>
      <c r="W30" s="62" t="n">
        <v>5.57103064066852</v>
      </c>
      <c r="X30" s="63" t="n">
        <v>18</v>
      </c>
      <c r="AT30" s="29" t="n">
        <v>18</v>
      </c>
    </row>
    <row r="31" customFormat="false" ht="12.75" hidden="false" customHeight="true" outlineLevel="0" collapsed="false">
      <c r="A31" s="55" t="n">
        <v>19</v>
      </c>
      <c r="B31" s="56" t="s">
        <v>58</v>
      </c>
      <c r="C31" s="57" t="n">
        <v>1441</v>
      </c>
      <c r="D31" s="57" t="n">
        <v>1438</v>
      </c>
      <c r="E31" s="57" t="n">
        <v>1361</v>
      </c>
      <c r="F31" s="57" t="n">
        <v>2799</v>
      </c>
      <c r="G31" s="57" t="n">
        <v>818</v>
      </c>
      <c r="H31" s="57" t="n">
        <v>1339</v>
      </c>
      <c r="I31" s="57" t="n">
        <v>1437</v>
      </c>
      <c r="J31" s="57" t="n">
        <v>2776</v>
      </c>
      <c r="K31" s="58" t="n">
        <v>23</v>
      </c>
      <c r="L31" s="57" t="n">
        <v>11</v>
      </c>
      <c r="M31" s="57" t="n">
        <v>6</v>
      </c>
      <c r="N31" s="57" t="n">
        <v>6</v>
      </c>
      <c r="O31" s="57" t="n">
        <v>3</v>
      </c>
      <c r="P31" s="57" t="n">
        <v>12</v>
      </c>
      <c r="Q31" s="57" t="n">
        <v>7</v>
      </c>
      <c r="R31" s="59" t="n">
        <v>4.84259060113991</v>
      </c>
      <c r="S31" s="59" t="n">
        <v>9.40625336057641</v>
      </c>
      <c r="T31" s="59" t="n">
        <v>9.32896010323691</v>
      </c>
      <c r="U31" s="60" t="n">
        <v>0.0772932573394989</v>
      </c>
      <c r="V31" s="61" t="n">
        <v>292.247231153984</v>
      </c>
      <c r="W31" s="62" t="n">
        <v>3.92997499106824</v>
      </c>
      <c r="X31" s="63" t="n">
        <v>19</v>
      </c>
      <c r="AT31" s="29" t="n">
        <v>19</v>
      </c>
    </row>
    <row r="32" customFormat="false" ht="17.1" hidden="false" customHeight="true" outlineLevel="0" collapsed="false">
      <c r="A32" s="55"/>
      <c r="B32" s="65" t="s">
        <v>40</v>
      </c>
      <c r="C32" s="57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7"/>
      <c r="Q32" s="57"/>
      <c r="R32" s="59"/>
      <c r="S32" s="59"/>
      <c r="T32" s="59"/>
      <c r="U32" s="60"/>
      <c r="V32" s="61"/>
      <c r="W32" s="62"/>
      <c r="X32" s="63"/>
    </row>
    <row r="33" customFormat="false" ht="12.75" hidden="false" customHeight="true" outlineLevel="0" collapsed="false">
      <c r="A33" s="55" t="n">
        <v>20</v>
      </c>
      <c r="B33" s="56" t="s">
        <v>58</v>
      </c>
      <c r="C33" s="57" t="n">
        <v>1860</v>
      </c>
      <c r="D33" s="57" t="n">
        <v>1842</v>
      </c>
      <c r="E33" s="57" t="n">
        <v>1735</v>
      </c>
      <c r="F33" s="57" t="n">
        <v>3577</v>
      </c>
      <c r="G33" s="57" t="n">
        <v>764</v>
      </c>
      <c r="H33" s="57" t="n">
        <v>2013</v>
      </c>
      <c r="I33" s="57" t="n">
        <v>2220</v>
      </c>
      <c r="J33" s="57" t="n">
        <v>4233</v>
      </c>
      <c r="K33" s="58" t="n">
        <v>-656</v>
      </c>
      <c r="L33" s="57" t="n">
        <v>16</v>
      </c>
      <c r="M33" s="57" t="n">
        <v>9</v>
      </c>
      <c r="N33" s="57" t="n">
        <v>7</v>
      </c>
      <c r="O33" s="57" t="n">
        <v>5</v>
      </c>
      <c r="P33" s="57" t="n">
        <v>17</v>
      </c>
      <c r="Q33" s="57" t="n">
        <v>6</v>
      </c>
      <c r="R33" s="59" t="n">
        <v>4.34431245416283</v>
      </c>
      <c r="S33" s="59" t="n">
        <v>8.35229104090661</v>
      </c>
      <c r="T33" s="59" t="n">
        <v>9.88681431100606</v>
      </c>
      <c r="U33" s="60" t="n">
        <v>-1.53218761824238</v>
      </c>
      <c r="V33" s="61" t="n">
        <v>213.586804584848</v>
      </c>
      <c r="W33" s="62" t="n">
        <v>4.47302208554655</v>
      </c>
      <c r="X33" s="63" t="n">
        <v>20</v>
      </c>
      <c r="AT33" s="29" t="n">
        <v>20</v>
      </c>
    </row>
    <row r="34" s="76" customFormat="true" ht="12.75" hidden="false" customHeight="true" outlineLevel="0" collapsed="false">
      <c r="A34" s="55" t="n">
        <v>21</v>
      </c>
      <c r="B34" s="56" t="s">
        <v>59</v>
      </c>
      <c r="C34" s="57" t="n">
        <v>954</v>
      </c>
      <c r="D34" s="57" t="n">
        <v>901</v>
      </c>
      <c r="E34" s="57" t="n">
        <v>837</v>
      </c>
      <c r="F34" s="57" t="n">
        <v>1738</v>
      </c>
      <c r="G34" s="57" t="n">
        <v>417</v>
      </c>
      <c r="H34" s="57" t="n">
        <v>1125</v>
      </c>
      <c r="I34" s="57" t="n">
        <v>1145</v>
      </c>
      <c r="J34" s="57" t="n">
        <v>2270</v>
      </c>
      <c r="K34" s="58" t="n">
        <v>-532</v>
      </c>
      <c r="L34" s="57" t="n">
        <v>5</v>
      </c>
      <c r="M34" s="57" t="n">
        <v>3</v>
      </c>
      <c r="N34" s="57" t="n">
        <v>3</v>
      </c>
      <c r="O34" s="57" t="n">
        <v>2</v>
      </c>
      <c r="P34" s="57" t="n">
        <v>5</v>
      </c>
      <c r="Q34" s="57" t="n">
        <v>0</v>
      </c>
      <c r="R34" s="59" t="n">
        <v>4.27562289275275</v>
      </c>
      <c r="S34" s="59" t="n">
        <v>7.7975158316939</v>
      </c>
      <c r="T34" s="59" t="n">
        <v>10.1843273520973</v>
      </c>
      <c r="U34" s="60" t="n">
        <v>-2.38681152040343</v>
      </c>
      <c r="V34" s="61" t="n">
        <v>239.930955120829</v>
      </c>
      <c r="W34" s="62" t="n">
        <v>2.87686996547756</v>
      </c>
      <c r="X34" s="63" t="n">
        <v>21</v>
      </c>
      <c r="AT34" s="75" t="n">
        <v>21</v>
      </c>
    </row>
    <row r="35" s="76" customFormat="true" ht="12.75" hidden="false" customHeight="true" outlineLevel="0" collapsed="false">
      <c r="A35" s="55" t="n">
        <v>22</v>
      </c>
      <c r="B35" s="65" t="s">
        <v>60</v>
      </c>
      <c r="C35" s="57" t="n">
        <v>4602</v>
      </c>
      <c r="D35" s="57" t="n">
        <v>4370</v>
      </c>
      <c r="E35" s="57" t="n">
        <v>4103</v>
      </c>
      <c r="F35" s="57" t="n">
        <v>8473</v>
      </c>
      <c r="G35" s="57" t="n">
        <v>2111</v>
      </c>
      <c r="H35" s="57" t="n">
        <v>4818</v>
      </c>
      <c r="I35" s="57" t="n">
        <v>5242</v>
      </c>
      <c r="J35" s="57" t="n">
        <v>10060</v>
      </c>
      <c r="K35" s="58" t="n">
        <v>-1587</v>
      </c>
      <c r="L35" s="57" t="n">
        <v>34</v>
      </c>
      <c r="M35" s="57" t="n">
        <v>18</v>
      </c>
      <c r="N35" s="57" t="n">
        <v>18</v>
      </c>
      <c r="O35" s="57" t="n">
        <v>10</v>
      </c>
      <c r="P35" s="57" t="n">
        <v>36</v>
      </c>
      <c r="Q35" s="57" t="n">
        <v>13</v>
      </c>
      <c r="R35" s="59" t="n">
        <v>4.594549252849</v>
      </c>
      <c r="S35" s="59" t="n">
        <v>8.46012198872783</v>
      </c>
      <c r="T35" s="59" t="n">
        <v>10.0458955626301</v>
      </c>
      <c r="U35" s="60" t="n">
        <v>-1.58477497593379</v>
      </c>
      <c r="V35" s="61" t="n">
        <v>249.144340847398</v>
      </c>
      <c r="W35" s="62" t="n">
        <v>4.01274637082497</v>
      </c>
      <c r="X35" s="63" t="n">
        <v>22</v>
      </c>
      <c r="AT35" s="75" t="n">
        <v>22</v>
      </c>
    </row>
    <row r="36" s="76" customFormat="true" ht="18" hidden="false" customHeight="true" outlineLevel="0" collapsed="false">
      <c r="A36" s="55"/>
      <c r="B36" s="65" t="s">
        <v>56</v>
      </c>
      <c r="C36" s="57"/>
      <c r="D36" s="57"/>
      <c r="E36" s="57"/>
      <c r="F36" s="57"/>
      <c r="G36" s="57"/>
      <c r="H36" s="57"/>
      <c r="I36" s="57"/>
      <c r="J36" s="57"/>
      <c r="K36" s="58"/>
      <c r="L36" s="57"/>
      <c r="M36" s="57"/>
      <c r="N36" s="57"/>
      <c r="O36" s="57"/>
      <c r="P36" s="57"/>
      <c r="Q36" s="57"/>
      <c r="R36" s="59"/>
      <c r="S36" s="59"/>
      <c r="T36" s="59"/>
      <c r="U36" s="60"/>
      <c r="V36" s="61"/>
      <c r="W36" s="62"/>
      <c r="X36" s="63"/>
    </row>
    <row r="37" customFormat="false" ht="12.75" hidden="false" customHeight="true" outlineLevel="0" collapsed="false">
      <c r="A37" s="55" t="n">
        <v>23</v>
      </c>
      <c r="B37" s="56" t="s">
        <v>61</v>
      </c>
      <c r="C37" s="57" t="n">
        <v>898</v>
      </c>
      <c r="D37" s="57" t="n">
        <v>674</v>
      </c>
      <c r="E37" s="57" t="n">
        <v>649</v>
      </c>
      <c r="F37" s="57" t="n">
        <v>1323</v>
      </c>
      <c r="G37" s="57" t="n">
        <v>365</v>
      </c>
      <c r="H37" s="57" t="n">
        <v>525</v>
      </c>
      <c r="I37" s="57" t="n">
        <v>644</v>
      </c>
      <c r="J37" s="57" t="n">
        <v>1169</v>
      </c>
      <c r="K37" s="58" t="n">
        <v>154</v>
      </c>
      <c r="L37" s="57" t="n">
        <v>3</v>
      </c>
      <c r="M37" s="57" t="n">
        <v>2</v>
      </c>
      <c r="N37" s="57" t="n">
        <v>0</v>
      </c>
      <c r="O37" s="57" t="n">
        <v>0</v>
      </c>
      <c r="P37" s="57" t="n">
        <v>0</v>
      </c>
      <c r="Q37" s="57" t="n">
        <v>0</v>
      </c>
      <c r="R37" s="59" t="n">
        <v>5.93821086600011</v>
      </c>
      <c r="S37" s="59" t="n">
        <v>8.74861133153468</v>
      </c>
      <c r="T37" s="59" t="n">
        <v>7.7302544569645</v>
      </c>
      <c r="U37" s="60" t="n">
        <v>1.01835687457017</v>
      </c>
      <c r="V37" s="61" t="n">
        <v>275.88813303099</v>
      </c>
      <c r="W37" s="62" t="n">
        <v>2.26757369614512</v>
      </c>
      <c r="X37" s="63" t="n">
        <v>23</v>
      </c>
      <c r="AT37" s="29" t="n">
        <v>23</v>
      </c>
    </row>
    <row r="38" customFormat="false" ht="12.75" hidden="false" customHeight="true" outlineLevel="0" collapsed="false">
      <c r="A38" s="55" t="n">
        <v>24</v>
      </c>
      <c r="B38" s="56" t="s">
        <v>62</v>
      </c>
      <c r="C38" s="57" t="n">
        <v>1221</v>
      </c>
      <c r="D38" s="57" t="n">
        <v>1473</v>
      </c>
      <c r="E38" s="57" t="n">
        <v>1354</v>
      </c>
      <c r="F38" s="57" t="n">
        <v>2827</v>
      </c>
      <c r="G38" s="57" t="n">
        <v>890</v>
      </c>
      <c r="H38" s="57" t="n">
        <v>1460</v>
      </c>
      <c r="I38" s="57" t="n">
        <v>1591</v>
      </c>
      <c r="J38" s="57" t="n">
        <v>3051</v>
      </c>
      <c r="K38" s="58" t="n">
        <v>-224</v>
      </c>
      <c r="L38" s="57" t="n">
        <v>7</v>
      </c>
      <c r="M38" s="57" t="n">
        <v>4</v>
      </c>
      <c r="N38" s="57" t="n">
        <v>6</v>
      </c>
      <c r="O38" s="57" t="n">
        <v>3</v>
      </c>
      <c r="P38" s="57" t="n">
        <v>11</v>
      </c>
      <c r="Q38" s="57" t="n">
        <v>5</v>
      </c>
      <c r="R38" s="59" t="n">
        <v>4.1297645763609</v>
      </c>
      <c r="S38" s="59" t="n">
        <v>9.56170717229506</v>
      </c>
      <c r="T38" s="59" t="n">
        <v>10.3193380200468</v>
      </c>
      <c r="U38" s="60" t="n">
        <v>-0.757630847751714</v>
      </c>
      <c r="V38" s="61" t="n">
        <v>314.821365405023</v>
      </c>
      <c r="W38" s="62" t="n">
        <v>2.47612309869119</v>
      </c>
      <c r="X38" s="63" t="n">
        <v>24</v>
      </c>
      <c r="AT38" s="29" t="n">
        <v>24</v>
      </c>
    </row>
    <row r="39" customFormat="false" ht="17.1" hidden="false" customHeight="true" outlineLevel="0" collapsed="false">
      <c r="A39" s="55"/>
      <c r="B39" s="65" t="s">
        <v>40</v>
      </c>
      <c r="C39" s="57"/>
      <c r="D39" s="57"/>
      <c r="E39" s="57"/>
      <c r="F39" s="57"/>
      <c r="G39" s="57"/>
      <c r="H39" s="57"/>
      <c r="I39" s="57"/>
      <c r="J39" s="57"/>
      <c r="K39" s="58"/>
      <c r="L39" s="57"/>
      <c r="M39" s="57"/>
      <c r="N39" s="57"/>
      <c r="O39" s="57"/>
      <c r="P39" s="57"/>
      <c r="Q39" s="57"/>
      <c r="R39" s="59"/>
      <c r="S39" s="59"/>
      <c r="T39" s="59"/>
      <c r="U39" s="60"/>
      <c r="V39" s="61"/>
      <c r="W39" s="62"/>
      <c r="X39" s="63"/>
      <c r="AT39" s="29" t="n">
        <v>25</v>
      </c>
    </row>
    <row r="40" customFormat="false" ht="12.75" hidden="false" customHeight="true" outlineLevel="0" collapsed="false">
      <c r="A40" s="55" t="n">
        <v>25</v>
      </c>
      <c r="B40" s="56" t="s">
        <v>63</v>
      </c>
      <c r="C40" s="57" t="n">
        <v>643</v>
      </c>
      <c r="D40" s="57" t="n">
        <v>531</v>
      </c>
      <c r="E40" s="57" t="n">
        <v>538</v>
      </c>
      <c r="F40" s="57" t="n">
        <v>1069</v>
      </c>
      <c r="G40" s="57" t="n">
        <v>240</v>
      </c>
      <c r="H40" s="57" t="n">
        <v>793</v>
      </c>
      <c r="I40" s="57" t="n">
        <v>809</v>
      </c>
      <c r="J40" s="57" t="n">
        <v>1602</v>
      </c>
      <c r="K40" s="58" t="n">
        <v>-533</v>
      </c>
      <c r="L40" s="57" t="n">
        <v>4</v>
      </c>
      <c r="M40" s="57" t="n">
        <v>4</v>
      </c>
      <c r="N40" s="57" t="n">
        <v>1</v>
      </c>
      <c r="O40" s="57" t="n">
        <v>1</v>
      </c>
      <c r="P40" s="57" t="n">
        <v>5</v>
      </c>
      <c r="Q40" s="57" t="n">
        <v>4</v>
      </c>
      <c r="R40" s="59" t="n">
        <v>4.53725950936912</v>
      </c>
      <c r="S40" s="59" t="n">
        <v>7.54328213921554</v>
      </c>
      <c r="T40" s="59" t="n">
        <v>11.3043386220985</v>
      </c>
      <c r="U40" s="60" t="n">
        <v>-3.76105648288296</v>
      </c>
      <c r="V40" s="61" t="n">
        <v>224.508886810103</v>
      </c>
      <c r="W40" s="62" t="n">
        <v>3.74181478016838</v>
      </c>
      <c r="X40" s="63" t="n">
        <v>25</v>
      </c>
      <c r="AT40" s="29" t="n">
        <v>26</v>
      </c>
    </row>
    <row r="41" customFormat="false" ht="12.75" hidden="false" customHeight="true" outlineLevel="0" collapsed="false">
      <c r="A41" s="55" t="n">
        <v>26</v>
      </c>
      <c r="B41" s="56" t="s">
        <v>64</v>
      </c>
      <c r="C41" s="57" t="n">
        <v>2513</v>
      </c>
      <c r="D41" s="57" t="n">
        <v>2359</v>
      </c>
      <c r="E41" s="57" t="n">
        <v>2147</v>
      </c>
      <c r="F41" s="57" t="n">
        <v>4506</v>
      </c>
      <c r="G41" s="57" t="n">
        <v>1062</v>
      </c>
      <c r="H41" s="57" t="n">
        <v>2606</v>
      </c>
      <c r="I41" s="57" t="n">
        <v>2727</v>
      </c>
      <c r="J41" s="57" t="n">
        <v>5333</v>
      </c>
      <c r="K41" s="58" t="n">
        <v>-827</v>
      </c>
      <c r="L41" s="57" t="n">
        <v>8</v>
      </c>
      <c r="M41" s="57" t="n">
        <v>4</v>
      </c>
      <c r="N41" s="57" t="n">
        <v>3</v>
      </c>
      <c r="O41" s="57" t="n">
        <v>1</v>
      </c>
      <c r="P41" s="57" t="n">
        <v>11</v>
      </c>
      <c r="Q41" s="57" t="n">
        <v>7</v>
      </c>
      <c r="R41" s="59" t="n">
        <v>4.74912595672305</v>
      </c>
      <c r="S41" s="59" t="n">
        <v>8.51365397335349</v>
      </c>
      <c r="T41" s="59" t="n">
        <v>10.0784276670131</v>
      </c>
      <c r="U41" s="60" t="n">
        <v>-1.56288387035812</v>
      </c>
      <c r="V41" s="61" t="n">
        <v>235.685752330226</v>
      </c>
      <c r="W41" s="62" t="n">
        <v>1.77541056369285</v>
      </c>
      <c r="X41" s="63" t="n">
        <v>26</v>
      </c>
      <c r="AT41" s="76" t="n">
        <v>27</v>
      </c>
    </row>
    <row r="42" customFormat="false" ht="12.75" hidden="false" customHeight="true" outlineLevel="0" collapsed="false">
      <c r="A42" s="55" t="n">
        <v>27</v>
      </c>
      <c r="B42" s="65" t="s">
        <v>65</v>
      </c>
      <c r="C42" s="57" t="n">
        <v>5275</v>
      </c>
      <c r="D42" s="57" t="n">
        <v>5037</v>
      </c>
      <c r="E42" s="57" t="n">
        <v>4688</v>
      </c>
      <c r="F42" s="57" t="n">
        <v>9725</v>
      </c>
      <c r="G42" s="57" t="n">
        <v>2557</v>
      </c>
      <c r="H42" s="57" t="n">
        <v>5384</v>
      </c>
      <c r="I42" s="57" t="n">
        <v>5771</v>
      </c>
      <c r="J42" s="57" t="n">
        <v>11155</v>
      </c>
      <c r="K42" s="58" t="n">
        <v>-1430</v>
      </c>
      <c r="L42" s="57" t="n">
        <v>22</v>
      </c>
      <c r="M42" s="57" t="n">
        <v>14</v>
      </c>
      <c r="N42" s="57" t="n">
        <v>10</v>
      </c>
      <c r="O42" s="57" t="n">
        <v>5</v>
      </c>
      <c r="P42" s="57" t="n">
        <v>27</v>
      </c>
      <c r="Q42" s="57" t="n">
        <v>16</v>
      </c>
      <c r="R42" s="59" t="n">
        <v>4.7193106138414</v>
      </c>
      <c r="S42" s="59" t="n">
        <v>8.69963533819788</v>
      </c>
      <c r="T42" s="59" t="n">
        <v>9.97988813220869</v>
      </c>
      <c r="U42" s="60" t="n">
        <v>-1.27935813797028</v>
      </c>
      <c r="V42" s="61" t="n">
        <v>262.93059125964</v>
      </c>
      <c r="W42" s="62" t="n">
        <v>2.26221079691517</v>
      </c>
      <c r="X42" s="63" t="n">
        <v>27</v>
      </c>
      <c r="AT42" s="76" t="n">
        <v>28</v>
      </c>
    </row>
    <row r="43" customFormat="false" ht="18" hidden="false" customHeight="true" outlineLevel="0" collapsed="false">
      <c r="A43" s="55"/>
      <c r="B43" s="65" t="s">
        <v>38</v>
      </c>
      <c r="C43" s="57"/>
      <c r="D43" s="57"/>
      <c r="E43" s="57"/>
      <c r="F43" s="57"/>
      <c r="G43" s="57"/>
      <c r="H43" s="57"/>
      <c r="I43" s="57"/>
      <c r="J43" s="57"/>
      <c r="K43" s="58"/>
      <c r="L43" s="57"/>
      <c r="M43" s="57"/>
      <c r="N43" s="57"/>
      <c r="O43" s="57"/>
      <c r="P43" s="57"/>
      <c r="Q43" s="57"/>
      <c r="R43" s="59"/>
      <c r="S43" s="59"/>
      <c r="T43" s="59"/>
      <c r="U43" s="60"/>
      <c r="V43" s="61"/>
      <c r="W43" s="62"/>
      <c r="X43" s="63"/>
      <c r="AT43" s="76" t="n">
        <v>29</v>
      </c>
    </row>
    <row r="44" customFormat="false" ht="12.75" hidden="false" customHeight="true" outlineLevel="0" collapsed="false">
      <c r="A44" s="55" t="n">
        <v>28</v>
      </c>
      <c r="B44" s="56" t="s">
        <v>66</v>
      </c>
      <c r="C44" s="57" t="n">
        <v>485</v>
      </c>
      <c r="D44" s="57" t="n">
        <v>562</v>
      </c>
      <c r="E44" s="57" t="n">
        <v>548</v>
      </c>
      <c r="F44" s="57" t="n">
        <v>1110</v>
      </c>
      <c r="G44" s="57" t="n">
        <v>346</v>
      </c>
      <c r="H44" s="57" t="n">
        <v>624</v>
      </c>
      <c r="I44" s="57" t="n">
        <v>684</v>
      </c>
      <c r="J44" s="57" t="n">
        <v>1308</v>
      </c>
      <c r="K44" s="58" t="n">
        <v>-198</v>
      </c>
      <c r="L44" s="57" t="n">
        <v>2</v>
      </c>
      <c r="M44" s="57" t="n">
        <v>0</v>
      </c>
      <c r="N44" s="57" t="n">
        <v>1</v>
      </c>
      <c r="O44" s="57" t="n">
        <v>0</v>
      </c>
      <c r="P44" s="57" t="n">
        <v>5</v>
      </c>
      <c r="Q44" s="57" t="n">
        <v>1</v>
      </c>
      <c r="R44" s="59" t="n">
        <v>4.14213059241008</v>
      </c>
      <c r="S44" s="59" t="n">
        <v>9.47992774757771</v>
      </c>
      <c r="T44" s="59" t="n">
        <v>11.1709418863348</v>
      </c>
      <c r="U44" s="60" t="n">
        <v>-1.6910141387571</v>
      </c>
      <c r="V44" s="61" t="n">
        <v>311.711711711712</v>
      </c>
      <c r="W44" s="62" t="n">
        <v>1.8018018018018</v>
      </c>
      <c r="X44" s="63" t="n">
        <v>28</v>
      </c>
      <c r="AT44" s="29" t="n">
        <v>30</v>
      </c>
    </row>
    <row r="45" customFormat="false" ht="17.1" hidden="false" customHeight="true" outlineLevel="0" collapsed="false">
      <c r="A45" s="55"/>
      <c r="B45" s="65" t="s">
        <v>40</v>
      </c>
      <c r="C45" s="57"/>
      <c r="D45" s="57"/>
      <c r="E45" s="57"/>
      <c r="F45" s="57"/>
      <c r="G45" s="57"/>
      <c r="H45" s="57"/>
      <c r="I45" s="57"/>
      <c r="J45" s="57"/>
      <c r="K45" s="58"/>
      <c r="L45" s="57"/>
      <c r="M45" s="57"/>
      <c r="N45" s="57"/>
      <c r="O45" s="57"/>
      <c r="P45" s="57"/>
      <c r="Q45" s="57"/>
      <c r="R45" s="59"/>
      <c r="S45" s="59"/>
      <c r="T45" s="59"/>
      <c r="U45" s="60"/>
      <c r="V45" s="61"/>
      <c r="W45" s="62"/>
      <c r="X45" s="63"/>
    </row>
    <row r="46" customFormat="false" ht="12.75" hidden="false" customHeight="true" outlineLevel="0" collapsed="false">
      <c r="A46" s="55" t="n">
        <v>29</v>
      </c>
      <c r="B46" s="56" t="s">
        <v>67</v>
      </c>
      <c r="C46" s="57" t="n">
        <v>728</v>
      </c>
      <c r="D46" s="57" t="n">
        <v>626</v>
      </c>
      <c r="E46" s="57" t="n">
        <v>533</v>
      </c>
      <c r="F46" s="57" t="n">
        <v>1159</v>
      </c>
      <c r="G46" s="57" t="n">
        <v>251</v>
      </c>
      <c r="H46" s="57" t="n">
        <v>663</v>
      </c>
      <c r="I46" s="57" t="n">
        <v>787</v>
      </c>
      <c r="J46" s="57" t="n">
        <v>1450</v>
      </c>
      <c r="K46" s="58" t="n">
        <v>-291</v>
      </c>
      <c r="L46" s="57" t="n">
        <v>2</v>
      </c>
      <c r="M46" s="57" t="n">
        <v>1</v>
      </c>
      <c r="N46" s="57" t="n">
        <v>2</v>
      </c>
      <c r="O46" s="57" t="n">
        <v>1</v>
      </c>
      <c r="P46" s="57" t="n">
        <v>1</v>
      </c>
      <c r="Q46" s="57" t="n">
        <v>0</v>
      </c>
      <c r="R46" s="59" t="n">
        <v>4.81847966376543</v>
      </c>
      <c r="S46" s="59" t="n">
        <v>7.67117847569249</v>
      </c>
      <c r="T46" s="59" t="n">
        <v>9.59724658304928</v>
      </c>
      <c r="U46" s="60" t="n">
        <v>-1.92606810735679</v>
      </c>
      <c r="V46" s="61" t="n">
        <v>216.566005176877</v>
      </c>
      <c r="W46" s="62" t="n">
        <v>1.72562553925798</v>
      </c>
      <c r="X46" s="63" t="n">
        <v>29</v>
      </c>
      <c r="AT46" s="29" t="n">
        <v>31</v>
      </c>
    </row>
    <row r="47" customFormat="false" ht="12.75" hidden="false" customHeight="true" outlineLevel="0" collapsed="false">
      <c r="A47" s="55" t="n">
        <v>30</v>
      </c>
      <c r="B47" s="56" t="s">
        <v>68</v>
      </c>
      <c r="C47" s="57" t="n">
        <v>862</v>
      </c>
      <c r="D47" s="57" t="n">
        <v>748</v>
      </c>
      <c r="E47" s="57" t="n">
        <v>706</v>
      </c>
      <c r="F47" s="57" t="n">
        <v>1454</v>
      </c>
      <c r="G47" s="57" t="n">
        <v>270</v>
      </c>
      <c r="H47" s="57" t="n">
        <v>850</v>
      </c>
      <c r="I47" s="57" t="n">
        <v>949</v>
      </c>
      <c r="J47" s="57" t="n">
        <v>1799</v>
      </c>
      <c r="K47" s="58" t="n">
        <v>-345</v>
      </c>
      <c r="L47" s="57" t="n">
        <v>2</v>
      </c>
      <c r="M47" s="57" t="n">
        <v>1</v>
      </c>
      <c r="N47" s="57" t="n">
        <v>1</v>
      </c>
      <c r="O47" s="57" t="n">
        <v>0</v>
      </c>
      <c r="P47" s="57" t="n">
        <v>3</v>
      </c>
      <c r="Q47" s="57" t="n">
        <v>0</v>
      </c>
      <c r="R47" s="59" t="n">
        <v>4.47905056598676</v>
      </c>
      <c r="S47" s="59" t="n">
        <v>7.55515025863659</v>
      </c>
      <c r="T47" s="59" t="n">
        <v>9.34780970790043</v>
      </c>
      <c r="U47" s="60" t="n">
        <v>-1.79265944926384</v>
      </c>
      <c r="V47" s="61" t="n">
        <v>185.694635488308</v>
      </c>
      <c r="W47" s="62" t="n">
        <v>1.37551581843191</v>
      </c>
      <c r="X47" s="63" t="n">
        <v>30</v>
      </c>
      <c r="AT47" s="29" t="n">
        <v>32</v>
      </c>
    </row>
    <row r="48" customFormat="false" ht="12.75" hidden="false" customHeight="true" outlineLevel="0" collapsed="false">
      <c r="A48" s="55" t="n">
        <v>31</v>
      </c>
      <c r="B48" s="56" t="s">
        <v>69</v>
      </c>
      <c r="C48" s="57" t="n">
        <v>529</v>
      </c>
      <c r="D48" s="57" t="n">
        <v>489</v>
      </c>
      <c r="E48" s="57" t="n">
        <v>438</v>
      </c>
      <c r="F48" s="57" t="n">
        <v>927</v>
      </c>
      <c r="G48" s="57" t="n">
        <v>204</v>
      </c>
      <c r="H48" s="57" t="n">
        <v>593</v>
      </c>
      <c r="I48" s="57" t="n">
        <v>670</v>
      </c>
      <c r="J48" s="57" t="n">
        <v>1263</v>
      </c>
      <c r="K48" s="58" t="n">
        <v>-336</v>
      </c>
      <c r="L48" s="57" t="n">
        <v>3</v>
      </c>
      <c r="M48" s="57" t="n">
        <v>0</v>
      </c>
      <c r="N48" s="57" t="n">
        <v>3</v>
      </c>
      <c r="O48" s="57" t="n">
        <v>0</v>
      </c>
      <c r="P48" s="57" t="n">
        <v>0</v>
      </c>
      <c r="Q48" s="57" t="n">
        <v>0</v>
      </c>
      <c r="R48" s="59" t="n">
        <v>4.60304201037207</v>
      </c>
      <c r="S48" s="59" t="n">
        <v>8.06620027148376</v>
      </c>
      <c r="T48" s="59" t="n">
        <v>10.9898715672966</v>
      </c>
      <c r="U48" s="60" t="n">
        <v>-2.92367129581289</v>
      </c>
      <c r="V48" s="61" t="n">
        <v>220.064724919094</v>
      </c>
      <c r="W48" s="62" t="n">
        <v>3.23624595469256</v>
      </c>
      <c r="X48" s="63" t="n">
        <v>31</v>
      </c>
      <c r="AT48" s="29" t="n">
        <v>33</v>
      </c>
    </row>
    <row r="49" customFormat="false" ht="12.75" hidden="false" customHeight="true" outlineLevel="0" collapsed="false">
      <c r="A49" s="55" t="n">
        <v>32</v>
      </c>
      <c r="B49" s="65" t="s">
        <v>70</v>
      </c>
      <c r="C49" s="57" t="n">
        <v>2604</v>
      </c>
      <c r="D49" s="57" t="n">
        <v>2425</v>
      </c>
      <c r="E49" s="57" t="n">
        <v>2225</v>
      </c>
      <c r="F49" s="57" t="n">
        <v>4650</v>
      </c>
      <c r="G49" s="57" t="n">
        <v>1071</v>
      </c>
      <c r="H49" s="57" t="n">
        <v>2730</v>
      </c>
      <c r="I49" s="57" t="n">
        <v>3090</v>
      </c>
      <c r="J49" s="57" t="n">
        <v>5820</v>
      </c>
      <c r="K49" s="58" t="n">
        <v>-1170</v>
      </c>
      <c r="L49" s="57" t="n">
        <v>9</v>
      </c>
      <c r="M49" s="57" t="n">
        <v>2</v>
      </c>
      <c r="N49" s="57" t="n">
        <v>7</v>
      </c>
      <c r="O49" s="57" t="n">
        <v>1</v>
      </c>
      <c r="P49" s="57" t="n">
        <v>9</v>
      </c>
      <c r="Q49" s="57" t="n">
        <v>1</v>
      </c>
      <c r="R49" s="59" t="n">
        <v>4.52436799583008</v>
      </c>
      <c r="S49" s="59" t="n">
        <v>8.07922856398228</v>
      </c>
      <c r="T49" s="59" t="n">
        <v>10.1120667187907</v>
      </c>
      <c r="U49" s="60" t="n">
        <v>-2.03283815480844</v>
      </c>
      <c r="V49" s="61" t="n">
        <v>230.322580645161</v>
      </c>
      <c r="W49" s="62" t="n">
        <v>1.93548387096774</v>
      </c>
      <c r="X49" s="63" t="n">
        <v>32</v>
      </c>
    </row>
    <row r="50" s="75" customFormat="true" ht="20.1" hidden="false" customHeight="true" outlineLevel="0" collapsed="false">
      <c r="A50" s="66" t="n">
        <v>33</v>
      </c>
      <c r="B50" s="67" t="s">
        <v>71</v>
      </c>
      <c r="C50" s="68" t="n">
        <v>12481</v>
      </c>
      <c r="D50" s="68" t="n">
        <v>11832</v>
      </c>
      <c r="E50" s="68" t="n">
        <v>11016</v>
      </c>
      <c r="F50" s="68" t="n">
        <v>22848</v>
      </c>
      <c r="G50" s="68" t="n">
        <v>5739</v>
      </c>
      <c r="H50" s="68" t="n">
        <v>12932</v>
      </c>
      <c r="I50" s="68" t="n">
        <v>14103</v>
      </c>
      <c r="J50" s="68" t="n">
        <v>27035</v>
      </c>
      <c r="K50" s="69" t="n">
        <v>-4187</v>
      </c>
      <c r="L50" s="68" t="n">
        <v>65</v>
      </c>
      <c r="M50" s="68" t="n">
        <v>34</v>
      </c>
      <c r="N50" s="68" t="n">
        <v>35</v>
      </c>
      <c r="O50" s="68" t="n">
        <v>16</v>
      </c>
      <c r="P50" s="68" t="n">
        <v>72</v>
      </c>
      <c r="Q50" s="68" t="n">
        <v>30</v>
      </c>
      <c r="R50" s="70" t="n">
        <v>4.63130988138948</v>
      </c>
      <c r="S50" s="70" t="n">
        <v>8.47811743190898</v>
      </c>
      <c r="T50" s="70" t="n">
        <v>10.0326492502696</v>
      </c>
      <c r="U50" s="71" t="n">
        <v>-1.55378962126424</v>
      </c>
      <c r="V50" s="72" t="n">
        <v>251.181722689076</v>
      </c>
      <c r="W50" s="73" t="n">
        <v>2.84488795518207</v>
      </c>
      <c r="X50" s="74" t="n">
        <v>33</v>
      </c>
      <c r="AT50" s="29"/>
    </row>
    <row r="51" customFormat="false" ht="12.75" hidden="false" customHeight="false" outlineLevel="0" collapsed="false">
      <c r="W51" s="61"/>
    </row>
  </sheetData>
  <mergeCells count="26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</mergeCells>
  <conditionalFormatting sqref="F7:W7 W5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W5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.25"/>
    <col collapsed="false" customWidth="true" hidden="false" outlineLevel="0" max="2" min="2" style="29" width="21.25"/>
    <col collapsed="false" customWidth="true" hidden="false" outlineLevel="0" max="6" min="3" style="29" width="6.37"/>
    <col collapsed="false" customWidth="true" hidden="false" outlineLevel="0" max="7" min="7" style="29" width="6.61"/>
    <col collapsed="false" customWidth="true" hidden="false" outlineLevel="0" max="11" min="8" style="29" width="6.37"/>
    <col collapsed="false" customWidth="true" hidden="false" outlineLevel="0" max="20" min="12" style="29" width="6.49"/>
    <col collapsed="false" customWidth="true" hidden="false" outlineLevel="0" max="23" min="21" style="29" width="6.61"/>
    <col collapsed="false" customWidth="true" hidden="false" outlineLevel="0" max="24" min="24" style="29" width="4.61"/>
    <col collapsed="false" customWidth="false" hidden="false" outlineLevel="0" max="257" min="25" style="29" width="9.99"/>
  </cols>
  <sheetData>
    <row r="1" customFormat="false" ht="16.5" hidden="false" customHeight="true" outlineLevel="0" collapsed="false">
      <c r="A1" s="77" t="s">
        <v>72</v>
      </c>
      <c r="B1" s="32"/>
      <c r="X1" s="33"/>
    </row>
    <row r="2" s="35" customFormat="true" ht="14.85" hidden="false" customHeight="true" outlineLevel="0" collapsed="false">
      <c r="A2" s="78" t="s">
        <v>73</v>
      </c>
      <c r="B2" s="34"/>
      <c r="P2" s="36"/>
      <c r="Q2" s="36"/>
      <c r="R2" s="37"/>
      <c r="S2" s="36"/>
      <c r="T2" s="36"/>
      <c r="X2" s="38"/>
    </row>
    <row r="3" customFormat="false" ht="24" hidden="false" customHeight="true" outlineLevel="0" collapsed="false">
      <c r="A3" s="79" t="s">
        <v>30</v>
      </c>
      <c r="B3" s="80" t="s">
        <v>74</v>
      </c>
      <c r="C3" s="8" t="s">
        <v>21</v>
      </c>
      <c r="D3" s="10" t="s">
        <v>4</v>
      </c>
      <c r="E3" s="10"/>
      <c r="F3" s="10"/>
      <c r="G3" s="10"/>
      <c r="H3" s="10" t="s">
        <v>22</v>
      </c>
      <c r="I3" s="10"/>
      <c r="J3" s="10"/>
      <c r="K3" s="11" t="s">
        <v>23</v>
      </c>
      <c r="L3" s="41" t="s">
        <v>24</v>
      </c>
      <c r="M3" s="41"/>
      <c r="N3" s="41"/>
      <c r="O3" s="41"/>
      <c r="P3" s="42" t="s">
        <v>5</v>
      </c>
      <c r="Q3" s="42"/>
      <c r="R3" s="42" t="s">
        <v>3</v>
      </c>
      <c r="S3" s="42" t="s">
        <v>25</v>
      </c>
      <c r="T3" s="42" t="s">
        <v>26</v>
      </c>
      <c r="U3" s="42" t="s">
        <v>27</v>
      </c>
      <c r="V3" s="42" t="s">
        <v>28</v>
      </c>
      <c r="W3" s="43" t="s">
        <v>29</v>
      </c>
      <c r="X3" s="44" t="s">
        <v>30</v>
      </c>
    </row>
    <row r="4" customFormat="false" ht="23.1" hidden="false" customHeight="true" outlineLevel="0" collapsed="false">
      <c r="A4" s="79"/>
      <c r="B4" s="80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14" t="s">
        <v>8</v>
      </c>
      <c r="I4" s="14" t="s">
        <v>9</v>
      </c>
      <c r="J4" s="14" t="s">
        <v>31</v>
      </c>
      <c r="K4" s="11"/>
      <c r="L4" s="45" t="s">
        <v>33</v>
      </c>
      <c r="M4" s="45"/>
      <c r="N4" s="46" t="s">
        <v>34</v>
      </c>
      <c r="O4" s="46"/>
      <c r="P4" s="42"/>
      <c r="Q4" s="42"/>
      <c r="R4" s="42"/>
      <c r="S4" s="42"/>
      <c r="T4" s="42"/>
      <c r="U4" s="42"/>
      <c r="V4" s="42"/>
      <c r="W4" s="43"/>
      <c r="X4" s="44"/>
    </row>
    <row r="5" customFormat="false" ht="24" hidden="false" customHeight="true" outlineLevel="0" collapsed="false">
      <c r="A5" s="79"/>
      <c r="B5" s="80"/>
      <c r="C5" s="8"/>
      <c r="D5" s="14"/>
      <c r="E5" s="14"/>
      <c r="F5" s="14"/>
      <c r="G5" s="12" t="s">
        <v>35</v>
      </c>
      <c r="H5" s="14"/>
      <c r="I5" s="14"/>
      <c r="J5" s="14"/>
      <c r="K5" s="11"/>
      <c r="L5" s="45"/>
      <c r="M5" s="45"/>
      <c r="N5" s="46"/>
      <c r="O5" s="46"/>
      <c r="P5" s="42"/>
      <c r="Q5" s="42"/>
      <c r="R5" s="42"/>
      <c r="S5" s="42"/>
      <c r="T5" s="42"/>
      <c r="U5" s="42"/>
      <c r="V5" s="42"/>
      <c r="W5" s="43"/>
      <c r="X5" s="44"/>
    </row>
    <row r="6" customFormat="false" ht="22.5" hidden="false" customHeight="true" outlineLevel="0" collapsed="false">
      <c r="A6" s="79"/>
      <c r="B6" s="80"/>
      <c r="C6" s="8"/>
      <c r="D6" s="14"/>
      <c r="E6" s="14"/>
      <c r="F6" s="14"/>
      <c r="G6" s="12"/>
      <c r="H6" s="14"/>
      <c r="I6" s="14"/>
      <c r="J6" s="14"/>
      <c r="K6" s="11"/>
      <c r="L6" s="47" t="s">
        <v>31</v>
      </c>
      <c r="M6" s="14" t="s">
        <v>8</v>
      </c>
      <c r="N6" s="47" t="s">
        <v>31</v>
      </c>
      <c r="O6" s="14" t="s">
        <v>8</v>
      </c>
      <c r="P6" s="47" t="s">
        <v>31</v>
      </c>
      <c r="Q6" s="14" t="s">
        <v>8</v>
      </c>
      <c r="R6" s="14" t="s">
        <v>36</v>
      </c>
      <c r="S6" s="14"/>
      <c r="T6" s="14"/>
      <c r="U6" s="14"/>
      <c r="V6" s="48" t="s">
        <v>37</v>
      </c>
      <c r="W6" s="48"/>
      <c r="X6" s="44"/>
    </row>
    <row r="7" customFormat="false" ht="18" hidden="false" customHeight="true" outlineLevel="0" collapsed="false">
      <c r="A7" s="81"/>
      <c r="B7" s="82" t="s">
        <v>38</v>
      </c>
      <c r="C7" s="83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84"/>
    </row>
    <row r="8" customFormat="false" ht="12.75" hidden="false" customHeight="true" outlineLevel="0" collapsed="false">
      <c r="A8" s="55" t="n">
        <v>34</v>
      </c>
      <c r="B8" s="56" t="s">
        <v>75</v>
      </c>
      <c r="C8" s="57" t="n">
        <v>1237</v>
      </c>
      <c r="D8" s="57" t="n">
        <v>1207</v>
      </c>
      <c r="E8" s="57" t="n">
        <v>1092</v>
      </c>
      <c r="F8" s="57" t="n">
        <v>2299</v>
      </c>
      <c r="G8" s="57" t="n">
        <v>811</v>
      </c>
      <c r="H8" s="57" t="n">
        <v>804</v>
      </c>
      <c r="I8" s="57" t="n">
        <v>966</v>
      </c>
      <c r="J8" s="57" t="n">
        <v>1770</v>
      </c>
      <c r="K8" s="58" t="n">
        <v>529</v>
      </c>
      <c r="L8" s="57" t="n">
        <v>13</v>
      </c>
      <c r="M8" s="57" t="n">
        <v>8</v>
      </c>
      <c r="N8" s="57" t="n">
        <v>8</v>
      </c>
      <c r="O8" s="57" t="n">
        <v>5</v>
      </c>
      <c r="P8" s="57" t="n">
        <v>9</v>
      </c>
      <c r="Q8" s="57" t="n">
        <v>7</v>
      </c>
      <c r="R8" s="61" t="n">
        <v>5.64416226168015</v>
      </c>
      <c r="S8" s="61" t="n">
        <v>10.4898375421202</v>
      </c>
      <c r="T8" s="61" t="n">
        <v>8.07612546740006</v>
      </c>
      <c r="U8" s="85" t="n">
        <v>2.41371207472013</v>
      </c>
      <c r="V8" s="61" t="n">
        <v>352.76207046542</v>
      </c>
      <c r="W8" s="62" t="n">
        <v>5.65463244889082</v>
      </c>
      <c r="X8" s="86" t="n">
        <v>34</v>
      </c>
    </row>
    <row r="9" customFormat="false" ht="18" hidden="false" customHeight="true" outlineLevel="0" collapsed="false">
      <c r="A9" s="55"/>
      <c r="B9" s="65" t="s">
        <v>40</v>
      </c>
      <c r="C9" s="57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7"/>
      <c r="P9" s="57"/>
      <c r="Q9" s="57"/>
      <c r="R9" s="61"/>
      <c r="S9" s="61"/>
      <c r="T9" s="61"/>
      <c r="U9" s="85"/>
      <c r="V9" s="61"/>
      <c r="W9" s="62"/>
      <c r="X9" s="86"/>
    </row>
    <row r="10" customFormat="false" ht="12.75" hidden="false" customHeight="true" outlineLevel="0" collapsed="false">
      <c r="A10" s="55" t="n">
        <v>35</v>
      </c>
      <c r="B10" s="56" t="s">
        <v>76</v>
      </c>
      <c r="C10" s="57" t="n">
        <v>1151</v>
      </c>
      <c r="D10" s="57" t="n">
        <v>1079</v>
      </c>
      <c r="E10" s="57" t="n">
        <v>1014</v>
      </c>
      <c r="F10" s="57" t="n">
        <v>2093</v>
      </c>
      <c r="G10" s="57" t="n">
        <v>592</v>
      </c>
      <c r="H10" s="57" t="n">
        <v>1102</v>
      </c>
      <c r="I10" s="57" t="n">
        <v>1155</v>
      </c>
      <c r="J10" s="57" t="n">
        <v>2257</v>
      </c>
      <c r="K10" s="58" t="n">
        <v>-164</v>
      </c>
      <c r="L10" s="57" t="n">
        <v>5</v>
      </c>
      <c r="M10" s="57" t="n">
        <v>4</v>
      </c>
      <c r="N10" s="57" t="n">
        <v>3</v>
      </c>
      <c r="O10" s="57" t="n">
        <v>2</v>
      </c>
      <c r="P10" s="57" t="n">
        <v>2</v>
      </c>
      <c r="Q10" s="57" t="n">
        <v>2</v>
      </c>
      <c r="R10" s="61" t="n">
        <v>4.62390127107069</v>
      </c>
      <c r="S10" s="61" t="n">
        <v>8.40818884478797</v>
      </c>
      <c r="T10" s="61" t="n">
        <v>9.06702447333323</v>
      </c>
      <c r="U10" s="85" t="n">
        <v>-0.658835628545259</v>
      </c>
      <c r="V10" s="61" t="n">
        <v>282.847587195413</v>
      </c>
      <c r="W10" s="62" t="n">
        <v>2.38891543239369</v>
      </c>
      <c r="X10" s="86" t="n">
        <v>35</v>
      </c>
    </row>
    <row r="11" customFormat="false" ht="12.75" hidden="false" customHeight="true" outlineLevel="0" collapsed="false">
      <c r="A11" s="55" t="n">
        <v>36</v>
      </c>
      <c r="B11" s="56" t="s">
        <v>77</v>
      </c>
      <c r="C11" s="57" t="n">
        <v>701</v>
      </c>
      <c r="D11" s="57" t="n">
        <v>679</v>
      </c>
      <c r="E11" s="57" t="n">
        <v>614</v>
      </c>
      <c r="F11" s="57" t="n">
        <v>1293</v>
      </c>
      <c r="G11" s="57" t="n">
        <v>350</v>
      </c>
      <c r="H11" s="57" t="n">
        <v>731</v>
      </c>
      <c r="I11" s="57" t="n">
        <v>742</v>
      </c>
      <c r="J11" s="57" t="n">
        <v>1473</v>
      </c>
      <c r="K11" s="58" t="n">
        <v>-180</v>
      </c>
      <c r="L11" s="57" t="n">
        <v>6</v>
      </c>
      <c r="M11" s="57" t="n">
        <v>2</v>
      </c>
      <c r="N11" s="57" t="n">
        <v>1</v>
      </c>
      <c r="O11" s="57" t="n">
        <v>0</v>
      </c>
      <c r="P11" s="57" t="n">
        <v>5</v>
      </c>
      <c r="Q11" s="57" t="n">
        <v>4</v>
      </c>
      <c r="R11" s="61" t="n">
        <v>4.44266991152686</v>
      </c>
      <c r="S11" s="61" t="n">
        <v>8.19453950870789</v>
      </c>
      <c r="T11" s="61" t="n">
        <v>9.33531067001293</v>
      </c>
      <c r="U11" s="85" t="n">
        <v>-1.14077116130504</v>
      </c>
      <c r="V11" s="61" t="n">
        <v>270.688321732405</v>
      </c>
      <c r="W11" s="62" t="n">
        <v>4.64037122969838</v>
      </c>
      <c r="X11" s="86" t="n">
        <v>36</v>
      </c>
    </row>
    <row r="12" customFormat="false" ht="12.75" hidden="false" customHeight="true" outlineLevel="0" collapsed="false">
      <c r="A12" s="55" t="n">
        <v>37</v>
      </c>
      <c r="B12" s="56" t="s">
        <v>78</v>
      </c>
      <c r="C12" s="57" t="n">
        <v>1937</v>
      </c>
      <c r="D12" s="57" t="n">
        <v>1809</v>
      </c>
      <c r="E12" s="57" t="n">
        <v>1683</v>
      </c>
      <c r="F12" s="57" t="n">
        <v>3492</v>
      </c>
      <c r="G12" s="57" t="n">
        <v>1030</v>
      </c>
      <c r="H12" s="57" t="n">
        <v>2013</v>
      </c>
      <c r="I12" s="57" t="n">
        <v>2252</v>
      </c>
      <c r="J12" s="57" t="n">
        <v>4265</v>
      </c>
      <c r="K12" s="58" t="n">
        <v>-773</v>
      </c>
      <c r="L12" s="57" t="n">
        <v>16</v>
      </c>
      <c r="M12" s="57" t="n">
        <v>8</v>
      </c>
      <c r="N12" s="57" t="n">
        <v>9</v>
      </c>
      <c r="O12" s="57" t="n">
        <v>5</v>
      </c>
      <c r="P12" s="57" t="n">
        <v>9</v>
      </c>
      <c r="Q12" s="57" t="n">
        <v>3</v>
      </c>
      <c r="R12" s="61" t="n">
        <v>4.69930056357642</v>
      </c>
      <c r="S12" s="61" t="n">
        <v>8.47184180072734</v>
      </c>
      <c r="T12" s="61" t="n">
        <v>10.3471950973946</v>
      </c>
      <c r="U12" s="85" t="n">
        <v>-1.87535329666731</v>
      </c>
      <c r="V12" s="61" t="n">
        <v>294.95990836197</v>
      </c>
      <c r="W12" s="62" t="n">
        <v>4.58190148911798</v>
      </c>
      <c r="X12" s="86" t="n">
        <v>37</v>
      </c>
    </row>
    <row r="13" customFormat="false" ht="12.75" hidden="false" customHeight="true" outlineLevel="0" collapsed="false">
      <c r="A13" s="55" t="n">
        <v>38</v>
      </c>
      <c r="B13" s="65" t="s">
        <v>79</v>
      </c>
      <c r="C13" s="57" t="n">
        <v>5026</v>
      </c>
      <c r="D13" s="57" t="n">
        <v>4774</v>
      </c>
      <c r="E13" s="57" t="n">
        <v>4403</v>
      </c>
      <c r="F13" s="57" t="n">
        <v>9177</v>
      </c>
      <c r="G13" s="57" t="n">
        <v>2783</v>
      </c>
      <c r="H13" s="57" t="n">
        <v>4650</v>
      </c>
      <c r="I13" s="57" t="n">
        <v>5115</v>
      </c>
      <c r="J13" s="57" t="n">
        <v>9765</v>
      </c>
      <c r="K13" s="58" t="n">
        <v>-588</v>
      </c>
      <c r="L13" s="57" t="n">
        <v>40</v>
      </c>
      <c r="M13" s="57" t="n">
        <v>22</v>
      </c>
      <c r="N13" s="57" t="n">
        <v>21</v>
      </c>
      <c r="O13" s="57" t="n">
        <v>12</v>
      </c>
      <c r="P13" s="57" t="n">
        <v>25</v>
      </c>
      <c r="Q13" s="57" t="n">
        <v>16</v>
      </c>
      <c r="R13" s="61" t="n">
        <v>4.841698332138</v>
      </c>
      <c r="S13" s="61" t="n">
        <v>8.84048260923805</v>
      </c>
      <c r="T13" s="61" t="n">
        <v>9.40692085422355</v>
      </c>
      <c r="U13" s="85" t="n">
        <v>-0.566438244985504</v>
      </c>
      <c r="V13" s="61" t="n">
        <v>303.258145363409</v>
      </c>
      <c r="W13" s="62" t="n">
        <v>4.358722894192</v>
      </c>
      <c r="X13" s="86" t="n">
        <v>38</v>
      </c>
    </row>
    <row r="14" customFormat="false" ht="18" hidden="false" customHeight="true" outlineLevel="0" collapsed="false">
      <c r="A14" s="55"/>
      <c r="B14" s="65" t="s">
        <v>40</v>
      </c>
      <c r="C14" s="57"/>
      <c r="D14" s="57"/>
      <c r="E14" s="57"/>
      <c r="F14" s="57"/>
      <c r="G14" s="57"/>
      <c r="H14" s="57"/>
      <c r="I14" s="57"/>
      <c r="J14" s="57"/>
      <c r="K14" s="58"/>
      <c r="L14" s="57"/>
      <c r="M14" s="57"/>
      <c r="N14" s="57"/>
      <c r="O14" s="57"/>
      <c r="P14" s="57"/>
      <c r="Q14" s="57"/>
      <c r="R14" s="61"/>
      <c r="S14" s="61"/>
      <c r="T14" s="61"/>
      <c r="U14" s="85"/>
      <c r="V14" s="61"/>
      <c r="W14" s="62"/>
      <c r="X14" s="86"/>
    </row>
    <row r="15" customFormat="false" ht="12.75" hidden="false" customHeight="true" outlineLevel="0" collapsed="false">
      <c r="A15" s="55" t="n">
        <v>39</v>
      </c>
      <c r="B15" s="56" t="s">
        <v>80</v>
      </c>
      <c r="C15" s="57" t="n">
        <v>551</v>
      </c>
      <c r="D15" s="57" t="n">
        <v>591</v>
      </c>
      <c r="E15" s="57" t="n">
        <v>552</v>
      </c>
      <c r="F15" s="57" t="n">
        <v>1143</v>
      </c>
      <c r="G15" s="57" t="n">
        <v>270</v>
      </c>
      <c r="H15" s="57" t="n">
        <v>659</v>
      </c>
      <c r="I15" s="57" t="n">
        <v>694</v>
      </c>
      <c r="J15" s="57" t="n">
        <v>1353</v>
      </c>
      <c r="K15" s="58" t="n">
        <v>-210</v>
      </c>
      <c r="L15" s="57" t="n">
        <v>4</v>
      </c>
      <c r="M15" s="57" t="n">
        <v>4</v>
      </c>
      <c r="N15" s="57" t="n">
        <v>3</v>
      </c>
      <c r="O15" s="57" t="n">
        <v>3</v>
      </c>
      <c r="P15" s="57" t="n">
        <v>7</v>
      </c>
      <c r="Q15" s="57" t="n">
        <v>1</v>
      </c>
      <c r="R15" s="61" t="n">
        <v>4.06834224283056</v>
      </c>
      <c r="S15" s="61" t="n">
        <v>8.43941049647066</v>
      </c>
      <c r="T15" s="61" t="n">
        <v>9.98995835671461</v>
      </c>
      <c r="U15" s="85" t="n">
        <v>-1.55054786024395</v>
      </c>
      <c r="V15" s="61" t="n">
        <v>236.220472440945</v>
      </c>
      <c r="W15" s="62" t="n">
        <v>3.49956255468067</v>
      </c>
      <c r="X15" s="86" t="n">
        <v>39</v>
      </c>
    </row>
    <row r="16" customFormat="false" ht="12.75" hidden="false" customHeight="true" outlineLevel="0" collapsed="false">
      <c r="A16" s="55" t="n">
        <v>40</v>
      </c>
      <c r="B16" s="56" t="s">
        <v>81</v>
      </c>
      <c r="C16" s="57" t="n">
        <v>863</v>
      </c>
      <c r="D16" s="57" t="n">
        <v>916</v>
      </c>
      <c r="E16" s="57" t="n">
        <v>840</v>
      </c>
      <c r="F16" s="57" t="n">
        <v>1756</v>
      </c>
      <c r="G16" s="57" t="n">
        <v>421</v>
      </c>
      <c r="H16" s="57" t="n">
        <v>1015</v>
      </c>
      <c r="I16" s="57" t="n">
        <v>1165</v>
      </c>
      <c r="J16" s="57" t="n">
        <v>2180</v>
      </c>
      <c r="K16" s="58" t="n">
        <v>-424</v>
      </c>
      <c r="L16" s="57" t="n">
        <v>4</v>
      </c>
      <c r="M16" s="57" t="n">
        <v>1</v>
      </c>
      <c r="N16" s="57" t="n">
        <v>3</v>
      </c>
      <c r="O16" s="57" t="n">
        <v>1</v>
      </c>
      <c r="P16" s="57" t="n">
        <v>8</v>
      </c>
      <c r="Q16" s="57" t="n">
        <v>3</v>
      </c>
      <c r="R16" s="61" t="n">
        <v>4.21309574662843</v>
      </c>
      <c r="S16" s="61" t="n">
        <v>8.57264905107707</v>
      </c>
      <c r="T16" s="61" t="n">
        <v>10.6425825349362</v>
      </c>
      <c r="U16" s="85" t="n">
        <v>-2.06993348385916</v>
      </c>
      <c r="V16" s="61" t="n">
        <v>239.749430523918</v>
      </c>
      <c r="W16" s="62" t="n">
        <v>2.27790432801822</v>
      </c>
      <c r="X16" s="86" t="n">
        <v>40</v>
      </c>
    </row>
    <row r="17" customFormat="false" ht="12.75" hidden="false" customHeight="true" outlineLevel="0" collapsed="false">
      <c r="A17" s="55" t="n">
        <v>41</v>
      </c>
      <c r="B17" s="56" t="s">
        <v>82</v>
      </c>
      <c r="C17" s="57" t="n">
        <v>615</v>
      </c>
      <c r="D17" s="57" t="n">
        <v>613</v>
      </c>
      <c r="E17" s="57" t="n">
        <v>566</v>
      </c>
      <c r="F17" s="57" t="n">
        <v>1179</v>
      </c>
      <c r="G17" s="57" t="n">
        <v>233</v>
      </c>
      <c r="H17" s="57" t="n">
        <v>662</v>
      </c>
      <c r="I17" s="57" t="n">
        <v>670</v>
      </c>
      <c r="J17" s="57" t="n">
        <v>1332</v>
      </c>
      <c r="K17" s="58" t="n">
        <v>-153</v>
      </c>
      <c r="L17" s="57" t="n">
        <v>2</v>
      </c>
      <c r="M17" s="57" t="n">
        <v>1</v>
      </c>
      <c r="N17" s="57" t="n">
        <v>1</v>
      </c>
      <c r="O17" s="57" t="n">
        <v>1</v>
      </c>
      <c r="P17" s="57" t="n">
        <v>2</v>
      </c>
      <c r="Q17" s="57" t="n">
        <v>2</v>
      </c>
      <c r="R17" s="61" t="n">
        <v>4.62973418550555</v>
      </c>
      <c r="S17" s="61" t="n">
        <v>8.87553919465209</v>
      </c>
      <c r="T17" s="61" t="n">
        <v>10.0273267237291</v>
      </c>
      <c r="U17" s="85" t="n">
        <v>-1.15178752907699</v>
      </c>
      <c r="V17" s="61" t="n">
        <v>197.625106022053</v>
      </c>
      <c r="W17" s="62" t="n">
        <v>1.69635284139101</v>
      </c>
      <c r="X17" s="86" t="n">
        <v>41</v>
      </c>
    </row>
    <row r="18" customFormat="false" ht="12.75" hidden="false" customHeight="true" outlineLevel="0" collapsed="false">
      <c r="A18" s="55" t="n">
        <v>42</v>
      </c>
      <c r="B18" s="50" t="s">
        <v>83</v>
      </c>
      <c r="C18" s="57" t="n">
        <v>2029</v>
      </c>
      <c r="D18" s="57" t="n">
        <v>2120</v>
      </c>
      <c r="E18" s="57" t="n">
        <v>1958</v>
      </c>
      <c r="F18" s="57" t="n">
        <v>4078</v>
      </c>
      <c r="G18" s="57" t="n">
        <v>924</v>
      </c>
      <c r="H18" s="57" t="n">
        <v>2336</v>
      </c>
      <c r="I18" s="57" t="n">
        <v>2529</v>
      </c>
      <c r="J18" s="57" t="n">
        <v>4865</v>
      </c>
      <c r="K18" s="58" t="n">
        <v>-787</v>
      </c>
      <c r="L18" s="57" t="n">
        <v>10</v>
      </c>
      <c r="M18" s="57" t="n">
        <v>6</v>
      </c>
      <c r="N18" s="57" t="n">
        <v>7</v>
      </c>
      <c r="O18" s="57" t="n">
        <v>5</v>
      </c>
      <c r="P18" s="57" t="n">
        <v>17</v>
      </c>
      <c r="Q18" s="57" t="n">
        <v>6</v>
      </c>
      <c r="R18" s="61" t="n">
        <v>4.28863870068409</v>
      </c>
      <c r="S18" s="61" t="n">
        <v>8.61955082375048</v>
      </c>
      <c r="T18" s="61" t="n">
        <v>10.2830099944939</v>
      </c>
      <c r="U18" s="85" t="n">
        <v>-1.66345917074341</v>
      </c>
      <c r="V18" s="61" t="n">
        <v>226.581657675331</v>
      </c>
      <c r="W18" s="62" t="n">
        <v>2.45218244237371</v>
      </c>
      <c r="X18" s="86" t="n">
        <v>42</v>
      </c>
    </row>
    <row r="19" customFormat="false" ht="18" hidden="false" customHeight="true" outlineLevel="0" collapsed="false">
      <c r="A19" s="55"/>
      <c r="B19" s="50" t="s">
        <v>40</v>
      </c>
      <c r="C19" s="57"/>
      <c r="D19" s="57"/>
      <c r="E19" s="57"/>
      <c r="F19" s="57"/>
      <c r="G19" s="57"/>
      <c r="H19" s="57"/>
      <c r="I19" s="57"/>
      <c r="J19" s="57"/>
      <c r="K19" s="58"/>
      <c r="L19" s="57"/>
      <c r="M19" s="57"/>
      <c r="N19" s="57"/>
      <c r="O19" s="57"/>
      <c r="P19" s="57"/>
      <c r="Q19" s="57"/>
      <c r="R19" s="61"/>
      <c r="S19" s="61"/>
      <c r="T19" s="61"/>
      <c r="U19" s="85"/>
      <c r="V19" s="61"/>
      <c r="W19" s="62"/>
      <c r="X19" s="86"/>
    </row>
    <row r="20" customFormat="false" ht="12.75" hidden="false" customHeight="true" outlineLevel="0" collapsed="false">
      <c r="A20" s="55" t="n">
        <v>43</v>
      </c>
      <c r="B20" s="56" t="s">
        <v>84</v>
      </c>
      <c r="C20" s="57" t="n">
        <v>1450</v>
      </c>
      <c r="D20" s="57" t="n">
        <v>1122</v>
      </c>
      <c r="E20" s="57" t="n">
        <v>1075</v>
      </c>
      <c r="F20" s="57" t="n">
        <v>2197</v>
      </c>
      <c r="G20" s="57" t="n">
        <v>656</v>
      </c>
      <c r="H20" s="57" t="n">
        <v>1299</v>
      </c>
      <c r="I20" s="57" t="n">
        <v>1489</v>
      </c>
      <c r="J20" s="57" t="n">
        <v>2788</v>
      </c>
      <c r="K20" s="58" t="n">
        <v>-591</v>
      </c>
      <c r="L20" s="57" t="n">
        <v>5</v>
      </c>
      <c r="M20" s="57" t="n">
        <v>4</v>
      </c>
      <c r="N20" s="57" t="n">
        <v>4</v>
      </c>
      <c r="O20" s="57" t="n">
        <v>3</v>
      </c>
      <c r="P20" s="57" t="n">
        <v>7</v>
      </c>
      <c r="Q20" s="57" t="n">
        <v>5</v>
      </c>
      <c r="R20" s="61" t="n">
        <v>5.33112734960246</v>
      </c>
      <c r="S20" s="61" t="n">
        <v>8.07757709453559</v>
      </c>
      <c r="T20" s="61" t="n">
        <v>10.2504710694425</v>
      </c>
      <c r="U20" s="85" t="n">
        <v>-2.17289397490694</v>
      </c>
      <c r="V20" s="61" t="n">
        <v>298.588984979518</v>
      </c>
      <c r="W20" s="62" t="n">
        <v>2.27583067819754</v>
      </c>
      <c r="X20" s="86" t="n">
        <v>43</v>
      </c>
    </row>
    <row r="21" customFormat="false" ht="12.75" hidden="false" customHeight="true" outlineLevel="0" collapsed="false">
      <c r="A21" s="55" t="n">
        <v>44</v>
      </c>
      <c r="B21" s="56" t="s">
        <v>85</v>
      </c>
      <c r="C21" s="57" t="n">
        <v>1000</v>
      </c>
      <c r="D21" s="57" t="n">
        <v>931</v>
      </c>
      <c r="E21" s="57" t="n">
        <v>883</v>
      </c>
      <c r="F21" s="57" t="n">
        <v>1814</v>
      </c>
      <c r="G21" s="57" t="n">
        <v>513</v>
      </c>
      <c r="H21" s="57" t="n">
        <v>1063</v>
      </c>
      <c r="I21" s="57" t="n">
        <v>1147</v>
      </c>
      <c r="J21" s="57" t="n">
        <v>2210</v>
      </c>
      <c r="K21" s="58" t="n">
        <v>-396</v>
      </c>
      <c r="L21" s="57" t="n">
        <v>11</v>
      </c>
      <c r="M21" s="57" t="n">
        <v>6</v>
      </c>
      <c r="N21" s="57" t="n">
        <v>4</v>
      </c>
      <c r="O21" s="57" t="n">
        <v>2</v>
      </c>
      <c r="P21" s="57" t="n">
        <v>7</v>
      </c>
      <c r="Q21" s="57" t="n">
        <v>3</v>
      </c>
      <c r="R21" s="61" t="n">
        <v>4.51927357196604</v>
      </c>
      <c r="S21" s="61" t="n">
        <v>8.1979622595464</v>
      </c>
      <c r="T21" s="61" t="n">
        <v>9.98759459404495</v>
      </c>
      <c r="U21" s="85" t="n">
        <v>-1.78963233449855</v>
      </c>
      <c r="V21" s="61" t="n">
        <v>282.800441014333</v>
      </c>
      <c r="W21" s="62" t="n">
        <v>6.06394707828004</v>
      </c>
      <c r="X21" s="86" t="n">
        <v>44</v>
      </c>
    </row>
    <row r="22" customFormat="false" ht="12.75" hidden="false" customHeight="true" outlineLevel="0" collapsed="false">
      <c r="A22" s="55" t="n">
        <v>45</v>
      </c>
      <c r="B22" s="56" t="s">
        <v>86</v>
      </c>
      <c r="C22" s="57" t="n">
        <v>736</v>
      </c>
      <c r="D22" s="57" t="n">
        <v>631</v>
      </c>
      <c r="E22" s="57" t="n">
        <v>582</v>
      </c>
      <c r="F22" s="57" t="n">
        <v>1213</v>
      </c>
      <c r="G22" s="57" t="n">
        <v>356</v>
      </c>
      <c r="H22" s="57" t="n">
        <v>819</v>
      </c>
      <c r="I22" s="57" t="n">
        <v>857</v>
      </c>
      <c r="J22" s="57" t="n">
        <v>1676</v>
      </c>
      <c r="K22" s="58" t="n">
        <v>-463</v>
      </c>
      <c r="L22" s="57" t="n">
        <v>7</v>
      </c>
      <c r="M22" s="57" t="n">
        <v>5</v>
      </c>
      <c r="N22" s="57" t="n">
        <v>6</v>
      </c>
      <c r="O22" s="57" t="n">
        <v>4</v>
      </c>
      <c r="P22" s="57" t="n">
        <v>3</v>
      </c>
      <c r="Q22" s="57" t="n">
        <v>2</v>
      </c>
      <c r="R22" s="61" t="n">
        <v>4.48829749606664</v>
      </c>
      <c r="S22" s="61" t="n">
        <v>7.39715334609896</v>
      </c>
      <c r="T22" s="61" t="n">
        <v>10.2206339720213</v>
      </c>
      <c r="U22" s="85" t="n">
        <v>-2.82348062592236</v>
      </c>
      <c r="V22" s="61" t="n">
        <v>293.487221764221</v>
      </c>
      <c r="W22" s="62" t="n">
        <v>5.77081615828524</v>
      </c>
      <c r="X22" s="86" t="n">
        <v>45</v>
      </c>
    </row>
    <row r="23" customFormat="false" ht="12.75" hidden="false" customHeight="true" outlineLevel="0" collapsed="false">
      <c r="A23" s="55" t="n">
        <v>46</v>
      </c>
      <c r="B23" s="65" t="s">
        <v>87</v>
      </c>
      <c r="C23" s="57" t="n">
        <v>3186</v>
      </c>
      <c r="D23" s="57" t="n">
        <v>2684</v>
      </c>
      <c r="E23" s="57" t="n">
        <v>2540</v>
      </c>
      <c r="F23" s="57" t="n">
        <v>5224</v>
      </c>
      <c r="G23" s="57" t="n">
        <v>1525</v>
      </c>
      <c r="H23" s="57" t="n">
        <v>3181</v>
      </c>
      <c r="I23" s="57" t="n">
        <v>3493</v>
      </c>
      <c r="J23" s="57" t="n">
        <v>6674</v>
      </c>
      <c r="K23" s="58" t="n">
        <v>-1450</v>
      </c>
      <c r="L23" s="57" t="n">
        <v>23</v>
      </c>
      <c r="M23" s="57" t="n">
        <v>15</v>
      </c>
      <c r="N23" s="57" t="n">
        <v>14</v>
      </c>
      <c r="O23" s="57" t="n">
        <v>9</v>
      </c>
      <c r="P23" s="57" t="n">
        <v>17</v>
      </c>
      <c r="Q23" s="57" t="n">
        <v>10</v>
      </c>
      <c r="R23" s="61" t="n">
        <v>4.84751477381307</v>
      </c>
      <c r="S23" s="61" t="n">
        <v>7.94834186390442</v>
      </c>
      <c r="T23" s="61" t="n">
        <v>10.1545240428212</v>
      </c>
      <c r="U23" s="85" t="n">
        <v>-2.20618217891681</v>
      </c>
      <c r="V23" s="61" t="n">
        <v>291.921898928025</v>
      </c>
      <c r="W23" s="62" t="n">
        <v>4.40275650842266</v>
      </c>
      <c r="X23" s="86" t="n">
        <v>46</v>
      </c>
    </row>
    <row r="24" s="75" customFormat="true" ht="35.1" hidden="false" customHeight="true" outlineLevel="0" collapsed="false">
      <c r="A24" s="66" t="n">
        <v>47</v>
      </c>
      <c r="B24" s="67" t="s">
        <v>88</v>
      </c>
      <c r="C24" s="68" t="n">
        <v>10241</v>
      </c>
      <c r="D24" s="68" t="n">
        <v>9578</v>
      </c>
      <c r="E24" s="68" t="n">
        <v>8901</v>
      </c>
      <c r="F24" s="68" t="n">
        <v>18479</v>
      </c>
      <c r="G24" s="68" t="n">
        <v>5232</v>
      </c>
      <c r="H24" s="68" t="n">
        <v>10167</v>
      </c>
      <c r="I24" s="68" t="n">
        <v>11137</v>
      </c>
      <c r="J24" s="68" t="n">
        <v>21304</v>
      </c>
      <c r="K24" s="69" t="n">
        <v>-2825</v>
      </c>
      <c r="L24" s="68" t="n">
        <v>73</v>
      </c>
      <c r="M24" s="68" t="n">
        <v>43</v>
      </c>
      <c r="N24" s="68" t="n">
        <v>42</v>
      </c>
      <c r="O24" s="68" t="n">
        <v>26</v>
      </c>
      <c r="P24" s="68" t="n">
        <v>59</v>
      </c>
      <c r="Q24" s="68" t="n">
        <v>32</v>
      </c>
      <c r="R24" s="72" t="n">
        <v>4.72279355475415</v>
      </c>
      <c r="S24" s="72" t="n">
        <v>8.52187306887042</v>
      </c>
      <c r="T24" s="72" t="n">
        <v>9.82466496342959</v>
      </c>
      <c r="U24" s="87" t="n">
        <v>-1.30279189455917</v>
      </c>
      <c r="V24" s="72" t="n">
        <v>283.1322041236</v>
      </c>
      <c r="W24" s="73" t="n">
        <v>3.95043021808539</v>
      </c>
      <c r="X24" s="88" t="n">
        <v>47</v>
      </c>
    </row>
    <row r="25" s="75" customFormat="true" ht="18" hidden="false" customHeight="true" outlineLevel="0" collapsed="false">
      <c r="A25" s="66"/>
      <c r="B25" s="65" t="s">
        <v>40</v>
      </c>
      <c r="C25" s="68"/>
      <c r="D25" s="68"/>
      <c r="E25" s="68"/>
      <c r="F25" s="68"/>
      <c r="G25" s="68"/>
      <c r="H25" s="68"/>
      <c r="I25" s="68"/>
      <c r="J25" s="68"/>
      <c r="K25" s="69"/>
      <c r="L25" s="68"/>
      <c r="M25" s="68"/>
      <c r="N25" s="68"/>
      <c r="O25" s="68"/>
      <c r="P25" s="68"/>
      <c r="Q25" s="68"/>
      <c r="R25" s="72"/>
      <c r="S25" s="72"/>
      <c r="T25" s="72"/>
      <c r="U25" s="87"/>
      <c r="V25" s="72"/>
      <c r="W25" s="73"/>
      <c r="X25" s="88"/>
    </row>
    <row r="26" customFormat="false" ht="12.75" hidden="false" customHeight="true" outlineLevel="0" collapsed="false">
      <c r="A26" s="55" t="n">
        <v>48</v>
      </c>
      <c r="B26" s="56" t="s">
        <v>89</v>
      </c>
      <c r="C26" s="57" t="n">
        <v>1294</v>
      </c>
      <c r="D26" s="57" t="n">
        <v>1192</v>
      </c>
      <c r="E26" s="57" t="n">
        <v>1163</v>
      </c>
      <c r="F26" s="57" t="n">
        <v>2355</v>
      </c>
      <c r="G26" s="57" t="n">
        <v>523</v>
      </c>
      <c r="H26" s="57" t="n">
        <v>1199</v>
      </c>
      <c r="I26" s="57" t="n">
        <v>1328</v>
      </c>
      <c r="J26" s="57" t="n">
        <v>2527</v>
      </c>
      <c r="K26" s="58" t="n">
        <v>-172</v>
      </c>
      <c r="L26" s="57" t="n">
        <v>11</v>
      </c>
      <c r="M26" s="57" t="n">
        <v>6</v>
      </c>
      <c r="N26" s="57" t="n">
        <v>9</v>
      </c>
      <c r="O26" s="57" t="n">
        <v>6</v>
      </c>
      <c r="P26" s="57" t="n">
        <v>8</v>
      </c>
      <c r="Q26" s="57" t="n">
        <v>1</v>
      </c>
      <c r="R26" s="61" t="n">
        <v>4.69938806268272</v>
      </c>
      <c r="S26" s="61" t="n">
        <v>8.55259574004467</v>
      </c>
      <c r="T26" s="61" t="n">
        <v>9.17724392148318</v>
      </c>
      <c r="U26" s="85" t="n">
        <v>-0.624648181438507</v>
      </c>
      <c r="V26" s="61" t="n">
        <v>222.08067940552</v>
      </c>
      <c r="W26" s="62" t="n">
        <v>4.67091295116773</v>
      </c>
      <c r="X26" s="86" t="n">
        <v>48</v>
      </c>
    </row>
    <row r="27" customFormat="false" ht="12.75" hidden="false" customHeight="true" outlineLevel="0" collapsed="false">
      <c r="A27" s="55" t="n">
        <v>49</v>
      </c>
      <c r="B27" s="56" t="s">
        <v>90</v>
      </c>
      <c r="C27" s="57" t="n">
        <v>1000</v>
      </c>
      <c r="D27" s="57" t="n">
        <v>986</v>
      </c>
      <c r="E27" s="57" t="n">
        <v>965</v>
      </c>
      <c r="F27" s="57" t="n">
        <v>1951</v>
      </c>
      <c r="G27" s="57" t="n">
        <v>473</v>
      </c>
      <c r="H27" s="57" t="n">
        <v>754</v>
      </c>
      <c r="I27" s="57" t="n">
        <v>825</v>
      </c>
      <c r="J27" s="57" t="n">
        <v>1579</v>
      </c>
      <c r="K27" s="58" t="n">
        <v>372</v>
      </c>
      <c r="L27" s="57" t="n">
        <v>11</v>
      </c>
      <c r="M27" s="57" t="n">
        <v>5</v>
      </c>
      <c r="N27" s="57" t="n">
        <v>4</v>
      </c>
      <c r="O27" s="57" t="n">
        <v>3</v>
      </c>
      <c r="P27" s="57" t="n">
        <v>10</v>
      </c>
      <c r="Q27" s="57" t="n">
        <v>5</v>
      </c>
      <c r="R27" s="61" t="n">
        <v>4.63575698434737</v>
      </c>
      <c r="S27" s="61" t="n">
        <v>9.04436187646171</v>
      </c>
      <c r="T27" s="61" t="n">
        <v>7.31986027828449</v>
      </c>
      <c r="U27" s="85" t="n">
        <v>1.72450159817722</v>
      </c>
      <c r="V27" s="61" t="n">
        <v>242.439774474628</v>
      </c>
      <c r="W27" s="62" t="n">
        <v>5.63813429010764</v>
      </c>
      <c r="X27" s="86" t="n">
        <v>49</v>
      </c>
    </row>
    <row r="28" s="76" customFormat="true" ht="12.75" hidden="false" customHeight="true" outlineLevel="0" collapsed="false">
      <c r="A28" s="55" t="n">
        <v>50</v>
      </c>
      <c r="B28" s="56" t="s">
        <v>91</v>
      </c>
      <c r="C28" s="57" t="n">
        <v>770</v>
      </c>
      <c r="D28" s="57" t="n">
        <v>725</v>
      </c>
      <c r="E28" s="57" t="n">
        <v>680</v>
      </c>
      <c r="F28" s="57" t="n">
        <v>1405</v>
      </c>
      <c r="G28" s="57" t="n">
        <v>296</v>
      </c>
      <c r="H28" s="57" t="n">
        <v>919</v>
      </c>
      <c r="I28" s="57" t="n">
        <v>974</v>
      </c>
      <c r="J28" s="57" t="n">
        <v>1893</v>
      </c>
      <c r="K28" s="58" t="n">
        <v>-488</v>
      </c>
      <c r="L28" s="57" t="n">
        <v>5</v>
      </c>
      <c r="M28" s="57" t="n">
        <v>4</v>
      </c>
      <c r="N28" s="57" t="n">
        <v>2</v>
      </c>
      <c r="O28" s="57" t="n">
        <v>2</v>
      </c>
      <c r="P28" s="57" t="n">
        <v>4</v>
      </c>
      <c r="Q28" s="57" t="n">
        <v>1</v>
      </c>
      <c r="R28" s="61" t="n">
        <v>4.17035634882594</v>
      </c>
      <c r="S28" s="61" t="n">
        <v>7.60954632480577</v>
      </c>
      <c r="T28" s="61" t="n">
        <v>10.2525773614643</v>
      </c>
      <c r="U28" s="85" t="n">
        <v>-2.64303103665852</v>
      </c>
      <c r="V28" s="61" t="n">
        <v>210.67615658363</v>
      </c>
      <c r="W28" s="62" t="n">
        <v>3.55871886120996</v>
      </c>
      <c r="X28" s="86" t="n">
        <v>50</v>
      </c>
    </row>
    <row r="29" s="76" customFormat="true" ht="12.75" hidden="false" customHeight="true" outlineLevel="0" collapsed="false">
      <c r="A29" s="55" t="n">
        <v>51</v>
      </c>
      <c r="B29" s="65" t="s">
        <v>92</v>
      </c>
      <c r="C29" s="57" t="n">
        <v>3064</v>
      </c>
      <c r="D29" s="57" t="n">
        <v>2903</v>
      </c>
      <c r="E29" s="57" t="n">
        <v>2808</v>
      </c>
      <c r="F29" s="57" t="n">
        <v>5711</v>
      </c>
      <c r="G29" s="57" t="n">
        <v>1292</v>
      </c>
      <c r="H29" s="57" t="n">
        <v>2872</v>
      </c>
      <c r="I29" s="57" t="n">
        <v>3127</v>
      </c>
      <c r="J29" s="57" t="n">
        <v>5999</v>
      </c>
      <c r="K29" s="58" t="n">
        <v>-288</v>
      </c>
      <c r="L29" s="57" t="n">
        <v>27</v>
      </c>
      <c r="M29" s="57" t="n">
        <v>15</v>
      </c>
      <c r="N29" s="57" t="n">
        <v>15</v>
      </c>
      <c r="O29" s="57" t="n">
        <v>11</v>
      </c>
      <c r="P29" s="57" t="n">
        <v>22</v>
      </c>
      <c r="Q29" s="57" t="n">
        <v>7</v>
      </c>
      <c r="R29" s="61" t="n">
        <v>4.53451649089989</v>
      </c>
      <c r="S29" s="61" t="n">
        <v>8.45190067869754</v>
      </c>
      <c r="T29" s="61" t="n">
        <v>8.87812154990484</v>
      </c>
      <c r="U29" s="85" t="n">
        <v>-0.4262208712073</v>
      </c>
      <c r="V29" s="61" t="n">
        <v>226.230082297321</v>
      </c>
      <c r="W29" s="62" t="n">
        <v>4.72771843810191</v>
      </c>
      <c r="X29" s="86" t="n">
        <v>51</v>
      </c>
    </row>
    <row r="30" s="76" customFormat="true" ht="20.1" hidden="false" customHeight="true" outlineLevel="0" collapsed="false">
      <c r="A30" s="55"/>
      <c r="B30" s="65" t="s">
        <v>38</v>
      </c>
      <c r="C30" s="57"/>
      <c r="D30" s="57"/>
      <c r="E30" s="57"/>
      <c r="F30" s="57"/>
      <c r="G30" s="57"/>
      <c r="H30" s="57"/>
      <c r="I30" s="57"/>
      <c r="J30" s="57"/>
      <c r="K30" s="58"/>
      <c r="L30" s="57"/>
      <c r="M30" s="57"/>
      <c r="N30" s="57"/>
      <c r="O30" s="57"/>
      <c r="P30" s="57"/>
      <c r="Q30" s="57"/>
      <c r="R30" s="61"/>
      <c r="S30" s="61"/>
      <c r="T30" s="61"/>
      <c r="U30" s="85"/>
      <c r="V30" s="61"/>
      <c r="W30" s="62"/>
      <c r="X30" s="86"/>
    </row>
    <row r="31" customFormat="false" ht="12.75" hidden="false" customHeight="true" outlineLevel="0" collapsed="false">
      <c r="A31" s="55" t="n">
        <v>52</v>
      </c>
      <c r="B31" s="56" t="s">
        <v>93</v>
      </c>
      <c r="C31" s="57" t="n">
        <v>660</v>
      </c>
      <c r="D31" s="57" t="n">
        <v>594</v>
      </c>
      <c r="E31" s="57" t="n">
        <v>571</v>
      </c>
      <c r="F31" s="57" t="n">
        <v>1165</v>
      </c>
      <c r="G31" s="57" t="n">
        <v>311</v>
      </c>
      <c r="H31" s="57" t="n">
        <v>476</v>
      </c>
      <c r="I31" s="57" t="n">
        <v>586</v>
      </c>
      <c r="J31" s="57" t="n">
        <v>1062</v>
      </c>
      <c r="K31" s="58" t="n">
        <v>103</v>
      </c>
      <c r="L31" s="57" t="n">
        <v>1</v>
      </c>
      <c r="M31" s="57" t="n">
        <v>1</v>
      </c>
      <c r="N31" s="57" t="n">
        <v>0</v>
      </c>
      <c r="O31" s="57" t="n">
        <v>0</v>
      </c>
      <c r="P31" s="57" t="n">
        <v>3</v>
      </c>
      <c r="Q31" s="57" t="n">
        <v>3</v>
      </c>
      <c r="R31" s="61" t="n">
        <v>5.56504142161513</v>
      </c>
      <c r="S31" s="61" t="n">
        <v>9.82314129724488</v>
      </c>
      <c r="T31" s="61" t="n">
        <v>8.95465756023525</v>
      </c>
      <c r="U31" s="85" t="n">
        <v>0.868483737009633</v>
      </c>
      <c r="V31" s="61" t="n">
        <v>266.952789699571</v>
      </c>
      <c r="W31" s="62" t="n">
        <v>0.858369098712446</v>
      </c>
      <c r="X31" s="86" t="n">
        <v>52</v>
      </c>
    </row>
    <row r="32" customFormat="false" ht="18" hidden="false" customHeight="true" outlineLevel="0" collapsed="false">
      <c r="A32" s="55"/>
      <c r="B32" s="65" t="s">
        <v>40</v>
      </c>
      <c r="C32" s="57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7"/>
      <c r="Q32" s="57"/>
      <c r="R32" s="61"/>
      <c r="S32" s="61"/>
      <c r="T32" s="61"/>
      <c r="U32" s="85"/>
      <c r="V32" s="61"/>
      <c r="W32" s="62"/>
      <c r="X32" s="86"/>
    </row>
    <row r="33" customFormat="false" ht="12.75" hidden="false" customHeight="true" outlineLevel="0" collapsed="false">
      <c r="A33" s="55" t="n">
        <v>53</v>
      </c>
      <c r="B33" s="56" t="s">
        <v>94</v>
      </c>
      <c r="C33" s="57" t="n">
        <v>786</v>
      </c>
      <c r="D33" s="57" t="n">
        <v>858</v>
      </c>
      <c r="E33" s="57" t="n">
        <v>854</v>
      </c>
      <c r="F33" s="57" t="n">
        <v>1712</v>
      </c>
      <c r="G33" s="57" t="n">
        <v>361</v>
      </c>
      <c r="H33" s="57" t="n">
        <v>829</v>
      </c>
      <c r="I33" s="57" t="n">
        <v>874</v>
      </c>
      <c r="J33" s="57" t="n">
        <v>1703</v>
      </c>
      <c r="K33" s="58" t="n">
        <v>9</v>
      </c>
      <c r="L33" s="57" t="n">
        <v>3</v>
      </c>
      <c r="M33" s="57" t="n">
        <v>2</v>
      </c>
      <c r="N33" s="57" t="n">
        <v>3</v>
      </c>
      <c r="O33" s="57" t="n">
        <v>2</v>
      </c>
      <c r="P33" s="57" t="n">
        <v>5</v>
      </c>
      <c r="Q33" s="57" t="n">
        <v>3</v>
      </c>
      <c r="R33" s="61" t="n">
        <v>4.19183232670693</v>
      </c>
      <c r="S33" s="61" t="n">
        <v>9.13030145460848</v>
      </c>
      <c r="T33" s="61" t="n">
        <v>9.08230337453169</v>
      </c>
      <c r="U33" s="85" t="n">
        <v>0.0479980800767969</v>
      </c>
      <c r="V33" s="61" t="n">
        <v>210.864485981308</v>
      </c>
      <c r="W33" s="62" t="n">
        <v>1.75233644859813</v>
      </c>
      <c r="X33" s="86" t="n">
        <v>53</v>
      </c>
    </row>
    <row r="34" customFormat="false" ht="12.75" hidden="false" customHeight="true" outlineLevel="0" collapsed="false">
      <c r="A34" s="55" t="n">
        <v>54</v>
      </c>
      <c r="B34" s="56" t="s">
        <v>95</v>
      </c>
      <c r="C34" s="57" t="n">
        <v>915</v>
      </c>
      <c r="D34" s="57" t="n">
        <v>844</v>
      </c>
      <c r="E34" s="57" t="n">
        <v>837</v>
      </c>
      <c r="F34" s="57" t="n">
        <v>1681</v>
      </c>
      <c r="G34" s="57" t="n">
        <v>356</v>
      </c>
      <c r="H34" s="57" t="n">
        <v>843</v>
      </c>
      <c r="I34" s="57" t="n">
        <v>893</v>
      </c>
      <c r="J34" s="57" t="n">
        <v>1736</v>
      </c>
      <c r="K34" s="58" t="n">
        <v>-55</v>
      </c>
      <c r="L34" s="57" t="n">
        <v>3</v>
      </c>
      <c r="M34" s="57" t="n">
        <v>3</v>
      </c>
      <c r="N34" s="57" t="n">
        <v>1</v>
      </c>
      <c r="O34" s="57" t="n">
        <v>1</v>
      </c>
      <c r="P34" s="57" t="n">
        <v>9</v>
      </c>
      <c r="Q34" s="57" t="n">
        <v>5</v>
      </c>
      <c r="R34" s="61" t="n">
        <v>4.86129374168201</v>
      </c>
      <c r="S34" s="61" t="n">
        <v>8.93096697242345</v>
      </c>
      <c r="T34" s="61" t="n">
        <v>9.22317588585789</v>
      </c>
      <c r="U34" s="85" t="n">
        <v>-0.292208913434438</v>
      </c>
      <c r="V34" s="61" t="n">
        <v>211.778703152885</v>
      </c>
      <c r="W34" s="62" t="n">
        <v>1.78465199286139</v>
      </c>
      <c r="X34" s="86" t="n">
        <v>54</v>
      </c>
    </row>
    <row r="35" customFormat="false" ht="12.75" hidden="false" customHeight="true" outlineLevel="0" collapsed="false">
      <c r="A35" s="55" t="n">
        <v>55</v>
      </c>
      <c r="B35" s="65" t="s">
        <v>96</v>
      </c>
      <c r="C35" s="57" t="n">
        <v>2361</v>
      </c>
      <c r="D35" s="57" t="n">
        <v>2296</v>
      </c>
      <c r="E35" s="57" t="n">
        <v>2262</v>
      </c>
      <c r="F35" s="57" t="n">
        <v>4558</v>
      </c>
      <c r="G35" s="57" t="n">
        <v>1028</v>
      </c>
      <c r="H35" s="57" t="n">
        <v>2148</v>
      </c>
      <c r="I35" s="57" t="n">
        <v>2353</v>
      </c>
      <c r="J35" s="57" t="n">
        <v>4501</v>
      </c>
      <c r="K35" s="58" t="n">
        <v>57</v>
      </c>
      <c r="L35" s="57" t="n">
        <v>7</v>
      </c>
      <c r="M35" s="57" t="n">
        <v>6</v>
      </c>
      <c r="N35" s="57" t="n">
        <v>4</v>
      </c>
      <c r="O35" s="57" t="n">
        <v>3</v>
      </c>
      <c r="P35" s="57" t="n">
        <v>17</v>
      </c>
      <c r="Q35" s="57" t="n">
        <v>11</v>
      </c>
      <c r="R35" s="61" t="n">
        <v>4.77619549022761</v>
      </c>
      <c r="S35" s="61" t="n">
        <v>9.22062644830896</v>
      </c>
      <c r="T35" s="61" t="n">
        <v>9.10531804384349</v>
      </c>
      <c r="U35" s="85" t="n">
        <v>0.11530840446547</v>
      </c>
      <c r="V35" s="61" t="n">
        <v>225.537516454585</v>
      </c>
      <c r="W35" s="62" t="n">
        <v>1.53576129881527</v>
      </c>
      <c r="X35" s="86" t="n">
        <v>55</v>
      </c>
    </row>
    <row r="36" customFormat="false" ht="18" hidden="false" customHeight="true" outlineLevel="0" collapsed="false">
      <c r="A36" s="55"/>
      <c r="B36" s="65" t="s">
        <v>40</v>
      </c>
      <c r="C36" s="57"/>
      <c r="D36" s="57"/>
      <c r="E36" s="57"/>
      <c r="F36" s="57"/>
      <c r="G36" s="57"/>
      <c r="H36" s="57"/>
      <c r="I36" s="57"/>
      <c r="J36" s="57"/>
      <c r="K36" s="58"/>
      <c r="L36" s="57"/>
      <c r="M36" s="57"/>
      <c r="N36" s="57"/>
      <c r="O36" s="57"/>
      <c r="P36" s="57"/>
      <c r="Q36" s="57"/>
      <c r="R36" s="61"/>
      <c r="S36" s="61"/>
      <c r="T36" s="61"/>
      <c r="U36" s="85"/>
      <c r="V36" s="61"/>
      <c r="W36" s="62"/>
      <c r="X36" s="86"/>
    </row>
    <row r="37" customFormat="false" ht="12.75" hidden="false" customHeight="true" outlineLevel="0" collapsed="false">
      <c r="A37" s="55" t="n">
        <v>56</v>
      </c>
      <c r="B37" s="56" t="s">
        <v>97</v>
      </c>
      <c r="C37" s="57" t="n">
        <v>1148</v>
      </c>
      <c r="D37" s="57" t="n">
        <v>875</v>
      </c>
      <c r="E37" s="57" t="n">
        <v>831</v>
      </c>
      <c r="F37" s="57" t="n">
        <v>1706</v>
      </c>
      <c r="G37" s="57" t="n">
        <v>419</v>
      </c>
      <c r="H37" s="57" t="n">
        <v>881</v>
      </c>
      <c r="I37" s="57" t="n">
        <v>1038</v>
      </c>
      <c r="J37" s="57" t="n">
        <v>1919</v>
      </c>
      <c r="K37" s="58" t="n">
        <v>-213</v>
      </c>
      <c r="L37" s="57" t="n">
        <v>2</v>
      </c>
      <c r="M37" s="57" t="n">
        <v>1</v>
      </c>
      <c r="N37" s="57" t="n">
        <v>1</v>
      </c>
      <c r="O37" s="57" t="n">
        <v>1</v>
      </c>
      <c r="P37" s="57" t="n">
        <v>1</v>
      </c>
      <c r="Q37" s="57" t="n">
        <v>0</v>
      </c>
      <c r="R37" s="61" t="n">
        <v>5.55538080732072</v>
      </c>
      <c r="S37" s="61" t="n">
        <v>8.25564430077451</v>
      </c>
      <c r="T37" s="61" t="n">
        <v>9.28639004289935</v>
      </c>
      <c r="U37" s="85" t="n">
        <v>-1.03074574212484</v>
      </c>
      <c r="V37" s="61" t="n">
        <v>245.603751465416</v>
      </c>
      <c r="W37" s="62" t="n">
        <v>1.17233294255569</v>
      </c>
      <c r="X37" s="86" t="n">
        <v>56</v>
      </c>
    </row>
    <row r="38" customFormat="false" ht="12.75" hidden="false" customHeight="true" outlineLevel="0" collapsed="false">
      <c r="A38" s="55" t="n">
        <v>57</v>
      </c>
      <c r="B38" s="56" t="s">
        <v>98</v>
      </c>
      <c r="C38" s="57" t="n">
        <v>1371</v>
      </c>
      <c r="D38" s="57" t="n">
        <v>1199</v>
      </c>
      <c r="E38" s="57" t="n">
        <v>1135</v>
      </c>
      <c r="F38" s="57" t="n">
        <v>2334</v>
      </c>
      <c r="G38" s="57" t="n">
        <v>620</v>
      </c>
      <c r="H38" s="57" t="n">
        <v>1207</v>
      </c>
      <c r="I38" s="57" t="n">
        <v>1333</v>
      </c>
      <c r="J38" s="57" t="n">
        <v>2540</v>
      </c>
      <c r="K38" s="58" t="n">
        <v>-206</v>
      </c>
      <c r="L38" s="57" t="n">
        <v>4</v>
      </c>
      <c r="M38" s="57" t="n">
        <v>2</v>
      </c>
      <c r="N38" s="57" t="n">
        <v>1</v>
      </c>
      <c r="O38" s="57" t="n">
        <v>0</v>
      </c>
      <c r="P38" s="57" t="n">
        <v>5</v>
      </c>
      <c r="Q38" s="57" t="n">
        <v>4</v>
      </c>
      <c r="R38" s="61" t="n">
        <v>5.02229996428342</v>
      </c>
      <c r="S38" s="61" t="n">
        <v>8.54999862628557</v>
      </c>
      <c r="T38" s="61" t="n">
        <v>9.30462575439818</v>
      </c>
      <c r="U38" s="85" t="n">
        <v>-0.754627128112608</v>
      </c>
      <c r="V38" s="61" t="n">
        <v>265.638389031705</v>
      </c>
      <c r="W38" s="62" t="n">
        <v>1.71379605826907</v>
      </c>
      <c r="X38" s="86" t="n">
        <v>57</v>
      </c>
    </row>
    <row r="39" customFormat="false" ht="12.75" hidden="false" customHeight="true" outlineLevel="0" collapsed="false">
      <c r="A39" s="55" t="n">
        <v>58</v>
      </c>
      <c r="B39" s="56" t="s">
        <v>99</v>
      </c>
      <c r="C39" s="57" t="n">
        <v>564</v>
      </c>
      <c r="D39" s="57" t="n">
        <v>525</v>
      </c>
      <c r="E39" s="57" t="n">
        <v>492</v>
      </c>
      <c r="F39" s="57" t="n">
        <v>1017</v>
      </c>
      <c r="G39" s="57" t="n">
        <v>246</v>
      </c>
      <c r="H39" s="57" t="n">
        <v>618</v>
      </c>
      <c r="I39" s="57" t="n">
        <v>618</v>
      </c>
      <c r="J39" s="57" t="n">
        <v>1236</v>
      </c>
      <c r="K39" s="58" t="n">
        <v>-219</v>
      </c>
      <c r="L39" s="57" t="n">
        <v>5</v>
      </c>
      <c r="M39" s="57" t="n">
        <v>3</v>
      </c>
      <c r="N39" s="57" t="n">
        <v>2</v>
      </c>
      <c r="O39" s="57" t="n">
        <v>2</v>
      </c>
      <c r="P39" s="57" t="n">
        <v>3</v>
      </c>
      <c r="Q39" s="57" t="n">
        <v>2</v>
      </c>
      <c r="R39" s="61" t="n">
        <v>4.43443289971813</v>
      </c>
      <c r="S39" s="61" t="n">
        <v>7.99613166491727</v>
      </c>
      <c r="T39" s="61" t="n">
        <v>9.7180125249142</v>
      </c>
      <c r="U39" s="85" t="n">
        <v>-1.72188085999693</v>
      </c>
      <c r="V39" s="61" t="n">
        <v>241.88790560472</v>
      </c>
      <c r="W39" s="62" t="n">
        <v>4.91642084562439</v>
      </c>
      <c r="X39" s="86" t="n">
        <v>58</v>
      </c>
    </row>
    <row r="40" customFormat="false" ht="12.75" hidden="false" customHeight="true" outlineLevel="0" collapsed="false">
      <c r="A40" s="55" t="n">
        <v>59</v>
      </c>
      <c r="B40" s="65" t="s">
        <v>100</v>
      </c>
      <c r="C40" s="57" t="n">
        <v>3083</v>
      </c>
      <c r="D40" s="57" t="n">
        <v>2599</v>
      </c>
      <c r="E40" s="57" t="n">
        <v>2458</v>
      </c>
      <c r="F40" s="57" t="n">
        <v>5057</v>
      </c>
      <c r="G40" s="57" t="n">
        <v>1285</v>
      </c>
      <c r="H40" s="57" t="n">
        <v>2706</v>
      </c>
      <c r="I40" s="57" t="n">
        <v>2989</v>
      </c>
      <c r="J40" s="57" t="n">
        <v>5695</v>
      </c>
      <c r="K40" s="58" t="n">
        <v>-638</v>
      </c>
      <c r="L40" s="57" t="n">
        <v>11</v>
      </c>
      <c r="M40" s="57" t="n">
        <v>6</v>
      </c>
      <c r="N40" s="57" t="n">
        <v>4</v>
      </c>
      <c r="O40" s="57" t="n">
        <v>3</v>
      </c>
      <c r="P40" s="57" t="n">
        <v>9</v>
      </c>
      <c r="Q40" s="57" t="n">
        <v>6</v>
      </c>
      <c r="R40" s="61" t="n">
        <v>5.08062170462027</v>
      </c>
      <c r="S40" s="61" t="n">
        <v>8.33366978925225</v>
      </c>
      <c r="T40" s="61" t="n">
        <v>9.38506020363685</v>
      </c>
      <c r="U40" s="85" t="n">
        <v>-1.0513904143846</v>
      </c>
      <c r="V40" s="61" t="n">
        <v>254.103223254894</v>
      </c>
      <c r="W40" s="62" t="n">
        <v>2.17520268934151</v>
      </c>
      <c r="X40" s="86" t="n">
        <v>59</v>
      </c>
    </row>
    <row r="41" s="75" customFormat="true" ht="35.1" hidden="false" customHeight="true" outlineLevel="0" collapsed="false">
      <c r="A41" s="66" t="n">
        <v>60</v>
      </c>
      <c r="B41" s="67" t="s">
        <v>101</v>
      </c>
      <c r="C41" s="68" t="n">
        <v>8508</v>
      </c>
      <c r="D41" s="68" t="n">
        <v>7798</v>
      </c>
      <c r="E41" s="68" t="n">
        <v>7528</v>
      </c>
      <c r="F41" s="68" t="n">
        <v>15326</v>
      </c>
      <c r="G41" s="68" t="n">
        <v>3605</v>
      </c>
      <c r="H41" s="68" t="n">
        <v>7726</v>
      </c>
      <c r="I41" s="68" t="n">
        <v>8469</v>
      </c>
      <c r="J41" s="68" t="n">
        <v>16195</v>
      </c>
      <c r="K41" s="69" t="n">
        <v>-869</v>
      </c>
      <c r="L41" s="68" t="n">
        <v>45</v>
      </c>
      <c r="M41" s="68" t="n">
        <v>27</v>
      </c>
      <c r="N41" s="68" t="n">
        <v>23</v>
      </c>
      <c r="O41" s="68" t="n">
        <v>17</v>
      </c>
      <c r="P41" s="68" t="n">
        <v>48</v>
      </c>
      <c r="Q41" s="68" t="n">
        <v>24</v>
      </c>
      <c r="R41" s="72" t="n">
        <v>4.7882542569764</v>
      </c>
      <c r="S41" s="72" t="n">
        <v>8.62538607691823</v>
      </c>
      <c r="T41" s="72" t="n">
        <v>9.11445435963009</v>
      </c>
      <c r="U41" s="87" t="n">
        <v>-0.489068282711858</v>
      </c>
      <c r="V41" s="72" t="n">
        <v>235.221192744356</v>
      </c>
      <c r="W41" s="73" t="n">
        <v>2.93618687198225</v>
      </c>
      <c r="X41" s="88" t="n">
        <v>60</v>
      </c>
    </row>
    <row r="42" s="75" customFormat="true" ht="35.1" hidden="false" customHeight="true" outlineLevel="0" collapsed="false">
      <c r="A42" s="66" t="n">
        <v>61</v>
      </c>
      <c r="B42" s="89" t="s">
        <v>102</v>
      </c>
      <c r="C42" s="68" t="n">
        <v>48426</v>
      </c>
      <c r="D42" s="68" t="n">
        <v>47047</v>
      </c>
      <c r="E42" s="68" t="n">
        <v>44458</v>
      </c>
      <c r="F42" s="68" t="n">
        <v>91505</v>
      </c>
      <c r="G42" s="68" t="n">
        <v>22223</v>
      </c>
      <c r="H42" s="68" t="n">
        <v>48928</v>
      </c>
      <c r="I42" s="68" t="n">
        <v>53019</v>
      </c>
      <c r="J42" s="68" t="n">
        <v>101947</v>
      </c>
      <c r="K42" s="69" t="n">
        <v>-10442</v>
      </c>
      <c r="L42" s="68" t="n">
        <v>277</v>
      </c>
      <c r="M42" s="68" t="n">
        <v>147</v>
      </c>
      <c r="N42" s="68" t="n">
        <v>147</v>
      </c>
      <c r="O42" s="68" t="n">
        <v>82</v>
      </c>
      <c r="P42" s="68" t="n">
        <v>297</v>
      </c>
      <c r="Q42" s="68" t="n">
        <v>148</v>
      </c>
      <c r="R42" s="72" t="n">
        <v>4.56840674008387</v>
      </c>
      <c r="S42" s="72" t="n">
        <v>8.63238877362109</v>
      </c>
      <c r="T42" s="72" t="n">
        <v>9.6174650380236</v>
      </c>
      <c r="U42" s="87" t="n">
        <v>-0.985076264402507</v>
      </c>
      <c r="V42" s="72" t="n">
        <v>242.861045844489</v>
      </c>
      <c r="W42" s="73" t="n">
        <v>3.02715698595705</v>
      </c>
      <c r="X42" s="88" t="n">
        <v>61</v>
      </c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90"/>
      <c r="V43" s="90"/>
      <c r="W43" s="90"/>
      <c r="X43" s="90"/>
    </row>
    <row r="44" customFormat="false" ht="45" hidden="false" customHeight="true" outlineLevel="0" collapsed="false">
      <c r="A44" s="91" t="s">
        <v>10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2" t="s">
        <v>104</v>
      </c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</row>
    <row r="45" customFormat="false" ht="12.75" hidden="false" customHeight="false" outlineLevel="0" collapsed="false">
      <c r="R45" s="72"/>
      <c r="S45" s="72"/>
      <c r="T45" s="72"/>
      <c r="U45" s="87"/>
      <c r="V45" s="72"/>
      <c r="W45" s="72"/>
    </row>
  </sheetData>
  <mergeCells count="28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  <mergeCell ref="A44:K44"/>
    <mergeCell ref="L44:W44"/>
  </mergeCells>
  <conditionalFormatting sqref="C7:W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R45:W4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8:W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3" width="20.87"/>
    <col collapsed="false" customWidth="true" hidden="false" outlineLevel="0" max="2" min="2" style="93" width="6.87"/>
    <col collapsed="false" customWidth="true" hidden="false" outlineLevel="0" max="5" min="3" style="93" width="5.61"/>
    <col collapsed="false" customWidth="true" hidden="false" outlineLevel="0" max="6" min="6" style="93" width="5.74"/>
    <col collapsed="false" customWidth="true" hidden="false" outlineLevel="0" max="9" min="7" style="93" width="5.61"/>
    <col collapsed="false" customWidth="true" hidden="false" outlineLevel="0" max="10" min="10" style="93" width="5.37"/>
    <col collapsed="false" customWidth="true" hidden="false" outlineLevel="0" max="12" min="11" style="93" width="5.25"/>
    <col collapsed="false" customWidth="false" hidden="false" outlineLevel="0" max="257" min="13" style="93" width="9.99"/>
  </cols>
  <sheetData>
    <row r="1" customFormat="false" ht="16.5" hidden="false" customHeight="true" outlineLevel="0" collapsed="false">
      <c r="A1" s="30" t="s">
        <v>105</v>
      </c>
    </row>
    <row r="2" s="95" customFormat="true" ht="14.85" hidden="false" customHeight="true" outlineLevel="0" collapsed="false">
      <c r="A2" s="94" t="s">
        <v>106</v>
      </c>
      <c r="F2" s="96"/>
      <c r="G2" s="96"/>
      <c r="J2" s="97"/>
      <c r="K2" s="97"/>
      <c r="L2" s="97"/>
    </row>
    <row r="3" customFormat="false" ht="28.5" hidden="false" customHeight="true" outlineLevel="0" collapsed="false">
      <c r="A3" s="98" t="s">
        <v>74</v>
      </c>
      <c r="B3" s="99" t="s">
        <v>4</v>
      </c>
      <c r="C3" s="99"/>
      <c r="D3" s="99"/>
      <c r="E3" s="99"/>
      <c r="F3" s="99"/>
      <c r="G3" s="99"/>
      <c r="H3" s="99"/>
      <c r="I3" s="99"/>
      <c r="J3" s="100" t="s">
        <v>107</v>
      </c>
      <c r="K3" s="100"/>
      <c r="L3" s="100"/>
    </row>
    <row r="4" customFormat="false" ht="28.5" hidden="false" customHeight="true" outlineLevel="0" collapsed="false">
      <c r="A4" s="98"/>
      <c r="B4" s="101" t="s">
        <v>31</v>
      </c>
      <c r="C4" s="46" t="s">
        <v>108</v>
      </c>
      <c r="D4" s="46"/>
      <c r="E4" s="46"/>
      <c r="F4" s="46"/>
      <c r="G4" s="46"/>
      <c r="H4" s="46"/>
      <c r="I4" s="46"/>
      <c r="J4" s="12" t="s">
        <v>109</v>
      </c>
      <c r="K4" s="102" t="s">
        <v>110</v>
      </c>
      <c r="L4" s="102"/>
    </row>
    <row r="5" customFormat="false" ht="28.5" hidden="false" customHeight="true" outlineLevel="0" collapsed="false">
      <c r="A5" s="98"/>
      <c r="B5" s="101"/>
      <c r="C5" s="45" t="s">
        <v>111</v>
      </c>
      <c r="D5" s="45" t="s">
        <v>112</v>
      </c>
      <c r="E5" s="45" t="s">
        <v>113</v>
      </c>
      <c r="F5" s="45" t="s">
        <v>114</v>
      </c>
      <c r="G5" s="45" t="s">
        <v>115</v>
      </c>
      <c r="H5" s="12" t="s">
        <v>116</v>
      </c>
      <c r="I5" s="13" t="s">
        <v>117</v>
      </c>
      <c r="J5" s="12"/>
      <c r="K5" s="12" t="s">
        <v>118</v>
      </c>
      <c r="L5" s="103" t="s">
        <v>119</v>
      </c>
    </row>
    <row r="6" customFormat="false" ht="18" hidden="false" customHeight="true" outlineLevel="0" collapsed="false">
      <c r="A6" s="104" t="s">
        <v>38</v>
      </c>
      <c r="B6" s="105"/>
      <c r="C6" s="106"/>
      <c r="D6" s="106"/>
      <c r="E6" s="106"/>
      <c r="F6" s="106"/>
      <c r="G6" s="106"/>
    </row>
    <row r="7" customFormat="false" ht="12.75" hidden="false" customHeight="true" outlineLevel="0" collapsed="false">
      <c r="A7" s="107" t="s">
        <v>120</v>
      </c>
      <c r="B7" s="57" t="n">
        <v>5911</v>
      </c>
      <c r="C7" s="57" t="n">
        <v>72</v>
      </c>
      <c r="D7" s="57" t="n">
        <v>416</v>
      </c>
      <c r="E7" s="57" t="n">
        <v>1303</v>
      </c>
      <c r="F7" s="57" t="n">
        <v>2309</v>
      </c>
      <c r="G7" s="57" t="n">
        <v>1483</v>
      </c>
      <c r="H7" s="57" t="n">
        <v>293</v>
      </c>
      <c r="I7" s="57" t="n">
        <v>35</v>
      </c>
      <c r="J7" s="57" t="n">
        <v>258</v>
      </c>
      <c r="K7" s="57" t="n">
        <v>126</v>
      </c>
      <c r="L7" s="57" t="n">
        <v>2</v>
      </c>
      <c r="M7" s="108"/>
    </row>
    <row r="8" customFormat="false" ht="18" hidden="false" customHeight="true" outlineLevel="0" collapsed="false">
      <c r="A8" s="109" t="s">
        <v>40</v>
      </c>
    </row>
    <row r="9" customFormat="false" ht="12.75" hidden="false" customHeight="true" outlineLevel="0" collapsed="false">
      <c r="A9" s="107" t="s">
        <v>121</v>
      </c>
      <c r="B9" s="57" t="n">
        <v>3399</v>
      </c>
      <c r="C9" s="57" t="n">
        <v>39</v>
      </c>
      <c r="D9" s="57" t="n">
        <v>260</v>
      </c>
      <c r="E9" s="57" t="n">
        <v>919</v>
      </c>
      <c r="F9" s="57" t="n">
        <v>1327</v>
      </c>
      <c r="G9" s="57" t="n">
        <v>693</v>
      </c>
      <c r="H9" s="57" t="n">
        <v>142</v>
      </c>
      <c r="I9" s="57" t="n">
        <v>19</v>
      </c>
      <c r="J9" s="57" t="n">
        <v>176</v>
      </c>
      <c r="K9" s="57" t="n">
        <v>85</v>
      </c>
      <c r="L9" s="57" t="n">
        <v>2</v>
      </c>
      <c r="M9" s="108"/>
    </row>
    <row r="10" customFormat="false" ht="12.75" hidden="false" customHeight="true" outlineLevel="0" collapsed="false">
      <c r="A10" s="107" t="s">
        <v>42</v>
      </c>
      <c r="B10" s="57" t="n">
        <v>4435</v>
      </c>
      <c r="C10" s="57" t="n">
        <v>54</v>
      </c>
      <c r="D10" s="57" t="n">
        <v>341</v>
      </c>
      <c r="E10" s="57" t="n">
        <v>1116</v>
      </c>
      <c r="F10" s="57" t="n">
        <v>1765</v>
      </c>
      <c r="G10" s="57" t="n">
        <v>949</v>
      </c>
      <c r="H10" s="57" t="n">
        <v>196</v>
      </c>
      <c r="I10" s="57" t="n">
        <v>14</v>
      </c>
      <c r="J10" s="57" t="n">
        <v>130</v>
      </c>
      <c r="K10" s="57" t="n">
        <v>65</v>
      </c>
      <c r="L10" s="57" t="s">
        <v>122</v>
      </c>
      <c r="M10" s="108"/>
    </row>
    <row r="11" customFormat="false" ht="12.75" hidden="false" customHeight="true" outlineLevel="0" collapsed="false">
      <c r="A11" s="107" t="s">
        <v>43</v>
      </c>
      <c r="B11" s="57" t="n">
        <v>1952</v>
      </c>
      <c r="C11" s="57" t="n">
        <v>25</v>
      </c>
      <c r="D11" s="57" t="n">
        <v>197</v>
      </c>
      <c r="E11" s="57" t="n">
        <v>589</v>
      </c>
      <c r="F11" s="57" t="n">
        <v>705</v>
      </c>
      <c r="G11" s="57" t="n">
        <v>353</v>
      </c>
      <c r="H11" s="57" t="n">
        <v>79</v>
      </c>
      <c r="I11" s="57" t="n">
        <v>4</v>
      </c>
      <c r="J11" s="57" t="n">
        <v>93</v>
      </c>
      <c r="K11" s="57" t="n">
        <v>45</v>
      </c>
      <c r="L11" s="57" t="n">
        <v>1</v>
      </c>
      <c r="M11" s="108"/>
    </row>
    <row r="12" customFormat="false" ht="12.75" hidden="false" customHeight="true" outlineLevel="0" collapsed="false">
      <c r="A12" s="107" t="s">
        <v>44</v>
      </c>
      <c r="B12" s="57" t="n">
        <v>4911</v>
      </c>
      <c r="C12" s="57" t="n">
        <v>49</v>
      </c>
      <c r="D12" s="57" t="n">
        <v>373</v>
      </c>
      <c r="E12" s="57" t="n">
        <v>1362</v>
      </c>
      <c r="F12" s="57" t="n">
        <v>1950</v>
      </c>
      <c r="G12" s="57" t="n">
        <v>977</v>
      </c>
      <c r="H12" s="57" t="n">
        <v>188</v>
      </c>
      <c r="I12" s="57" t="n">
        <v>12</v>
      </c>
      <c r="J12" s="57" t="n">
        <v>210</v>
      </c>
      <c r="K12" s="57" t="n">
        <v>105</v>
      </c>
      <c r="L12" s="57" t="s">
        <v>122</v>
      </c>
      <c r="M12" s="108"/>
    </row>
    <row r="13" customFormat="false" ht="12.75" hidden="false" customHeight="true" outlineLevel="0" collapsed="false">
      <c r="A13" s="107" t="s">
        <v>45</v>
      </c>
      <c r="B13" s="57" t="n">
        <v>3349</v>
      </c>
      <c r="C13" s="57" t="n">
        <v>56</v>
      </c>
      <c r="D13" s="57" t="n">
        <v>297</v>
      </c>
      <c r="E13" s="57" t="n">
        <v>920</v>
      </c>
      <c r="F13" s="57" t="n">
        <v>1255</v>
      </c>
      <c r="G13" s="57" t="n">
        <v>659</v>
      </c>
      <c r="H13" s="57" t="n">
        <v>149</v>
      </c>
      <c r="I13" s="57" t="n">
        <v>13</v>
      </c>
      <c r="J13" s="57" t="n">
        <v>111</v>
      </c>
      <c r="K13" s="57" t="n">
        <v>54</v>
      </c>
      <c r="L13" s="57" t="n">
        <v>1</v>
      </c>
      <c r="M13" s="108"/>
    </row>
    <row r="14" customFormat="false" ht="12.75" hidden="false" customHeight="true" outlineLevel="0" collapsed="false">
      <c r="A14" s="110" t="s">
        <v>46</v>
      </c>
      <c r="B14" s="57" t="n">
        <v>23957</v>
      </c>
      <c r="C14" s="57" t="n">
        <v>295</v>
      </c>
      <c r="D14" s="57" t="n">
        <v>1884</v>
      </c>
      <c r="E14" s="57" t="n">
        <v>6209</v>
      </c>
      <c r="F14" s="57" t="n">
        <v>9311</v>
      </c>
      <c r="G14" s="57" t="n">
        <v>5114</v>
      </c>
      <c r="H14" s="57" t="n">
        <v>1047</v>
      </c>
      <c r="I14" s="57" t="n">
        <v>97</v>
      </c>
      <c r="J14" s="57" t="n">
        <v>978</v>
      </c>
      <c r="K14" s="57" t="n">
        <v>480</v>
      </c>
      <c r="L14" s="57" t="n">
        <v>6</v>
      </c>
      <c r="M14" s="108"/>
    </row>
    <row r="15" customFormat="false" ht="18" hidden="false" customHeight="true" outlineLevel="0" collapsed="false">
      <c r="A15" s="110" t="s">
        <v>38</v>
      </c>
    </row>
    <row r="16" customFormat="false" ht="12.75" hidden="false" customHeight="true" outlineLevel="0" collapsed="false">
      <c r="A16" s="107" t="s">
        <v>123</v>
      </c>
      <c r="B16" s="57" t="n">
        <v>1151</v>
      </c>
      <c r="C16" s="57" t="n">
        <v>24</v>
      </c>
      <c r="D16" s="57" t="n">
        <v>147</v>
      </c>
      <c r="E16" s="57" t="n">
        <v>351</v>
      </c>
      <c r="F16" s="57" t="n">
        <v>394</v>
      </c>
      <c r="G16" s="57" t="n">
        <v>189</v>
      </c>
      <c r="H16" s="57" t="n">
        <v>45</v>
      </c>
      <c r="I16" s="57" t="n">
        <v>1</v>
      </c>
      <c r="J16" s="57" t="n">
        <v>45</v>
      </c>
      <c r="K16" s="57" t="n">
        <v>21</v>
      </c>
      <c r="L16" s="57" t="n">
        <v>1</v>
      </c>
      <c r="M16" s="108"/>
    </row>
    <row r="17" customFormat="false" ht="18" hidden="false" customHeight="true" outlineLevel="0" collapsed="false">
      <c r="A17" s="109" t="s">
        <v>40</v>
      </c>
    </row>
    <row r="18" customFormat="false" ht="12.75" hidden="false" customHeight="true" outlineLevel="0" collapsed="false">
      <c r="A18" s="107" t="s">
        <v>123</v>
      </c>
      <c r="B18" s="57" t="n">
        <v>2772</v>
      </c>
      <c r="C18" s="57" t="n">
        <v>37</v>
      </c>
      <c r="D18" s="57" t="n">
        <v>277</v>
      </c>
      <c r="E18" s="57" t="n">
        <v>864</v>
      </c>
      <c r="F18" s="57" t="n">
        <v>1007</v>
      </c>
      <c r="G18" s="57" t="n">
        <v>475</v>
      </c>
      <c r="H18" s="57" t="n">
        <v>104</v>
      </c>
      <c r="I18" s="57" t="n">
        <v>8</v>
      </c>
      <c r="J18" s="57" t="n">
        <v>100</v>
      </c>
      <c r="K18" s="57" t="n">
        <v>47</v>
      </c>
      <c r="L18" s="57" t="n">
        <v>2</v>
      </c>
      <c r="M18" s="108"/>
    </row>
    <row r="19" customFormat="false" ht="12.75" hidden="false" customHeight="true" outlineLevel="0" collapsed="false">
      <c r="A19" s="107" t="s">
        <v>48</v>
      </c>
      <c r="B19" s="57" t="n">
        <v>815</v>
      </c>
      <c r="C19" s="57" t="n">
        <v>13</v>
      </c>
      <c r="D19" s="57" t="n">
        <v>87</v>
      </c>
      <c r="E19" s="57" t="n">
        <v>248</v>
      </c>
      <c r="F19" s="57" t="n">
        <v>273</v>
      </c>
      <c r="G19" s="57" t="n">
        <v>150</v>
      </c>
      <c r="H19" s="57" t="n">
        <v>43</v>
      </c>
      <c r="I19" s="57" t="n">
        <v>1</v>
      </c>
      <c r="J19" s="57" t="n">
        <v>28</v>
      </c>
      <c r="K19" s="57" t="n">
        <v>14</v>
      </c>
      <c r="L19" s="57" t="s">
        <v>122</v>
      </c>
      <c r="M19" s="108"/>
    </row>
    <row r="20" customFormat="false" ht="12.75" hidden="false" customHeight="true" outlineLevel="0" collapsed="false">
      <c r="A20" s="107" t="s">
        <v>49</v>
      </c>
      <c r="B20" s="57" t="n">
        <v>1556</v>
      </c>
      <c r="C20" s="57" t="n">
        <v>24</v>
      </c>
      <c r="D20" s="57" t="n">
        <v>181</v>
      </c>
      <c r="E20" s="57" t="n">
        <v>460</v>
      </c>
      <c r="F20" s="57" t="n">
        <v>557</v>
      </c>
      <c r="G20" s="57" t="n">
        <v>269</v>
      </c>
      <c r="H20" s="57" t="n">
        <v>57</v>
      </c>
      <c r="I20" s="57" t="n">
        <v>8</v>
      </c>
      <c r="J20" s="57" t="n">
        <v>58</v>
      </c>
      <c r="K20" s="57" t="n">
        <v>26</v>
      </c>
      <c r="L20" s="57" t="n">
        <v>2</v>
      </c>
      <c r="M20" s="108"/>
    </row>
    <row r="21" customFormat="false" ht="12.75" hidden="false" customHeight="true" outlineLevel="0" collapsed="false">
      <c r="A21" s="107" t="s">
        <v>50</v>
      </c>
      <c r="B21" s="57" t="n">
        <v>1036</v>
      </c>
      <c r="C21" s="57" t="n">
        <v>19</v>
      </c>
      <c r="D21" s="57" t="n">
        <v>120</v>
      </c>
      <c r="E21" s="57" t="n">
        <v>270</v>
      </c>
      <c r="F21" s="57" t="n">
        <v>399</v>
      </c>
      <c r="G21" s="57" t="n">
        <v>192</v>
      </c>
      <c r="H21" s="57" t="n">
        <v>36</v>
      </c>
      <c r="I21" s="57" t="s">
        <v>122</v>
      </c>
      <c r="J21" s="57" t="n">
        <v>46</v>
      </c>
      <c r="K21" s="57" t="n">
        <v>23</v>
      </c>
      <c r="L21" s="57" t="s">
        <v>122</v>
      </c>
      <c r="M21" s="108"/>
    </row>
    <row r="22" customFormat="false" ht="12.75" hidden="false" customHeight="true" outlineLevel="0" collapsed="false">
      <c r="A22" s="109" t="s">
        <v>51</v>
      </c>
      <c r="B22" s="57" t="n">
        <v>7330</v>
      </c>
      <c r="C22" s="57" t="n">
        <v>117</v>
      </c>
      <c r="D22" s="57" t="n">
        <v>812</v>
      </c>
      <c r="E22" s="57" t="n">
        <v>2193</v>
      </c>
      <c r="F22" s="57" t="n">
        <v>2630</v>
      </c>
      <c r="G22" s="57" t="n">
        <v>1275</v>
      </c>
      <c r="H22" s="57" t="n">
        <v>285</v>
      </c>
      <c r="I22" s="57" t="n">
        <v>18</v>
      </c>
      <c r="J22" s="57" t="n">
        <v>277</v>
      </c>
      <c r="K22" s="57" t="n">
        <v>131</v>
      </c>
      <c r="L22" s="57" t="n">
        <v>5</v>
      </c>
      <c r="M22" s="108"/>
    </row>
    <row r="23" customFormat="false" ht="18" hidden="false" customHeight="true" outlineLevel="0" collapsed="false">
      <c r="A23" s="109" t="s">
        <v>40</v>
      </c>
    </row>
    <row r="24" customFormat="false" ht="12.75" hidden="false" customHeight="true" outlineLevel="0" collapsed="false">
      <c r="A24" s="107" t="s">
        <v>124</v>
      </c>
      <c r="B24" s="57" t="n">
        <v>1003</v>
      </c>
      <c r="C24" s="57" t="n">
        <v>17</v>
      </c>
      <c r="D24" s="57" t="n">
        <v>115</v>
      </c>
      <c r="E24" s="57" t="n">
        <v>307</v>
      </c>
      <c r="F24" s="57" t="n">
        <v>356</v>
      </c>
      <c r="G24" s="57" t="n">
        <v>176</v>
      </c>
      <c r="H24" s="57" t="n">
        <v>29</v>
      </c>
      <c r="I24" s="57" t="n">
        <v>3</v>
      </c>
      <c r="J24" s="57" t="n">
        <v>43</v>
      </c>
      <c r="K24" s="57" t="n">
        <v>20</v>
      </c>
      <c r="L24" s="57" t="n">
        <v>1</v>
      </c>
      <c r="M24" s="108"/>
    </row>
    <row r="25" customFormat="false" ht="12.75" hidden="false" customHeight="true" outlineLevel="0" collapsed="false">
      <c r="A25" s="107" t="s">
        <v>53</v>
      </c>
      <c r="B25" s="57" t="n">
        <v>2562</v>
      </c>
      <c r="C25" s="57" t="n">
        <v>40</v>
      </c>
      <c r="D25" s="57" t="n">
        <v>266</v>
      </c>
      <c r="E25" s="57" t="n">
        <v>708</v>
      </c>
      <c r="F25" s="57" t="n">
        <v>996</v>
      </c>
      <c r="G25" s="57" t="n">
        <v>452</v>
      </c>
      <c r="H25" s="57" t="n">
        <v>95</v>
      </c>
      <c r="I25" s="57" t="n">
        <v>5</v>
      </c>
      <c r="J25" s="57" t="n">
        <v>113</v>
      </c>
      <c r="K25" s="57" t="n">
        <v>55</v>
      </c>
      <c r="L25" s="57" t="n">
        <v>1</v>
      </c>
      <c r="M25" s="108"/>
    </row>
    <row r="26" customFormat="false" ht="12.75" hidden="false" customHeight="true" outlineLevel="0" collapsed="false">
      <c r="A26" s="110" t="s">
        <v>54</v>
      </c>
      <c r="B26" s="57" t="n">
        <v>3565</v>
      </c>
      <c r="C26" s="57" t="n">
        <v>57</v>
      </c>
      <c r="D26" s="57" t="n">
        <v>381</v>
      </c>
      <c r="E26" s="57" t="n">
        <v>1015</v>
      </c>
      <c r="F26" s="57" t="n">
        <v>1352</v>
      </c>
      <c r="G26" s="57" t="n">
        <v>628</v>
      </c>
      <c r="H26" s="57" t="n">
        <v>124</v>
      </c>
      <c r="I26" s="57" t="n">
        <v>8</v>
      </c>
      <c r="J26" s="57" t="n">
        <v>156</v>
      </c>
      <c r="K26" s="57" t="n">
        <v>75</v>
      </c>
      <c r="L26" s="57" t="n">
        <v>2</v>
      </c>
      <c r="M26" s="108"/>
    </row>
    <row r="27" customFormat="false" ht="20.1" hidden="false" customHeight="true" outlineLevel="0" collapsed="false">
      <c r="A27" s="111" t="s">
        <v>55</v>
      </c>
      <c r="B27" s="68" t="n">
        <v>34852</v>
      </c>
      <c r="C27" s="68" t="n">
        <v>469</v>
      </c>
      <c r="D27" s="68" t="n">
        <v>3077</v>
      </c>
      <c r="E27" s="68" t="n">
        <v>9417</v>
      </c>
      <c r="F27" s="68" t="n">
        <v>13293</v>
      </c>
      <c r="G27" s="68" t="n">
        <v>7017</v>
      </c>
      <c r="H27" s="68" t="n">
        <v>1456</v>
      </c>
      <c r="I27" s="68" t="n">
        <v>123</v>
      </c>
      <c r="J27" s="68" t="n">
        <v>1411</v>
      </c>
      <c r="K27" s="68" t="n">
        <v>686</v>
      </c>
      <c r="L27" s="68" t="n">
        <v>13</v>
      </c>
      <c r="M27" s="108"/>
    </row>
    <row r="28" customFormat="false" ht="20.1" hidden="false" customHeight="true" outlineLevel="0" collapsed="false">
      <c r="A28" s="110" t="s">
        <v>56</v>
      </c>
    </row>
    <row r="29" customFormat="false" ht="12.75" hidden="false" customHeight="true" outlineLevel="0" collapsed="false">
      <c r="A29" s="107" t="s">
        <v>57</v>
      </c>
      <c r="B29" s="57" t="n">
        <v>359</v>
      </c>
      <c r="C29" s="57" t="n">
        <v>7</v>
      </c>
      <c r="D29" s="57" t="n">
        <v>33</v>
      </c>
      <c r="E29" s="57" t="n">
        <v>100</v>
      </c>
      <c r="F29" s="57" t="n">
        <v>115</v>
      </c>
      <c r="G29" s="57" t="n">
        <v>84</v>
      </c>
      <c r="H29" s="57" t="n">
        <v>18</v>
      </c>
      <c r="I29" s="57" t="n">
        <v>2</v>
      </c>
      <c r="J29" s="57" t="n">
        <v>2</v>
      </c>
      <c r="K29" s="57" t="n">
        <v>1</v>
      </c>
      <c r="L29" s="57" t="s">
        <v>122</v>
      </c>
      <c r="M29" s="108"/>
    </row>
    <row r="30" customFormat="false" ht="12.75" hidden="false" customHeight="true" outlineLevel="0" collapsed="false">
      <c r="A30" s="107" t="s">
        <v>58</v>
      </c>
      <c r="B30" s="57" t="n">
        <v>2799</v>
      </c>
      <c r="C30" s="57" t="n">
        <v>50</v>
      </c>
      <c r="D30" s="57" t="n">
        <v>264</v>
      </c>
      <c r="E30" s="57" t="n">
        <v>662</v>
      </c>
      <c r="F30" s="57" t="n">
        <v>1076</v>
      </c>
      <c r="G30" s="57" t="n">
        <v>607</v>
      </c>
      <c r="H30" s="57" t="n">
        <v>131</v>
      </c>
      <c r="I30" s="57" t="n">
        <v>9</v>
      </c>
      <c r="J30" s="57" t="n">
        <v>93</v>
      </c>
      <c r="K30" s="57" t="n">
        <v>42</v>
      </c>
      <c r="L30" s="57" t="n">
        <v>3</v>
      </c>
      <c r="M30" s="108"/>
    </row>
    <row r="31" customFormat="false" ht="18" hidden="false" customHeight="true" outlineLevel="0" collapsed="false">
      <c r="A31" s="109" t="s">
        <v>40</v>
      </c>
    </row>
    <row r="32" customFormat="false" ht="12.75" hidden="false" customHeight="true" outlineLevel="0" collapsed="false">
      <c r="A32" s="107" t="s">
        <v>58</v>
      </c>
      <c r="B32" s="57" t="n">
        <v>3577</v>
      </c>
      <c r="C32" s="57" t="n">
        <v>38</v>
      </c>
      <c r="D32" s="57" t="n">
        <v>342</v>
      </c>
      <c r="E32" s="57" t="n">
        <v>990</v>
      </c>
      <c r="F32" s="57" t="n">
        <v>1409</v>
      </c>
      <c r="G32" s="57" t="n">
        <v>658</v>
      </c>
      <c r="H32" s="57" t="n">
        <v>131</v>
      </c>
      <c r="I32" s="57" t="n">
        <v>9</v>
      </c>
      <c r="J32" s="57" t="n">
        <v>113</v>
      </c>
      <c r="K32" s="57" t="n">
        <v>55</v>
      </c>
      <c r="L32" s="57" t="n">
        <v>1</v>
      </c>
      <c r="M32" s="108"/>
    </row>
    <row r="33" customFormat="false" ht="12.75" hidden="false" customHeight="true" outlineLevel="0" collapsed="false">
      <c r="A33" s="107" t="s">
        <v>59</v>
      </c>
      <c r="B33" s="57" t="n">
        <v>1738</v>
      </c>
      <c r="C33" s="57" t="n">
        <v>31</v>
      </c>
      <c r="D33" s="57" t="n">
        <v>195</v>
      </c>
      <c r="E33" s="57" t="n">
        <v>460</v>
      </c>
      <c r="F33" s="57" t="n">
        <v>662</v>
      </c>
      <c r="G33" s="57" t="n">
        <v>312</v>
      </c>
      <c r="H33" s="57" t="n">
        <v>76</v>
      </c>
      <c r="I33" s="57" t="n">
        <v>2</v>
      </c>
      <c r="J33" s="57" t="n">
        <v>68</v>
      </c>
      <c r="K33" s="57" t="n">
        <v>34</v>
      </c>
      <c r="L33" s="57" t="s">
        <v>122</v>
      </c>
      <c r="M33" s="108"/>
    </row>
    <row r="34" customFormat="false" ht="12.75" hidden="false" customHeight="true" outlineLevel="0" collapsed="false">
      <c r="A34" s="110" t="s">
        <v>60</v>
      </c>
      <c r="B34" s="57" t="n">
        <v>8473</v>
      </c>
      <c r="C34" s="57" t="n">
        <v>126</v>
      </c>
      <c r="D34" s="57" t="n">
        <v>834</v>
      </c>
      <c r="E34" s="57" t="n">
        <v>2212</v>
      </c>
      <c r="F34" s="57" t="n">
        <v>3262</v>
      </c>
      <c r="G34" s="57" t="n">
        <v>1661</v>
      </c>
      <c r="H34" s="57" t="n">
        <v>356</v>
      </c>
      <c r="I34" s="57" t="n">
        <v>22</v>
      </c>
      <c r="J34" s="57" t="n">
        <v>276</v>
      </c>
      <c r="K34" s="57" t="n">
        <v>132</v>
      </c>
      <c r="L34" s="57" t="n">
        <v>4</v>
      </c>
      <c r="M34" s="108"/>
    </row>
    <row r="35" customFormat="false" ht="18" hidden="false" customHeight="true" outlineLevel="0" collapsed="false">
      <c r="A35" s="110" t="s">
        <v>56</v>
      </c>
    </row>
    <row r="36" customFormat="false" ht="12.75" hidden="false" customHeight="true" outlineLevel="0" collapsed="false">
      <c r="A36" s="107" t="s">
        <v>61</v>
      </c>
      <c r="B36" s="57" t="n">
        <v>1323</v>
      </c>
      <c r="C36" s="57" t="n">
        <v>13</v>
      </c>
      <c r="D36" s="57" t="n">
        <v>78</v>
      </c>
      <c r="E36" s="57" t="n">
        <v>268</v>
      </c>
      <c r="F36" s="57" t="n">
        <v>548</v>
      </c>
      <c r="G36" s="57" t="n">
        <v>319</v>
      </c>
      <c r="H36" s="57" t="n">
        <v>89</v>
      </c>
      <c r="I36" s="57" t="n">
        <v>8</v>
      </c>
      <c r="J36" s="57" t="n">
        <v>65</v>
      </c>
      <c r="K36" s="57" t="n">
        <v>170</v>
      </c>
      <c r="L36" s="57" t="n">
        <v>1</v>
      </c>
      <c r="M36" s="108"/>
    </row>
    <row r="37" customFormat="false" ht="12.75" hidden="false" customHeight="true" outlineLevel="0" collapsed="false">
      <c r="A37" s="107" t="s">
        <v>62</v>
      </c>
      <c r="B37" s="57" t="n">
        <v>2827</v>
      </c>
      <c r="C37" s="57" t="n">
        <v>74</v>
      </c>
      <c r="D37" s="57" t="n">
        <v>375</v>
      </c>
      <c r="E37" s="57" t="n">
        <v>750</v>
      </c>
      <c r="F37" s="57" t="n">
        <v>951</v>
      </c>
      <c r="G37" s="57" t="n">
        <v>560</v>
      </c>
      <c r="H37" s="57" t="n">
        <v>101</v>
      </c>
      <c r="I37" s="57" t="n">
        <v>16</v>
      </c>
      <c r="J37" s="57" t="n">
        <v>76</v>
      </c>
      <c r="K37" s="57" t="n">
        <v>38</v>
      </c>
      <c r="L37" s="57" t="s">
        <v>122</v>
      </c>
      <c r="M37" s="108"/>
    </row>
    <row r="38" customFormat="false" ht="18" hidden="false" customHeight="true" outlineLevel="0" collapsed="false">
      <c r="A38" s="109" t="s">
        <v>40</v>
      </c>
    </row>
    <row r="39" customFormat="false" ht="12.75" hidden="false" customHeight="true" outlineLevel="0" collapsed="false">
      <c r="A39" s="107" t="s">
        <v>125</v>
      </c>
      <c r="B39" s="57" t="n">
        <v>1069</v>
      </c>
      <c r="C39" s="57" t="n">
        <v>18</v>
      </c>
      <c r="D39" s="57" t="n">
        <v>141</v>
      </c>
      <c r="E39" s="57" t="n">
        <v>335</v>
      </c>
      <c r="F39" s="57" t="n">
        <v>378</v>
      </c>
      <c r="G39" s="57" t="n">
        <v>161</v>
      </c>
      <c r="H39" s="57" t="n">
        <v>34</v>
      </c>
      <c r="I39" s="57" t="n">
        <v>2</v>
      </c>
      <c r="J39" s="57" t="n">
        <v>40</v>
      </c>
      <c r="K39" s="57" t="n">
        <v>20</v>
      </c>
      <c r="L39" s="57" t="s">
        <v>122</v>
      </c>
      <c r="M39" s="108"/>
    </row>
    <row r="40" customFormat="false" ht="12.75" hidden="false" customHeight="true" outlineLevel="0" collapsed="false">
      <c r="A40" s="107" t="s">
        <v>64</v>
      </c>
      <c r="B40" s="57" t="n">
        <v>4506</v>
      </c>
      <c r="C40" s="57" t="n">
        <v>57</v>
      </c>
      <c r="D40" s="57" t="n">
        <v>443</v>
      </c>
      <c r="E40" s="57" t="n">
        <v>1164</v>
      </c>
      <c r="F40" s="57" t="n">
        <v>1698</v>
      </c>
      <c r="G40" s="57" t="n">
        <v>940</v>
      </c>
      <c r="H40" s="57" t="n">
        <v>188</v>
      </c>
      <c r="I40" s="57" t="n">
        <v>16</v>
      </c>
      <c r="J40" s="57" t="n">
        <v>165</v>
      </c>
      <c r="K40" s="57" t="n">
        <v>81</v>
      </c>
      <c r="L40" s="57" t="n">
        <v>1</v>
      </c>
      <c r="M40" s="108"/>
    </row>
    <row r="41" customFormat="false" ht="12.75" hidden="false" customHeight="true" outlineLevel="0" collapsed="false">
      <c r="A41" s="110" t="s">
        <v>126</v>
      </c>
      <c r="B41" s="57" t="n">
        <v>9725</v>
      </c>
      <c r="C41" s="57" t="n">
        <v>162</v>
      </c>
      <c r="D41" s="57" t="n">
        <v>1037</v>
      </c>
      <c r="E41" s="57" t="n">
        <v>2517</v>
      </c>
      <c r="F41" s="57" t="n">
        <v>3575</v>
      </c>
      <c r="G41" s="57" t="n">
        <v>1980</v>
      </c>
      <c r="H41" s="57" t="n">
        <v>412</v>
      </c>
      <c r="I41" s="57" t="n">
        <v>42</v>
      </c>
      <c r="J41" s="57" t="n">
        <v>346</v>
      </c>
      <c r="K41" s="57" t="n">
        <v>171</v>
      </c>
      <c r="L41" s="57" t="n">
        <v>2</v>
      </c>
      <c r="M41" s="108"/>
    </row>
    <row r="42" customFormat="false" ht="18" hidden="false" customHeight="true" outlineLevel="0" collapsed="false">
      <c r="A42" s="110" t="s">
        <v>38</v>
      </c>
    </row>
    <row r="43" customFormat="false" ht="12.75" hidden="false" customHeight="true" outlineLevel="0" collapsed="false">
      <c r="A43" s="107" t="s">
        <v>66</v>
      </c>
      <c r="B43" s="57" t="n">
        <v>1110</v>
      </c>
      <c r="C43" s="57" t="n">
        <v>28</v>
      </c>
      <c r="D43" s="57" t="n">
        <v>185</v>
      </c>
      <c r="E43" s="57" t="n">
        <v>382</v>
      </c>
      <c r="F43" s="57" t="n">
        <v>325</v>
      </c>
      <c r="G43" s="57" t="n">
        <v>145</v>
      </c>
      <c r="H43" s="57" t="n">
        <v>30</v>
      </c>
      <c r="I43" s="57" t="n">
        <v>15</v>
      </c>
      <c r="J43" s="57" t="n">
        <v>38</v>
      </c>
      <c r="K43" s="57" t="n">
        <v>19</v>
      </c>
      <c r="L43" s="57" t="s">
        <v>122</v>
      </c>
      <c r="M43" s="108"/>
    </row>
    <row r="44" customFormat="false" ht="18" hidden="false" customHeight="true" outlineLevel="0" collapsed="false">
      <c r="A44" s="109" t="s">
        <v>40</v>
      </c>
    </row>
    <row r="45" customFormat="false" ht="12.75" hidden="false" customHeight="true" outlineLevel="0" collapsed="false">
      <c r="A45" s="107" t="s">
        <v>67</v>
      </c>
      <c r="B45" s="57" t="n">
        <v>1159</v>
      </c>
      <c r="C45" s="57" t="n">
        <v>19</v>
      </c>
      <c r="D45" s="57" t="n">
        <v>132</v>
      </c>
      <c r="E45" s="57" t="n">
        <v>322</v>
      </c>
      <c r="F45" s="57" t="n">
        <v>454</v>
      </c>
      <c r="G45" s="57" t="n">
        <v>188</v>
      </c>
      <c r="H45" s="57" t="n">
        <v>41</v>
      </c>
      <c r="I45" s="57" t="n">
        <v>3</v>
      </c>
      <c r="J45" s="57" t="n">
        <v>36</v>
      </c>
      <c r="K45" s="57" t="n">
        <v>18</v>
      </c>
      <c r="L45" s="57" t="s">
        <v>122</v>
      </c>
      <c r="M45" s="108"/>
    </row>
    <row r="46" customFormat="false" ht="12.75" hidden="false" customHeight="true" outlineLevel="0" collapsed="false">
      <c r="A46" s="107" t="s">
        <v>68</v>
      </c>
      <c r="B46" s="57" t="n">
        <v>1454</v>
      </c>
      <c r="C46" s="57" t="n">
        <v>15</v>
      </c>
      <c r="D46" s="57" t="n">
        <v>145</v>
      </c>
      <c r="E46" s="57" t="n">
        <v>409</v>
      </c>
      <c r="F46" s="57" t="n">
        <v>567</v>
      </c>
      <c r="G46" s="57" t="n">
        <v>262</v>
      </c>
      <c r="H46" s="57" t="n">
        <v>48</v>
      </c>
      <c r="I46" s="57" t="n">
        <v>8</v>
      </c>
      <c r="J46" s="57" t="n">
        <v>36</v>
      </c>
      <c r="K46" s="57" t="n">
        <v>18</v>
      </c>
      <c r="L46" s="57" t="s">
        <v>122</v>
      </c>
      <c r="M46" s="108"/>
    </row>
    <row r="47" customFormat="false" ht="12.75" hidden="false" customHeight="true" outlineLevel="0" collapsed="false">
      <c r="A47" s="107" t="s">
        <v>69</v>
      </c>
      <c r="B47" s="57" t="n">
        <v>927</v>
      </c>
      <c r="C47" s="57" t="n">
        <v>21</v>
      </c>
      <c r="D47" s="57" t="n">
        <v>95</v>
      </c>
      <c r="E47" s="57" t="n">
        <v>280</v>
      </c>
      <c r="F47" s="57" t="n">
        <v>333</v>
      </c>
      <c r="G47" s="57" t="n">
        <v>150</v>
      </c>
      <c r="H47" s="57" t="n">
        <v>46</v>
      </c>
      <c r="I47" s="57" t="n">
        <v>2</v>
      </c>
      <c r="J47" s="57" t="n">
        <v>46</v>
      </c>
      <c r="K47" s="57" t="n">
        <v>17</v>
      </c>
      <c r="L47" s="57" t="n">
        <v>4</v>
      </c>
      <c r="M47" s="108"/>
    </row>
    <row r="48" customFormat="false" ht="12.75" hidden="false" customHeight="true" outlineLevel="0" collapsed="false">
      <c r="A48" s="110" t="s">
        <v>70</v>
      </c>
      <c r="B48" s="57" t="n">
        <v>4650</v>
      </c>
      <c r="C48" s="57" t="n">
        <v>83</v>
      </c>
      <c r="D48" s="57" t="n">
        <v>557</v>
      </c>
      <c r="E48" s="57" t="n">
        <v>1393</v>
      </c>
      <c r="F48" s="57" t="n">
        <v>1679</v>
      </c>
      <c r="G48" s="57" t="n">
        <v>745</v>
      </c>
      <c r="H48" s="57" t="n">
        <v>165</v>
      </c>
      <c r="I48" s="57" t="n">
        <v>28</v>
      </c>
      <c r="J48" s="57" t="n">
        <v>156</v>
      </c>
      <c r="K48" s="57" t="n">
        <v>72</v>
      </c>
      <c r="L48" s="57" t="n">
        <v>4</v>
      </c>
      <c r="M48" s="108"/>
    </row>
    <row r="49" customFormat="false" ht="20.1" hidden="false" customHeight="true" outlineLevel="0" collapsed="false">
      <c r="A49" s="111" t="s">
        <v>71</v>
      </c>
      <c r="B49" s="68" t="n">
        <v>22848</v>
      </c>
      <c r="C49" s="68" t="n">
        <v>371</v>
      </c>
      <c r="D49" s="68" t="n">
        <v>2428</v>
      </c>
      <c r="E49" s="68" t="n">
        <v>6122</v>
      </c>
      <c r="F49" s="68" t="n">
        <v>8516</v>
      </c>
      <c r="G49" s="68" t="n">
        <v>4386</v>
      </c>
      <c r="H49" s="68" t="n">
        <v>933</v>
      </c>
      <c r="I49" s="68" t="n">
        <v>92</v>
      </c>
      <c r="J49" s="68" t="n">
        <v>778</v>
      </c>
      <c r="K49" s="68" t="n">
        <v>375</v>
      </c>
      <c r="L49" s="68" t="n">
        <v>10</v>
      </c>
      <c r="M49" s="108"/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45:L49 B9:L14 B16:L16 B18:L22 B24:L27 B29:L30 B32:L34 B36:L37 B39:L41 B43:L43 B7:L7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3" width="21.25"/>
    <col collapsed="false" customWidth="true" hidden="false" outlineLevel="0" max="2" min="2" style="93" width="6.87"/>
    <col collapsed="false" customWidth="true" hidden="false" outlineLevel="0" max="5" min="3" style="93" width="5.61"/>
    <col collapsed="false" customWidth="true" hidden="false" outlineLevel="0" max="6" min="6" style="93" width="5.74"/>
    <col collapsed="false" customWidth="true" hidden="false" outlineLevel="0" max="8" min="7" style="93" width="5.61"/>
    <col collapsed="false" customWidth="true" hidden="false" outlineLevel="0" max="9" min="9" style="93" width="5.25"/>
    <col collapsed="false" customWidth="true" hidden="false" outlineLevel="0" max="10" min="10" style="93" width="5.37"/>
    <col collapsed="false" customWidth="true" hidden="false" outlineLevel="0" max="12" min="11" style="93" width="5.25"/>
    <col collapsed="false" customWidth="false" hidden="false" outlineLevel="0" max="257" min="13" style="93" width="9.99"/>
  </cols>
  <sheetData>
    <row r="1" customFormat="false" ht="16.5" hidden="false" customHeight="true" outlineLevel="0" collapsed="false">
      <c r="A1" s="112" t="s">
        <v>127</v>
      </c>
    </row>
    <row r="2" s="95" customFormat="true" ht="14.85" hidden="false" customHeight="true" outlineLevel="0" collapsed="false">
      <c r="A2" s="113" t="s">
        <v>128</v>
      </c>
      <c r="F2" s="96"/>
      <c r="G2" s="96"/>
      <c r="J2" s="97"/>
      <c r="K2" s="97"/>
      <c r="L2" s="97"/>
    </row>
    <row r="3" customFormat="false" ht="28.5" hidden="false" customHeight="true" outlineLevel="0" collapsed="false">
      <c r="A3" s="98" t="s">
        <v>74</v>
      </c>
      <c r="B3" s="99" t="s">
        <v>4</v>
      </c>
      <c r="C3" s="99"/>
      <c r="D3" s="99"/>
      <c r="E3" s="99"/>
      <c r="F3" s="99"/>
      <c r="G3" s="99"/>
      <c r="H3" s="99"/>
      <c r="I3" s="99"/>
      <c r="J3" s="114" t="s">
        <v>107</v>
      </c>
      <c r="K3" s="114"/>
      <c r="L3" s="114"/>
    </row>
    <row r="4" customFormat="false" ht="28.5" hidden="false" customHeight="true" outlineLevel="0" collapsed="false">
      <c r="A4" s="98"/>
      <c r="B4" s="115" t="s">
        <v>31</v>
      </c>
      <c r="C4" s="46" t="s">
        <v>108</v>
      </c>
      <c r="D4" s="46"/>
      <c r="E4" s="46"/>
      <c r="F4" s="46"/>
      <c r="G4" s="46"/>
      <c r="H4" s="46"/>
      <c r="I4" s="46"/>
      <c r="J4" s="116" t="s">
        <v>109</v>
      </c>
      <c r="K4" s="117" t="s">
        <v>110</v>
      </c>
      <c r="L4" s="117"/>
    </row>
    <row r="5" customFormat="false" ht="28.5" hidden="false" customHeight="true" outlineLevel="0" collapsed="false">
      <c r="A5" s="98"/>
      <c r="B5" s="115"/>
      <c r="C5" s="13" t="s">
        <v>111</v>
      </c>
      <c r="D5" s="13" t="s">
        <v>112</v>
      </c>
      <c r="E5" s="13" t="s">
        <v>113</v>
      </c>
      <c r="F5" s="13" t="s">
        <v>114</v>
      </c>
      <c r="G5" s="13" t="s">
        <v>115</v>
      </c>
      <c r="H5" s="13" t="s">
        <v>116</v>
      </c>
      <c r="I5" s="13" t="s">
        <v>117</v>
      </c>
      <c r="J5" s="116"/>
      <c r="K5" s="12" t="s">
        <v>118</v>
      </c>
      <c r="L5" s="103" t="s">
        <v>119</v>
      </c>
    </row>
    <row r="6" customFormat="false" ht="18" hidden="false" customHeight="true" outlineLevel="0" collapsed="false">
      <c r="A6" s="118" t="s">
        <v>38</v>
      </c>
      <c r="B6" s="105"/>
      <c r="C6" s="106"/>
      <c r="D6" s="106"/>
      <c r="E6" s="106"/>
      <c r="F6" s="106"/>
      <c r="G6" s="106"/>
    </row>
    <row r="7" customFormat="false" ht="12.75" hidden="false" customHeight="true" outlineLevel="0" collapsed="false">
      <c r="A7" s="107" t="s">
        <v>75</v>
      </c>
      <c r="B7" s="57" t="n">
        <v>2299</v>
      </c>
      <c r="C7" s="57" t="n">
        <v>38</v>
      </c>
      <c r="D7" s="57" t="n">
        <v>207</v>
      </c>
      <c r="E7" s="57" t="n">
        <v>588</v>
      </c>
      <c r="F7" s="57" t="n">
        <v>805</v>
      </c>
      <c r="G7" s="57" t="n">
        <v>552</v>
      </c>
      <c r="H7" s="57" t="n">
        <v>106</v>
      </c>
      <c r="I7" s="57" t="n">
        <v>3</v>
      </c>
      <c r="J7" s="119" t="n">
        <v>91</v>
      </c>
      <c r="K7" s="119" t="n">
        <v>44</v>
      </c>
      <c r="L7" s="119" t="n">
        <v>1</v>
      </c>
      <c r="M7" s="108"/>
    </row>
    <row r="8" customFormat="false" ht="18" hidden="false" customHeight="true" outlineLevel="0" collapsed="false">
      <c r="A8" s="109" t="s">
        <v>40</v>
      </c>
      <c r="B8" s="57"/>
      <c r="C8" s="57"/>
      <c r="D8" s="57"/>
      <c r="E8" s="57"/>
      <c r="F8" s="57"/>
      <c r="G8" s="57"/>
      <c r="H8" s="57"/>
      <c r="I8" s="57"/>
      <c r="J8" s="119"/>
      <c r="K8" s="119"/>
      <c r="L8" s="119"/>
    </row>
    <row r="9" customFormat="false" ht="12.75" hidden="false" customHeight="true" outlineLevel="0" collapsed="false">
      <c r="A9" s="107" t="s">
        <v>76</v>
      </c>
      <c r="B9" s="57" t="n">
        <v>2093</v>
      </c>
      <c r="C9" s="57" t="n">
        <v>31</v>
      </c>
      <c r="D9" s="57" t="n">
        <v>181</v>
      </c>
      <c r="E9" s="57" t="n">
        <v>581</v>
      </c>
      <c r="F9" s="57" t="n">
        <v>770</v>
      </c>
      <c r="G9" s="57" t="n">
        <v>415</v>
      </c>
      <c r="H9" s="57" t="n">
        <v>108</v>
      </c>
      <c r="I9" s="57" t="n">
        <v>7</v>
      </c>
      <c r="J9" s="119" t="n">
        <v>81</v>
      </c>
      <c r="K9" s="119" t="n">
        <v>39</v>
      </c>
      <c r="L9" s="119" t="n">
        <v>1</v>
      </c>
      <c r="M9" s="108"/>
    </row>
    <row r="10" customFormat="false" ht="12.75" hidden="false" customHeight="true" outlineLevel="0" collapsed="false">
      <c r="A10" s="107" t="s">
        <v>77</v>
      </c>
      <c r="B10" s="57" t="n">
        <v>1293</v>
      </c>
      <c r="C10" s="57" t="n">
        <v>16</v>
      </c>
      <c r="D10" s="57" t="n">
        <v>108</v>
      </c>
      <c r="E10" s="57" t="n">
        <v>362</v>
      </c>
      <c r="F10" s="57" t="n">
        <v>502</v>
      </c>
      <c r="G10" s="57" t="n">
        <v>247</v>
      </c>
      <c r="H10" s="57" t="n">
        <v>52</v>
      </c>
      <c r="I10" s="57" t="n">
        <v>6</v>
      </c>
      <c r="J10" s="119" t="n">
        <v>50</v>
      </c>
      <c r="K10" s="119" t="n">
        <v>25</v>
      </c>
      <c r="L10" s="119" t="s">
        <v>122</v>
      </c>
      <c r="M10" s="108"/>
    </row>
    <row r="11" customFormat="false" ht="12.75" hidden="false" customHeight="true" outlineLevel="0" collapsed="false">
      <c r="A11" s="107" t="s">
        <v>78</v>
      </c>
      <c r="B11" s="57" t="n">
        <v>3492</v>
      </c>
      <c r="C11" s="57" t="n">
        <v>85</v>
      </c>
      <c r="D11" s="57" t="n">
        <v>360</v>
      </c>
      <c r="E11" s="57" t="n">
        <v>1015</v>
      </c>
      <c r="F11" s="57" t="n">
        <v>1283</v>
      </c>
      <c r="G11" s="57" t="n">
        <v>600</v>
      </c>
      <c r="H11" s="57" t="n">
        <v>136</v>
      </c>
      <c r="I11" s="57" t="n">
        <v>13</v>
      </c>
      <c r="J11" s="119" t="n">
        <v>149</v>
      </c>
      <c r="K11" s="119" t="n">
        <v>73</v>
      </c>
      <c r="L11" s="119" t="n">
        <v>1</v>
      </c>
      <c r="M11" s="108"/>
    </row>
    <row r="12" customFormat="false" ht="12.75" hidden="false" customHeight="true" outlineLevel="0" collapsed="false">
      <c r="A12" s="110" t="s">
        <v>79</v>
      </c>
      <c r="B12" s="57" t="n">
        <v>9177</v>
      </c>
      <c r="C12" s="57" t="n">
        <v>170</v>
      </c>
      <c r="D12" s="57" t="n">
        <v>856</v>
      </c>
      <c r="E12" s="57" t="n">
        <v>2546</v>
      </c>
      <c r="F12" s="57" t="n">
        <v>3360</v>
      </c>
      <c r="G12" s="57" t="n">
        <v>1814</v>
      </c>
      <c r="H12" s="57" t="n">
        <v>402</v>
      </c>
      <c r="I12" s="57" t="n">
        <v>29</v>
      </c>
      <c r="J12" s="119" t="n">
        <v>371</v>
      </c>
      <c r="K12" s="119" t="n">
        <v>181</v>
      </c>
      <c r="L12" s="119" t="n">
        <v>3</v>
      </c>
      <c r="M12" s="108"/>
    </row>
    <row r="13" customFormat="false" ht="18" hidden="false" customHeight="true" outlineLevel="0" collapsed="false">
      <c r="A13" s="110" t="s">
        <v>40</v>
      </c>
      <c r="B13" s="57"/>
      <c r="C13" s="57"/>
      <c r="D13" s="57"/>
      <c r="E13" s="57"/>
      <c r="F13" s="57"/>
      <c r="G13" s="57"/>
      <c r="H13" s="57"/>
      <c r="I13" s="57"/>
      <c r="J13" s="119"/>
      <c r="K13" s="119"/>
      <c r="L13" s="119"/>
    </row>
    <row r="14" customFormat="false" ht="12.75" hidden="false" customHeight="true" outlineLevel="0" collapsed="false">
      <c r="A14" s="107" t="s">
        <v>80</v>
      </c>
      <c r="B14" s="57" t="n">
        <v>1143</v>
      </c>
      <c r="C14" s="57" t="n">
        <v>27</v>
      </c>
      <c r="D14" s="57" t="n">
        <v>130</v>
      </c>
      <c r="E14" s="57" t="n">
        <v>327</v>
      </c>
      <c r="F14" s="57" t="n">
        <v>392</v>
      </c>
      <c r="G14" s="57" t="n">
        <v>218</v>
      </c>
      <c r="H14" s="57" t="n">
        <v>49</v>
      </c>
      <c r="I14" s="57" t="s">
        <v>122</v>
      </c>
      <c r="J14" s="119" t="n">
        <v>40</v>
      </c>
      <c r="K14" s="119" t="n">
        <v>40</v>
      </c>
      <c r="L14" s="119" t="s">
        <v>122</v>
      </c>
      <c r="M14" s="108"/>
    </row>
    <row r="15" customFormat="false" ht="12.75" hidden="false" customHeight="true" outlineLevel="0" collapsed="false">
      <c r="A15" s="107" t="s">
        <v>81</v>
      </c>
      <c r="B15" s="57" t="n">
        <v>1756</v>
      </c>
      <c r="C15" s="57" t="n">
        <v>20</v>
      </c>
      <c r="D15" s="57" t="n">
        <v>230</v>
      </c>
      <c r="E15" s="57" t="n">
        <v>544</v>
      </c>
      <c r="F15" s="57" t="n">
        <v>629</v>
      </c>
      <c r="G15" s="57" t="n">
        <v>273</v>
      </c>
      <c r="H15" s="57" t="n">
        <v>53</v>
      </c>
      <c r="I15" s="57" t="n">
        <v>7</v>
      </c>
      <c r="J15" s="119" t="n">
        <v>68</v>
      </c>
      <c r="K15" s="119" t="n">
        <v>34</v>
      </c>
      <c r="L15" s="119" t="s">
        <v>122</v>
      </c>
      <c r="M15" s="108"/>
    </row>
    <row r="16" customFormat="false" ht="12.75" hidden="false" customHeight="true" outlineLevel="0" collapsed="false">
      <c r="A16" s="107" t="s">
        <v>82</v>
      </c>
      <c r="B16" s="57" t="n">
        <v>1179</v>
      </c>
      <c r="C16" s="57" t="n">
        <v>22</v>
      </c>
      <c r="D16" s="57" t="n">
        <v>163</v>
      </c>
      <c r="E16" s="57" t="n">
        <v>346</v>
      </c>
      <c r="F16" s="57" t="n">
        <v>413</v>
      </c>
      <c r="G16" s="57" t="n">
        <v>198</v>
      </c>
      <c r="H16" s="57" t="n">
        <v>37</v>
      </c>
      <c r="I16" s="57" t="s">
        <v>122</v>
      </c>
      <c r="J16" s="119" t="n">
        <v>42</v>
      </c>
      <c r="K16" s="119" t="n">
        <v>18</v>
      </c>
      <c r="L16" s="119" t="n">
        <v>2</v>
      </c>
      <c r="M16" s="108"/>
    </row>
    <row r="17" customFormat="false" ht="12.75" hidden="false" customHeight="true" outlineLevel="0" collapsed="false">
      <c r="A17" s="120" t="s">
        <v>83</v>
      </c>
      <c r="B17" s="57" t="n">
        <v>4078</v>
      </c>
      <c r="C17" s="57" t="n">
        <v>69</v>
      </c>
      <c r="D17" s="57" t="n">
        <v>523</v>
      </c>
      <c r="E17" s="57" t="n">
        <v>1217</v>
      </c>
      <c r="F17" s="57" t="n">
        <v>1434</v>
      </c>
      <c r="G17" s="57" t="n">
        <v>689</v>
      </c>
      <c r="H17" s="57" t="n">
        <v>139</v>
      </c>
      <c r="I17" s="57" t="n">
        <v>7</v>
      </c>
      <c r="J17" s="119" t="n">
        <v>150</v>
      </c>
      <c r="K17" s="119" t="n">
        <v>92</v>
      </c>
      <c r="L17" s="119" t="n">
        <v>2</v>
      </c>
      <c r="M17" s="108"/>
    </row>
    <row r="18" customFormat="false" ht="18" hidden="false" customHeight="true" outlineLevel="0" collapsed="false">
      <c r="A18" s="110" t="s">
        <v>40</v>
      </c>
      <c r="B18" s="57"/>
      <c r="C18" s="57"/>
      <c r="D18" s="57"/>
      <c r="E18" s="57"/>
      <c r="F18" s="57"/>
      <c r="G18" s="57"/>
      <c r="H18" s="57"/>
      <c r="I18" s="57"/>
      <c r="J18" s="119"/>
      <c r="K18" s="119"/>
      <c r="L18" s="119"/>
    </row>
    <row r="19" customFormat="false" ht="12.75" hidden="false" customHeight="true" outlineLevel="0" collapsed="false">
      <c r="A19" s="107" t="s">
        <v>84</v>
      </c>
      <c r="B19" s="57" t="n">
        <v>2197</v>
      </c>
      <c r="C19" s="57" t="n">
        <v>37</v>
      </c>
      <c r="D19" s="57" t="n">
        <v>231</v>
      </c>
      <c r="E19" s="57" t="n">
        <v>577</v>
      </c>
      <c r="F19" s="57" t="n">
        <v>798</v>
      </c>
      <c r="G19" s="57" t="n">
        <v>448</v>
      </c>
      <c r="H19" s="57" t="n">
        <v>100</v>
      </c>
      <c r="I19" s="57" t="n">
        <v>6</v>
      </c>
      <c r="J19" s="119" t="n">
        <v>56</v>
      </c>
      <c r="K19" s="119" t="n">
        <v>28</v>
      </c>
      <c r="L19" s="119" t="s">
        <v>122</v>
      </c>
      <c r="M19" s="108"/>
    </row>
    <row r="20" customFormat="false" ht="12.75" hidden="false" customHeight="true" outlineLevel="0" collapsed="false">
      <c r="A20" s="107" t="s">
        <v>85</v>
      </c>
      <c r="B20" s="57" t="n">
        <v>1814</v>
      </c>
      <c r="C20" s="57" t="n">
        <v>31</v>
      </c>
      <c r="D20" s="57" t="n">
        <v>223</v>
      </c>
      <c r="E20" s="57" t="n">
        <v>567</v>
      </c>
      <c r="F20" s="57" t="n">
        <v>619</v>
      </c>
      <c r="G20" s="57" t="n">
        <v>311</v>
      </c>
      <c r="H20" s="57" t="n">
        <v>60</v>
      </c>
      <c r="I20" s="57" t="n">
        <v>3</v>
      </c>
      <c r="J20" s="119" t="n">
        <v>64</v>
      </c>
      <c r="K20" s="119" t="n">
        <v>29</v>
      </c>
      <c r="L20" s="119" t="n">
        <v>2</v>
      </c>
      <c r="M20" s="108"/>
    </row>
    <row r="21" customFormat="false" ht="12.75" hidden="false" customHeight="true" outlineLevel="0" collapsed="false">
      <c r="A21" s="107" t="s">
        <v>86</v>
      </c>
      <c r="B21" s="57" t="n">
        <v>1213</v>
      </c>
      <c r="C21" s="57" t="n">
        <v>36</v>
      </c>
      <c r="D21" s="57" t="n">
        <v>168</v>
      </c>
      <c r="E21" s="57" t="n">
        <v>340</v>
      </c>
      <c r="F21" s="57" t="n">
        <v>420</v>
      </c>
      <c r="G21" s="57" t="n">
        <v>196</v>
      </c>
      <c r="H21" s="57" t="n">
        <v>49</v>
      </c>
      <c r="I21" s="57" t="n">
        <v>4</v>
      </c>
      <c r="J21" s="119" t="n">
        <v>56</v>
      </c>
      <c r="K21" s="119" t="n">
        <v>28</v>
      </c>
      <c r="L21" s="119" t="s">
        <v>122</v>
      </c>
      <c r="M21" s="108"/>
    </row>
    <row r="22" customFormat="false" ht="12.75" hidden="false" customHeight="true" outlineLevel="0" collapsed="false">
      <c r="A22" s="110" t="s">
        <v>87</v>
      </c>
      <c r="B22" s="57" t="n">
        <v>5224</v>
      </c>
      <c r="C22" s="57" t="n">
        <v>104</v>
      </c>
      <c r="D22" s="57" t="n">
        <v>622</v>
      </c>
      <c r="E22" s="57" t="n">
        <v>1484</v>
      </c>
      <c r="F22" s="57" t="n">
        <v>1837</v>
      </c>
      <c r="G22" s="57" t="n">
        <v>955</v>
      </c>
      <c r="H22" s="57" t="n">
        <v>209</v>
      </c>
      <c r="I22" s="57" t="n">
        <v>13</v>
      </c>
      <c r="J22" s="119" t="n">
        <v>176</v>
      </c>
      <c r="K22" s="119" t="n">
        <v>85</v>
      </c>
      <c r="L22" s="119" t="n">
        <v>2</v>
      </c>
      <c r="M22" s="108"/>
    </row>
    <row r="23" customFormat="false" ht="20.1" hidden="false" customHeight="true" outlineLevel="0" collapsed="false">
      <c r="A23" s="111" t="s">
        <v>88</v>
      </c>
      <c r="B23" s="68" t="n">
        <v>18479</v>
      </c>
      <c r="C23" s="68" t="n">
        <v>343</v>
      </c>
      <c r="D23" s="68" t="n">
        <v>2001</v>
      </c>
      <c r="E23" s="68" t="n">
        <v>5247</v>
      </c>
      <c r="F23" s="68" t="n">
        <v>6631</v>
      </c>
      <c r="G23" s="68" t="n">
        <v>3458</v>
      </c>
      <c r="H23" s="68" t="n">
        <v>750</v>
      </c>
      <c r="I23" s="68" t="n">
        <v>49</v>
      </c>
      <c r="J23" s="121" t="n">
        <v>697</v>
      </c>
      <c r="K23" s="121" t="n">
        <v>358</v>
      </c>
      <c r="L23" s="121" t="n">
        <v>7</v>
      </c>
      <c r="M23" s="108"/>
    </row>
    <row r="24" customFormat="false" ht="18" hidden="false" customHeight="true" outlineLevel="0" collapsed="false">
      <c r="A24" s="110" t="s">
        <v>40</v>
      </c>
      <c r="B24" s="57"/>
      <c r="C24" s="57"/>
      <c r="D24" s="57"/>
      <c r="E24" s="57"/>
      <c r="F24" s="57"/>
      <c r="G24" s="57"/>
      <c r="H24" s="57"/>
      <c r="I24" s="57"/>
      <c r="J24" s="119"/>
      <c r="K24" s="119"/>
      <c r="L24" s="119"/>
    </row>
    <row r="25" customFormat="false" ht="12.75" hidden="false" customHeight="true" outlineLevel="0" collapsed="false">
      <c r="A25" s="107" t="s">
        <v>89</v>
      </c>
      <c r="B25" s="57" t="n">
        <v>2355</v>
      </c>
      <c r="C25" s="57" t="n">
        <v>35</v>
      </c>
      <c r="D25" s="57" t="n">
        <v>225</v>
      </c>
      <c r="E25" s="57" t="n">
        <v>644</v>
      </c>
      <c r="F25" s="57" t="n">
        <v>884</v>
      </c>
      <c r="G25" s="57" t="n">
        <v>456</v>
      </c>
      <c r="H25" s="57" t="n">
        <v>99</v>
      </c>
      <c r="I25" s="57" t="n">
        <v>12</v>
      </c>
      <c r="J25" s="119" t="n">
        <v>80</v>
      </c>
      <c r="K25" s="119" t="n">
        <v>40</v>
      </c>
      <c r="L25" s="119" t="s">
        <v>122</v>
      </c>
      <c r="M25" s="108"/>
    </row>
    <row r="26" customFormat="false" ht="12.75" hidden="false" customHeight="true" outlineLevel="0" collapsed="false">
      <c r="A26" s="107" t="s">
        <v>90</v>
      </c>
      <c r="B26" s="57" t="n">
        <v>1951</v>
      </c>
      <c r="C26" s="57" t="n">
        <v>17</v>
      </c>
      <c r="D26" s="57" t="n">
        <v>150</v>
      </c>
      <c r="E26" s="57" t="n">
        <v>504</v>
      </c>
      <c r="F26" s="57" t="n">
        <v>751</v>
      </c>
      <c r="G26" s="57" t="n">
        <v>426</v>
      </c>
      <c r="H26" s="57" t="n">
        <v>91</v>
      </c>
      <c r="I26" s="57" t="n">
        <v>12</v>
      </c>
      <c r="J26" s="119" t="n">
        <v>71</v>
      </c>
      <c r="K26" s="119" t="n">
        <v>34</v>
      </c>
      <c r="L26" s="119" t="n">
        <v>1</v>
      </c>
      <c r="M26" s="108"/>
    </row>
    <row r="27" customFormat="false" ht="12.75" hidden="false" customHeight="true" outlineLevel="0" collapsed="false">
      <c r="A27" s="107" t="s">
        <v>91</v>
      </c>
      <c r="B27" s="57" t="n">
        <v>1405</v>
      </c>
      <c r="C27" s="57" t="n">
        <v>25</v>
      </c>
      <c r="D27" s="57" t="n">
        <v>190</v>
      </c>
      <c r="E27" s="57" t="n">
        <v>420</v>
      </c>
      <c r="F27" s="57" t="n">
        <v>479</v>
      </c>
      <c r="G27" s="57" t="n">
        <v>226</v>
      </c>
      <c r="H27" s="57" t="n">
        <v>62</v>
      </c>
      <c r="I27" s="57" t="n">
        <v>3</v>
      </c>
      <c r="J27" s="119" t="n">
        <v>44</v>
      </c>
      <c r="K27" s="119" t="n">
        <v>19</v>
      </c>
      <c r="L27" s="119" t="n">
        <v>2</v>
      </c>
      <c r="M27" s="108"/>
    </row>
    <row r="28" customFormat="false" ht="12.75" hidden="false" customHeight="true" outlineLevel="0" collapsed="false">
      <c r="A28" s="109" t="s">
        <v>92</v>
      </c>
      <c r="B28" s="57" t="n">
        <v>5711</v>
      </c>
      <c r="C28" s="57" t="n">
        <v>77</v>
      </c>
      <c r="D28" s="57" t="n">
        <v>565</v>
      </c>
      <c r="E28" s="57" t="n">
        <v>1568</v>
      </c>
      <c r="F28" s="57" t="n">
        <v>2114</v>
      </c>
      <c r="G28" s="57" t="n">
        <v>1108</v>
      </c>
      <c r="H28" s="57" t="n">
        <v>252</v>
      </c>
      <c r="I28" s="57" t="n">
        <v>27</v>
      </c>
      <c r="J28" s="119" t="n">
        <v>195</v>
      </c>
      <c r="K28" s="119" t="n">
        <v>93</v>
      </c>
      <c r="L28" s="119" t="n">
        <v>3</v>
      </c>
      <c r="M28" s="108"/>
    </row>
    <row r="29" customFormat="false" ht="18" hidden="false" customHeight="true" outlineLevel="0" collapsed="false">
      <c r="A29" s="110" t="s">
        <v>38</v>
      </c>
      <c r="B29" s="57"/>
      <c r="C29" s="57"/>
      <c r="D29" s="57"/>
      <c r="E29" s="57"/>
      <c r="F29" s="57"/>
      <c r="G29" s="57"/>
      <c r="H29" s="57"/>
      <c r="I29" s="57"/>
      <c r="J29" s="119"/>
      <c r="K29" s="119"/>
      <c r="L29" s="119"/>
    </row>
    <row r="30" customFormat="false" ht="12.75" hidden="false" customHeight="true" outlineLevel="0" collapsed="false">
      <c r="A30" s="107" t="s">
        <v>93</v>
      </c>
      <c r="B30" s="57" t="n">
        <v>1165</v>
      </c>
      <c r="C30" s="57" t="n">
        <v>20</v>
      </c>
      <c r="D30" s="57" t="n">
        <v>95</v>
      </c>
      <c r="E30" s="57" t="n">
        <v>307</v>
      </c>
      <c r="F30" s="57" t="n">
        <v>436</v>
      </c>
      <c r="G30" s="57" t="n">
        <v>252</v>
      </c>
      <c r="H30" s="57" t="n">
        <v>55</v>
      </c>
      <c r="I30" s="57" t="s">
        <v>122</v>
      </c>
      <c r="J30" s="119" t="n">
        <v>42</v>
      </c>
      <c r="K30" s="119" t="n">
        <v>21</v>
      </c>
      <c r="L30" s="119" t="s">
        <v>122</v>
      </c>
      <c r="M30" s="108"/>
    </row>
    <row r="31" customFormat="false" ht="18" hidden="false" customHeight="true" outlineLevel="0" collapsed="false">
      <c r="A31" s="110" t="s">
        <v>40</v>
      </c>
      <c r="B31" s="57"/>
      <c r="C31" s="57"/>
      <c r="D31" s="57"/>
      <c r="E31" s="57"/>
      <c r="F31" s="57"/>
      <c r="G31" s="57"/>
      <c r="H31" s="57"/>
      <c r="I31" s="57"/>
      <c r="J31" s="119"/>
      <c r="K31" s="119"/>
      <c r="L31" s="119"/>
    </row>
    <row r="32" customFormat="false" ht="12.75" hidden="false" customHeight="true" outlineLevel="0" collapsed="false">
      <c r="A32" s="107" t="s">
        <v>94</v>
      </c>
      <c r="B32" s="57" t="n">
        <v>1712</v>
      </c>
      <c r="C32" s="57" t="n">
        <v>14</v>
      </c>
      <c r="D32" s="57" t="n">
        <v>158</v>
      </c>
      <c r="E32" s="57" t="n">
        <v>459</v>
      </c>
      <c r="F32" s="57" t="n">
        <v>653</v>
      </c>
      <c r="G32" s="57" t="n">
        <v>356</v>
      </c>
      <c r="H32" s="57" t="n">
        <v>70</v>
      </c>
      <c r="I32" s="57" t="n">
        <v>2</v>
      </c>
      <c r="J32" s="119" t="n">
        <v>66</v>
      </c>
      <c r="K32" s="119" t="n">
        <v>33</v>
      </c>
      <c r="L32" s="119" t="s">
        <v>122</v>
      </c>
      <c r="M32" s="108"/>
    </row>
    <row r="33" customFormat="false" ht="12.75" hidden="false" customHeight="true" outlineLevel="0" collapsed="false">
      <c r="A33" s="107" t="s">
        <v>95</v>
      </c>
      <c r="B33" s="57" t="n">
        <v>1681</v>
      </c>
      <c r="C33" s="57" t="n">
        <v>20</v>
      </c>
      <c r="D33" s="57" t="n">
        <v>168</v>
      </c>
      <c r="E33" s="57" t="n">
        <v>453</v>
      </c>
      <c r="F33" s="57" t="n">
        <v>628</v>
      </c>
      <c r="G33" s="57" t="n">
        <v>337</v>
      </c>
      <c r="H33" s="57" t="n">
        <v>70</v>
      </c>
      <c r="I33" s="57" t="n">
        <v>5</v>
      </c>
      <c r="J33" s="119" t="n">
        <v>74</v>
      </c>
      <c r="K33" s="119" t="n">
        <v>37</v>
      </c>
      <c r="L33" s="119" t="s">
        <v>122</v>
      </c>
      <c r="M33" s="108"/>
    </row>
    <row r="34" customFormat="false" ht="12.75" hidden="false" customHeight="true" outlineLevel="0" collapsed="false">
      <c r="A34" s="110" t="s">
        <v>129</v>
      </c>
      <c r="B34" s="57" t="n">
        <v>4558</v>
      </c>
      <c r="C34" s="57" t="n">
        <v>54</v>
      </c>
      <c r="D34" s="57" t="n">
        <v>421</v>
      </c>
      <c r="E34" s="57" t="n">
        <v>1219</v>
      </c>
      <c r="F34" s="57" t="n">
        <v>1717</v>
      </c>
      <c r="G34" s="57" t="n">
        <v>945</v>
      </c>
      <c r="H34" s="57" t="n">
        <v>195</v>
      </c>
      <c r="I34" s="57" t="n">
        <v>7</v>
      </c>
      <c r="J34" s="119" t="n">
        <v>182</v>
      </c>
      <c r="K34" s="119" t="n">
        <v>91</v>
      </c>
      <c r="L34" s="119" t="s">
        <v>122</v>
      </c>
      <c r="M34" s="108"/>
    </row>
    <row r="35" customFormat="false" ht="18" hidden="false" customHeight="true" outlineLevel="0" collapsed="false">
      <c r="A35" s="110" t="s">
        <v>40</v>
      </c>
      <c r="B35" s="57"/>
      <c r="C35" s="57"/>
      <c r="D35" s="57"/>
      <c r="E35" s="57"/>
      <c r="F35" s="57"/>
      <c r="G35" s="57"/>
      <c r="H35" s="57"/>
      <c r="I35" s="57"/>
      <c r="J35" s="119"/>
      <c r="K35" s="119"/>
      <c r="L35" s="119"/>
    </row>
    <row r="36" customFormat="false" ht="12.75" hidden="false" customHeight="true" outlineLevel="0" collapsed="false">
      <c r="A36" s="107" t="s">
        <v>97</v>
      </c>
      <c r="B36" s="57" t="n">
        <v>1706</v>
      </c>
      <c r="C36" s="57" t="n">
        <v>20</v>
      </c>
      <c r="D36" s="57" t="n">
        <v>148</v>
      </c>
      <c r="E36" s="57" t="n">
        <v>431</v>
      </c>
      <c r="F36" s="57" t="n">
        <v>692</v>
      </c>
      <c r="G36" s="57" t="n">
        <v>326</v>
      </c>
      <c r="H36" s="57" t="n">
        <v>82</v>
      </c>
      <c r="I36" s="57" t="n">
        <v>7</v>
      </c>
      <c r="J36" s="119" t="n">
        <v>51</v>
      </c>
      <c r="K36" s="119" t="n">
        <v>24</v>
      </c>
      <c r="L36" s="119" t="n">
        <v>1</v>
      </c>
      <c r="M36" s="108"/>
    </row>
    <row r="37" customFormat="false" ht="12.75" hidden="false" customHeight="true" outlineLevel="0" collapsed="false">
      <c r="A37" s="107" t="s">
        <v>98</v>
      </c>
      <c r="B37" s="57" t="n">
        <v>2334</v>
      </c>
      <c r="C37" s="57" t="n">
        <v>29</v>
      </c>
      <c r="D37" s="57" t="n">
        <v>226</v>
      </c>
      <c r="E37" s="57" t="n">
        <v>602</v>
      </c>
      <c r="F37" s="57" t="n">
        <v>902</v>
      </c>
      <c r="G37" s="57" t="n">
        <v>477</v>
      </c>
      <c r="H37" s="57" t="n">
        <v>91</v>
      </c>
      <c r="I37" s="57" t="n">
        <v>7</v>
      </c>
      <c r="J37" s="119" t="n">
        <v>73</v>
      </c>
      <c r="K37" s="119" t="n">
        <v>35</v>
      </c>
      <c r="L37" s="119" t="n">
        <v>1</v>
      </c>
      <c r="M37" s="108"/>
    </row>
    <row r="38" customFormat="false" ht="12.75" hidden="false" customHeight="true" outlineLevel="0" collapsed="false">
      <c r="A38" s="107" t="s">
        <v>99</v>
      </c>
      <c r="B38" s="57" t="n">
        <v>1017</v>
      </c>
      <c r="C38" s="57" t="n">
        <v>23</v>
      </c>
      <c r="D38" s="57" t="n">
        <v>107</v>
      </c>
      <c r="E38" s="57" t="n">
        <v>299</v>
      </c>
      <c r="F38" s="57" t="n">
        <v>392</v>
      </c>
      <c r="G38" s="57" t="n">
        <v>159</v>
      </c>
      <c r="H38" s="57" t="n">
        <v>34</v>
      </c>
      <c r="I38" s="57" t="n">
        <v>3</v>
      </c>
      <c r="J38" s="119" t="n">
        <v>27</v>
      </c>
      <c r="K38" s="119" t="n">
        <v>12</v>
      </c>
      <c r="L38" s="119" t="n">
        <v>1</v>
      </c>
      <c r="M38" s="108"/>
    </row>
    <row r="39" customFormat="false" ht="12.75" hidden="false" customHeight="true" outlineLevel="0" collapsed="false">
      <c r="A39" s="122" t="s">
        <v>100</v>
      </c>
      <c r="B39" s="57" t="n">
        <v>5057</v>
      </c>
      <c r="C39" s="57" t="n">
        <v>72</v>
      </c>
      <c r="D39" s="57" t="n">
        <v>481</v>
      </c>
      <c r="E39" s="57" t="n">
        <v>1332</v>
      </c>
      <c r="F39" s="57" t="n">
        <v>1986</v>
      </c>
      <c r="G39" s="57" t="n">
        <v>962</v>
      </c>
      <c r="H39" s="57" t="n">
        <v>207</v>
      </c>
      <c r="I39" s="57" t="n">
        <v>17</v>
      </c>
      <c r="J39" s="119" t="n">
        <v>151</v>
      </c>
      <c r="K39" s="119" t="n">
        <v>71</v>
      </c>
      <c r="L39" s="119" t="n">
        <v>3</v>
      </c>
      <c r="M39" s="108"/>
    </row>
    <row r="40" customFormat="false" ht="20.1" hidden="false" customHeight="true" outlineLevel="0" collapsed="false">
      <c r="A40" s="111" t="s">
        <v>101</v>
      </c>
      <c r="B40" s="68" t="n">
        <v>15326</v>
      </c>
      <c r="C40" s="68" t="n">
        <v>203</v>
      </c>
      <c r="D40" s="68" t="n">
        <v>1467</v>
      </c>
      <c r="E40" s="68" t="n">
        <v>4119</v>
      </c>
      <c r="F40" s="68" t="n">
        <v>5817</v>
      </c>
      <c r="G40" s="68" t="n">
        <v>3015</v>
      </c>
      <c r="H40" s="68" t="n">
        <v>654</v>
      </c>
      <c r="I40" s="68" t="n">
        <v>51</v>
      </c>
      <c r="J40" s="121" t="n">
        <v>528</v>
      </c>
      <c r="K40" s="121" t="n">
        <v>255</v>
      </c>
      <c r="L40" s="121" t="n">
        <v>6</v>
      </c>
      <c r="M40" s="108"/>
    </row>
    <row r="41" customFormat="false" ht="45" hidden="false" customHeight="true" outlineLevel="0" collapsed="false">
      <c r="A41" s="123" t="s">
        <v>102</v>
      </c>
      <c r="B41" s="68" t="n">
        <v>91505</v>
      </c>
      <c r="C41" s="68" t="n">
        <v>1386</v>
      </c>
      <c r="D41" s="68" t="n">
        <v>8973</v>
      </c>
      <c r="E41" s="68" t="n">
        <v>24905</v>
      </c>
      <c r="F41" s="68" t="n">
        <v>34257</v>
      </c>
      <c r="G41" s="68" t="n">
        <v>17876</v>
      </c>
      <c r="H41" s="68" t="n">
        <v>3793</v>
      </c>
      <c r="I41" s="68" t="n">
        <v>315</v>
      </c>
      <c r="J41" s="121" t="n">
        <v>3414</v>
      </c>
      <c r="K41" s="121" t="n">
        <v>1674</v>
      </c>
      <c r="L41" s="121" t="n">
        <v>36</v>
      </c>
      <c r="M41" s="108"/>
    </row>
    <row r="42" customFormat="false" ht="72" hidden="false" customHeight="true" outlineLevel="0" collapsed="false">
      <c r="A42" s="124"/>
      <c r="B42" s="125"/>
      <c r="C42" s="125"/>
      <c r="D42" s="125"/>
      <c r="E42" s="125"/>
      <c r="F42" s="125"/>
      <c r="G42" s="125"/>
      <c r="J42" s="126"/>
      <c r="K42" s="126"/>
      <c r="L42" s="126"/>
    </row>
    <row r="43" customFormat="false" ht="15.75" hidden="false" customHeight="true" outlineLevel="0" collapsed="false">
      <c r="A43" s="127" t="s">
        <v>130</v>
      </c>
      <c r="B43" s="125"/>
      <c r="C43" s="125"/>
      <c r="D43" s="125"/>
      <c r="E43" s="125"/>
      <c r="F43" s="125"/>
      <c r="G43" s="125"/>
    </row>
    <row r="44" customFormat="false" ht="12.75" hidden="false" customHeight="false" outlineLevel="0" collapsed="false">
      <c r="A44" s="128"/>
      <c r="B44" s="125"/>
      <c r="C44" s="125"/>
      <c r="D44" s="125"/>
      <c r="E44" s="125"/>
      <c r="F44" s="125"/>
      <c r="G44" s="125"/>
    </row>
    <row r="45" customFormat="false" ht="12.75" hidden="false" customHeight="false" outlineLevel="0" collapsed="false">
      <c r="A45" s="128"/>
      <c r="B45" s="125"/>
      <c r="C45" s="125"/>
      <c r="D45" s="125"/>
      <c r="E45" s="125"/>
      <c r="F45" s="125"/>
      <c r="G45" s="125"/>
    </row>
    <row r="46" customFormat="false" ht="12.75" hidden="false" customHeight="false" outlineLevel="0" collapsed="false">
      <c r="A46" s="128"/>
      <c r="B46" s="125"/>
      <c r="C46" s="125"/>
      <c r="D46" s="125"/>
      <c r="E46" s="125"/>
      <c r="F46" s="125"/>
      <c r="G46" s="125"/>
    </row>
    <row r="47" customFormat="false" ht="12.75" hidden="false" customHeight="false" outlineLevel="0" collapsed="false">
      <c r="A47" s="128"/>
      <c r="B47" s="125"/>
      <c r="C47" s="125"/>
      <c r="D47" s="125"/>
      <c r="E47" s="125"/>
      <c r="F47" s="125"/>
      <c r="G47" s="125"/>
    </row>
    <row r="48" customFormat="false" ht="12.75" hidden="false" customHeight="false" outlineLevel="0" collapsed="false">
      <c r="A48" s="129"/>
      <c r="B48" s="125"/>
      <c r="C48" s="125"/>
      <c r="D48" s="125"/>
      <c r="E48" s="125"/>
      <c r="F48" s="125"/>
      <c r="G48" s="125"/>
    </row>
    <row r="49" customFormat="false" ht="12.75" hidden="false" customHeight="false" outlineLevel="0" collapsed="false">
      <c r="A49" s="129"/>
      <c r="B49" s="125"/>
      <c r="C49" s="125"/>
      <c r="D49" s="125"/>
      <c r="E49" s="125"/>
      <c r="F49" s="125"/>
      <c r="G49" s="125"/>
    </row>
    <row r="50" customFormat="false" ht="12.75" hidden="false" customHeight="false" outlineLevel="0" collapsed="false">
      <c r="A50" s="129"/>
      <c r="B50" s="125"/>
      <c r="C50" s="125"/>
      <c r="D50" s="125"/>
      <c r="E50" s="125"/>
      <c r="F50" s="125"/>
      <c r="G50" s="125"/>
    </row>
    <row r="51" customFormat="false" ht="12.75" hidden="false" customHeight="false" outlineLevel="0" collapsed="false">
      <c r="B51" s="125"/>
      <c r="C51" s="125"/>
      <c r="D51" s="125"/>
      <c r="E51" s="125"/>
      <c r="F51" s="125"/>
      <c r="G51" s="125"/>
    </row>
    <row r="52" customFormat="false" ht="12.75" hidden="false" customHeight="false" outlineLevel="0" collapsed="false">
      <c r="B52" s="125"/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B54" s="125"/>
      <c r="C54" s="125"/>
      <c r="D54" s="125"/>
      <c r="E54" s="125"/>
      <c r="F54" s="125"/>
      <c r="G54" s="125"/>
    </row>
    <row r="55" customFormat="false" ht="12.75" hidden="false" customHeight="false" outlineLevel="0" collapsed="false">
      <c r="B55" s="125"/>
      <c r="C55" s="125"/>
      <c r="D55" s="125"/>
      <c r="E55" s="125"/>
      <c r="F55" s="125"/>
      <c r="G55" s="125"/>
    </row>
    <row r="56" customFormat="false" ht="12.75" hidden="false" customHeight="false" outlineLevel="0" collapsed="false">
      <c r="B56" s="125"/>
      <c r="C56" s="125"/>
      <c r="D56" s="125"/>
      <c r="E56" s="125"/>
      <c r="F56" s="125"/>
      <c r="G56" s="125"/>
    </row>
    <row r="57" customFormat="false" ht="12.75" hidden="false" customHeight="false" outlineLevel="0" collapsed="false"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B63" s="125"/>
      <c r="C63" s="125"/>
      <c r="D63" s="125"/>
      <c r="E63" s="125"/>
      <c r="F63" s="125"/>
      <c r="G63" s="125"/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7:L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1.61"/>
    <col collapsed="false" customWidth="true" hidden="false" outlineLevel="0" max="7" min="4" style="0" width="13.11"/>
    <col collapsed="false" customWidth="true" hidden="false" outlineLevel="0" max="8" min="8" style="0" width="12.87"/>
    <col collapsed="false" customWidth="true" hidden="false" outlineLevel="0" max="13" min="9" style="0" width="13.11"/>
  </cols>
  <sheetData>
    <row r="1" customFormat="false" ht="16.5" hidden="false" customHeight="true" outlineLevel="0" collapsed="false">
      <c r="E1" s="1"/>
      <c r="F1" s="1"/>
      <c r="G1" s="1"/>
    </row>
    <row r="2" customFormat="false" ht="14.85" hidden="false" customHeight="true" outlineLevel="0" collapsed="false">
      <c r="A2" s="130" t="s">
        <v>131</v>
      </c>
      <c r="B2" s="131"/>
      <c r="C2" s="3"/>
      <c r="D2" s="3"/>
      <c r="E2" s="3"/>
      <c r="F2" s="3"/>
      <c r="G2" s="3"/>
      <c r="H2" s="6"/>
      <c r="I2" s="6"/>
      <c r="J2" s="6"/>
      <c r="K2" s="6"/>
    </row>
    <row r="3" customFormat="false" ht="16.5" hidden="false" customHeight="true" outlineLevel="0" collapsed="false">
      <c r="A3" s="39" t="s">
        <v>30</v>
      </c>
      <c r="B3" s="132" t="s">
        <v>132</v>
      </c>
      <c r="C3" s="8" t="s">
        <v>133</v>
      </c>
      <c r="D3" s="9" t="s">
        <v>4</v>
      </c>
      <c r="E3" s="9"/>
      <c r="F3" s="9"/>
      <c r="G3" s="9"/>
      <c r="H3" s="39" t="s">
        <v>5</v>
      </c>
      <c r="I3" s="9" t="s">
        <v>6</v>
      </c>
      <c r="J3" s="9"/>
      <c r="K3" s="9"/>
      <c r="L3" s="9"/>
      <c r="M3" s="9"/>
      <c r="N3" s="133" t="s">
        <v>134</v>
      </c>
    </row>
    <row r="4" customFormat="false" ht="13.5" hidden="false" customHeight="true" outlineLevel="0" collapsed="false">
      <c r="A4" s="39"/>
      <c r="B4" s="132"/>
      <c r="C4" s="8"/>
      <c r="D4" s="134" t="s">
        <v>8</v>
      </c>
      <c r="E4" s="134" t="s">
        <v>9</v>
      </c>
      <c r="F4" s="134" t="s">
        <v>31</v>
      </c>
      <c r="G4" s="135" t="s">
        <v>135</v>
      </c>
      <c r="H4" s="39"/>
      <c r="I4" s="134" t="s">
        <v>8</v>
      </c>
      <c r="J4" s="134" t="s">
        <v>9</v>
      </c>
      <c r="K4" s="134" t="s">
        <v>31</v>
      </c>
      <c r="L4" s="136" t="s">
        <v>12</v>
      </c>
      <c r="M4" s="136"/>
      <c r="N4" s="133"/>
    </row>
    <row r="5" customFormat="false" ht="24.75" hidden="false" customHeight="true" outlineLevel="0" collapsed="false">
      <c r="A5" s="39"/>
      <c r="B5" s="132"/>
      <c r="C5" s="8"/>
      <c r="D5" s="134"/>
      <c r="E5" s="134"/>
      <c r="F5" s="134"/>
      <c r="G5" s="135"/>
      <c r="H5" s="39"/>
      <c r="I5" s="134"/>
      <c r="J5" s="134"/>
      <c r="K5" s="134"/>
      <c r="L5" s="134" t="s">
        <v>33</v>
      </c>
      <c r="M5" s="137" t="s">
        <v>136</v>
      </c>
      <c r="N5" s="133"/>
    </row>
    <row r="6" customFormat="false" ht="15.75" hidden="false" customHeight="true" outlineLevel="0" collapsed="false">
      <c r="A6" s="138" t="n">
        <v>1</v>
      </c>
      <c r="B6" s="139" t="s">
        <v>137</v>
      </c>
      <c r="C6" s="57" t="n">
        <v>937</v>
      </c>
      <c r="D6" s="57" t="n">
        <v>3839</v>
      </c>
      <c r="E6" s="57" t="n">
        <v>3625</v>
      </c>
      <c r="F6" s="57" t="n">
        <v>7464</v>
      </c>
      <c r="G6" s="57" t="n">
        <v>1830</v>
      </c>
      <c r="H6" s="57" t="n">
        <v>27</v>
      </c>
      <c r="I6" s="57" t="n">
        <v>4346</v>
      </c>
      <c r="J6" s="57" t="n">
        <v>4727</v>
      </c>
      <c r="K6" s="57" t="n">
        <v>9073</v>
      </c>
      <c r="L6" s="57" t="n">
        <v>12</v>
      </c>
      <c r="M6" s="140" t="n">
        <v>5</v>
      </c>
      <c r="N6" s="141" t="n">
        <v>1</v>
      </c>
    </row>
    <row r="7" customFormat="false" ht="12" hidden="false" customHeight="true" outlineLevel="0" collapsed="false">
      <c r="A7" s="142" t="n">
        <v>2</v>
      </c>
      <c r="B7" s="139" t="s">
        <v>138</v>
      </c>
      <c r="C7" s="57" t="n">
        <v>1350</v>
      </c>
      <c r="D7" s="57" t="n">
        <v>3450</v>
      </c>
      <c r="E7" s="57" t="n">
        <v>3292</v>
      </c>
      <c r="F7" s="57" t="n">
        <v>6742</v>
      </c>
      <c r="G7" s="57" t="n">
        <v>1719</v>
      </c>
      <c r="H7" s="57" t="n">
        <v>26</v>
      </c>
      <c r="I7" s="57" t="n">
        <v>4256</v>
      </c>
      <c r="J7" s="57" t="n">
        <v>4744</v>
      </c>
      <c r="K7" s="57" t="n">
        <v>9000</v>
      </c>
      <c r="L7" s="57" t="n">
        <v>25</v>
      </c>
      <c r="M7" s="143" t="n">
        <v>10</v>
      </c>
      <c r="N7" s="144" t="n">
        <v>2</v>
      </c>
    </row>
    <row r="8" customFormat="false" ht="12" hidden="false" customHeight="true" outlineLevel="0" collapsed="false">
      <c r="A8" s="142" t="n">
        <v>3</v>
      </c>
      <c r="B8" s="139" t="s">
        <v>139</v>
      </c>
      <c r="C8" s="57" t="n">
        <v>2599</v>
      </c>
      <c r="D8" s="57" t="n">
        <v>3680</v>
      </c>
      <c r="E8" s="57" t="n">
        <v>3567</v>
      </c>
      <c r="F8" s="57" t="n">
        <v>7247</v>
      </c>
      <c r="G8" s="57" t="n">
        <v>1698</v>
      </c>
      <c r="H8" s="57" t="n">
        <v>24</v>
      </c>
      <c r="I8" s="57" t="n">
        <v>4616</v>
      </c>
      <c r="J8" s="57" t="n">
        <v>5516</v>
      </c>
      <c r="K8" s="57" t="n">
        <v>10132</v>
      </c>
      <c r="L8" s="57" t="n">
        <v>24</v>
      </c>
      <c r="M8" s="143" t="n">
        <v>13</v>
      </c>
      <c r="N8" s="144" t="n">
        <v>3</v>
      </c>
    </row>
    <row r="9" customFormat="false" ht="15" hidden="false" customHeight="true" outlineLevel="0" collapsed="false">
      <c r="A9" s="142" t="n">
        <v>4</v>
      </c>
      <c r="B9" s="145" t="s">
        <v>140</v>
      </c>
      <c r="C9" s="57" t="n">
        <v>4886</v>
      </c>
      <c r="D9" s="57" t="n">
        <v>10969</v>
      </c>
      <c r="E9" s="57" t="n">
        <v>10484</v>
      </c>
      <c r="F9" s="57" t="n">
        <v>21453</v>
      </c>
      <c r="G9" s="57" t="n">
        <v>5247</v>
      </c>
      <c r="H9" s="57" t="n">
        <v>77</v>
      </c>
      <c r="I9" s="57" t="n">
        <v>13218</v>
      </c>
      <c r="J9" s="57" t="n">
        <v>14987</v>
      </c>
      <c r="K9" s="57" t="n">
        <v>28205</v>
      </c>
      <c r="L9" s="57" t="n">
        <v>61</v>
      </c>
      <c r="M9" s="57" t="n">
        <v>28</v>
      </c>
      <c r="N9" s="144" t="n">
        <v>4</v>
      </c>
    </row>
    <row r="10" customFormat="false" ht="12" hidden="false" customHeight="true" outlineLevel="0" collapsed="false">
      <c r="A10" s="142" t="n">
        <v>5</v>
      </c>
      <c r="B10" s="139" t="s">
        <v>141</v>
      </c>
      <c r="C10" s="57" t="n">
        <v>2854</v>
      </c>
      <c r="D10" s="57" t="n">
        <v>3656</v>
      </c>
      <c r="E10" s="57" t="n">
        <v>3406</v>
      </c>
      <c r="F10" s="57" t="n">
        <v>7062</v>
      </c>
      <c r="G10" s="57" t="n">
        <v>1705</v>
      </c>
      <c r="H10" s="57" t="n">
        <v>29</v>
      </c>
      <c r="I10" s="57" t="n">
        <v>4228</v>
      </c>
      <c r="J10" s="57" t="n">
        <v>4599</v>
      </c>
      <c r="K10" s="57" t="n">
        <v>8827</v>
      </c>
      <c r="L10" s="57" t="n">
        <v>23</v>
      </c>
      <c r="M10" s="143" t="n">
        <v>10</v>
      </c>
      <c r="N10" s="144" t="n">
        <v>5</v>
      </c>
    </row>
    <row r="11" customFormat="false" ht="12" hidden="false" customHeight="true" outlineLevel="0" collapsed="false">
      <c r="A11" s="142" t="n">
        <v>6</v>
      </c>
      <c r="B11" s="139" t="s">
        <v>142</v>
      </c>
      <c r="C11" s="57" t="n">
        <v>5891</v>
      </c>
      <c r="D11" s="57" t="n">
        <v>3913</v>
      </c>
      <c r="E11" s="57" t="n">
        <v>3761</v>
      </c>
      <c r="F11" s="57" t="n">
        <v>7674</v>
      </c>
      <c r="G11" s="57" t="n">
        <v>1821</v>
      </c>
      <c r="H11" s="57" t="n">
        <v>15</v>
      </c>
      <c r="I11" s="57" t="n">
        <v>3868</v>
      </c>
      <c r="J11" s="57" t="n">
        <v>4067</v>
      </c>
      <c r="K11" s="57" t="n">
        <v>7935</v>
      </c>
      <c r="L11" s="57" t="n">
        <v>16</v>
      </c>
      <c r="M11" s="143" t="n">
        <v>9</v>
      </c>
      <c r="N11" s="144" t="n">
        <v>6</v>
      </c>
    </row>
    <row r="12" customFormat="false" ht="12" hidden="false" customHeight="true" outlineLevel="0" collapsed="false">
      <c r="A12" s="142" t="n">
        <v>7</v>
      </c>
      <c r="B12" s="139" t="s">
        <v>143</v>
      </c>
      <c r="C12" s="57" t="n">
        <v>5583</v>
      </c>
      <c r="D12" s="57" t="n">
        <v>3957</v>
      </c>
      <c r="E12" s="57" t="n">
        <v>3660</v>
      </c>
      <c r="F12" s="57" t="n">
        <v>7617</v>
      </c>
      <c r="G12" s="57" t="n">
        <v>1735</v>
      </c>
      <c r="H12" s="57" t="n">
        <v>21</v>
      </c>
      <c r="I12" s="57" t="n">
        <v>3942</v>
      </c>
      <c r="J12" s="57" t="n">
        <v>4046</v>
      </c>
      <c r="K12" s="57" t="n">
        <v>7988</v>
      </c>
      <c r="L12" s="57" t="n">
        <v>24</v>
      </c>
      <c r="M12" s="143" t="n">
        <v>12</v>
      </c>
      <c r="N12" s="144" t="n">
        <v>7</v>
      </c>
    </row>
    <row r="13" customFormat="false" ht="15" hidden="false" customHeight="true" outlineLevel="0" collapsed="false">
      <c r="A13" s="142" t="n">
        <v>8</v>
      </c>
      <c r="B13" s="145" t="s">
        <v>144</v>
      </c>
      <c r="C13" s="57" t="n">
        <v>14328</v>
      </c>
      <c r="D13" s="57" t="n">
        <v>11526</v>
      </c>
      <c r="E13" s="57" t="n">
        <v>10827</v>
      </c>
      <c r="F13" s="57" t="n">
        <v>22353</v>
      </c>
      <c r="G13" s="57" t="n">
        <v>5261</v>
      </c>
      <c r="H13" s="57" t="n">
        <v>65</v>
      </c>
      <c r="I13" s="57" t="n">
        <v>12038</v>
      </c>
      <c r="J13" s="57" t="n">
        <v>12712</v>
      </c>
      <c r="K13" s="57" t="n">
        <v>24750</v>
      </c>
      <c r="L13" s="57" t="n">
        <v>63</v>
      </c>
      <c r="M13" s="57" t="n">
        <v>31</v>
      </c>
      <c r="N13" s="144" t="n">
        <v>8</v>
      </c>
    </row>
    <row r="14" customFormat="false" ht="12" hidden="false" customHeight="true" outlineLevel="0" collapsed="false">
      <c r="A14" s="142" t="n">
        <v>9</v>
      </c>
      <c r="B14" s="139" t="s">
        <v>145</v>
      </c>
      <c r="C14" s="57" t="n">
        <v>5583</v>
      </c>
      <c r="D14" s="57" t="n">
        <v>4433</v>
      </c>
      <c r="E14" s="57" t="n">
        <v>4159</v>
      </c>
      <c r="F14" s="57" t="n">
        <v>8592</v>
      </c>
      <c r="G14" s="57" t="n">
        <v>2049</v>
      </c>
      <c r="H14" s="57" t="n">
        <v>25</v>
      </c>
      <c r="I14" s="57" t="n">
        <v>3946</v>
      </c>
      <c r="J14" s="57" t="n">
        <v>4281</v>
      </c>
      <c r="K14" s="57" t="n">
        <v>8227</v>
      </c>
      <c r="L14" s="57" t="n">
        <v>27</v>
      </c>
      <c r="M14" s="143" t="n">
        <v>21</v>
      </c>
      <c r="N14" s="144" t="n">
        <v>9</v>
      </c>
    </row>
    <row r="15" customFormat="false" ht="12" hidden="false" customHeight="true" outlineLevel="0" collapsed="false">
      <c r="A15" s="142" t="n">
        <v>10</v>
      </c>
      <c r="B15" s="139" t="s">
        <v>146</v>
      </c>
      <c r="C15" s="57" t="n">
        <v>6066</v>
      </c>
      <c r="D15" s="57" t="n">
        <v>4214</v>
      </c>
      <c r="E15" s="57" t="n">
        <v>4069</v>
      </c>
      <c r="F15" s="57" t="n">
        <v>8283</v>
      </c>
      <c r="G15" s="57" t="n">
        <v>2066</v>
      </c>
      <c r="H15" s="57" t="n">
        <v>25</v>
      </c>
      <c r="I15" s="57" t="n">
        <v>3700</v>
      </c>
      <c r="J15" s="57" t="n">
        <v>4077</v>
      </c>
      <c r="K15" s="57" t="n">
        <v>7777</v>
      </c>
      <c r="L15" s="57" t="n">
        <v>15</v>
      </c>
      <c r="M15" s="143" t="n">
        <v>10</v>
      </c>
      <c r="N15" s="144" t="n">
        <v>10</v>
      </c>
    </row>
    <row r="16" customFormat="false" ht="12" hidden="false" customHeight="true" outlineLevel="0" collapsed="false">
      <c r="A16" s="142" t="n">
        <v>11</v>
      </c>
      <c r="B16" s="139" t="s">
        <v>147</v>
      </c>
      <c r="C16" s="57" t="n">
        <v>5492</v>
      </c>
      <c r="D16" s="57" t="n">
        <v>4391</v>
      </c>
      <c r="E16" s="57" t="n">
        <v>4111</v>
      </c>
      <c r="F16" s="57" t="n">
        <v>8502</v>
      </c>
      <c r="G16" s="57" t="n">
        <v>2116</v>
      </c>
      <c r="H16" s="57" t="n">
        <v>23</v>
      </c>
      <c r="I16" s="57" t="n">
        <v>3763</v>
      </c>
      <c r="J16" s="57" t="n">
        <v>3915</v>
      </c>
      <c r="K16" s="57" t="n">
        <v>7678</v>
      </c>
      <c r="L16" s="57" t="n">
        <v>37</v>
      </c>
      <c r="M16" s="143" t="n">
        <v>22</v>
      </c>
      <c r="N16" s="144" t="n">
        <v>11</v>
      </c>
    </row>
    <row r="17" customFormat="false" ht="15" hidden="false" customHeight="true" outlineLevel="0" collapsed="false">
      <c r="A17" s="142" t="n">
        <v>12</v>
      </c>
      <c r="B17" s="145" t="s">
        <v>148</v>
      </c>
      <c r="C17" s="57" t="n">
        <v>17141</v>
      </c>
      <c r="D17" s="57" t="n">
        <v>13038</v>
      </c>
      <c r="E17" s="57" t="n">
        <v>12339</v>
      </c>
      <c r="F17" s="57" t="n">
        <v>25377</v>
      </c>
      <c r="G17" s="57" t="n">
        <v>6231</v>
      </c>
      <c r="H17" s="57" t="n">
        <v>73</v>
      </c>
      <c r="I17" s="57" t="n">
        <v>11409</v>
      </c>
      <c r="J17" s="57" t="n">
        <v>12273</v>
      </c>
      <c r="K17" s="57" t="n">
        <v>23682</v>
      </c>
      <c r="L17" s="57" t="n">
        <v>79</v>
      </c>
      <c r="M17" s="57" t="n">
        <v>53</v>
      </c>
      <c r="N17" s="144" t="n">
        <v>12</v>
      </c>
    </row>
    <row r="18" customFormat="false" ht="12" hidden="false" customHeight="true" outlineLevel="0" collapsed="false">
      <c r="A18" s="142" t="n">
        <v>13</v>
      </c>
      <c r="B18" s="139" t="s">
        <v>149</v>
      </c>
      <c r="C18" s="57" t="n">
        <v>4337</v>
      </c>
      <c r="D18" s="57" t="n">
        <v>4020</v>
      </c>
      <c r="E18" s="57" t="n">
        <v>3875</v>
      </c>
      <c r="F18" s="57" t="n">
        <v>7895</v>
      </c>
      <c r="G18" s="57" t="n">
        <v>1845</v>
      </c>
      <c r="H18" s="57" t="n">
        <v>20</v>
      </c>
      <c r="I18" s="57" t="n">
        <v>4054</v>
      </c>
      <c r="J18" s="57" t="n">
        <v>4372</v>
      </c>
      <c r="K18" s="57" t="n">
        <v>8426</v>
      </c>
      <c r="L18" s="57" t="n">
        <v>30</v>
      </c>
      <c r="M18" s="143" t="n">
        <v>13</v>
      </c>
      <c r="N18" s="144" t="n">
        <v>13</v>
      </c>
    </row>
    <row r="19" customFormat="false" ht="12" hidden="false" customHeight="true" outlineLevel="0" collapsed="false">
      <c r="A19" s="142" t="n">
        <v>14</v>
      </c>
      <c r="B19" s="139" t="s">
        <v>150</v>
      </c>
      <c r="C19" s="57" t="n">
        <v>2362</v>
      </c>
      <c r="D19" s="57" t="n">
        <v>3717</v>
      </c>
      <c r="E19" s="57" t="n">
        <v>3396</v>
      </c>
      <c r="F19" s="57" t="n">
        <v>7113</v>
      </c>
      <c r="G19" s="57" t="n">
        <v>1794</v>
      </c>
      <c r="H19" s="57" t="n">
        <v>30</v>
      </c>
      <c r="I19" s="57" t="n">
        <v>4009</v>
      </c>
      <c r="J19" s="57" t="n">
        <v>4213</v>
      </c>
      <c r="K19" s="57" t="n">
        <v>8222</v>
      </c>
      <c r="L19" s="57" t="n">
        <v>24</v>
      </c>
      <c r="M19" s="143" t="n">
        <v>14</v>
      </c>
      <c r="N19" s="144" t="n">
        <v>14</v>
      </c>
    </row>
    <row r="20" customFormat="false" ht="12" hidden="false" customHeight="true" outlineLevel="0" collapsed="false">
      <c r="A20" s="142" t="n">
        <v>15</v>
      </c>
      <c r="B20" s="139" t="s">
        <v>151</v>
      </c>
      <c r="C20" s="57" t="n">
        <v>5372</v>
      </c>
      <c r="D20" s="57" t="n">
        <v>3777</v>
      </c>
      <c r="E20" s="57" t="n">
        <v>3537</v>
      </c>
      <c r="F20" s="57" t="n">
        <v>7314</v>
      </c>
      <c r="G20" s="57" t="n">
        <v>1845</v>
      </c>
      <c r="H20" s="57" t="n">
        <v>32</v>
      </c>
      <c r="I20" s="57" t="n">
        <v>4200</v>
      </c>
      <c r="J20" s="57" t="n">
        <v>4462</v>
      </c>
      <c r="K20" s="57" t="n">
        <v>8662</v>
      </c>
      <c r="L20" s="57" t="n">
        <v>20</v>
      </c>
      <c r="M20" s="143" t="n">
        <v>8</v>
      </c>
      <c r="N20" s="144" t="n">
        <v>15</v>
      </c>
    </row>
    <row r="21" customFormat="false" ht="15" hidden="false" customHeight="true" outlineLevel="0" collapsed="false">
      <c r="A21" s="142" t="n">
        <v>16</v>
      </c>
      <c r="B21" s="145" t="s">
        <v>152</v>
      </c>
      <c r="C21" s="57" t="n">
        <v>12071</v>
      </c>
      <c r="D21" s="57" t="n">
        <v>11514</v>
      </c>
      <c r="E21" s="57" t="n">
        <v>10808</v>
      </c>
      <c r="F21" s="57" t="n">
        <v>22322</v>
      </c>
      <c r="G21" s="57" t="n">
        <v>5484</v>
      </c>
      <c r="H21" s="57" t="n">
        <v>82</v>
      </c>
      <c r="I21" s="57" t="n">
        <v>12263</v>
      </c>
      <c r="J21" s="57" t="n">
        <v>13047</v>
      </c>
      <c r="K21" s="57" t="n">
        <v>25310</v>
      </c>
      <c r="L21" s="57" t="n">
        <v>74</v>
      </c>
      <c r="M21" s="57" t="n">
        <v>35</v>
      </c>
      <c r="N21" s="144" t="n">
        <v>16</v>
      </c>
    </row>
    <row r="22" customFormat="false" ht="12.75" hidden="false" customHeight="true" outlineLevel="0" collapsed="false">
      <c r="A22" s="142" t="n">
        <v>17</v>
      </c>
      <c r="B22" s="146" t="s">
        <v>153</v>
      </c>
      <c r="C22" s="68" t="n">
        <v>48426</v>
      </c>
      <c r="D22" s="68" t="n">
        <v>47047</v>
      </c>
      <c r="E22" s="68" t="n">
        <v>44458</v>
      </c>
      <c r="F22" s="68" t="n">
        <v>91505</v>
      </c>
      <c r="G22" s="68" t="n">
        <v>22223</v>
      </c>
      <c r="H22" s="68" t="n">
        <v>297</v>
      </c>
      <c r="I22" s="68" t="n">
        <v>48928</v>
      </c>
      <c r="J22" s="68" t="n">
        <v>53019</v>
      </c>
      <c r="K22" s="68" t="n">
        <v>101947</v>
      </c>
      <c r="L22" s="68" t="n">
        <v>277</v>
      </c>
      <c r="M22" s="68" t="n">
        <v>147</v>
      </c>
      <c r="N22" s="144" t="n">
        <v>17</v>
      </c>
    </row>
    <row r="23" customFormat="false" ht="14.25" hidden="false" customHeight="false" outlineLevel="0" collapsed="false">
      <c r="A23" s="14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4.2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</sheetData>
  <mergeCells count="15">
    <mergeCell ref="A3:A5"/>
    <mergeCell ref="B3:B5"/>
    <mergeCell ref="C3:C5"/>
    <mergeCell ref="D3:G3"/>
    <mergeCell ref="H3:H5"/>
    <mergeCell ref="I3:M3"/>
    <mergeCell ref="N3:N5"/>
    <mergeCell ref="D4:D5"/>
    <mergeCell ref="E4:E5"/>
    <mergeCell ref="F4:F5"/>
    <mergeCell ref="G4:G5"/>
    <mergeCell ref="I4:I5"/>
    <mergeCell ref="J4:J5"/>
    <mergeCell ref="K4:K5"/>
    <mergeCell ref="L4:M4"/>
  </mergeCells>
  <conditionalFormatting sqref="C6:M2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62"/>
    <col collapsed="false" customWidth="true" hidden="false" outlineLevel="0" max="4" min="4" style="0" width="12.99"/>
    <col collapsed="false" customWidth="true" hidden="false" outlineLevel="0" max="7" min="5" style="0" width="12.62"/>
    <col collapsed="false" customWidth="true" hidden="false" outlineLevel="0" max="8" min="8" style="0" width="15.99"/>
    <col collapsed="false" customWidth="true" hidden="false" outlineLevel="0" max="12" min="9" style="0" width="15.61"/>
  </cols>
  <sheetData>
    <row r="1" customFormat="false" ht="16.5" hidden="false" customHeight="true" outlineLevel="0" collapsed="false">
      <c r="A1" s="27"/>
      <c r="B1" s="26"/>
      <c r="C1" s="27"/>
      <c r="D1" s="27"/>
      <c r="E1" s="27"/>
      <c r="F1" s="27"/>
      <c r="G1" s="27"/>
    </row>
    <row r="2" customFormat="false" ht="14.85" hidden="false" customHeight="true" outlineLevel="0" collapsed="false">
      <c r="A2" s="148" t="s">
        <v>154</v>
      </c>
      <c r="B2" s="130"/>
      <c r="C2" s="4"/>
      <c r="D2" s="149"/>
      <c r="E2" s="3"/>
      <c r="F2" s="3"/>
      <c r="G2" s="3"/>
      <c r="H2" s="150"/>
    </row>
    <row r="3" customFormat="false" ht="16.5" hidden="false" customHeight="true" outlineLevel="0" collapsed="false">
      <c r="A3" s="39" t="s">
        <v>30</v>
      </c>
      <c r="B3" s="132" t="s">
        <v>155</v>
      </c>
      <c r="C3" s="151" t="s">
        <v>156</v>
      </c>
      <c r="D3" s="151"/>
      <c r="E3" s="151"/>
      <c r="F3" s="151"/>
      <c r="G3" s="151"/>
      <c r="H3" s="152" t="s">
        <v>157</v>
      </c>
      <c r="I3" s="152"/>
      <c r="J3" s="152"/>
      <c r="K3" s="152"/>
      <c r="L3" s="152"/>
      <c r="M3" s="153" t="s">
        <v>30</v>
      </c>
    </row>
    <row r="4" customFormat="false" ht="13.5" hidden="false" customHeight="true" outlineLevel="0" collapsed="false">
      <c r="A4" s="39"/>
      <c r="B4" s="132"/>
      <c r="C4" s="154" t="s">
        <v>31</v>
      </c>
      <c r="D4" s="154"/>
      <c r="E4" s="136" t="s">
        <v>158</v>
      </c>
      <c r="F4" s="136"/>
      <c r="G4" s="136"/>
      <c r="H4" s="155" t="s">
        <v>31</v>
      </c>
      <c r="I4" s="155"/>
      <c r="J4" s="156" t="s">
        <v>158</v>
      </c>
      <c r="K4" s="156"/>
      <c r="L4" s="156"/>
      <c r="M4" s="153"/>
    </row>
    <row r="5" customFormat="false" ht="13.5" hidden="false" customHeight="true" outlineLevel="0" collapsed="false">
      <c r="A5" s="39"/>
      <c r="B5" s="132"/>
      <c r="C5" s="157" t="s">
        <v>159</v>
      </c>
      <c r="D5" s="47" t="s">
        <v>160</v>
      </c>
      <c r="E5" s="158" t="s">
        <v>161</v>
      </c>
      <c r="F5" s="159" t="s">
        <v>162</v>
      </c>
      <c r="G5" s="160" t="s">
        <v>163</v>
      </c>
      <c r="H5" s="47" t="s">
        <v>159</v>
      </c>
      <c r="I5" s="47" t="s">
        <v>160</v>
      </c>
      <c r="J5" s="14" t="s">
        <v>161</v>
      </c>
      <c r="K5" s="14" t="s">
        <v>162</v>
      </c>
      <c r="L5" s="161" t="s">
        <v>163</v>
      </c>
      <c r="M5" s="153"/>
    </row>
    <row r="6" customFormat="false" ht="15.75" hidden="false" customHeight="true" outlineLevel="0" collapsed="false">
      <c r="A6" s="142" t="n">
        <v>1</v>
      </c>
      <c r="B6" s="139" t="s">
        <v>111</v>
      </c>
      <c r="C6" s="57" t="n">
        <v>68</v>
      </c>
      <c r="D6" s="162" t="n">
        <v>0.140420435303349</v>
      </c>
      <c r="E6" s="57" t="n">
        <v>68</v>
      </c>
      <c r="F6" s="57" t="n">
        <v>0</v>
      </c>
      <c r="G6" s="57" t="s">
        <v>122</v>
      </c>
      <c r="H6" s="57" t="n">
        <v>496</v>
      </c>
      <c r="I6" s="162" t="n">
        <v>1.02424317515384</v>
      </c>
      <c r="J6" s="57" t="n">
        <v>496</v>
      </c>
      <c r="K6" s="57" t="n">
        <v>0</v>
      </c>
      <c r="L6" s="140" t="n">
        <v>0</v>
      </c>
      <c r="M6" s="163" t="n">
        <v>1</v>
      </c>
      <c r="N6" s="25"/>
      <c r="O6" s="25"/>
    </row>
    <row r="7" customFormat="false" ht="12" hidden="false" customHeight="true" outlineLevel="0" collapsed="false">
      <c r="A7" s="142" t="n">
        <v>2</v>
      </c>
      <c r="B7" s="139" t="s">
        <v>164</v>
      </c>
      <c r="C7" s="57" t="n">
        <v>3098</v>
      </c>
      <c r="D7" s="162" t="n">
        <v>6.39738983190848</v>
      </c>
      <c r="E7" s="57" t="n">
        <v>3081</v>
      </c>
      <c r="F7" s="57" t="n">
        <v>0</v>
      </c>
      <c r="G7" s="57" t="n">
        <v>17</v>
      </c>
      <c r="H7" s="57" t="n">
        <v>6272</v>
      </c>
      <c r="I7" s="162" t="n">
        <v>12.9517201503325</v>
      </c>
      <c r="J7" s="57" t="n">
        <v>6196</v>
      </c>
      <c r="K7" s="57" t="n">
        <v>1</v>
      </c>
      <c r="L7" s="143" t="n">
        <v>75</v>
      </c>
      <c r="M7" s="164" t="n">
        <v>2</v>
      </c>
      <c r="N7" s="25"/>
      <c r="O7" s="25"/>
    </row>
    <row r="8" customFormat="false" ht="12" hidden="false" customHeight="true" outlineLevel="0" collapsed="false">
      <c r="A8" s="142" t="n">
        <v>3</v>
      </c>
      <c r="B8" s="139" t="s">
        <v>165</v>
      </c>
      <c r="C8" s="57" t="n">
        <v>11233</v>
      </c>
      <c r="D8" s="162" t="n">
        <v>23.1962169082724</v>
      </c>
      <c r="E8" s="57" t="n">
        <v>11035</v>
      </c>
      <c r="F8" s="57" t="n">
        <v>1</v>
      </c>
      <c r="G8" s="57" t="n">
        <v>197</v>
      </c>
      <c r="H8" s="57" t="n">
        <v>14808</v>
      </c>
      <c r="I8" s="162" t="n">
        <v>30.5786147937059</v>
      </c>
      <c r="J8" s="57" t="n">
        <v>14259</v>
      </c>
      <c r="K8" s="57" t="n">
        <v>7</v>
      </c>
      <c r="L8" s="143" t="n">
        <v>542</v>
      </c>
      <c r="M8" s="164" t="n">
        <v>3</v>
      </c>
      <c r="N8" s="25"/>
      <c r="O8" s="25"/>
    </row>
    <row r="9" customFormat="false" ht="12" hidden="false" customHeight="true" outlineLevel="0" collapsed="false">
      <c r="A9" s="142" t="n">
        <v>4</v>
      </c>
      <c r="B9" s="139" t="s">
        <v>166</v>
      </c>
      <c r="C9" s="57" t="n">
        <v>12982</v>
      </c>
      <c r="D9" s="162" t="n">
        <v>26.8079131045306</v>
      </c>
      <c r="E9" s="57" t="n">
        <v>12276</v>
      </c>
      <c r="F9" s="57" t="n">
        <v>6</v>
      </c>
      <c r="G9" s="57" t="n">
        <v>700</v>
      </c>
      <c r="H9" s="57" t="n">
        <v>11488</v>
      </c>
      <c r="I9" s="162" t="n">
        <v>23.72279354066</v>
      </c>
      <c r="J9" s="57" t="n">
        <v>10212</v>
      </c>
      <c r="K9" s="57" t="n">
        <v>28</v>
      </c>
      <c r="L9" s="143" t="n">
        <v>1248</v>
      </c>
      <c r="M9" s="164" t="n">
        <v>4</v>
      </c>
      <c r="N9" s="25"/>
      <c r="O9" s="25"/>
    </row>
    <row r="10" customFormat="false" ht="12" hidden="false" customHeight="true" outlineLevel="0" collapsed="false">
      <c r="A10" s="142" t="n">
        <v>5</v>
      </c>
      <c r="B10" s="139" t="s">
        <v>167</v>
      </c>
      <c r="C10" s="57" t="n">
        <v>6619</v>
      </c>
      <c r="D10" s="162" t="n">
        <v>13.6682773716599</v>
      </c>
      <c r="E10" s="57" t="n">
        <v>5538</v>
      </c>
      <c r="F10" s="57" t="n">
        <v>8</v>
      </c>
      <c r="G10" s="57" t="n">
        <v>1073</v>
      </c>
      <c r="H10" s="57" t="n">
        <v>4954</v>
      </c>
      <c r="I10" s="162" t="n">
        <v>10.2300417131293</v>
      </c>
      <c r="J10" s="57" t="n">
        <v>3508</v>
      </c>
      <c r="K10" s="57" t="n">
        <v>29</v>
      </c>
      <c r="L10" s="143" t="n">
        <v>1417</v>
      </c>
      <c r="M10" s="164" t="n">
        <v>5</v>
      </c>
      <c r="N10" s="25"/>
      <c r="O10" s="25"/>
    </row>
    <row r="11" customFormat="false" ht="12" hidden="false" customHeight="true" outlineLevel="0" collapsed="false">
      <c r="A11" s="142" t="n">
        <v>6</v>
      </c>
      <c r="B11" s="139" t="s">
        <v>168</v>
      </c>
      <c r="C11" s="57" t="n">
        <v>4317</v>
      </c>
      <c r="D11" s="162" t="n">
        <v>8.91463263536117</v>
      </c>
      <c r="E11" s="57" t="n">
        <v>2766</v>
      </c>
      <c r="F11" s="57" t="n">
        <v>29</v>
      </c>
      <c r="G11" s="57" t="n">
        <v>1522</v>
      </c>
      <c r="H11" s="57" t="n">
        <v>3006</v>
      </c>
      <c r="I11" s="162" t="n">
        <v>6.20740924296865</v>
      </c>
      <c r="J11" s="57" t="n">
        <v>1410</v>
      </c>
      <c r="K11" s="57" t="n">
        <v>36</v>
      </c>
      <c r="L11" s="143" t="n">
        <v>1560</v>
      </c>
      <c r="M11" s="164" t="n">
        <v>6</v>
      </c>
      <c r="N11" s="25"/>
      <c r="O11" s="25"/>
    </row>
    <row r="12" customFormat="false" ht="12" hidden="false" customHeight="true" outlineLevel="0" collapsed="false">
      <c r="A12" s="142" t="n">
        <v>7</v>
      </c>
      <c r="B12" s="139" t="s">
        <v>169</v>
      </c>
      <c r="C12" s="57" t="n">
        <v>3491</v>
      </c>
      <c r="D12" s="162" t="n">
        <v>7.20893734770578</v>
      </c>
      <c r="E12" s="57" t="n">
        <v>1532</v>
      </c>
      <c r="F12" s="57" t="n">
        <v>57</v>
      </c>
      <c r="G12" s="57" t="n">
        <v>1902</v>
      </c>
      <c r="H12" s="57" t="n">
        <v>2796</v>
      </c>
      <c r="I12" s="162" t="n">
        <v>5.77375789864949</v>
      </c>
      <c r="J12" s="57" t="n">
        <v>886</v>
      </c>
      <c r="K12" s="57" t="n">
        <v>74</v>
      </c>
      <c r="L12" s="143" t="n">
        <v>1836</v>
      </c>
      <c r="M12" s="164" t="n">
        <v>7</v>
      </c>
      <c r="N12" s="25"/>
      <c r="O12" s="25"/>
    </row>
    <row r="13" customFormat="false" ht="12" hidden="false" customHeight="true" outlineLevel="0" collapsed="false">
      <c r="A13" s="142" t="n">
        <v>8</v>
      </c>
      <c r="B13" s="139" t="s">
        <v>170</v>
      </c>
      <c r="C13" s="57" t="n">
        <v>2790</v>
      </c>
      <c r="D13" s="162" t="n">
        <v>5.76136786024037</v>
      </c>
      <c r="E13" s="57" t="n">
        <v>853</v>
      </c>
      <c r="F13" s="57" t="n">
        <v>76</v>
      </c>
      <c r="G13" s="57" t="n">
        <v>1861</v>
      </c>
      <c r="H13" s="57" t="n">
        <v>2344</v>
      </c>
      <c r="I13" s="162" t="n">
        <v>4.84037500516252</v>
      </c>
      <c r="J13" s="57" t="n">
        <v>494</v>
      </c>
      <c r="K13" s="57" t="n">
        <v>80</v>
      </c>
      <c r="L13" s="143" t="n">
        <v>1770</v>
      </c>
      <c r="M13" s="164" t="n">
        <v>8</v>
      </c>
      <c r="N13" s="25"/>
      <c r="O13" s="25"/>
    </row>
    <row r="14" customFormat="false" ht="12" hidden="false" customHeight="true" outlineLevel="0" collapsed="false">
      <c r="A14" s="142" t="n">
        <v>9</v>
      </c>
      <c r="B14" s="139" t="s">
        <v>171</v>
      </c>
      <c r="C14" s="57" t="n">
        <v>1759</v>
      </c>
      <c r="D14" s="162" t="n">
        <v>3.63234626027341</v>
      </c>
      <c r="E14" s="57" t="n">
        <v>365</v>
      </c>
      <c r="F14" s="57" t="n">
        <v>92</v>
      </c>
      <c r="G14" s="57" t="n">
        <v>1302</v>
      </c>
      <c r="H14" s="57" t="n">
        <v>1200</v>
      </c>
      <c r="I14" s="162" t="n">
        <v>2.47800768182381</v>
      </c>
      <c r="J14" s="57" t="n">
        <v>236</v>
      </c>
      <c r="K14" s="57" t="n">
        <v>65</v>
      </c>
      <c r="L14" s="143" t="n">
        <v>899</v>
      </c>
      <c r="M14" s="164" t="n">
        <v>9</v>
      </c>
      <c r="N14" s="25"/>
      <c r="O14" s="25"/>
    </row>
    <row r="15" customFormat="false" ht="12" hidden="false" customHeight="true" outlineLevel="0" collapsed="false">
      <c r="A15" s="142" t="n">
        <v>10</v>
      </c>
      <c r="B15" s="139" t="s">
        <v>172</v>
      </c>
      <c r="C15" s="57" t="n">
        <v>1037</v>
      </c>
      <c r="D15" s="162" t="n">
        <v>2.14141163837608</v>
      </c>
      <c r="E15" s="57" t="n">
        <v>183</v>
      </c>
      <c r="F15" s="57" t="n">
        <v>90</v>
      </c>
      <c r="G15" s="57" t="n">
        <v>764</v>
      </c>
      <c r="H15" s="57" t="n">
        <v>613</v>
      </c>
      <c r="I15" s="162" t="n">
        <v>1.26584892413166</v>
      </c>
      <c r="J15" s="57" t="n">
        <v>84</v>
      </c>
      <c r="K15" s="57" t="n">
        <v>48</v>
      </c>
      <c r="L15" s="143" t="n">
        <v>481</v>
      </c>
      <c r="M15" s="164" t="n">
        <v>10</v>
      </c>
      <c r="N15" s="25"/>
      <c r="O15" s="25"/>
    </row>
    <row r="16" customFormat="false" ht="12" hidden="false" customHeight="true" outlineLevel="0" collapsed="false">
      <c r="A16" s="142" t="n">
        <v>11</v>
      </c>
      <c r="B16" s="139" t="s">
        <v>173</v>
      </c>
      <c r="C16" s="119" t="n">
        <v>772</v>
      </c>
      <c r="D16" s="162" t="n">
        <v>1.59418494197332</v>
      </c>
      <c r="E16" s="119" t="n">
        <v>95</v>
      </c>
      <c r="F16" s="119" t="n">
        <v>169</v>
      </c>
      <c r="G16" s="57" t="n">
        <v>508</v>
      </c>
      <c r="H16" s="57" t="n">
        <v>382</v>
      </c>
      <c r="I16" s="162" t="n">
        <v>0.788832445380581</v>
      </c>
      <c r="J16" s="57" t="n">
        <v>45</v>
      </c>
      <c r="K16" s="57" t="n">
        <v>67</v>
      </c>
      <c r="L16" s="143" t="n">
        <v>270</v>
      </c>
      <c r="M16" s="164" t="n">
        <v>11</v>
      </c>
      <c r="N16" s="25"/>
      <c r="O16" s="25"/>
    </row>
    <row r="17" customFormat="false" ht="12" hidden="false" customHeight="true" outlineLevel="0" collapsed="false">
      <c r="A17" s="142" t="n">
        <v>12</v>
      </c>
      <c r="B17" s="165" t="s">
        <v>174</v>
      </c>
      <c r="C17" s="119" t="n">
        <v>260</v>
      </c>
      <c r="D17" s="162" t="n">
        <v>0.53690166439516</v>
      </c>
      <c r="E17" s="119" t="n">
        <v>26</v>
      </c>
      <c r="F17" s="119" t="n">
        <v>135</v>
      </c>
      <c r="G17" s="57" t="n">
        <v>99</v>
      </c>
      <c r="H17" s="57" t="n">
        <v>67</v>
      </c>
      <c r="I17" s="162" t="n">
        <v>0.13835542890183</v>
      </c>
      <c r="J17" s="57" t="n">
        <v>11</v>
      </c>
      <c r="K17" s="57" t="n">
        <v>18</v>
      </c>
      <c r="L17" s="143" t="n">
        <v>38</v>
      </c>
      <c r="M17" s="164" t="n">
        <v>12</v>
      </c>
      <c r="N17" s="25"/>
      <c r="O17" s="25"/>
    </row>
    <row r="18" customFormat="false" ht="12.75" hidden="false" customHeight="true" outlineLevel="0" collapsed="false">
      <c r="A18" s="142" t="n">
        <v>13</v>
      </c>
      <c r="B18" s="166" t="s">
        <v>175</v>
      </c>
      <c r="C18" s="68" t="n">
        <v>48426</v>
      </c>
      <c r="D18" s="167" t="s">
        <v>176</v>
      </c>
      <c r="E18" s="68" t="n">
        <v>37818</v>
      </c>
      <c r="F18" s="68" t="n">
        <v>663</v>
      </c>
      <c r="G18" s="68" t="n">
        <v>9945</v>
      </c>
      <c r="H18" s="68" t="n">
        <v>48426</v>
      </c>
      <c r="I18" s="167" t="s">
        <v>176</v>
      </c>
      <c r="J18" s="68" t="n">
        <v>37837</v>
      </c>
      <c r="K18" s="68" t="n">
        <v>453</v>
      </c>
      <c r="L18" s="168" t="n">
        <v>10136</v>
      </c>
      <c r="M18" s="164" t="n">
        <v>13</v>
      </c>
      <c r="N18" s="25"/>
      <c r="O18" s="25"/>
    </row>
    <row r="19" customFormat="false" ht="12.75" hidden="false" customHeight="true" outlineLevel="0" collapsed="false">
      <c r="A19" s="142" t="n">
        <v>14</v>
      </c>
      <c r="B19" s="166" t="s">
        <v>160</v>
      </c>
      <c r="C19" s="167" t="s">
        <v>176</v>
      </c>
      <c r="D19" s="169" t="n">
        <v>100</v>
      </c>
      <c r="E19" s="167" t="n">
        <v>78.0944120926775</v>
      </c>
      <c r="F19" s="167" t="n">
        <v>1.36909924420766</v>
      </c>
      <c r="G19" s="167" t="n">
        <v>20.5364886631149</v>
      </c>
      <c r="H19" s="167" t="s">
        <v>176</v>
      </c>
      <c r="I19" s="169" t="n">
        <v>100</v>
      </c>
      <c r="J19" s="167" t="n">
        <v>78.1336472143064</v>
      </c>
      <c r="K19" s="167" t="n">
        <v>0.93544789988849</v>
      </c>
      <c r="L19" s="167" t="n">
        <v>20.9309048858051</v>
      </c>
      <c r="M19" s="170" t="n">
        <v>14</v>
      </c>
      <c r="N19" s="25"/>
      <c r="O19" s="25"/>
    </row>
    <row r="20" customFormat="false" ht="14.25" hidden="false" customHeight="false" outlineLevel="0" collapsed="false">
      <c r="C20" s="171"/>
      <c r="D20" s="171"/>
      <c r="E20" s="172"/>
      <c r="F20" s="172"/>
      <c r="G20" s="172"/>
      <c r="H20" s="172"/>
      <c r="I20" s="172"/>
      <c r="J20" s="172"/>
      <c r="K20" s="172"/>
      <c r="L20" s="172"/>
    </row>
    <row r="21" customFormat="false" ht="14.25" hidden="false" customHeight="false" outlineLevel="0" collapsed="false">
      <c r="C21" s="25"/>
      <c r="D21" s="25"/>
      <c r="E21" s="25"/>
      <c r="F21" s="25"/>
      <c r="G21" s="25"/>
      <c r="H21" s="25"/>
      <c r="I21" s="172"/>
      <c r="J21" s="25"/>
      <c r="K21" s="25"/>
      <c r="L21" s="25"/>
    </row>
  </sheetData>
  <mergeCells count="9">
    <mergeCell ref="A3:A5"/>
    <mergeCell ref="B3:B5"/>
    <mergeCell ref="C3:G3"/>
    <mergeCell ref="H3:L3"/>
    <mergeCell ref="M3:M5"/>
    <mergeCell ref="C4:D4"/>
    <mergeCell ref="E4:G4"/>
    <mergeCell ref="H4:I4"/>
    <mergeCell ref="J4:L4"/>
  </mergeCells>
  <conditionalFormatting sqref="M1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M6:M18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C6:L1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6.12"/>
    <col collapsed="false" customWidth="true" hidden="false" outlineLevel="0" max="6" min="6" style="0" width="5.12"/>
    <col collapsed="false" customWidth="true" hidden="false" outlineLevel="0" max="7" min="7" style="0" width="5.87"/>
    <col collapsed="false" customWidth="true" hidden="false" outlineLevel="0" max="8" min="8" style="0" width="5.12"/>
    <col collapsed="false" customWidth="true" hidden="false" outlineLevel="0" max="9" min="9" style="0" width="5.87"/>
    <col collapsed="false" customWidth="true" hidden="false" outlineLevel="0" max="10" min="10" style="0" width="5.12"/>
    <col collapsed="false" customWidth="true" hidden="false" outlineLevel="0" max="11" min="11" style="0" width="6.12"/>
    <col collapsed="false" customWidth="true" hidden="false" outlineLevel="0" max="12" min="12" style="0" width="5.12"/>
    <col collapsed="false" customWidth="true" hidden="false" outlineLevel="0" max="13" min="13" style="0" width="5.74"/>
    <col collapsed="false" customWidth="true" hidden="false" outlineLevel="0" max="14" min="14" style="0" width="4.74"/>
    <col collapsed="false" customWidth="true" hidden="false" outlineLevel="0" max="15" min="15" style="0" width="3.87"/>
    <col collapsed="false" customWidth="true" hidden="false" outlineLevel="0" max="16" min="16" style="27" width="5.74"/>
    <col collapsed="false" customWidth="true" hidden="false" outlineLevel="0" max="17" min="17" style="0" width="5.74"/>
    <col collapsed="false" customWidth="true" hidden="false" outlineLevel="0" max="18" min="18" style="173" width="5.74"/>
    <col collapsed="false" customWidth="true" hidden="false" outlineLevel="0" max="19" min="19" style="0" width="5.99"/>
    <col collapsed="false" customWidth="true" hidden="false" outlineLevel="0" max="20" min="20" style="0" width="8.62"/>
  </cols>
  <sheetData>
    <row r="1" customFormat="false" ht="16.5" hidden="false" customHeight="true" outlineLevel="0" collapsed="false">
      <c r="A1" s="174" t="s">
        <v>177</v>
      </c>
      <c r="B1" s="1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149" customFormat="true" ht="14.85" hidden="false" customHeight="true" outlineLevel="0" collapsed="false">
      <c r="A2" s="175" t="s">
        <v>178</v>
      </c>
      <c r="B2" s="130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31"/>
      <c r="P2" s="150"/>
      <c r="Q2" s="176"/>
      <c r="R2" s="177"/>
    </row>
    <row r="3" customFormat="false" ht="15" hidden="false" customHeight="true" outlineLevel="0" collapsed="false">
      <c r="A3" s="132" t="s">
        <v>179</v>
      </c>
      <c r="B3" s="8" t="s">
        <v>180</v>
      </c>
      <c r="C3" s="9" t="s">
        <v>18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6"/>
      <c r="P3" s="26"/>
      <c r="Q3" s="6"/>
      <c r="R3" s="178"/>
    </row>
    <row r="4" customFormat="false" ht="15" hidden="false" customHeight="true" outlineLevel="0" collapsed="false">
      <c r="A4" s="132"/>
      <c r="B4" s="8"/>
      <c r="C4" s="155" t="s">
        <v>182</v>
      </c>
      <c r="D4" s="155"/>
      <c r="E4" s="15" t="s">
        <v>183</v>
      </c>
      <c r="F4" s="15"/>
      <c r="G4" s="15" t="s">
        <v>184</v>
      </c>
      <c r="H4" s="15"/>
      <c r="I4" s="15" t="s">
        <v>185</v>
      </c>
      <c r="J4" s="15"/>
      <c r="K4" s="15" t="s">
        <v>186</v>
      </c>
      <c r="L4" s="15"/>
      <c r="M4" s="136" t="s">
        <v>187</v>
      </c>
      <c r="N4" s="136"/>
      <c r="O4" s="16"/>
      <c r="P4" s="26"/>
      <c r="Q4" s="6"/>
      <c r="R4" s="178"/>
    </row>
    <row r="5" customFormat="false" ht="16.5" hidden="false" customHeight="true" outlineLevel="0" collapsed="false">
      <c r="A5" s="132"/>
      <c r="B5" s="8"/>
      <c r="C5" s="136" t="s">
        <v>188</v>
      </c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6"/>
      <c r="P5" s="26"/>
      <c r="Q5" s="6"/>
      <c r="R5" s="178"/>
    </row>
    <row r="6" customFormat="false" ht="15" hidden="false" customHeight="true" outlineLevel="0" collapsed="false">
      <c r="A6" s="132"/>
      <c r="B6" s="8"/>
      <c r="C6" s="13" t="s">
        <v>159</v>
      </c>
      <c r="D6" s="12" t="s">
        <v>160</v>
      </c>
      <c r="E6" s="13" t="s">
        <v>159</v>
      </c>
      <c r="F6" s="12" t="s">
        <v>160</v>
      </c>
      <c r="G6" s="13" t="s">
        <v>159</v>
      </c>
      <c r="H6" s="12" t="s">
        <v>160</v>
      </c>
      <c r="I6" s="13" t="s">
        <v>159</v>
      </c>
      <c r="J6" s="12" t="s">
        <v>160</v>
      </c>
      <c r="K6" s="13" t="s">
        <v>159</v>
      </c>
      <c r="L6" s="12" t="s">
        <v>160</v>
      </c>
      <c r="M6" s="13" t="s">
        <v>159</v>
      </c>
      <c r="N6" s="135" t="s">
        <v>160</v>
      </c>
      <c r="O6" s="179"/>
      <c r="P6" s="26"/>
      <c r="Q6" s="6"/>
      <c r="R6" s="178"/>
    </row>
    <row r="7" customFormat="false" ht="20.1" hidden="false" customHeight="true" outlineLevel="0" collapsed="false">
      <c r="A7" s="180" t="n">
        <v>2013</v>
      </c>
      <c r="B7" s="18" t="n">
        <v>5912</v>
      </c>
      <c r="C7" s="18" t="n">
        <v>5138</v>
      </c>
      <c r="D7" s="181" t="n">
        <v>86.9079837618403</v>
      </c>
      <c r="E7" s="18" t="n">
        <v>675</v>
      </c>
      <c r="F7" s="181" t="n">
        <v>11.4174560216509</v>
      </c>
      <c r="G7" s="18" t="n">
        <v>81</v>
      </c>
      <c r="H7" s="181" t="n">
        <v>1.37009472259811</v>
      </c>
      <c r="I7" s="18" t="n">
        <v>13</v>
      </c>
      <c r="J7" s="181" t="n">
        <v>0.219891745602165</v>
      </c>
      <c r="K7" s="18" t="n">
        <v>4</v>
      </c>
      <c r="L7" s="181" t="n">
        <v>0.06765899864682</v>
      </c>
      <c r="M7" s="18" t="n">
        <v>1</v>
      </c>
      <c r="N7" s="181" t="n">
        <v>0.016914749661705</v>
      </c>
      <c r="O7" s="182"/>
      <c r="P7" s="183"/>
      <c r="Q7" s="183"/>
    </row>
    <row r="8" customFormat="false" ht="11.85" hidden="false" customHeight="true" outlineLevel="0" collapsed="false">
      <c r="A8" s="184" t="n">
        <v>2012</v>
      </c>
      <c r="B8" s="18" t="n">
        <v>10447</v>
      </c>
      <c r="C8" s="18" t="n">
        <v>8636</v>
      </c>
      <c r="D8" s="181" t="n">
        <v>82.6648798698191</v>
      </c>
      <c r="E8" s="18" t="n">
        <v>1614</v>
      </c>
      <c r="F8" s="181" t="n">
        <v>15.4494113142529</v>
      </c>
      <c r="G8" s="18" t="n">
        <v>170</v>
      </c>
      <c r="H8" s="181" t="n">
        <v>1.62726141476022</v>
      </c>
      <c r="I8" s="18" t="n">
        <v>19</v>
      </c>
      <c r="J8" s="181" t="n">
        <v>0.181870393414377</v>
      </c>
      <c r="K8" s="18" t="n">
        <v>7</v>
      </c>
      <c r="L8" s="181" t="n">
        <v>0.0670048817842443</v>
      </c>
      <c r="M8" s="18" t="n">
        <v>1</v>
      </c>
      <c r="N8" s="181" t="n">
        <v>0.00957212596917775</v>
      </c>
      <c r="O8" s="185"/>
      <c r="P8" s="183"/>
      <c r="Q8" s="183"/>
    </row>
    <row r="9" customFormat="false" ht="11.85" hidden="false" customHeight="true" outlineLevel="0" collapsed="false">
      <c r="A9" s="184" t="n">
        <v>2011</v>
      </c>
      <c r="B9" s="18" t="n">
        <v>9318</v>
      </c>
      <c r="C9" s="18" t="n">
        <v>6180</v>
      </c>
      <c r="D9" s="181" t="n">
        <v>66.3232453316162</v>
      </c>
      <c r="E9" s="18" t="n">
        <v>1854</v>
      </c>
      <c r="F9" s="181" t="n">
        <v>19.8969735994849</v>
      </c>
      <c r="G9" s="18" t="n">
        <v>237</v>
      </c>
      <c r="H9" s="181" t="n">
        <v>2.54346426271732</v>
      </c>
      <c r="I9" s="18" t="n">
        <v>43</v>
      </c>
      <c r="J9" s="181" t="n">
        <v>0.461472418974029</v>
      </c>
      <c r="K9" s="18" t="n">
        <v>4</v>
      </c>
      <c r="L9" s="181" t="n">
        <v>0.042927666881305</v>
      </c>
      <c r="M9" s="18" t="n">
        <v>0</v>
      </c>
      <c r="N9" s="181" t="n">
        <v>0</v>
      </c>
      <c r="O9" s="182"/>
      <c r="P9" s="183"/>
      <c r="Q9" s="183"/>
    </row>
    <row r="10" customFormat="false" ht="11.85" hidden="false" customHeight="true" outlineLevel="0" collapsed="false">
      <c r="A10" s="184" t="n">
        <v>2010</v>
      </c>
      <c r="B10" s="18" t="n">
        <v>8685</v>
      </c>
      <c r="C10" s="18" t="n">
        <v>3964</v>
      </c>
      <c r="D10" s="181" t="n">
        <v>45.6419113413932</v>
      </c>
      <c r="E10" s="18" t="n">
        <v>4291</v>
      </c>
      <c r="F10" s="181" t="n">
        <v>49.4070236039148</v>
      </c>
      <c r="G10" s="18" t="n">
        <v>378</v>
      </c>
      <c r="H10" s="181" t="n">
        <v>4.35233160621762</v>
      </c>
      <c r="I10" s="18" t="n">
        <v>38</v>
      </c>
      <c r="J10" s="181" t="n">
        <v>0.437535981577432</v>
      </c>
      <c r="K10" s="18" t="n">
        <v>13</v>
      </c>
      <c r="L10" s="181" t="n">
        <v>0.149683362118595</v>
      </c>
      <c r="M10" s="18" t="n">
        <v>1</v>
      </c>
      <c r="N10" s="181" t="n">
        <v>0.0115141047783535</v>
      </c>
      <c r="O10" s="185"/>
      <c r="P10" s="183"/>
      <c r="Q10" s="183"/>
    </row>
    <row r="11" s="186" customFormat="true" ht="11.85" hidden="false" customHeight="true" outlineLevel="0" collapsed="false">
      <c r="A11" s="184" t="n">
        <v>2009</v>
      </c>
      <c r="B11" s="18" t="n">
        <v>7560</v>
      </c>
      <c r="C11" s="18" t="n">
        <v>2400</v>
      </c>
      <c r="D11" s="181" t="n">
        <v>31.7460317460317</v>
      </c>
      <c r="E11" s="18" t="n">
        <v>4489</v>
      </c>
      <c r="F11" s="181" t="n">
        <v>59.3783068783069</v>
      </c>
      <c r="G11" s="18" t="n">
        <v>600</v>
      </c>
      <c r="H11" s="181" t="n">
        <v>7.93650793650794</v>
      </c>
      <c r="I11" s="18" t="n">
        <v>56</v>
      </c>
      <c r="J11" s="181" t="n">
        <v>0.740740740740741</v>
      </c>
      <c r="K11" s="18" t="n">
        <v>10</v>
      </c>
      <c r="L11" s="181" t="n">
        <v>0.132275132275132</v>
      </c>
      <c r="M11" s="18" t="n">
        <v>5</v>
      </c>
      <c r="N11" s="181" t="n">
        <v>0.0661375661375661</v>
      </c>
      <c r="O11" s="182"/>
      <c r="P11" s="183"/>
      <c r="Q11" s="183"/>
    </row>
    <row r="12" customFormat="false" ht="11.85" hidden="false" customHeight="true" outlineLevel="0" collapsed="false">
      <c r="A12" s="184" t="n">
        <v>2008</v>
      </c>
      <c r="B12" s="18" t="n">
        <v>6256</v>
      </c>
      <c r="C12" s="18" t="n">
        <v>1570</v>
      </c>
      <c r="D12" s="181" t="n">
        <v>25.0959079283887</v>
      </c>
      <c r="E12" s="18" t="n">
        <v>3735</v>
      </c>
      <c r="F12" s="181" t="n">
        <v>59.7026854219949</v>
      </c>
      <c r="G12" s="18" t="n">
        <v>829</v>
      </c>
      <c r="H12" s="181" t="n">
        <v>13.2512787723785</v>
      </c>
      <c r="I12" s="18" t="n">
        <v>101</v>
      </c>
      <c r="J12" s="181" t="n">
        <v>1.61445012787724</v>
      </c>
      <c r="K12" s="18" t="n">
        <v>15</v>
      </c>
      <c r="L12" s="181" t="n">
        <v>0.239769820971867</v>
      </c>
      <c r="M12" s="18" t="n">
        <v>6</v>
      </c>
      <c r="N12" s="181" t="n">
        <v>0.0959079283887468</v>
      </c>
      <c r="O12" s="185"/>
      <c r="P12" s="183"/>
      <c r="Q12" s="183"/>
    </row>
    <row r="13" customFormat="false" ht="11.85" hidden="false" customHeight="true" outlineLevel="0" collapsed="false">
      <c r="A13" s="184" t="n">
        <v>2007</v>
      </c>
      <c r="B13" s="18" t="n">
        <v>5001</v>
      </c>
      <c r="C13" s="18" t="n">
        <v>1008</v>
      </c>
      <c r="D13" s="181" t="n">
        <v>20.1559688062388</v>
      </c>
      <c r="E13" s="18" t="n">
        <v>2789</v>
      </c>
      <c r="F13" s="181" t="n">
        <v>55.7688462307539</v>
      </c>
      <c r="G13" s="18" t="n">
        <v>1051</v>
      </c>
      <c r="H13" s="181" t="n">
        <v>21.0157968406319</v>
      </c>
      <c r="I13" s="18" t="n">
        <v>134</v>
      </c>
      <c r="J13" s="181" t="n">
        <v>2.67946410717856</v>
      </c>
      <c r="K13" s="18" t="n">
        <v>15</v>
      </c>
      <c r="L13" s="181" t="n">
        <v>0.299940011997601</v>
      </c>
      <c r="M13" s="18" t="n">
        <v>4</v>
      </c>
      <c r="N13" s="181" t="n">
        <v>0.0799840031993601</v>
      </c>
      <c r="O13" s="182"/>
      <c r="P13" s="183"/>
      <c r="Q13" s="183"/>
    </row>
    <row r="14" customFormat="false" ht="11.85" hidden="false" customHeight="true" outlineLevel="0" collapsed="false">
      <c r="A14" s="184" t="n">
        <v>2006</v>
      </c>
      <c r="B14" s="18" t="n">
        <v>3742</v>
      </c>
      <c r="C14" s="18" t="n">
        <v>646</v>
      </c>
      <c r="D14" s="181" t="n">
        <v>17.2634954569749</v>
      </c>
      <c r="E14" s="18" t="n">
        <v>1882</v>
      </c>
      <c r="F14" s="181" t="n">
        <v>50.2939604489578</v>
      </c>
      <c r="G14" s="18" t="n">
        <v>994</v>
      </c>
      <c r="H14" s="181" t="n">
        <v>26.5633351149118</v>
      </c>
      <c r="I14" s="18" t="n">
        <v>180</v>
      </c>
      <c r="J14" s="181" t="n">
        <v>4.81026189203635</v>
      </c>
      <c r="K14" s="18" t="n">
        <v>34</v>
      </c>
      <c r="L14" s="181" t="n">
        <v>0.908605024051309</v>
      </c>
      <c r="M14" s="18" t="n">
        <v>6</v>
      </c>
      <c r="N14" s="181" t="n">
        <v>0.160342063067878</v>
      </c>
      <c r="O14" s="185"/>
      <c r="P14" s="183"/>
      <c r="Q14" s="183"/>
    </row>
    <row r="15" customFormat="false" ht="11.85" hidden="false" customHeight="true" outlineLevel="0" collapsed="false">
      <c r="A15" s="184" t="n">
        <v>2005</v>
      </c>
      <c r="B15" s="18" t="n">
        <v>2876</v>
      </c>
      <c r="C15" s="18" t="n">
        <v>463</v>
      </c>
      <c r="D15" s="181" t="n">
        <v>16.0987482614743</v>
      </c>
      <c r="E15" s="18" t="n">
        <v>1357</v>
      </c>
      <c r="F15" s="181" t="n">
        <v>47.1835883171071</v>
      </c>
      <c r="G15" s="18" t="n">
        <v>835</v>
      </c>
      <c r="H15" s="181" t="n">
        <v>29.0333796940195</v>
      </c>
      <c r="I15" s="18" t="n">
        <v>180</v>
      </c>
      <c r="J15" s="181" t="n">
        <v>6.2586926286509</v>
      </c>
      <c r="K15" s="18" t="n">
        <v>31</v>
      </c>
      <c r="L15" s="181" t="n">
        <v>1.0778859527121</v>
      </c>
      <c r="M15" s="18" t="n">
        <v>10</v>
      </c>
      <c r="N15" s="181" t="n">
        <v>0.347705146036161</v>
      </c>
      <c r="O15" s="182"/>
      <c r="P15" s="183"/>
      <c r="Q15" s="183"/>
    </row>
    <row r="16" customFormat="false" ht="11.85" hidden="false" customHeight="true" outlineLevel="0" collapsed="false">
      <c r="A16" s="184" t="n">
        <v>2004</v>
      </c>
      <c r="B16" s="18" t="n">
        <v>2203</v>
      </c>
      <c r="C16" s="18" t="n">
        <v>308</v>
      </c>
      <c r="D16" s="181" t="n">
        <v>13.9809350885157</v>
      </c>
      <c r="E16" s="18" t="n">
        <v>907</v>
      </c>
      <c r="F16" s="181" t="n">
        <v>41.1711302768951</v>
      </c>
      <c r="G16" s="18" t="n">
        <v>750</v>
      </c>
      <c r="H16" s="181" t="n">
        <v>34.0444847934635</v>
      </c>
      <c r="I16" s="18" t="n">
        <v>176</v>
      </c>
      <c r="J16" s="181" t="n">
        <v>7.98910576486609</v>
      </c>
      <c r="K16" s="18" t="n">
        <v>44</v>
      </c>
      <c r="L16" s="181" t="n">
        <v>1.99727644121652</v>
      </c>
      <c r="M16" s="18" t="n">
        <v>18</v>
      </c>
      <c r="N16" s="181" t="n">
        <v>0.817067635043123</v>
      </c>
      <c r="O16" s="185"/>
      <c r="P16" s="183"/>
      <c r="Q16" s="183"/>
    </row>
    <row r="17" customFormat="false" ht="11.85" hidden="false" customHeight="true" outlineLevel="0" collapsed="false">
      <c r="A17" s="184" t="n">
        <v>2003</v>
      </c>
      <c r="B17" s="18" t="n">
        <v>1740</v>
      </c>
      <c r="C17" s="18" t="n">
        <v>241</v>
      </c>
      <c r="D17" s="181" t="n">
        <v>13.8505747126437</v>
      </c>
      <c r="E17" s="18" t="n">
        <v>665</v>
      </c>
      <c r="F17" s="181" t="n">
        <v>38.2183908045977</v>
      </c>
      <c r="G17" s="18" t="n">
        <v>606</v>
      </c>
      <c r="H17" s="181" t="n">
        <v>34.8275862068966</v>
      </c>
      <c r="I17" s="18" t="n">
        <v>164</v>
      </c>
      <c r="J17" s="181" t="n">
        <v>9.42528735632184</v>
      </c>
      <c r="K17" s="18" t="n">
        <v>41</v>
      </c>
      <c r="L17" s="181" t="n">
        <v>2.35632183908046</v>
      </c>
      <c r="M17" s="18" t="n">
        <v>23</v>
      </c>
      <c r="N17" s="181" t="n">
        <v>1.32183908045977</v>
      </c>
      <c r="O17" s="182"/>
      <c r="P17" s="183"/>
      <c r="Q17" s="183"/>
    </row>
    <row r="18" customFormat="false" ht="11.85" hidden="false" customHeight="true" outlineLevel="0" collapsed="false">
      <c r="A18" s="184" t="n">
        <v>2002</v>
      </c>
      <c r="B18" s="18" t="n">
        <v>1387</v>
      </c>
      <c r="C18" s="18" t="n">
        <v>155</v>
      </c>
      <c r="D18" s="181" t="n">
        <v>11.1751982696467</v>
      </c>
      <c r="E18" s="18" t="n">
        <v>473</v>
      </c>
      <c r="F18" s="181" t="n">
        <v>34.1023792357606</v>
      </c>
      <c r="G18" s="18" t="n">
        <v>526</v>
      </c>
      <c r="H18" s="181" t="n">
        <v>37.9235760634463</v>
      </c>
      <c r="I18" s="18" t="n">
        <v>171</v>
      </c>
      <c r="J18" s="181" t="n">
        <v>12.3287671232877</v>
      </c>
      <c r="K18" s="18" t="n">
        <v>46</v>
      </c>
      <c r="L18" s="181" t="n">
        <v>3.31651045421774</v>
      </c>
      <c r="M18" s="18" t="n">
        <v>16</v>
      </c>
      <c r="N18" s="181" t="n">
        <v>1.15356885364095</v>
      </c>
      <c r="O18" s="185"/>
      <c r="P18" s="183"/>
      <c r="Q18" s="183"/>
    </row>
    <row r="19" customFormat="false" ht="11.85" hidden="false" customHeight="true" outlineLevel="0" collapsed="false">
      <c r="A19" s="184" t="n">
        <v>2001</v>
      </c>
      <c r="B19" s="18" t="n">
        <v>1031</v>
      </c>
      <c r="C19" s="18" t="n">
        <v>94</v>
      </c>
      <c r="D19" s="181" t="n">
        <v>9.11736178467507</v>
      </c>
      <c r="E19" s="18" t="n">
        <v>318</v>
      </c>
      <c r="F19" s="181" t="n">
        <v>30.8438409311348</v>
      </c>
      <c r="G19" s="18" t="n">
        <v>386</v>
      </c>
      <c r="H19" s="181" t="n">
        <v>37.439379243453</v>
      </c>
      <c r="I19" s="18" t="n">
        <v>151</v>
      </c>
      <c r="J19" s="181" t="n">
        <v>14.6459747817653</v>
      </c>
      <c r="K19" s="18" t="n">
        <v>50</v>
      </c>
      <c r="L19" s="181" t="n">
        <v>4.84966052376334</v>
      </c>
      <c r="M19" s="18" t="n">
        <v>32</v>
      </c>
      <c r="N19" s="181" t="n">
        <v>3.10378273520854</v>
      </c>
      <c r="O19" s="182"/>
      <c r="P19" s="183"/>
      <c r="Q19" s="183"/>
    </row>
    <row r="20" customFormat="false" ht="11.85" hidden="false" customHeight="true" outlineLevel="0" collapsed="false">
      <c r="A20" s="184" t="n">
        <v>2000</v>
      </c>
      <c r="B20" s="18" t="n">
        <v>784</v>
      </c>
      <c r="C20" s="18" t="n">
        <v>76</v>
      </c>
      <c r="D20" s="181" t="n">
        <v>9.69387755102041</v>
      </c>
      <c r="E20" s="18" t="n">
        <v>198</v>
      </c>
      <c r="F20" s="181" t="n">
        <v>25.2551020408163</v>
      </c>
      <c r="G20" s="18" t="n">
        <v>303</v>
      </c>
      <c r="H20" s="181" t="n">
        <v>38.6479591836735</v>
      </c>
      <c r="I20" s="18" t="n">
        <v>129</v>
      </c>
      <c r="J20" s="181" t="n">
        <v>16.4540816326531</v>
      </c>
      <c r="K20" s="18" t="n">
        <v>46</v>
      </c>
      <c r="L20" s="181" t="n">
        <v>5.86734693877551</v>
      </c>
      <c r="M20" s="18" t="n">
        <v>32</v>
      </c>
      <c r="N20" s="181" t="n">
        <v>4.08163265306123</v>
      </c>
      <c r="O20" s="185"/>
      <c r="P20" s="183"/>
      <c r="Q20" s="183"/>
    </row>
    <row r="21" customFormat="false" ht="11.85" hidden="false" customHeight="true" outlineLevel="0" collapsed="false">
      <c r="A21" s="184" t="n">
        <v>1999</v>
      </c>
      <c r="B21" s="18" t="n">
        <v>609</v>
      </c>
      <c r="C21" s="18" t="n">
        <v>58</v>
      </c>
      <c r="D21" s="181" t="n">
        <v>9.52380952380952</v>
      </c>
      <c r="E21" s="18" t="n">
        <v>148</v>
      </c>
      <c r="F21" s="181" t="n">
        <v>24.3021346469622</v>
      </c>
      <c r="G21" s="18" t="n">
        <v>229</v>
      </c>
      <c r="H21" s="181" t="n">
        <v>37.6026272577997</v>
      </c>
      <c r="I21" s="18" t="n">
        <v>112</v>
      </c>
      <c r="J21" s="181" t="n">
        <v>18.3908045977012</v>
      </c>
      <c r="K21" s="18" t="n">
        <v>39</v>
      </c>
      <c r="L21" s="181" t="n">
        <v>6.40394088669951</v>
      </c>
      <c r="M21" s="18" t="n">
        <v>23</v>
      </c>
      <c r="N21" s="181" t="n">
        <v>3.77668308702792</v>
      </c>
      <c r="O21" s="182"/>
      <c r="P21" s="183"/>
      <c r="Q21" s="183"/>
    </row>
    <row r="22" customFormat="false" ht="11.85" hidden="false" customHeight="true" outlineLevel="0" collapsed="false">
      <c r="A22" s="184" t="n">
        <v>1998</v>
      </c>
      <c r="B22" s="18" t="n">
        <v>428</v>
      </c>
      <c r="C22" s="18" t="n">
        <v>44</v>
      </c>
      <c r="D22" s="181" t="n">
        <v>10.2803738317757</v>
      </c>
      <c r="E22" s="18" t="n">
        <v>86</v>
      </c>
      <c r="F22" s="181" t="n">
        <v>20.0934579439252</v>
      </c>
      <c r="G22" s="18" t="n">
        <v>153</v>
      </c>
      <c r="H22" s="181" t="n">
        <v>35.7476635514019</v>
      </c>
      <c r="I22" s="18" t="n">
        <v>89</v>
      </c>
      <c r="J22" s="181" t="n">
        <v>20.7943925233645</v>
      </c>
      <c r="K22" s="18" t="n">
        <v>35</v>
      </c>
      <c r="L22" s="181" t="n">
        <v>8.17757009345794</v>
      </c>
      <c r="M22" s="18" t="n">
        <v>21</v>
      </c>
      <c r="N22" s="181" t="n">
        <v>4.90654205607477</v>
      </c>
      <c r="O22" s="185"/>
      <c r="P22" s="183"/>
      <c r="Q22" s="183"/>
    </row>
    <row r="23" customFormat="false" ht="11.85" hidden="false" customHeight="true" outlineLevel="0" collapsed="false">
      <c r="A23" s="184" t="n">
        <v>1997</v>
      </c>
      <c r="B23" s="18" t="n">
        <v>360</v>
      </c>
      <c r="C23" s="18" t="n">
        <v>28</v>
      </c>
      <c r="D23" s="181" t="n">
        <v>7.77777777777778</v>
      </c>
      <c r="E23" s="18" t="n">
        <v>63</v>
      </c>
      <c r="F23" s="181" t="n">
        <v>17.5</v>
      </c>
      <c r="G23" s="18" t="n">
        <v>151</v>
      </c>
      <c r="H23" s="181" t="n">
        <v>41.9444444444444</v>
      </c>
      <c r="I23" s="18" t="n">
        <v>60</v>
      </c>
      <c r="J23" s="181" t="n">
        <v>16.6666666666667</v>
      </c>
      <c r="K23" s="18" t="n">
        <v>41</v>
      </c>
      <c r="L23" s="181" t="n">
        <v>11.3888888888889</v>
      </c>
      <c r="M23" s="18" t="n">
        <v>17</v>
      </c>
      <c r="N23" s="181" t="n">
        <v>4.72222222222222</v>
      </c>
      <c r="O23" s="182"/>
      <c r="P23" s="183"/>
      <c r="Q23" s="183"/>
      <c r="AE23" s="187"/>
      <c r="AF23" s="187"/>
    </row>
    <row r="24" customFormat="false" ht="11.85" hidden="false" customHeight="true" outlineLevel="0" collapsed="false">
      <c r="A24" s="184" t="n">
        <v>1996</v>
      </c>
      <c r="B24" s="18" t="n">
        <v>261</v>
      </c>
      <c r="C24" s="18" t="n">
        <v>14</v>
      </c>
      <c r="D24" s="181" t="n">
        <v>5.3639846743295</v>
      </c>
      <c r="E24" s="18" t="n">
        <v>49</v>
      </c>
      <c r="F24" s="181" t="n">
        <v>18.7739463601533</v>
      </c>
      <c r="G24" s="18" t="n">
        <v>87</v>
      </c>
      <c r="H24" s="181" t="n">
        <v>33.3333333333333</v>
      </c>
      <c r="I24" s="18" t="n">
        <v>62</v>
      </c>
      <c r="J24" s="181" t="n">
        <v>23.7547892720307</v>
      </c>
      <c r="K24" s="18" t="n">
        <v>33</v>
      </c>
      <c r="L24" s="181" t="n">
        <v>12.6436781609195</v>
      </c>
      <c r="M24" s="18" t="n">
        <v>16</v>
      </c>
      <c r="N24" s="181" t="n">
        <v>6.13026819923372</v>
      </c>
      <c r="O24" s="185"/>
      <c r="P24" s="183"/>
      <c r="Q24" s="183"/>
      <c r="AE24" s="183"/>
      <c r="AF24" s="188"/>
    </row>
    <row r="25" customFormat="false" ht="11.85" hidden="false" customHeight="true" outlineLevel="0" collapsed="false">
      <c r="A25" s="184" t="n">
        <v>1995</v>
      </c>
      <c r="B25" s="18" t="n">
        <v>218</v>
      </c>
      <c r="C25" s="18" t="n">
        <v>9</v>
      </c>
      <c r="D25" s="181" t="n">
        <v>4.12844036697248</v>
      </c>
      <c r="E25" s="18" t="n">
        <v>39</v>
      </c>
      <c r="F25" s="181" t="n">
        <v>17.8899082568807</v>
      </c>
      <c r="G25" s="18" t="n">
        <v>77</v>
      </c>
      <c r="H25" s="181" t="n">
        <v>35.3211009174312</v>
      </c>
      <c r="I25" s="18" t="n">
        <v>47</v>
      </c>
      <c r="J25" s="181" t="n">
        <v>21.5596330275229</v>
      </c>
      <c r="K25" s="18" t="n">
        <v>27</v>
      </c>
      <c r="L25" s="181" t="n">
        <v>12.3853211009174</v>
      </c>
      <c r="M25" s="18" t="n">
        <v>19</v>
      </c>
      <c r="N25" s="181" t="n">
        <v>8.71559633027523</v>
      </c>
      <c r="O25" s="182"/>
      <c r="P25" s="183"/>
      <c r="Q25" s="183"/>
      <c r="AE25" s="187"/>
      <c r="AF25" s="187"/>
    </row>
    <row r="26" customFormat="false" ht="11.85" hidden="false" customHeight="true" outlineLevel="0" collapsed="false">
      <c r="A26" s="184" t="n">
        <v>1994</v>
      </c>
      <c r="B26" s="18" t="n">
        <v>148</v>
      </c>
      <c r="C26" s="18" t="n">
        <v>11</v>
      </c>
      <c r="D26" s="181" t="n">
        <v>7.43243243243243</v>
      </c>
      <c r="E26" s="18" t="n">
        <v>28</v>
      </c>
      <c r="F26" s="181" t="n">
        <v>18.9189189189189</v>
      </c>
      <c r="G26" s="18" t="n">
        <v>45</v>
      </c>
      <c r="H26" s="181" t="n">
        <v>30.4054054054054</v>
      </c>
      <c r="I26" s="18" t="n">
        <v>27</v>
      </c>
      <c r="J26" s="181" t="n">
        <v>18.2432432432432</v>
      </c>
      <c r="K26" s="18" t="n">
        <v>10</v>
      </c>
      <c r="L26" s="181" t="n">
        <v>6.75675675675676</v>
      </c>
      <c r="M26" s="18" t="n">
        <v>27</v>
      </c>
      <c r="N26" s="181" t="n">
        <v>18.2432432432432</v>
      </c>
      <c r="O26" s="185"/>
      <c r="P26" s="183"/>
      <c r="Q26" s="183"/>
      <c r="AE26" s="183"/>
      <c r="AF26" s="188"/>
    </row>
    <row r="27" customFormat="false" ht="11.85" hidden="false" customHeight="true" outlineLevel="0" collapsed="false">
      <c r="A27" s="184" t="n">
        <v>1993</v>
      </c>
      <c r="B27" s="18" t="n">
        <v>96</v>
      </c>
      <c r="C27" s="18" t="n">
        <v>9</v>
      </c>
      <c r="D27" s="181" t="n">
        <v>9.375</v>
      </c>
      <c r="E27" s="18" t="n">
        <v>13</v>
      </c>
      <c r="F27" s="181" t="n">
        <v>13.5416666666667</v>
      </c>
      <c r="G27" s="18" t="n">
        <v>33</v>
      </c>
      <c r="H27" s="181" t="n">
        <v>34.375</v>
      </c>
      <c r="I27" s="18" t="n">
        <v>21</v>
      </c>
      <c r="J27" s="181" t="n">
        <v>21.875</v>
      </c>
      <c r="K27" s="18" t="n">
        <v>7</v>
      </c>
      <c r="L27" s="181" t="n">
        <v>7.29166666666667</v>
      </c>
      <c r="M27" s="18" t="n">
        <v>13</v>
      </c>
      <c r="N27" s="181" t="n">
        <v>13.5416666666667</v>
      </c>
      <c r="O27" s="182"/>
      <c r="P27" s="183"/>
      <c r="Q27" s="183"/>
      <c r="AE27" s="183"/>
      <c r="AF27" s="187"/>
    </row>
    <row r="28" customFormat="false" ht="11.85" hidden="false" customHeight="true" outlineLevel="0" collapsed="false">
      <c r="A28" s="189" t="s">
        <v>189</v>
      </c>
      <c r="B28" s="18" t="n">
        <v>220</v>
      </c>
      <c r="C28" s="18" t="n">
        <v>6</v>
      </c>
      <c r="D28" s="181" t="n">
        <v>2.72727272727273</v>
      </c>
      <c r="E28" s="18" t="n">
        <v>16</v>
      </c>
      <c r="F28" s="181" t="n">
        <v>7.27272727272727</v>
      </c>
      <c r="G28" s="18" t="n">
        <v>60</v>
      </c>
      <c r="H28" s="181" t="n">
        <v>27.2727272727273</v>
      </c>
      <c r="I28" s="18" t="n">
        <v>65</v>
      </c>
      <c r="J28" s="181" t="n">
        <v>29.5454545454545</v>
      </c>
      <c r="K28" s="18" t="n">
        <v>23</v>
      </c>
      <c r="L28" s="181" t="n">
        <v>10.4545454545455</v>
      </c>
      <c r="M28" s="18" t="n">
        <v>50</v>
      </c>
      <c r="N28" s="181" t="n">
        <v>22.7272727272727</v>
      </c>
      <c r="O28" s="185"/>
      <c r="P28" s="183"/>
      <c r="Q28" s="183"/>
      <c r="AE28" s="183"/>
      <c r="AF28" s="188"/>
    </row>
    <row r="29" s="194" customFormat="true" ht="11.85" hidden="false" customHeight="true" outlineLevel="0" collapsed="false">
      <c r="A29" s="190" t="s">
        <v>175</v>
      </c>
      <c r="B29" s="191" t="n">
        <v>69282</v>
      </c>
      <c r="C29" s="191" t="n">
        <v>31058</v>
      </c>
      <c r="D29" s="192" t="n">
        <v>44.8283825524667</v>
      </c>
      <c r="E29" s="191" t="n">
        <v>25689</v>
      </c>
      <c r="F29" s="192" t="n">
        <v>38.3476227591582</v>
      </c>
      <c r="G29" s="191" t="n">
        <v>8581</v>
      </c>
      <c r="H29" s="192" t="n">
        <v>12.3856124245836</v>
      </c>
      <c r="I29" s="191" t="n">
        <v>2038</v>
      </c>
      <c r="J29" s="192" t="n">
        <v>2.94160099304293</v>
      </c>
      <c r="K29" s="191" t="n">
        <v>575</v>
      </c>
      <c r="L29" s="192" t="n">
        <v>0.829941398920355</v>
      </c>
      <c r="M29" s="191" t="n">
        <v>341</v>
      </c>
      <c r="N29" s="192" t="n">
        <v>0.492191333968419</v>
      </c>
      <c r="O29" s="193"/>
      <c r="P29" s="183"/>
      <c r="Q29" s="183"/>
      <c r="AE29" s="183"/>
      <c r="AF29" s="187"/>
    </row>
    <row r="30" customFormat="false" ht="17.45" hidden="false" customHeight="true" outlineLevel="0" collapsed="false">
      <c r="A30" s="195" t="s">
        <v>190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83"/>
      <c r="Q30" s="173"/>
      <c r="R30" s="183"/>
      <c r="S30" s="183"/>
      <c r="T30" s="196"/>
      <c r="U30" s="197"/>
      <c r="V30" s="188"/>
      <c r="W30" s="197"/>
      <c r="X30" s="188"/>
      <c r="Y30" s="197"/>
      <c r="Z30" s="188"/>
      <c r="AA30" s="197"/>
      <c r="AB30" s="188"/>
      <c r="AC30" s="197"/>
      <c r="AD30" s="188"/>
      <c r="AE30" s="183"/>
      <c r="AF30" s="188"/>
    </row>
    <row r="31" s="173" customFormat="true" ht="11.85" hidden="false" customHeight="true" outlineLevel="0" collapsed="false">
      <c r="A31" s="189" t="s">
        <v>191</v>
      </c>
      <c r="B31" s="18" t="n">
        <v>710</v>
      </c>
      <c r="C31" s="18" t="n">
        <v>710</v>
      </c>
      <c r="D31" s="182" t="n">
        <v>100</v>
      </c>
      <c r="E31" s="18" t="n">
        <v>0</v>
      </c>
      <c r="F31" s="181" t="n">
        <v>0</v>
      </c>
      <c r="G31" s="18" t="n">
        <v>0</v>
      </c>
      <c r="H31" s="181" t="n">
        <v>0</v>
      </c>
      <c r="I31" s="18" t="n">
        <v>0</v>
      </c>
      <c r="J31" s="181" t="n">
        <v>0</v>
      </c>
      <c r="K31" s="18" t="n">
        <v>0</v>
      </c>
      <c r="L31" s="181" t="n">
        <v>0</v>
      </c>
      <c r="M31" s="18" t="n">
        <v>0</v>
      </c>
      <c r="N31" s="181" t="n">
        <v>0</v>
      </c>
      <c r="O31" s="187"/>
      <c r="AC31" s="197"/>
      <c r="AD31" s="188"/>
      <c r="AE31" s="183"/>
      <c r="AF31" s="187"/>
    </row>
    <row r="32" s="173" customFormat="true" ht="11.85" hidden="false" customHeight="true" outlineLevel="0" collapsed="false">
      <c r="A32" s="189" t="s">
        <v>192</v>
      </c>
      <c r="B32" s="18" t="n">
        <v>1358</v>
      </c>
      <c r="C32" s="18" t="n">
        <v>1358</v>
      </c>
      <c r="D32" s="182" t="n">
        <v>100</v>
      </c>
      <c r="E32" s="18" t="n">
        <v>0</v>
      </c>
      <c r="F32" s="181" t="n">
        <v>0</v>
      </c>
      <c r="G32" s="18" t="n">
        <v>0</v>
      </c>
      <c r="H32" s="181" t="n">
        <v>0</v>
      </c>
      <c r="I32" s="18" t="n">
        <v>0</v>
      </c>
      <c r="J32" s="181" t="n">
        <v>0</v>
      </c>
      <c r="K32" s="18" t="n">
        <v>0</v>
      </c>
      <c r="L32" s="181" t="n">
        <v>0</v>
      </c>
      <c r="M32" s="18" t="n">
        <v>0</v>
      </c>
      <c r="N32" s="181" t="n">
        <v>0</v>
      </c>
      <c r="O32" s="187"/>
      <c r="AC32" s="197"/>
      <c r="AD32" s="188"/>
      <c r="AE32" s="183"/>
      <c r="AF32" s="188"/>
    </row>
    <row r="33" s="173" customFormat="true" ht="11.85" hidden="false" customHeight="true" outlineLevel="0" collapsed="false">
      <c r="A33" s="189" t="s">
        <v>193</v>
      </c>
      <c r="B33" s="18" t="n">
        <v>1460</v>
      </c>
      <c r="C33" s="18" t="n">
        <v>1460</v>
      </c>
      <c r="D33" s="182" t="n">
        <v>100</v>
      </c>
      <c r="E33" s="18" t="n">
        <v>0</v>
      </c>
      <c r="F33" s="181" t="n">
        <v>0</v>
      </c>
      <c r="G33" s="18" t="n">
        <v>0</v>
      </c>
      <c r="H33" s="181" t="n">
        <v>0</v>
      </c>
      <c r="I33" s="18" t="n">
        <v>0</v>
      </c>
      <c r="J33" s="181" t="n">
        <v>0</v>
      </c>
      <c r="K33" s="18" t="n">
        <v>0</v>
      </c>
      <c r="L33" s="181" t="n">
        <v>0</v>
      </c>
      <c r="M33" s="18" t="n">
        <v>0</v>
      </c>
      <c r="N33" s="181" t="n">
        <v>0</v>
      </c>
      <c r="O33" s="187"/>
      <c r="AC33" s="197"/>
      <c r="AD33" s="188"/>
      <c r="AE33" s="183"/>
      <c r="AF33" s="188"/>
    </row>
    <row r="34" s="173" customFormat="true" ht="11.85" hidden="false" customHeight="true" outlineLevel="0" collapsed="false">
      <c r="A34" s="189" t="s">
        <v>194</v>
      </c>
      <c r="B34" s="18" t="n">
        <v>1297</v>
      </c>
      <c r="C34" s="18" t="n">
        <v>1297</v>
      </c>
      <c r="D34" s="182" t="n">
        <v>100</v>
      </c>
      <c r="E34" s="18" t="n">
        <v>0</v>
      </c>
      <c r="F34" s="181" t="n">
        <v>0</v>
      </c>
      <c r="G34" s="18" t="n">
        <v>0</v>
      </c>
      <c r="H34" s="181" t="n">
        <v>0</v>
      </c>
      <c r="I34" s="18" t="n">
        <v>0</v>
      </c>
      <c r="J34" s="181" t="n">
        <v>0</v>
      </c>
      <c r="K34" s="18" t="n">
        <v>0</v>
      </c>
      <c r="L34" s="181" t="n">
        <v>0</v>
      </c>
      <c r="M34" s="18" t="n">
        <v>0</v>
      </c>
      <c r="N34" s="181" t="n">
        <v>0</v>
      </c>
      <c r="O34" s="187"/>
      <c r="AC34" s="197"/>
      <c r="AD34" s="188"/>
      <c r="AE34" s="183"/>
      <c r="AF34" s="188"/>
    </row>
    <row r="35" s="173" customFormat="true" ht="11.85" hidden="false" customHeight="true" outlineLevel="0" collapsed="false">
      <c r="A35" s="189" t="s">
        <v>195</v>
      </c>
      <c r="B35" s="18" t="n">
        <v>1058</v>
      </c>
      <c r="C35" s="18" t="n">
        <v>1058</v>
      </c>
      <c r="D35" s="182" t="n">
        <v>100</v>
      </c>
      <c r="E35" s="18" t="n">
        <v>0</v>
      </c>
      <c r="F35" s="181" t="n">
        <v>0</v>
      </c>
      <c r="G35" s="18" t="n">
        <v>0</v>
      </c>
      <c r="H35" s="181" t="n">
        <v>0</v>
      </c>
      <c r="I35" s="18" t="n">
        <v>0</v>
      </c>
      <c r="J35" s="181" t="n">
        <v>0</v>
      </c>
      <c r="K35" s="18" t="n">
        <v>0</v>
      </c>
      <c r="L35" s="181" t="n">
        <v>0</v>
      </c>
      <c r="M35" s="18" t="n">
        <v>0</v>
      </c>
      <c r="N35" s="181" t="n">
        <v>0</v>
      </c>
      <c r="O35" s="187"/>
      <c r="AC35" s="197"/>
      <c r="AD35" s="188"/>
      <c r="AE35" s="183"/>
      <c r="AF35" s="188"/>
    </row>
    <row r="36" s="173" customFormat="true" ht="11.85" hidden="false" customHeight="true" outlineLevel="0" collapsed="false">
      <c r="A36" s="189" t="s">
        <v>196</v>
      </c>
      <c r="B36" s="18" t="n">
        <v>744</v>
      </c>
      <c r="C36" s="18" t="n">
        <v>744</v>
      </c>
      <c r="D36" s="182" t="n">
        <v>100</v>
      </c>
      <c r="E36" s="18" t="n">
        <v>0</v>
      </c>
      <c r="F36" s="181" t="n">
        <v>0</v>
      </c>
      <c r="G36" s="18" t="n">
        <v>0</v>
      </c>
      <c r="H36" s="181" t="n">
        <v>0</v>
      </c>
      <c r="I36" s="18" t="n">
        <v>0</v>
      </c>
      <c r="J36" s="181" t="n">
        <v>0</v>
      </c>
      <c r="K36" s="18" t="n">
        <v>0</v>
      </c>
      <c r="L36" s="181" t="n">
        <v>0</v>
      </c>
      <c r="M36" s="18" t="n">
        <v>0</v>
      </c>
      <c r="N36" s="181" t="n">
        <v>0</v>
      </c>
      <c r="O36" s="187"/>
      <c r="AC36" s="197"/>
      <c r="AD36" s="188"/>
      <c r="AE36" s="183"/>
      <c r="AF36" s="188"/>
    </row>
    <row r="37" s="173" customFormat="true" ht="11.85" hidden="false" customHeight="true" outlineLevel="0" collapsed="false">
      <c r="A37" s="189" t="s">
        <v>197</v>
      </c>
      <c r="B37" s="18" t="n">
        <v>503</v>
      </c>
      <c r="C37" s="18" t="n">
        <v>503</v>
      </c>
      <c r="D37" s="182" t="n">
        <v>100</v>
      </c>
      <c r="E37" s="18" t="n">
        <v>0</v>
      </c>
      <c r="F37" s="181" t="n">
        <v>0</v>
      </c>
      <c r="G37" s="18" t="n">
        <v>0</v>
      </c>
      <c r="H37" s="181" t="n">
        <v>0</v>
      </c>
      <c r="I37" s="18" t="n">
        <v>0</v>
      </c>
      <c r="J37" s="181" t="n">
        <v>0</v>
      </c>
      <c r="K37" s="18" t="n">
        <v>0</v>
      </c>
      <c r="L37" s="181" t="n">
        <v>0</v>
      </c>
      <c r="M37" s="18" t="n">
        <v>0</v>
      </c>
      <c r="N37" s="181" t="n">
        <v>0</v>
      </c>
      <c r="O37" s="187"/>
      <c r="AC37" s="197"/>
      <c r="AD37" s="188"/>
      <c r="AE37" s="183"/>
      <c r="AF37" s="188"/>
    </row>
    <row r="38" s="173" customFormat="true" ht="11.85" hidden="false" customHeight="true" outlineLevel="0" collapsed="false">
      <c r="A38" s="189" t="s">
        <v>198</v>
      </c>
      <c r="B38" s="18" t="n">
        <v>394</v>
      </c>
      <c r="C38" s="18" t="n">
        <v>389</v>
      </c>
      <c r="D38" s="182" t="n">
        <v>98.7309644670051</v>
      </c>
      <c r="E38" s="18" t="n">
        <v>5</v>
      </c>
      <c r="F38" s="181" t="n">
        <v>1.26903553299492</v>
      </c>
      <c r="G38" s="18" t="s">
        <v>122</v>
      </c>
      <c r="H38" s="181" t="s">
        <v>122</v>
      </c>
      <c r="I38" s="18" t="n">
        <v>0</v>
      </c>
      <c r="J38" s="181" t="n">
        <v>0</v>
      </c>
      <c r="K38" s="18" t="n">
        <v>0</v>
      </c>
      <c r="L38" s="181" t="n">
        <v>0</v>
      </c>
      <c r="M38" s="18" t="n">
        <v>0</v>
      </c>
      <c r="N38" s="181" t="n">
        <v>0</v>
      </c>
      <c r="O38" s="187"/>
      <c r="AC38" s="197"/>
      <c r="AD38" s="188"/>
      <c r="AE38" s="183"/>
      <c r="AF38" s="188"/>
    </row>
    <row r="39" s="173" customFormat="true" ht="11.85" hidden="false" customHeight="true" outlineLevel="0" collapsed="false">
      <c r="A39" s="189" t="s">
        <v>199</v>
      </c>
      <c r="B39" s="18" t="n">
        <v>477</v>
      </c>
      <c r="C39" s="18" t="n">
        <v>472</v>
      </c>
      <c r="D39" s="182" t="n">
        <v>98.9517819706499</v>
      </c>
      <c r="E39" s="18" t="n">
        <v>5</v>
      </c>
      <c r="F39" s="181" t="n">
        <v>1.0482180293501</v>
      </c>
      <c r="G39" s="18" t="s">
        <v>122</v>
      </c>
      <c r="H39" s="181" t="s">
        <v>122</v>
      </c>
      <c r="I39" s="18" t="n">
        <v>0</v>
      </c>
      <c r="J39" s="181" t="n">
        <v>0</v>
      </c>
      <c r="K39" s="18" t="n">
        <v>0</v>
      </c>
      <c r="L39" s="181" t="n">
        <v>0</v>
      </c>
      <c r="M39" s="18" t="n">
        <v>0</v>
      </c>
      <c r="N39" s="181" t="n">
        <v>0</v>
      </c>
      <c r="O39" s="187"/>
      <c r="AC39" s="197"/>
      <c r="AD39" s="188"/>
      <c r="AE39" s="183"/>
      <c r="AF39" s="188"/>
    </row>
    <row r="40" s="173" customFormat="true" ht="11.85" hidden="false" customHeight="true" outlineLevel="0" collapsed="false">
      <c r="A40" s="189" t="s">
        <v>200</v>
      </c>
      <c r="B40" s="18" t="n">
        <v>643</v>
      </c>
      <c r="C40" s="18" t="n">
        <v>631</v>
      </c>
      <c r="D40" s="182" t="n">
        <v>98.1337480559876</v>
      </c>
      <c r="E40" s="18" t="n">
        <v>10</v>
      </c>
      <c r="F40" s="181" t="n">
        <v>1.5552099533437</v>
      </c>
      <c r="G40" s="18" t="n">
        <v>1</v>
      </c>
      <c r="H40" s="181" t="n">
        <v>0.15552099533437</v>
      </c>
      <c r="I40" s="18" t="n">
        <v>1</v>
      </c>
      <c r="J40" s="181" t="n">
        <v>0.15552099533437</v>
      </c>
      <c r="K40" s="18" t="n">
        <v>0</v>
      </c>
      <c r="L40" s="181" t="n">
        <v>0</v>
      </c>
      <c r="M40" s="18" t="n">
        <v>0</v>
      </c>
      <c r="N40" s="181" t="n">
        <v>0</v>
      </c>
      <c r="O40" s="187"/>
      <c r="AC40" s="197"/>
      <c r="AD40" s="188"/>
      <c r="AE40" s="183"/>
      <c r="AF40" s="188"/>
    </row>
    <row r="41" s="173" customFormat="true" ht="11.85" hidden="false" customHeight="true" outlineLevel="0" collapsed="false">
      <c r="A41" s="189" t="s">
        <v>201</v>
      </c>
      <c r="B41" s="18" t="n">
        <v>726</v>
      </c>
      <c r="C41" s="18" t="n">
        <v>680</v>
      </c>
      <c r="D41" s="182" t="n">
        <v>93.66391184573</v>
      </c>
      <c r="E41" s="18" t="n">
        <v>27</v>
      </c>
      <c r="F41" s="181" t="n">
        <v>3.71900826446281</v>
      </c>
      <c r="G41" s="18" t="n">
        <v>12</v>
      </c>
      <c r="H41" s="181" t="n">
        <v>1.65289256198347</v>
      </c>
      <c r="I41" s="18" t="n">
        <v>4</v>
      </c>
      <c r="J41" s="181" t="n">
        <v>0.550964187327824</v>
      </c>
      <c r="K41" s="18" t="n">
        <v>3</v>
      </c>
      <c r="L41" s="181" t="n">
        <v>0.413223140495868</v>
      </c>
      <c r="M41" s="18" t="s">
        <v>122</v>
      </c>
      <c r="N41" s="181" t="s">
        <v>122</v>
      </c>
      <c r="O41" s="198"/>
      <c r="AC41" s="197"/>
      <c r="AD41" s="188"/>
      <c r="AE41" s="183"/>
      <c r="AF41" s="188"/>
    </row>
    <row r="42" s="173" customFormat="true" ht="11.85" hidden="false" customHeight="true" outlineLevel="0" collapsed="false">
      <c r="A42" s="189" t="s">
        <v>202</v>
      </c>
      <c r="B42" s="18" t="n">
        <v>870</v>
      </c>
      <c r="C42" s="18" t="n">
        <v>762</v>
      </c>
      <c r="D42" s="182" t="n">
        <v>87.5862068965517</v>
      </c>
      <c r="E42" s="18" t="n">
        <v>72</v>
      </c>
      <c r="F42" s="181" t="n">
        <v>8.27586206896552</v>
      </c>
      <c r="G42" s="18" t="n">
        <v>18</v>
      </c>
      <c r="H42" s="181" t="n">
        <v>2.06896551724138</v>
      </c>
      <c r="I42" s="18" t="n">
        <v>14</v>
      </c>
      <c r="J42" s="181" t="n">
        <v>1.60919540229885</v>
      </c>
      <c r="K42" s="18" t="n">
        <v>1</v>
      </c>
      <c r="L42" s="181" t="n">
        <v>0.114942528735632</v>
      </c>
      <c r="M42" s="18" t="n">
        <v>3</v>
      </c>
      <c r="N42" s="181" t="n">
        <v>0.344827586206897</v>
      </c>
      <c r="O42" s="198"/>
      <c r="AC42" s="197"/>
      <c r="AD42" s="188"/>
      <c r="AE42" s="183"/>
      <c r="AF42" s="188"/>
    </row>
    <row r="43" s="173" customFormat="true" ht="11.85" hidden="false" customHeight="true" outlineLevel="0" collapsed="false">
      <c r="A43" s="189" t="s">
        <v>203</v>
      </c>
      <c r="B43" s="18" t="n">
        <v>10240</v>
      </c>
      <c r="C43" s="18" t="n">
        <v>10064</v>
      </c>
      <c r="D43" s="182" t="n">
        <v>98.28125</v>
      </c>
      <c r="E43" s="18" t="n">
        <v>119</v>
      </c>
      <c r="F43" s="181" t="n">
        <v>1.162109375</v>
      </c>
      <c r="G43" s="18" t="n">
        <v>31</v>
      </c>
      <c r="H43" s="181" t="n">
        <v>0.302734375</v>
      </c>
      <c r="I43" s="18" t="n">
        <v>19</v>
      </c>
      <c r="J43" s="181" t="n">
        <v>0.185546875</v>
      </c>
      <c r="K43" s="18" t="n">
        <v>4</v>
      </c>
      <c r="L43" s="181" t="n">
        <v>0.0390625</v>
      </c>
      <c r="M43" s="18" t="n">
        <v>3</v>
      </c>
      <c r="N43" s="181" t="n">
        <v>0.029296875</v>
      </c>
      <c r="O43" s="198"/>
      <c r="AC43" s="197"/>
      <c r="AD43" s="188"/>
      <c r="AE43" s="183"/>
      <c r="AF43" s="188"/>
    </row>
    <row r="44" s="173" customFormat="true" ht="14.1" hidden="false" customHeight="true" outlineLevel="0" collapsed="false">
      <c r="A44" s="189" t="s">
        <v>204</v>
      </c>
      <c r="B44" s="18" t="n">
        <v>904</v>
      </c>
      <c r="C44" s="18" t="n">
        <v>729</v>
      </c>
      <c r="D44" s="182" t="n">
        <v>80.641592920354</v>
      </c>
      <c r="E44" s="18" t="n">
        <v>128</v>
      </c>
      <c r="F44" s="181" t="n">
        <v>14.1592920353982</v>
      </c>
      <c r="G44" s="18" t="n">
        <v>30</v>
      </c>
      <c r="H44" s="181" t="n">
        <v>3.31858407079646</v>
      </c>
      <c r="I44" s="18" t="n">
        <v>7</v>
      </c>
      <c r="J44" s="181" t="n">
        <v>0.774336283185841</v>
      </c>
      <c r="K44" s="18" t="n">
        <v>5</v>
      </c>
      <c r="L44" s="181" t="n">
        <v>0.553097345132743</v>
      </c>
      <c r="M44" s="18" t="n">
        <v>5</v>
      </c>
      <c r="N44" s="181" t="n">
        <v>0.553097345132743</v>
      </c>
      <c r="O44" s="198"/>
      <c r="AC44" s="197"/>
      <c r="AD44" s="188"/>
      <c r="AE44" s="183"/>
      <c r="AF44" s="188"/>
    </row>
    <row r="45" s="173" customFormat="true" ht="11.85" hidden="false" customHeight="true" outlineLevel="0" collapsed="false">
      <c r="A45" s="189" t="s">
        <v>205</v>
      </c>
      <c r="B45" s="18" t="n">
        <v>905</v>
      </c>
      <c r="C45" s="18" t="n">
        <v>707</v>
      </c>
      <c r="D45" s="182" t="n">
        <v>78.121546961326</v>
      </c>
      <c r="E45" s="18" t="n">
        <v>137</v>
      </c>
      <c r="F45" s="181" t="n">
        <v>15.1381215469613</v>
      </c>
      <c r="G45" s="18" t="n">
        <v>35</v>
      </c>
      <c r="H45" s="181" t="n">
        <v>3.86740331491713</v>
      </c>
      <c r="I45" s="18" t="n">
        <v>14</v>
      </c>
      <c r="J45" s="181" t="n">
        <v>1.54696132596685</v>
      </c>
      <c r="K45" s="18" t="n">
        <v>9</v>
      </c>
      <c r="L45" s="181" t="n">
        <v>0.994475138121547</v>
      </c>
      <c r="M45" s="18" t="n">
        <v>3</v>
      </c>
      <c r="N45" s="181" t="n">
        <v>0.331491712707182</v>
      </c>
      <c r="O45" s="198"/>
      <c r="AC45" s="199"/>
      <c r="AD45" s="200"/>
      <c r="AE45" s="201"/>
      <c r="AF45" s="200"/>
    </row>
    <row r="46" s="173" customFormat="true" ht="11.85" hidden="false" customHeight="true" outlineLevel="0" collapsed="false">
      <c r="A46" s="189" t="s">
        <v>206</v>
      </c>
      <c r="B46" s="18" t="n">
        <v>922</v>
      </c>
      <c r="C46" s="18" t="n">
        <v>675</v>
      </c>
      <c r="D46" s="182" t="n">
        <v>73.2104121475054</v>
      </c>
      <c r="E46" s="18" t="n">
        <v>151</v>
      </c>
      <c r="F46" s="181" t="n">
        <v>16.3774403470716</v>
      </c>
      <c r="G46" s="18" t="n">
        <v>61</v>
      </c>
      <c r="H46" s="181" t="n">
        <v>6.61605206073753</v>
      </c>
      <c r="I46" s="18" t="n">
        <v>19</v>
      </c>
      <c r="J46" s="181" t="n">
        <v>2.06073752711497</v>
      </c>
      <c r="K46" s="18" t="n">
        <v>11</v>
      </c>
      <c r="L46" s="181" t="n">
        <v>1.19305856832972</v>
      </c>
      <c r="M46" s="18" t="n">
        <v>5</v>
      </c>
      <c r="N46" s="181" t="n">
        <v>0.542299349240781</v>
      </c>
      <c r="O46" s="198"/>
      <c r="AC46" s="187"/>
      <c r="AD46" s="202"/>
      <c r="AE46" s="187"/>
      <c r="AF46" s="202"/>
    </row>
    <row r="47" s="173" customFormat="true" ht="11.85" hidden="false" customHeight="true" outlineLevel="0" collapsed="false">
      <c r="A47" s="189" t="s">
        <v>207</v>
      </c>
      <c r="B47" s="18" t="n">
        <v>3221</v>
      </c>
      <c r="C47" s="18" t="n">
        <v>1939</v>
      </c>
      <c r="D47" s="182" t="n">
        <v>60.1986960571251</v>
      </c>
      <c r="E47" s="18" t="n">
        <v>893</v>
      </c>
      <c r="F47" s="181" t="n">
        <v>27.7243092207389</v>
      </c>
      <c r="G47" s="18" t="n">
        <v>267</v>
      </c>
      <c r="H47" s="181" t="n">
        <v>8.28935113318845</v>
      </c>
      <c r="I47" s="18" t="n">
        <v>74</v>
      </c>
      <c r="J47" s="181" t="n">
        <v>2.29742316050916</v>
      </c>
      <c r="K47" s="18" t="n">
        <v>18</v>
      </c>
      <c r="L47" s="181" t="n">
        <v>0.55883266066439</v>
      </c>
      <c r="M47" s="18" t="n">
        <v>30</v>
      </c>
      <c r="N47" s="181" t="n">
        <v>0.931387767773983</v>
      </c>
      <c r="O47" s="198"/>
      <c r="AC47" s="187"/>
      <c r="AD47" s="202"/>
      <c r="AE47" s="187"/>
      <c r="AF47" s="202"/>
    </row>
    <row r="48" s="173" customFormat="true" ht="11.85" hidden="false" customHeight="true" outlineLevel="0" collapsed="false">
      <c r="A48" s="189" t="s">
        <v>208</v>
      </c>
      <c r="B48" s="18" t="n">
        <v>3878</v>
      </c>
      <c r="C48" s="18" t="n">
        <v>1791</v>
      </c>
      <c r="D48" s="182" t="n">
        <v>46.1835997937081</v>
      </c>
      <c r="E48" s="18" t="n">
        <v>1532</v>
      </c>
      <c r="F48" s="181" t="n">
        <v>39.5048994326973</v>
      </c>
      <c r="G48" s="18" t="n">
        <v>362</v>
      </c>
      <c r="H48" s="181" t="n">
        <v>9.33470861268695</v>
      </c>
      <c r="I48" s="18" t="n">
        <v>117</v>
      </c>
      <c r="J48" s="181" t="n">
        <v>3.01701908200103</v>
      </c>
      <c r="K48" s="18" t="n">
        <v>34</v>
      </c>
      <c r="L48" s="181" t="n">
        <v>0.876740587931924</v>
      </c>
      <c r="M48" s="18" t="n">
        <v>42</v>
      </c>
      <c r="N48" s="181" t="n">
        <v>1.08303249097473</v>
      </c>
      <c r="O48" s="198"/>
      <c r="AC48" s="187"/>
      <c r="AD48" s="202"/>
      <c r="AE48" s="187"/>
      <c r="AF48" s="202"/>
    </row>
    <row r="49" s="173" customFormat="true" ht="11.85" hidden="false" customHeight="true" outlineLevel="0" collapsed="false">
      <c r="A49" s="189" t="s">
        <v>209</v>
      </c>
      <c r="B49" s="18" t="n">
        <v>4251</v>
      </c>
      <c r="C49" s="18" t="n">
        <v>1640</v>
      </c>
      <c r="D49" s="182" t="n">
        <v>38.5791578452129</v>
      </c>
      <c r="E49" s="18" t="n">
        <v>1992</v>
      </c>
      <c r="F49" s="181" t="n">
        <v>46.8595624558927</v>
      </c>
      <c r="G49" s="18" t="n">
        <v>444</v>
      </c>
      <c r="H49" s="181" t="n">
        <v>10.4446012702893</v>
      </c>
      <c r="I49" s="18" t="n">
        <v>125</v>
      </c>
      <c r="J49" s="181" t="n">
        <v>2.94048459186074</v>
      </c>
      <c r="K49" s="18" t="n">
        <v>24</v>
      </c>
      <c r="L49" s="181" t="n">
        <v>0.564573041637262</v>
      </c>
      <c r="M49" s="18" t="n">
        <v>26</v>
      </c>
      <c r="N49" s="181" t="n">
        <v>0.611620795107034</v>
      </c>
      <c r="O49" s="198"/>
      <c r="AC49" s="187"/>
      <c r="AD49" s="202"/>
      <c r="AE49" s="187"/>
      <c r="AF49" s="202"/>
    </row>
    <row r="50" s="173" customFormat="true" ht="14.1" hidden="false" customHeight="true" outlineLevel="0" collapsed="false">
      <c r="A50" s="189" t="s">
        <v>210</v>
      </c>
      <c r="B50" s="18" t="n">
        <v>14081</v>
      </c>
      <c r="C50" s="18" t="n">
        <v>7481</v>
      </c>
      <c r="D50" s="182" t="n">
        <v>53.1283289539095</v>
      </c>
      <c r="E50" s="18" t="n">
        <v>4833</v>
      </c>
      <c r="F50" s="181" t="n">
        <v>34.3228463887508</v>
      </c>
      <c r="G50" s="18" t="n">
        <v>1199</v>
      </c>
      <c r="H50" s="181" t="n">
        <v>8.51502024003977</v>
      </c>
      <c r="I50" s="18" t="n">
        <v>356</v>
      </c>
      <c r="J50" s="181" t="n">
        <v>2.52822952915276</v>
      </c>
      <c r="K50" s="18" t="n">
        <v>101</v>
      </c>
      <c r="L50" s="181" t="n">
        <v>0.717278602371991</v>
      </c>
      <c r="M50" s="18" t="n">
        <v>111</v>
      </c>
      <c r="N50" s="181" t="n">
        <v>0.788296285775158</v>
      </c>
      <c r="O50" s="198"/>
      <c r="AC50" s="187"/>
      <c r="AD50" s="202"/>
      <c r="AE50" s="187"/>
      <c r="AF50" s="202"/>
    </row>
    <row r="51" s="173" customFormat="true" ht="11.85" hidden="false" customHeight="true" outlineLevel="0" collapsed="false">
      <c r="A51" s="189" t="s">
        <v>211</v>
      </c>
      <c r="B51" s="18" t="n">
        <v>15970</v>
      </c>
      <c r="C51" s="18" t="n">
        <v>4810</v>
      </c>
      <c r="D51" s="182" t="n">
        <v>30.1189730745147</v>
      </c>
      <c r="E51" s="18" t="n">
        <v>8620</v>
      </c>
      <c r="F51" s="181" t="n">
        <v>53.9762053850971</v>
      </c>
      <c r="G51" s="18" t="n">
        <v>1886</v>
      </c>
      <c r="H51" s="181" t="n">
        <v>11.8096430807765</v>
      </c>
      <c r="I51" s="18" t="n">
        <v>442</v>
      </c>
      <c r="J51" s="181" t="n">
        <v>2.76768941765811</v>
      </c>
      <c r="K51" s="18" t="n">
        <v>128</v>
      </c>
      <c r="L51" s="181" t="n">
        <v>0.801502817783344</v>
      </c>
      <c r="M51" s="18" t="n">
        <v>84</v>
      </c>
      <c r="N51" s="181" t="n">
        <v>0.525986224170319</v>
      </c>
      <c r="O51" s="198"/>
      <c r="AC51" s="187"/>
      <c r="AD51" s="202"/>
      <c r="AE51" s="187"/>
      <c r="AF51" s="202"/>
    </row>
    <row r="52" s="173" customFormat="true" ht="11.85" hidden="false" customHeight="true" outlineLevel="0" collapsed="false">
      <c r="A52" s="189" t="s">
        <v>212</v>
      </c>
      <c r="B52" s="18" t="n">
        <v>10278</v>
      </c>
      <c r="C52" s="18" t="n">
        <v>3047</v>
      </c>
      <c r="D52" s="182" t="n">
        <v>29.6458454952325</v>
      </c>
      <c r="E52" s="18" t="n">
        <v>5310</v>
      </c>
      <c r="F52" s="181" t="n">
        <v>51.6637478108581</v>
      </c>
      <c r="G52" s="18" t="n">
        <v>1481</v>
      </c>
      <c r="H52" s="181" t="n">
        <v>14.4094181747422</v>
      </c>
      <c r="I52" s="18" t="n">
        <v>301</v>
      </c>
      <c r="J52" s="181" t="n">
        <v>2.9285853278848</v>
      </c>
      <c r="K52" s="18" t="n">
        <v>96</v>
      </c>
      <c r="L52" s="181" t="n">
        <v>0.934033858727379</v>
      </c>
      <c r="M52" s="18" t="n">
        <v>43</v>
      </c>
      <c r="N52" s="181" t="n">
        <v>0.418369332554972</v>
      </c>
      <c r="O52" s="198"/>
      <c r="AC52" s="187"/>
      <c r="AD52" s="202"/>
      <c r="AE52" s="187"/>
      <c r="AF52" s="202"/>
    </row>
    <row r="53" s="173" customFormat="true" ht="11.85" hidden="false" customHeight="true" outlineLevel="0" collapsed="false">
      <c r="A53" s="189" t="s">
        <v>213</v>
      </c>
      <c r="B53" s="18" t="n">
        <v>5945</v>
      </c>
      <c r="C53" s="18" t="n">
        <v>1893</v>
      </c>
      <c r="D53" s="182" t="n">
        <v>31.8418839360807</v>
      </c>
      <c r="E53" s="18" t="n">
        <v>2747</v>
      </c>
      <c r="F53" s="181" t="n">
        <v>46.2068965517241</v>
      </c>
      <c r="G53" s="18" t="n">
        <v>1003</v>
      </c>
      <c r="H53" s="181" t="n">
        <v>16.8713204373423</v>
      </c>
      <c r="I53" s="18" t="n">
        <v>218</v>
      </c>
      <c r="J53" s="181" t="n">
        <v>3.66694701429773</v>
      </c>
      <c r="K53" s="18" t="n">
        <v>62</v>
      </c>
      <c r="L53" s="181" t="n">
        <v>1.04289318755257</v>
      </c>
      <c r="M53" s="18" t="n">
        <v>22</v>
      </c>
      <c r="N53" s="181" t="n">
        <v>0.370058873002523</v>
      </c>
      <c r="O53" s="198"/>
      <c r="AC53" s="187"/>
      <c r="AD53" s="202"/>
      <c r="AE53" s="187"/>
      <c r="AF53" s="202"/>
    </row>
    <row r="54" s="173" customFormat="true" ht="11.85" hidden="false" customHeight="true" outlineLevel="0" collapsed="false">
      <c r="A54" s="189" t="s">
        <v>214</v>
      </c>
      <c r="B54" s="18" t="n">
        <v>9655</v>
      </c>
      <c r="C54" s="18" t="n">
        <v>3159</v>
      </c>
      <c r="D54" s="182" t="n">
        <v>32.7187985499741</v>
      </c>
      <c r="E54" s="18" t="n">
        <v>3750</v>
      </c>
      <c r="F54" s="181" t="n">
        <v>38.8399792853444</v>
      </c>
      <c r="G54" s="18" t="n">
        <v>2099</v>
      </c>
      <c r="H54" s="181" t="n">
        <v>21.7400310719834</v>
      </c>
      <c r="I54" s="18" t="n">
        <v>467</v>
      </c>
      <c r="J54" s="181" t="n">
        <v>4.83687208700155</v>
      </c>
      <c r="K54" s="18" t="n">
        <v>130</v>
      </c>
      <c r="L54" s="181" t="n">
        <v>1.34645261522527</v>
      </c>
      <c r="M54" s="18" t="n">
        <v>50</v>
      </c>
      <c r="N54" s="181" t="n">
        <v>0.517866390471259</v>
      </c>
      <c r="O54" s="198"/>
      <c r="AC54" s="187"/>
      <c r="AD54" s="202"/>
      <c r="AE54" s="187"/>
      <c r="AF54" s="202"/>
    </row>
    <row r="55" s="173" customFormat="true" ht="11.85" hidden="false" customHeight="true" outlineLevel="0" collapsed="false">
      <c r="A55" s="189" t="s">
        <v>215</v>
      </c>
      <c r="B55" s="18" t="n">
        <v>1452</v>
      </c>
      <c r="C55" s="18" t="n">
        <v>508</v>
      </c>
      <c r="D55" s="182" t="n">
        <v>34.9862258953168</v>
      </c>
      <c r="E55" s="18" t="n">
        <v>416</v>
      </c>
      <c r="F55" s="181" t="n">
        <v>28.6501377410468</v>
      </c>
      <c r="G55" s="18" t="n">
        <v>398</v>
      </c>
      <c r="H55" s="181" t="n">
        <v>27.4104683195592</v>
      </c>
      <c r="I55" s="18" t="n">
        <v>100</v>
      </c>
      <c r="J55" s="181" t="n">
        <v>6.8870523415978</v>
      </c>
      <c r="K55" s="18" t="n">
        <v>23</v>
      </c>
      <c r="L55" s="181" t="n">
        <v>1.58402203856749</v>
      </c>
      <c r="M55" s="18" t="n">
        <v>7</v>
      </c>
      <c r="N55" s="181" t="n">
        <v>0.482093663911846</v>
      </c>
      <c r="O55" s="198"/>
      <c r="AC55" s="203"/>
      <c r="AD55" s="204"/>
      <c r="AE55" s="203"/>
      <c r="AF55" s="204"/>
    </row>
    <row r="56" s="173" customFormat="true" ht="11.85" hidden="false" customHeight="true" outlineLevel="0" collapsed="false">
      <c r="A56" s="189" t="s">
        <v>216</v>
      </c>
      <c r="B56" s="18" t="n">
        <v>259</v>
      </c>
      <c r="C56" s="18" t="n">
        <v>96</v>
      </c>
      <c r="D56" s="182" t="n">
        <v>37.0656370656371</v>
      </c>
      <c r="E56" s="18" t="n">
        <v>82</v>
      </c>
      <c r="F56" s="181" t="n">
        <v>31.6602316602317</v>
      </c>
      <c r="G56" s="18" t="n">
        <v>62</v>
      </c>
      <c r="H56" s="181" t="n">
        <v>23.9382239382239</v>
      </c>
      <c r="I56" s="18" t="n">
        <v>16</v>
      </c>
      <c r="J56" s="181" t="n">
        <v>6.17760617760618</v>
      </c>
      <c r="K56" s="18" t="n">
        <v>2</v>
      </c>
      <c r="L56" s="181" t="n">
        <v>0.772200772200772</v>
      </c>
      <c r="M56" s="18" t="n">
        <v>1</v>
      </c>
      <c r="N56" s="181" t="n">
        <v>0.386100386100386</v>
      </c>
      <c r="O56" s="198"/>
      <c r="AC56" s="203"/>
      <c r="AD56" s="204"/>
      <c r="AE56" s="203"/>
      <c r="AF56" s="204"/>
    </row>
    <row r="57" s="173" customFormat="true" ht="12.75" hidden="false" customHeight="true" outlineLevel="0" collapsed="false">
      <c r="A57" s="205" t="s">
        <v>217</v>
      </c>
      <c r="B57" s="18" t="n">
        <v>1397</v>
      </c>
      <c r="C57" s="18" t="s">
        <v>122</v>
      </c>
      <c r="D57" s="182" t="s">
        <v>122</v>
      </c>
      <c r="E57" s="18" t="n">
        <v>422</v>
      </c>
      <c r="F57" s="181" t="n">
        <v>30.2075876879027</v>
      </c>
      <c r="G57" s="18" t="n">
        <v>422</v>
      </c>
      <c r="H57" s="181" t="n">
        <v>30.2075876879027</v>
      </c>
      <c r="I57" s="18" t="n">
        <v>119</v>
      </c>
      <c r="J57" s="181" t="n">
        <v>8.51825340014316</v>
      </c>
      <c r="K57" s="18" t="n">
        <v>29</v>
      </c>
      <c r="L57" s="181" t="n">
        <v>2.07587687902649</v>
      </c>
      <c r="M57" s="18" t="n">
        <v>20</v>
      </c>
      <c r="N57" s="181" t="n">
        <v>1.43163922691482</v>
      </c>
      <c r="O57" s="198"/>
      <c r="AC57" s="187"/>
      <c r="AD57" s="198"/>
      <c r="AE57" s="187"/>
      <c r="AF57" s="202"/>
    </row>
    <row r="58" s="208" customFormat="true" ht="14.1" hidden="false" customHeight="true" outlineLevel="0" collapsed="false">
      <c r="A58" s="206" t="s">
        <v>218</v>
      </c>
      <c r="B58" s="191" t="n">
        <v>69282</v>
      </c>
      <c r="C58" s="191" t="n">
        <v>31058</v>
      </c>
      <c r="D58" s="193" t="n">
        <v>44.8283825524667</v>
      </c>
      <c r="E58" s="191" t="n">
        <v>25689</v>
      </c>
      <c r="F58" s="192" t="n">
        <v>38.522271297018</v>
      </c>
      <c r="G58" s="191" t="n">
        <v>8581</v>
      </c>
      <c r="H58" s="193" t="n">
        <v>12.3856124245836</v>
      </c>
      <c r="I58" s="191" t="n">
        <v>2038</v>
      </c>
      <c r="J58" s="193" t="n">
        <v>2.94160099304293</v>
      </c>
      <c r="K58" s="191" t="n">
        <v>575</v>
      </c>
      <c r="L58" s="192" t="n">
        <v>0.829941398920355</v>
      </c>
      <c r="M58" s="191" t="n">
        <v>341</v>
      </c>
      <c r="N58" s="192" t="n">
        <v>0.492191333968419</v>
      </c>
      <c r="O58" s="207"/>
      <c r="AC58" s="187"/>
      <c r="AD58" s="198"/>
      <c r="AE58" s="187"/>
      <c r="AF58" s="202"/>
    </row>
    <row r="59" s="173" customFormat="true" ht="24.95" hidden="false" customHeight="true" outlineLevel="0" collapsed="false">
      <c r="A59" s="91" t="s">
        <v>219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P59" s="209"/>
      <c r="Q59" s="210"/>
      <c r="R59" s="183"/>
      <c r="S59" s="183"/>
      <c r="T59" s="196"/>
      <c r="U59" s="210"/>
      <c r="V59" s="211"/>
      <c r="W59" s="210"/>
      <c r="X59" s="198"/>
      <c r="Y59" s="210"/>
      <c r="Z59" s="198"/>
      <c r="AA59" s="210"/>
      <c r="AB59" s="198"/>
      <c r="AC59" s="210"/>
      <c r="AD59" s="198"/>
      <c r="AE59" s="210"/>
      <c r="AF59" s="198"/>
    </row>
    <row r="60" s="173" customFormat="true" ht="11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P60" s="27"/>
      <c r="R60" s="210"/>
      <c r="S60" s="210"/>
      <c r="T60" s="211"/>
      <c r="U60" s="210"/>
      <c r="V60" s="211"/>
      <c r="W60" s="210"/>
      <c r="X60" s="198"/>
      <c r="Y60" s="210"/>
      <c r="Z60" s="198"/>
      <c r="AA60" s="210"/>
      <c r="AB60" s="198"/>
      <c r="AC60" s="210"/>
      <c r="AD60" s="198"/>
      <c r="AE60" s="210"/>
      <c r="AF60" s="198"/>
    </row>
    <row r="61" s="173" customFormat="true" ht="11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P61" s="27"/>
      <c r="R61" s="210"/>
      <c r="S61" s="210"/>
      <c r="T61" s="211"/>
      <c r="U61" s="210"/>
      <c r="V61" s="211"/>
      <c r="W61" s="210"/>
      <c r="X61" s="198"/>
      <c r="Y61" s="210"/>
      <c r="Z61" s="198"/>
      <c r="AA61" s="210"/>
      <c r="AB61" s="198"/>
      <c r="AC61" s="210"/>
      <c r="AD61" s="198"/>
      <c r="AE61" s="210"/>
      <c r="AF61" s="198"/>
    </row>
    <row r="62" s="173" customFormat="true" ht="11.25" hidden="false" customHeight="fals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P62" s="27"/>
      <c r="R62" s="210"/>
      <c r="S62" s="210"/>
      <c r="T62" s="211"/>
      <c r="U62" s="210"/>
      <c r="V62" s="211"/>
      <c r="W62" s="210"/>
      <c r="X62" s="198"/>
      <c r="Y62" s="210"/>
      <c r="Z62" s="198"/>
      <c r="AA62" s="210"/>
      <c r="AB62" s="198"/>
      <c r="AC62" s="210"/>
      <c r="AD62" s="198"/>
      <c r="AE62" s="210"/>
      <c r="AF62" s="198"/>
    </row>
    <row r="63" s="173" customFormat="true" ht="11.25" hidden="false" customHeight="fals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P63" s="27"/>
      <c r="R63" s="210"/>
      <c r="S63" s="210"/>
      <c r="T63" s="211"/>
      <c r="U63" s="210"/>
      <c r="V63" s="211"/>
      <c r="W63" s="210"/>
      <c r="X63" s="198"/>
      <c r="Y63" s="210"/>
      <c r="Z63" s="198"/>
      <c r="AA63" s="210"/>
      <c r="AB63" s="198"/>
      <c r="AC63" s="210"/>
      <c r="AD63" s="198"/>
      <c r="AE63" s="210"/>
      <c r="AF63" s="198"/>
    </row>
    <row r="64" s="173" customFormat="true" ht="11.25" hidden="false" customHeight="fals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P64" s="27"/>
      <c r="R64" s="210"/>
      <c r="S64" s="210"/>
      <c r="T64" s="211"/>
      <c r="U64" s="210"/>
      <c r="V64" s="211"/>
      <c r="W64" s="210"/>
      <c r="X64" s="198"/>
      <c r="Y64" s="210"/>
      <c r="Z64" s="198"/>
      <c r="AA64" s="210"/>
      <c r="AB64" s="198"/>
      <c r="AC64" s="210"/>
      <c r="AD64" s="198"/>
      <c r="AE64" s="210"/>
      <c r="AF64" s="198"/>
    </row>
    <row r="65" s="173" customFormat="true" ht="11.25" hidden="false" customHeight="false" outlineLevel="0" collapsed="false">
      <c r="P65" s="27"/>
      <c r="R65" s="210"/>
      <c r="S65" s="210"/>
      <c r="T65" s="211"/>
      <c r="U65" s="210"/>
      <c r="V65" s="211"/>
      <c r="W65" s="210"/>
      <c r="X65" s="198"/>
      <c r="Y65" s="210"/>
      <c r="Z65" s="198"/>
      <c r="AA65" s="210"/>
      <c r="AB65" s="198"/>
      <c r="AC65" s="210"/>
      <c r="AD65" s="198"/>
      <c r="AE65" s="210"/>
      <c r="AF65" s="198"/>
    </row>
    <row r="66" s="173" customFormat="true" ht="11.25" hidden="false" customHeight="false" outlineLevel="0" collapsed="false">
      <c r="P66" s="27"/>
      <c r="R66" s="210"/>
      <c r="S66" s="210"/>
      <c r="T66" s="211"/>
      <c r="U66" s="210"/>
      <c r="V66" s="211"/>
      <c r="W66" s="210"/>
      <c r="X66" s="198"/>
      <c r="Y66" s="210"/>
      <c r="Z66" s="198"/>
      <c r="AA66" s="210"/>
      <c r="AB66" s="198"/>
      <c r="AC66" s="187"/>
      <c r="AD66" s="198"/>
      <c r="AE66" s="187"/>
      <c r="AF66" s="202"/>
    </row>
    <row r="67" s="173" customFormat="true" ht="11.25" hidden="false" customHeight="false" outlineLevel="0" collapsed="false">
      <c r="P67" s="27"/>
      <c r="R67" s="210"/>
      <c r="S67" s="187"/>
      <c r="T67" s="202"/>
      <c r="U67" s="210"/>
      <c r="V67" s="211"/>
      <c r="W67" s="210"/>
      <c r="X67" s="198"/>
      <c r="Y67" s="210"/>
      <c r="Z67" s="198"/>
      <c r="AA67" s="210"/>
      <c r="AB67" s="198"/>
      <c r="AC67" s="210"/>
      <c r="AD67" s="198"/>
      <c r="AE67" s="210"/>
      <c r="AF67" s="198"/>
    </row>
    <row r="68" s="173" customFormat="true" ht="11.25" hidden="false" customHeight="false" outlineLevel="0" collapsed="false">
      <c r="P68" s="27"/>
      <c r="R68" s="214"/>
      <c r="S68" s="214"/>
      <c r="T68" s="215"/>
      <c r="U68" s="214"/>
      <c r="V68" s="215"/>
      <c r="W68" s="214"/>
      <c r="X68" s="207"/>
      <c r="Y68" s="214"/>
      <c r="Z68" s="207"/>
      <c r="AA68" s="214"/>
      <c r="AB68" s="207"/>
      <c r="AC68" s="214"/>
      <c r="AD68" s="207"/>
      <c r="AE68" s="214"/>
      <c r="AF68" s="207"/>
    </row>
    <row r="69" s="173" customFormat="true" ht="11.25" hidden="false" customHeight="false" outlineLevel="0" collapsed="false">
      <c r="P69" s="27"/>
    </row>
    <row r="70" s="173" customFormat="true" ht="11.25" hidden="false" customHeight="false" outlineLevel="0" collapsed="false">
      <c r="P70" s="27"/>
    </row>
    <row r="71" s="173" customFormat="true" ht="11.25" hidden="false" customHeight="false" outlineLevel="0" collapsed="false">
      <c r="P71" s="27"/>
    </row>
  </sheetData>
  <mergeCells count="12">
    <mergeCell ref="A3:A6"/>
    <mergeCell ref="B3:B6"/>
    <mergeCell ref="C3:N3"/>
    <mergeCell ref="C4:D4"/>
    <mergeCell ref="E4:F4"/>
    <mergeCell ref="G4:H4"/>
    <mergeCell ref="I4:J4"/>
    <mergeCell ref="K4:L4"/>
    <mergeCell ref="M4:N4"/>
    <mergeCell ref="C5:N5"/>
    <mergeCell ref="A30:N30"/>
    <mergeCell ref="A59:N59"/>
  </mergeCells>
  <conditionalFormatting sqref="B7:N29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31:N58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6.87"/>
    <col collapsed="false" customWidth="true" hidden="false" outlineLevel="0" max="10" min="10" style="0" width="7.24"/>
    <col collapsed="false" customWidth="true" hidden="false" outlineLevel="0" max="11" min="11" style="0" width="7.49"/>
    <col collapsed="false" customWidth="true" hidden="false" outlineLevel="0" max="12" min="12" style="0" width="6.87"/>
    <col collapsed="false" customWidth="true" hidden="false" outlineLevel="0" max="13" min="13" style="0" width="8.24"/>
    <col collapsed="false" customWidth="true" hidden="false" outlineLevel="0" max="16" min="14" style="0" width="5.74"/>
    <col collapsed="false" customWidth="true" hidden="false" outlineLevel="0" max="17" min="17" style="0" width="5.87"/>
  </cols>
  <sheetData>
    <row r="1" customFormat="false" ht="16.5" hidden="false" customHeight="true" outlineLevel="0" collapsed="false"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49" customFormat="true" ht="14.85" hidden="false" customHeight="true" outlineLevel="0" collapsed="false">
      <c r="A2" s="148" t="s">
        <v>220</v>
      </c>
      <c r="C2" s="3"/>
      <c r="D2" s="3"/>
      <c r="E2" s="3"/>
      <c r="F2" s="3"/>
      <c r="G2" s="3"/>
      <c r="H2" s="3"/>
      <c r="I2" s="3"/>
      <c r="J2" s="3"/>
      <c r="K2" s="3"/>
      <c r="L2" s="150"/>
      <c r="M2" s="176"/>
      <c r="N2" s="176"/>
      <c r="O2" s="176"/>
      <c r="P2" s="176"/>
    </row>
    <row r="3" customFormat="false" ht="16.5" hidden="false" customHeight="true" outlineLevel="0" collapsed="false">
      <c r="A3" s="153" t="s">
        <v>221</v>
      </c>
      <c r="B3" s="151" t="s">
        <v>222</v>
      </c>
      <c r="C3" s="151"/>
      <c r="D3" s="151"/>
      <c r="E3" s="151"/>
      <c r="F3" s="151"/>
      <c r="G3" s="151"/>
      <c r="H3" s="151"/>
      <c r="I3" s="151"/>
      <c r="J3" s="151"/>
      <c r="K3" s="216" t="s">
        <v>175</v>
      </c>
      <c r="L3" s="6"/>
      <c r="M3" s="16"/>
      <c r="N3" s="6"/>
      <c r="O3" s="6"/>
      <c r="P3" s="6"/>
    </row>
    <row r="4" customFormat="false" ht="24.75" hidden="false" customHeight="true" outlineLevel="0" collapsed="false">
      <c r="A4" s="153"/>
      <c r="B4" s="157" t="s">
        <v>111</v>
      </c>
      <c r="C4" s="47" t="s">
        <v>112</v>
      </c>
      <c r="D4" s="158" t="s">
        <v>113</v>
      </c>
      <c r="E4" s="159" t="s">
        <v>223</v>
      </c>
      <c r="F4" s="159" t="s">
        <v>115</v>
      </c>
      <c r="G4" s="159" t="s">
        <v>224</v>
      </c>
      <c r="H4" s="159" t="s">
        <v>225</v>
      </c>
      <c r="I4" s="159" t="s">
        <v>226</v>
      </c>
      <c r="J4" s="159" t="s">
        <v>227</v>
      </c>
      <c r="K4" s="216"/>
      <c r="M4" s="217"/>
      <c r="N4" s="6"/>
      <c r="O4" s="6"/>
      <c r="P4" s="6"/>
    </row>
    <row r="5" customFormat="false" ht="15" hidden="false" customHeight="true" outlineLevel="0" collapsed="false">
      <c r="A5" s="218" t="s">
        <v>111</v>
      </c>
      <c r="B5" s="18" t="n">
        <v>16</v>
      </c>
      <c r="C5" s="18" t="n">
        <v>111</v>
      </c>
      <c r="D5" s="18" t="n">
        <v>87</v>
      </c>
      <c r="E5" s="18" t="n">
        <v>28</v>
      </c>
      <c r="F5" s="18" t="n">
        <v>7</v>
      </c>
      <c r="G5" s="18" t="n">
        <v>1</v>
      </c>
      <c r="H5" s="18" t="n">
        <v>1</v>
      </c>
      <c r="I5" s="18" t="n">
        <v>2</v>
      </c>
      <c r="J5" s="18" t="s">
        <v>122</v>
      </c>
      <c r="K5" s="18" t="n">
        <v>253</v>
      </c>
      <c r="L5" s="219"/>
      <c r="M5" s="219"/>
      <c r="N5" s="220"/>
      <c r="P5" s="210"/>
      <c r="Q5" s="210"/>
    </row>
    <row r="6" customFormat="false" ht="11.85" hidden="false" customHeight="true" outlineLevel="0" collapsed="false">
      <c r="A6" s="221" t="s">
        <v>228</v>
      </c>
      <c r="B6" s="18" t="n">
        <v>2</v>
      </c>
      <c r="C6" s="18" t="n">
        <v>169</v>
      </c>
      <c r="D6" s="18" t="n">
        <v>141</v>
      </c>
      <c r="E6" s="18" t="n">
        <v>33</v>
      </c>
      <c r="F6" s="18" t="n">
        <v>14</v>
      </c>
      <c r="G6" s="18" t="n">
        <v>4</v>
      </c>
      <c r="H6" s="18" t="s">
        <v>122</v>
      </c>
      <c r="I6" s="18" t="n">
        <v>1</v>
      </c>
      <c r="J6" s="18" t="n">
        <v>0</v>
      </c>
      <c r="K6" s="18" t="n">
        <v>364</v>
      </c>
      <c r="L6" s="219"/>
      <c r="M6" s="219"/>
      <c r="N6" s="220"/>
      <c r="P6" s="210"/>
      <c r="Q6" s="210"/>
    </row>
    <row r="7" customFormat="false" ht="11.85" hidden="false" customHeight="true" outlineLevel="0" collapsed="false">
      <c r="A7" s="221" t="s">
        <v>229</v>
      </c>
      <c r="B7" s="18" t="n">
        <v>2</v>
      </c>
      <c r="C7" s="18" t="n">
        <v>198</v>
      </c>
      <c r="D7" s="18" t="n">
        <v>228</v>
      </c>
      <c r="E7" s="18" t="n">
        <v>68</v>
      </c>
      <c r="F7" s="18" t="n">
        <v>17</v>
      </c>
      <c r="G7" s="18" t="n">
        <v>5</v>
      </c>
      <c r="H7" s="18" t="n">
        <v>3</v>
      </c>
      <c r="I7" s="18" t="s">
        <v>122</v>
      </c>
      <c r="J7" s="18" t="s">
        <v>122</v>
      </c>
      <c r="K7" s="18" t="n">
        <v>521</v>
      </c>
      <c r="L7" s="219"/>
      <c r="M7" s="219"/>
      <c r="N7" s="220"/>
      <c r="O7" s="222"/>
      <c r="P7" s="210"/>
      <c r="Q7" s="210"/>
      <c r="R7" s="222"/>
      <c r="S7" s="222"/>
      <c r="T7" s="222"/>
      <c r="U7" s="222"/>
      <c r="V7" s="222"/>
      <c r="W7" s="222"/>
      <c r="X7" s="222"/>
    </row>
    <row r="8" customFormat="false" ht="11.85" hidden="false" customHeight="true" outlineLevel="0" collapsed="false">
      <c r="A8" s="221" t="s">
        <v>230</v>
      </c>
      <c r="B8" s="18" t="n">
        <v>1</v>
      </c>
      <c r="C8" s="18" t="n">
        <v>281</v>
      </c>
      <c r="D8" s="18" t="n">
        <v>383</v>
      </c>
      <c r="E8" s="18" t="n">
        <v>136</v>
      </c>
      <c r="F8" s="18" t="n">
        <v>41</v>
      </c>
      <c r="G8" s="18" t="n">
        <v>11</v>
      </c>
      <c r="H8" s="18" t="n">
        <v>3</v>
      </c>
      <c r="I8" s="18" t="n">
        <v>2</v>
      </c>
      <c r="J8" s="18" t="s">
        <v>122</v>
      </c>
      <c r="K8" s="18" t="n">
        <v>858</v>
      </c>
      <c r="L8" s="219"/>
      <c r="M8" s="219"/>
      <c r="N8" s="220"/>
      <c r="P8" s="210"/>
      <c r="Q8" s="210"/>
    </row>
    <row r="9" customFormat="false" ht="11.85" hidden="false" customHeight="true" outlineLevel="0" collapsed="false">
      <c r="A9" s="221" t="s">
        <v>231</v>
      </c>
      <c r="B9" s="18" t="n">
        <v>1</v>
      </c>
      <c r="C9" s="18" t="n">
        <v>313</v>
      </c>
      <c r="D9" s="18" t="n">
        <v>626</v>
      </c>
      <c r="E9" s="18" t="n">
        <v>272</v>
      </c>
      <c r="F9" s="18" t="n">
        <v>63</v>
      </c>
      <c r="G9" s="18" t="n">
        <v>10</v>
      </c>
      <c r="H9" s="18" t="n">
        <v>7</v>
      </c>
      <c r="I9" s="18" t="n">
        <v>3</v>
      </c>
      <c r="J9" s="18" t="n">
        <v>0</v>
      </c>
      <c r="K9" s="18" t="n">
        <v>1295</v>
      </c>
      <c r="L9" s="219"/>
      <c r="M9" s="219"/>
      <c r="N9" s="220"/>
      <c r="P9" s="210"/>
      <c r="Q9" s="210"/>
    </row>
    <row r="10" customFormat="false" ht="11.85" hidden="false" customHeight="true" outlineLevel="0" collapsed="false">
      <c r="A10" s="221" t="s">
        <v>232</v>
      </c>
      <c r="B10" s="18" t="n">
        <v>0</v>
      </c>
      <c r="C10" s="18" t="n">
        <v>237</v>
      </c>
      <c r="D10" s="18" t="n">
        <v>1007</v>
      </c>
      <c r="E10" s="18" t="n">
        <v>440</v>
      </c>
      <c r="F10" s="18" t="n">
        <v>95</v>
      </c>
      <c r="G10" s="18" t="n">
        <v>40</v>
      </c>
      <c r="H10" s="18" t="n">
        <v>10</v>
      </c>
      <c r="I10" s="18" t="n">
        <v>3</v>
      </c>
      <c r="J10" s="18" t="n">
        <v>3</v>
      </c>
      <c r="K10" s="18" t="n">
        <v>1835</v>
      </c>
      <c r="L10" s="219"/>
      <c r="M10" s="219"/>
      <c r="N10" s="220"/>
      <c r="P10" s="210"/>
      <c r="Q10" s="210"/>
    </row>
    <row r="11" customFormat="false" ht="11.85" hidden="false" customHeight="true" outlineLevel="0" collapsed="false">
      <c r="A11" s="221" t="s">
        <v>164</v>
      </c>
      <c r="B11" s="18" t="n">
        <v>6</v>
      </c>
      <c r="C11" s="18" t="n">
        <v>1198</v>
      </c>
      <c r="D11" s="18" t="n">
        <v>2385</v>
      </c>
      <c r="E11" s="18" t="n">
        <v>949</v>
      </c>
      <c r="F11" s="18" t="n">
        <v>230</v>
      </c>
      <c r="G11" s="18" t="n">
        <v>70</v>
      </c>
      <c r="H11" s="18" t="n">
        <v>23</v>
      </c>
      <c r="I11" s="18" t="n">
        <v>9</v>
      </c>
      <c r="J11" s="18" t="n">
        <v>3</v>
      </c>
      <c r="K11" s="18" t="n">
        <v>4873</v>
      </c>
      <c r="L11" s="219"/>
      <c r="M11" s="219"/>
      <c r="N11" s="220"/>
      <c r="P11" s="210"/>
      <c r="Q11" s="210"/>
    </row>
    <row r="12" s="222" customFormat="true" ht="15" hidden="false" customHeight="true" outlineLevel="0" collapsed="false">
      <c r="A12" s="221" t="s">
        <v>233</v>
      </c>
      <c r="B12" s="18" t="n">
        <v>1</v>
      </c>
      <c r="C12" s="18" t="n">
        <v>144</v>
      </c>
      <c r="D12" s="18" t="n">
        <v>1307</v>
      </c>
      <c r="E12" s="18" t="n">
        <v>676</v>
      </c>
      <c r="F12" s="18" t="n">
        <v>185</v>
      </c>
      <c r="G12" s="18" t="n">
        <v>57</v>
      </c>
      <c r="H12" s="18" t="n">
        <v>21</v>
      </c>
      <c r="I12" s="18" t="n">
        <v>3</v>
      </c>
      <c r="J12" s="18" t="n">
        <v>1</v>
      </c>
      <c r="K12" s="18" t="n">
        <v>2395</v>
      </c>
      <c r="L12" s="219"/>
      <c r="M12" s="219"/>
      <c r="N12" s="220"/>
      <c r="O12" s="194"/>
      <c r="P12" s="210"/>
      <c r="Q12" s="210"/>
      <c r="R12" s="194"/>
      <c r="S12" s="194"/>
      <c r="T12" s="194"/>
      <c r="U12" s="194"/>
      <c r="V12" s="194"/>
      <c r="W12" s="194"/>
      <c r="X12" s="194"/>
    </row>
    <row r="13" customFormat="false" ht="11.85" hidden="false" customHeight="true" outlineLevel="0" collapsed="false">
      <c r="A13" s="221" t="s">
        <v>234</v>
      </c>
      <c r="B13" s="18" t="n">
        <v>0</v>
      </c>
      <c r="C13" s="18" t="n">
        <v>98</v>
      </c>
      <c r="D13" s="18" t="n">
        <v>1481</v>
      </c>
      <c r="E13" s="18" t="n">
        <v>1089</v>
      </c>
      <c r="F13" s="18" t="n">
        <v>265</v>
      </c>
      <c r="G13" s="18" t="n">
        <v>86</v>
      </c>
      <c r="H13" s="18" t="n">
        <v>24</v>
      </c>
      <c r="I13" s="18" t="n">
        <v>11</v>
      </c>
      <c r="J13" s="18" t="n">
        <v>2</v>
      </c>
      <c r="K13" s="18" t="n">
        <v>3056</v>
      </c>
      <c r="L13" s="219"/>
      <c r="M13" s="219"/>
      <c r="N13" s="220"/>
      <c r="P13" s="210"/>
      <c r="Q13" s="210"/>
    </row>
    <row r="14" customFormat="false" ht="11.85" hidden="false" customHeight="true" outlineLevel="0" collapsed="false">
      <c r="A14" s="221" t="s">
        <v>235</v>
      </c>
      <c r="B14" s="18" t="n">
        <v>0</v>
      </c>
      <c r="C14" s="18" t="n">
        <v>65</v>
      </c>
      <c r="D14" s="18" t="n">
        <v>1508</v>
      </c>
      <c r="E14" s="18" t="n">
        <v>1604</v>
      </c>
      <c r="F14" s="18" t="n">
        <v>441</v>
      </c>
      <c r="G14" s="18" t="n">
        <v>125</v>
      </c>
      <c r="H14" s="18" t="n">
        <v>44</v>
      </c>
      <c r="I14" s="18" t="n">
        <v>13</v>
      </c>
      <c r="J14" s="18" t="n">
        <v>2</v>
      </c>
      <c r="K14" s="18" t="n">
        <v>3802</v>
      </c>
      <c r="L14" s="219"/>
      <c r="M14" s="219"/>
      <c r="N14" s="220"/>
      <c r="P14" s="210"/>
      <c r="Q14" s="210"/>
    </row>
    <row r="15" customFormat="false" ht="11.85" hidden="false" customHeight="true" outlineLevel="0" collapsed="false">
      <c r="A15" s="221" t="s">
        <v>236</v>
      </c>
      <c r="B15" s="18" t="n">
        <v>1</v>
      </c>
      <c r="C15" s="18" t="n">
        <v>42</v>
      </c>
      <c r="D15" s="18" t="n">
        <v>1313</v>
      </c>
      <c r="E15" s="18" t="n">
        <v>2115</v>
      </c>
      <c r="F15" s="18" t="n">
        <v>626</v>
      </c>
      <c r="G15" s="18" t="n">
        <v>179</v>
      </c>
      <c r="H15" s="18" t="n">
        <v>54</v>
      </c>
      <c r="I15" s="18" t="n">
        <v>11</v>
      </c>
      <c r="J15" s="18" t="n">
        <v>7</v>
      </c>
      <c r="K15" s="18" t="n">
        <v>4348</v>
      </c>
      <c r="L15" s="219"/>
      <c r="M15" s="219"/>
      <c r="N15" s="220"/>
      <c r="P15" s="210"/>
      <c r="Q15" s="210"/>
    </row>
    <row r="16" customFormat="false" ht="11.85" hidden="false" customHeight="true" outlineLevel="0" collapsed="false">
      <c r="A16" s="221" t="s">
        <v>237</v>
      </c>
      <c r="B16" s="18" t="n">
        <v>0</v>
      </c>
      <c r="C16" s="18" t="n">
        <v>38</v>
      </c>
      <c r="D16" s="18" t="n">
        <v>1054</v>
      </c>
      <c r="E16" s="18" t="n">
        <v>2765</v>
      </c>
      <c r="F16" s="18" t="n">
        <v>941</v>
      </c>
      <c r="G16" s="18" t="n">
        <v>216</v>
      </c>
      <c r="H16" s="18" t="n">
        <v>75</v>
      </c>
      <c r="I16" s="18" t="n">
        <v>27</v>
      </c>
      <c r="J16" s="18" t="n">
        <v>13</v>
      </c>
      <c r="K16" s="18" t="n">
        <v>5129</v>
      </c>
      <c r="L16" s="219"/>
      <c r="M16" s="219"/>
      <c r="N16" s="220"/>
      <c r="P16" s="210"/>
      <c r="Q16" s="210"/>
    </row>
    <row r="17" s="194" customFormat="true" ht="11.85" hidden="false" customHeight="true" outlineLevel="0" collapsed="false">
      <c r="A17" s="221" t="s">
        <v>165</v>
      </c>
      <c r="B17" s="18" t="n">
        <v>2</v>
      </c>
      <c r="C17" s="18" t="n">
        <v>387</v>
      </c>
      <c r="D17" s="18" t="n">
        <v>6663</v>
      </c>
      <c r="E17" s="18" t="n">
        <v>8249</v>
      </c>
      <c r="F17" s="18" t="n">
        <v>2458</v>
      </c>
      <c r="G17" s="18" t="n">
        <v>663</v>
      </c>
      <c r="H17" s="18" t="n">
        <v>218</v>
      </c>
      <c r="I17" s="18" t="n">
        <v>65</v>
      </c>
      <c r="J17" s="18" t="n">
        <v>25</v>
      </c>
      <c r="K17" s="18" t="n">
        <v>18730</v>
      </c>
      <c r="L17" s="219"/>
      <c r="M17" s="219"/>
      <c r="N17" s="220"/>
      <c r="O17" s="0"/>
      <c r="P17" s="210"/>
      <c r="Q17" s="210"/>
      <c r="R17" s="0"/>
      <c r="S17" s="0"/>
      <c r="T17" s="0"/>
      <c r="U17" s="0"/>
      <c r="V17" s="0"/>
      <c r="W17" s="0"/>
      <c r="X17" s="0"/>
    </row>
    <row r="18" customFormat="false" ht="15" hidden="false" customHeight="true" outlineLevel="0" collapsed="false">
      <c r="A18" s="221" t="s">
        <v>238</v>
      </c>
      <c r="B18" s="18" t="n">
        <v>0</v>
      </c>
      <c r="C18" s="18" t="n">
        <v>23</v>
      </c>
      <c r="D18" s="18" t="n">
        <v>655</v>
      </c>
      <c r="E18" s="18" t="n">
        <v>3198</v>
      </c>
      <c r="F18" s="18" t="n">
        <v>1231</v>
      </c>
      <c r="G18" s="18" t="n">
        <v>325</v>
      </c>
      <c r="H18" s="18" t="n">
        <v>92</v>
      </c>
      <c r="I18" s="18" t="n">
        <v>30</v>
      </c>
      <c r="J18" s="18" t="n">
        <v>17</v>
      </c>
      <c r="K18" s="18" t="n">
        <v>5571</v>
      </c>
      <c r="L18" s="219"/>
      <c r="M18" s="219"/>
      <c r="N18" s="220"/>
      <c r="P18" s="210"/>
      <c r="Q18" s="210"/>
    </row>
    <row r="19" customFormat="false" ht="11.85" hidden="false" customHeight="true" outlineLevel="0" collapsed="false">
      <c r="A19" s="221" t="s">
        <v>239</v>
      </c>
      <c r="B19" s="18" t="n">
        <v>0</v>
      </c>
      <c r="C19" s="18" t="n">
        <v>18</v>
      </c>
      <c r="D19" s="18" t="n">
        <v>431</v>
      </c>
      <c r="E19" s="18" t="n">
        <v>3260</v>
      </c>
      <c r="F19" s="18" t="n">
        <v>1660</v>
      </c>
      <c r="G19" s="18" t="n">
        <v>476</v>
      </c>
      <c r="H19" s="18" t="n">
        <v>121</v>
      </c>
      <c r="I19" s="18" t="n">
        <v>28</v>
      </c>
      <c r="J19" s="18" t="n">
        <v>5</v>
      </c>
      <c r="K19" s="18" t="n">
        <v>5999</v>
      </c>
      <c r="L19" s="219"/>
      <c r="M19" s="219"/>
      <c r="N19" s="220"/>
      <c r="P19" s="210"/>
      <c r="Q19" s="210"/>
    </row>
    <row r="20" customFormat="false" ht="11.85" hidden="false" customHeight="true" outlineLevel="0" collapsed="false">
      <c r="A20" s="221" t="s">
        <v>240</v>
      </c>
      <c r="B20" s="18" t="n">
        <v>0</v>
      </c>
      <c r="C20" s="18" t="n">
        <v>9</v>
      </c>
      <c r="D20" s="18" t="n">
        <v>262</v>
      </c>
      <c r="E20" s="18" t="n">
        <v>2856</v>
      </c>
      <c r="F20" s="18" t="n">
        <v>1995</v>
      </c>
      <c r="G20" s="18" t="n">
        <v>633</v>
      </c>
      <c r="H20" s="18" t="n">
        <v>185</v>
      </c>
      <c r="I20" s="18" t="n">
        <v>36</v>
      </c>
      <c r="J20" s="18" t="n">
        <v>17</v>
      </c>
      <c r="K20" s="18" t="n">
        <v>5993</v>
      </c>
      <c r="L20" s="219"/>
      <c r="M20" s="219"/>
      <c r="N20" s="220"/>
      <c r="P20" s="210"/>
      <c r="Q20" s="210"/>
    </row>
    <row r="21" customFormat="false" ht="11.85" hidden="false" customHeight="true" outlineLevel="0" collapsed="false">
      <c r="A21" s="221" t="s">
        <v>241</v>
      </c>
      <c r="B21" s="18" t="n">
        <v>0</v>
      </c>
      <c r="C21" s="18" t="n">
        <v>10</v>
      </c>
      <c r="D21" s="18" t="n">
        <v>197</v>
      </c>
      <c r="E21" s="18" t="n">
        <v>2138</v>
      </c>
      <c r="F21" s="18" t="n">
        <v>2266</v>
      </c>
      <c r="G21" s="18" t="n">
        <v>682</v>
      </c>
      <c r="H21" s="18" t="n">
        <v>157</v>
      </c>
      <c r="I21" s="18" t="n">
        <v>38</v>
      </c>
      <c r="J21" s="18" t="n">
        <v>18</v>
      </c>
      <c r="K21" s="18" t="n">
        <v>5506</v>
      </c>
      <c r="L21" s="219"/>
      <c r="M21" s="219"/>
      <c r="N21" s="220"/>
      <c r="P21" s="210"/>
      <c r="Q21" s="210"/>
    </row>
    <row r="22" customFormat="false" ht="11.85" hidden="false" customHeight="true" outlineLevel="0" collapsed="false">
      <c r="A22" s="221" t="s">
        <v>242</v>
      </c>
      <c r="B22" s="18" t="n">
        <v>0</v>
      </c>
      <c r="C22" s="18" t="n">
        <v>6</v>
      </c>
      <c r="D22" s="18" t="n">
        <v>123</v>
      </c>
      <c r="E22" s="18" t="n">
        <v>1383</v>
      </c>
      <c r="F22" s="18" t="n">
        <v>2280</v>
      </c>
      <c r="G22" s="18" t="n">
        <v>850</v>
      </c>
      <c r="H22" s="18" t="n">
        <v>205</v>
      </c>
      <c r="I22" s="18" t="n">
        <v>47</v>
      </c>
      <c r="J22" s="18" t="n">
        <v>19</v>
      </c>
      <c r="K22" s="18" t="n">
        <v>4913</v>
      </c>
      <c r="L22" s="219"/>
      <c r="M22" s="219"/>
      <c r="N22" s="220"/>
      <c r="P22" s="210"/>
      <c r="Q22" s="210"/>
    </row>
    <row r="23" customFormat="false" ht="11.85" hidden="false" customHeight="true" outlineLevel="0" collapsed="false">
      <c r="A23" s="221" t="s">
        <v>166</v>
      </c>
      <c r="B23" s="18" t="n">
        <v>0</v>
      </c>
      <c r="C23" s="18" t="n">
        <v>66</v>
      </c>
      <c r="D23" s="18" t="n">
        <v>1668</v>
      </c>
      <c r="E23" s="18" t="n">
        <v>12835</v>
      </c>
      <c r="F23" s="18" t="n">
        <v>9432</v>
      </c>
      <c r="G23" s="18" t="n">
        <v>2966</v>
      </c>
      <c r="H23" s="18" t="n">
        <v>760</v>
      </c>
      <c r="I23" s="18" t="n">
        <v>179</v>
      </c>
      <c r="J23" s="18" t="n">
        <v>76</v>
      </c>
      <c r="K23" s="18" t="n">
        <v>27982</v>
      </c>
      <c r="L23" s="219"/>
      <c r="M23" s="219"/>
      <c r="N23" s="220"/>
      <c r="P23" s="210"/>
      <c r="Q23" s="210"/>
    </row>
    <row r="24" customFormat="false" ht="15" hidden="false" customHeight="true" outlineLevel="0" collapsed="false">
      <c r="A24" s="221" t="s">
        <v>243</v>
      </c>
      <c r="B24" s="18" t="n">
        <v>0</v>
      </c>
      <c r="C24" s="18" t="n">
        <v>1</v>
      </c>
      <c r="D24" s="18" t="n">
        <v>71</v>
      </c>
      <c r="E24" s="18" t="n">
        <v>776</v>
      </c>
      <c r="F24" s="18" t="n">
        <v>2100</v>
      </c>
      <c r="G24" s="18" t="n">
        <v>887</v>
      </c>
      <c r="H24" s="18" t="n">
        <v>191</v>
      </c>
      <c r="I24" s="18" t="n">
        <v>50</v>
      </c>
      <c r="J24" s="18" t="n">
        <v>18</v>
      </c>
      <c r="K24" s="18" t="n">
        <v>4094</v>
      </c>
      <c r="L24" s="219"/>
      <c r="M24" s="219"/>
      <c r="N24" s="220"/>
      <c r="P24" s="210"/>
      <c r="Q24" s="210"/>
    </row>
    <row r="25" customFormat="false" ht="11.85" hidden="false" customHeight="true" outlineLevel="0" collapsed="false">
      <c r="A25" s="221" t="s">
        <v>244</v>
      </c>
      <c r="B25" s="18" t="n">
        <v>0</v>
      </c>
      <c r="C25" s="18" t="n">
        <v>6</v>
      </c>
      <c r="D25" s="18" t="n">
        <v>41</v>
      </c>
      <c r="E25" s="18" t="n">
        <v>435</v>
      </c>
      <c r="F25" s="18" t="n">
        <v>1757</v>
      </c>
      <c r="G25" s="18" t="n">
        <v>940</v>
      </c>
      <c r="H25" s="18" t="n">
        <v>270</v>
      </c>
      <c r="I25" s="18" t="n">
        <v>58</v>
      </c>
      <c r="J25" s="18" t="n">
        <v>13</v>
      </c>
      <c r="K25" s="18" t="n">
        <v>3520</v>
      </c>
      <c r="L25" s="219"/>
      <c r="M25" s="219"/>
      <c r="N25" s="220"/>
      <c r="P25" s="210"/>
      <c r="Q25" s="210"/>
    </row>
    <row r="26" customFormat="false" ht="11.85" hidden="false" customHeight="true" outlineLevel="0" collapsed="false">
      <c r="A26" s="221" t="s">
        <v>245</v>
      </c>
      <c r="B26" s="18" t="n">
        <v>0</v>
      </c>
      <c r="C26" s="18" t="n">
        <v>2</v>
      </c>
      <c r="D26" s="18" t="n">
        <v>42</v>
      </c>
      <c r="E26" s="18" t="n">
        <v>300</v>
      </c>
      <c r="F26" s="18" t="n">
        <v>1296</v>
      </c>
      <c r="G26" s="18" t="n">
        <v>907</v>
      </c>
      <c r="H26" s="18" t="n">
        <v>229</v>
      </c>
      <c r="I26" s="18" t="n">
        <v>59</v>
      </c>
      <c r="J26" s="18" t="n">
        <v>18</v>
      </c>
      <c r="K26" s="18" t="n">
        <v>2853</v>
      </c>
      <c r="L26" s="219"/>
      <c r="M26" s="219"/>
      <c r="N26" s="220"/>
      <c r="P26" s="210"/>
      <c r="Q26" s="210"/>
    </row>
    <row r="27" customFormat="false" ht="11.85" hidden="false" customHeight="true" outlineLevel="0" collapsed="false">
      <c r="A27" s="221" t="s">
        <v>246</v>
      </c>
      <c r="B27" s="18" t="n">
        <v>0</v>
      </c>
      <c r="C27" s="18" t="n">
        <v>2</v>
      </c>
      <c r="D27" s="18" t="n">
        <v>25</v>
      </c>
      <c r="E27" s="18" t="n">
        <v>140</v>
      </c>
      <c r="F27" s="18" t="n">
        <v>851</v>
      </c>
      <c r="G27" s="18" t="n">
        <v>837</v>
      </c>
      <c r="H27" s="18" t="n">
        <v>245</v>
      </c>
      <c r="I27" s="18" t="n">
        <v>67</v>
      </c>
      <c r="J27" s="18" t="n">
        <v>16</v>
      </c>
      <c r="K27" s="18" t="n">
        <v>2183</v>
      </c>
      <c r="L27" s="219"/>
      <c r="M27" s="219"/>
      <c r="N27" s="220"/>
      <c r="P27" s="210"/>
      <c r="Q27" s="210"/>
    </row>
    <row r="28" customFormat="false" ht="11.85" hidden="false" customHeight="true" outlineLevel="0" collapsed="false">
      <c r="A28" s="221" t="s">
        <v>247</v>
      </c>
      <c r="B28" s="18" t="n">
        <v>0</v>
      </c>
      <c r="C28" s="18" t="n">
        <v>4</v>
      </c>
      <c r="D28" s="18" t="n">
        <v>15</v>
      </c>
      <c r="E28" s="18" t="n">
        <v>92</v>
      </c>
      <c r="F28" s="18" t="n">
        <v>513</v>
      </c>
      <c r="G28" s="18" t="n">
        <v>772</v>
      </c>
      <c r="H28" s="18" t="n">
        <v>295</v>
      </c>
      <c r="I28" s="18" t="n">
        <v>61</v>
      </c>
      <c r="J28" s="18" t="n">
        <v>23</v>
      </c>
      <c r="K28" s="18" t="n">
        <v>1775</v>
      </c>
      <c r="L28" s="219"/>
      <c r="M28" s="219"/>
      <c r="N28" s="220"/>
      <c r="P28" s="210"/>
      <c r="Q28" s="210"/>
    </row>
    <row r="29" customFormat="false" ht="11.85" hidden="false" customHeight="true" outlineLevel="0" collapsed="false">
      <c r="A29" s="221" t="s">
        <v>167</v>
      </c>
      <c r="B29" s="18" t="n">
        <v>0</v>
      </c>
      <c r="C29" s="18" t="n">
        <v>15</v>
      </c>
      <c r="D29" s="18" t="n">
        <v>194</v>
      </c>
      <c r="E29" s="18" t="n">
        <v>1743</v>
      </c>
      <c r="F29" s="18" t="n">
        <v>6517</v>
      </c>
      <c r="G29" s="18" t="n">
        <v>4343</v>
      </c>
      <c r="H29" s="18" t="n">
        <v>1230</v>
      </c>
      <c r="I29" s="18" t="n">
        <v>295</v>
      </c>
      <c r="J29" s="18" t="n">
        <v>88</v>
      </c>
      <c r="K29" s="18" t="n">
        <v>14425</v>
      </c>
      <c r="L29" s="219"/>
      <c r="M29" s="219"/>
      <c r="N29" s="220"/>
      <c r="P29" s="210"/>
      <c r="Q29" s="210"/>
    </row>
    <row r="30" customFormat="false" ht="15" hidden="false" customHeight="true" outlineLevel="0" collapsed="false">
      <c r="A30" s="221" t="s">
        <v>168</v>
      </c>
      <c r="B30" s="18" t="n">
        <v>0</v>
      </c>
      <c r="C30" s="18" t="n">
        <v>2</v>
      </c>
      <c r="D30" s="18" t="n">
        <v>17</v>
      </c>
      <c r="E30" s="18" t="n">
        <v>120</v>
      </c>
      <c r="F30" s="18" t="n">
        <v>486</v>
      </c>
      <c r="G30" s="18" t="n">
        <v>1304</v>
      </c>
      <c r="H30" s="18" t="n">
        <v>732</v>
      </c>
      <c r="I30" s="18" t="n">
        <v>172</v>
      </c>
      <c r="J30" s="18" t="n">
        <v>40</v>
      </c>
      <c r="K30" s="18" t="n">
        <v>2873</v>
      </c>
      <c r="L30" s="219"/>
      <c r="M30" s="219"/>
      <c r="N30" s="220"/>
      <c r="P30" s="210"/>
      <c r="Q30" s="210"/>
    </row>
    <row r="31" customFormat="false" ht="11.85" hidden="false" customHeight="true" outlineLevel="0" collapsed="false">
      <c r="A31" s="221" t="s">
        <v>117</v>
      </c>
      <c r="B31" s="18" t="n">
        <v>0</v>
      </c>
      <c r="C31" s="18" t="n">
        <v>0</v>
      </c>
      <c r="D31" s="18" t="n">
        <v>1</v>
      </c>
      <c r="E31" s="18" t="n">
        <v>6</v>
      </c>
      <c r="F31" s="18" t="n">
        <v>8</v>
      </c>
      <c r="G31" s="18" t="n">
        <v>29</v>
      </c>
      <c r="H31" s="18" t="n">
        <v>65</v>
      </c>
      <c r="I31" s="18" t="n">
        <v>31</v>
      </c>
      <c r="J31" s="18" t="n">
        <v>6</v>
      </c>
      <c r="K31" s="18" t="n">
        <v>146</v>
      </c>
      <c r="L31" s="219"/>
      <c r="M31" s="219"/>
      <c r="N31" s="220"/>
      <c r="P31" s="210"/>
      <c r="Q31" s="210"/>
    </row>
    <row r="32" customFormat="false" ht="15" hidden="false" customHeight="true" outlineLevel="0" collapsed="false">
      <c r="A32" s="223" t="s">
        <v>175</v>
      </c>
      <c r="B32" s="191" t="n">
        <v>24</v>
      </c>
      <c r="C32" s="191" t="n">
        <v>1779</v>
      </c>
      <c r="D32" s="191" t="n">
        <v>11015</v>
      </c>
      <c r="E32" s="191" t="n">
        <v>23930</v>
      </c>
      <c r="F32" s="191" t="n">
        <v>19138</v>
      </c>
      <c r="G32" s="191" t="n">
        <v>9376</v>
      </c>
      <c r="H32" s="191" t="n">
        <v>3029</v>
      </c>
      <c r="I32" s="191" t="n">
        <v>753</v>
      </c>
      <c r="J32" s="191" t="n">
        <v>238</v>
      </c>
      <c r="K32" s="191" t="n">
        <v>69282</v>
      </c>
      <c r="L32" s="219"/>
      <c r="M32" s="219"/>
      <c r="N32" s="220"/>
      <c r="P32" s="210"/>
      <c r="Q32" s="210"/>
    </row>
    <row r="33" customFormat="false" ht="14.25" hidden="false" customHeight="fals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24"/>
      <c r="L33" s="209"/>
    </row>
    <row r="34" customFormat="false" ht="14.25" hidden="false" customHeight="false" outlineLevel="0" collapsed="false">
      <c r="L34" s="27"/>
    </row>
    <row r="35" customFormat="false" ht="14.25" hidden="false" customHeight="false" outlineLevel="0" collapsed="false">
      <c r="L35" s="27"/>
    </row>
    <row r="36" customFormat="false" ht="14.25" hidden="false" customHeight="false" outlineLevel="0" collapsed="false">
      <c r="L36" s="225"/>
    </row>
    <row r="37" customFormat="false" ht="14.25" hidden="false" customHeight="false" outlineLevel="0" collapsed="false">
      <c r="L37" s="209"/>
    </row>
    <row r="38" customFormat="false" ht="14.25" hidden="false" customHeight="false" outlineLevel="0" collapsed="false">
      <c r="L38" s="209"/>
    </row>
    <row r="39" customFormat="false" ht="14.25" hidden="false" customHeight="false" outlineLevel="0" collapsed="false">
      <c r="L39" s="27"/>
    </row>
  </sheetData>
  <mergeCells count="3">
    <mergeCell ref="A3:A4"/>
    <mergeCell ref="B3:J3"/>
    <mergeCell ref="K3:K4"/>
  </mergeCells>
  <conditionalFormatting sqref="B5:K32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6:18:40Z</dcterms:created>
  <dc:creator>Statistisches Landesamt Baden-Württemberg</dc:creator>
  <dc:description/>
  <cp:keywords>Eheschließungen Geborene Totgeborene natürliche Bevölkerungsbewegungen</cp:keywords>
  <dc:language>en-US</dc:language>
  <cp:lastModifiedBy>Böttinger, Katrin (STL)</cp:lastModifiedBy>
  <cp:lastPrinted>2015-04-07T08:16:18Z</cp:lastPrinted>
  <dcterms:modified xsi:type="dcterms:W3CDTF">2015-04-24T07:18:02Z</dcterms:modified>
  <cp:revision>0</cp:revision>
  <dc:subject>Statistische Berichte</dc:subject>
  <dc:title>Eheschließungen, Geborene und Gestorbene in Baden-Württemberg 2013</dc:title>
</cp:coreProperties>
</file>