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Nov. 2013</t>
  </si>
  <si>
    <r>
      <rPr>
        <sz val="8"/>
        <rFont val="Arial"/>
        <family val="2"/>
      </rPr>
      <t xml:space="preserve">Jan.- Nov.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Oktober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Oktober 2014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Oktober 2014</t>
  </si>
  <si>
    <t xml:space="preserve">darunter Alkoholunfälle</t>
  </si>
  <si>
    <t xml:space="preserve">X</t>
  </si>
  <si>
    <t xml:space="preserve">3. Im Straßenverkehr Getötete und Verletzte in Baden-Württemberg im Oktober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Okto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Oktober 2014/Oktober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4 und 2013</t>
    </r>
  </si>
  <si>
    <t xml:space="preserve">Januar – Oktober 2013</t>
  </si>
  <si>
    <t xml:space="preserve">Veränderung
Jan.-Oktober 2014/Jan.-Oktober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Oktober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Oktober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Okto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Oktober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5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2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4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579</v>
      </c>
      <c r="C22" s="19" t="n">
        <v>2059</v>
      </c>
      <c r="D22" s="19" t="n">
        <v>1368</v>
      </c>
      <c r="E22" s="19" t="n">
        <v>19152</v>
      </c>
      <c r="F22" s="19" t="n">
        <v>2710</v>
      </c>
      <c r="G22" s="19" t="n">
        <v>27</v>
      </c>
      <c r="H22" s="19" t="n">
        <v>519</v>
      </c>
      <c r="I22" s="19" t="n">
        <v>2164</v>
      </c>
    </row>
    <row r="23" s="8" customFormat="true" ht="12.75" hidden="false" customHeight="true" outlineLevel="0" collapsed="false">
      <c r="A23" s="17" t="s">
        <v>18</v>
      </c>
      <c r="B23" s="19" t="n">
        <v>21222</v>
      </c>
      <c r="C23" s="19" t="n">
        <v>1842</v>
      </c>
      <c r="D23" s="19" t="n">
        <v>1321</v>
      </c>
      <c r="E23" s="19" t="n">
        <v>18059</v>
      </c>
      <c r="F23" s="19" t="n">
        <v>2578</v>
      </c>
      <c r="G23" s="19" t="n">
        <v>23</v>
      </c>
      <c r="H23" s="19" t="n">
        <v>481</v>
      </c>
      <c r="I23" s="19" t="n">
        <v>2074</v>
      </c>
    </row>
    <row r="24" s="8" customFormat="true" ht="12.75" hidden="false" customHeight="true" outlineLevel="0" collapsed="false">
      <c r="A24" s="17" t="s">
        <v>19</v>
      </c>
      <c r="B24" s="19" t="n">
        <v>23744</v>
      </c>
      <c r="C24" s="19" t="n">
        <v>2467</v>
      </c>
      <c r="D24" s="19" t="n">
        <v>1399</v>
      </c>
      <c r="E24" s="19" t="n">
        <v>19878</v>
      </c>
      <c r="F24" s="19" t="n">
        <v>3336</v>
      </c>
      <c r="G24" s="19" t="n">
        <v>39</v>
      </c>
      <c r="H24" s="19" t="n">
        <v>584</v>
      </c>
      <c r="I24" s="19" t="n">
        <v>2713</v>
      </c>
    </row>
    <row r="25" s="8" customFormat="true" ht="12.75" hidden="false" customHeight="true" outlineLevel="0" collapsed="false">
      <c r="A25" s="17" t="s">
        <v>20</v>
      </c>
      <c r="B25" s="19" t="n">
        <v>23218</v>
      </c>
      <c r="C25" s="19" t="n">
        <v>2763</v>
      </c>
      <c r="D25" s="19" t="n">
        <v>1185</v>
      </c>
      <c r="E25" s="19" t="n">
        <v>19270</v>
      </c>
      <c r="F25" s="19" t="n">
        <v>3588</v>
      </c>
      <c r="G25" s="19" t="n">
        <v>35</v>
      </c>
      <c r="H25" s="19" t="n">
        <v>685</v>
      </c>
      <c r="I25" s="19" t="n">
        <v>2868</v>
      </c>
    </row>
    <row r="26" s="8" customFormat="true" ht="12.75" hidden="false" customHeight="true" outlineLevel="0" collapsed="false">
      <c r="A26" s="17" t="s">
        <v>21</v>
      </c>
      <c r="B26" s="19" t="n">
        <v>23732</v>
      </c>
      <c r="C26" s="19" t="n">
        <v>2875</v>
      </c>
      <c r="D26" s="19" t="n">
        <v>1331</v>
      </c>
      <c r="E26" s="19" t="n">
        <v>19526</v>
      </c>
      <c r="F26" s="19" t="n">
        <v>3755</v>
      </c>
      <c r="G26" s="19" t="n">
        <v>34</v>
      </c>
      <c r="H26" s="19" t="n">
        <v>771</v>
      </c>
      <c r="I26" s="19" t="n">
        <v>2950</v>
      </c>
    </row>
    <row r="27" s="8" customFormat="true" ht="12.75" hidden="false" customHeight="true" outlineLevel="0" collapsed="false">
      <c r="A27" s="17" t="s">
        <v>22</v>
      </c>
      <c r="B27" s="19" t="n">
        <v>25317</v>
      </c>
      <c r="C27" s="19" t="n">
        <v>3777</v>
      </c>
      <c r="D27" s="19" t="n">
        <v>1185</v>
      </c>
      <c r="E27" s="19" t="n">
        <v>20355</v>
      </c>
      <c r="F27" s="19" t="n">
        <v>4812</v>
      </c>
      <c r="G27" s="19" t="n">
        <v>42</v>
      </c>
      <c r="H27" s="19" t="n">
        <v>1007</v>
      </c>
      <c r="I27" s="19" t="n">
        <v>3763</v>
      </c>
    </row>
    <row r="28" s="8" customFormat="true" ht="12.75" hidden="false" customHeight="true" outlineLevel="0" collapsed="false">
      <c r="A28" s="17" t="s">
        <v>23</v>
      </c>
      <c r="B28" s="19" t="n">
        <v>28061</v>
      </c>
      <c r="C28" s="19" t="n">
        <v>4419</v>
      </c>
      <c r="D28" s="19" t="n">
        <v>1320</v>
      </c>
      <c r="E28" s="19" t="n">
        <v>22322</v>
      </c>
      <c r="F28" s="19" t="n">
        <v>5604</v>
      </c>
      <c r="G28" s="19" t="n">
        <v>48</v>
      </c>
      <c r="H28" s="19" t="n">
        <v>1185</v>
      </c>
      <c r="I28" s="19" t="n">
        <v>4371</v>
      </c>
    </row>
    <row r="29" s="8" customFormat="true" ht="12.75" hidden="false" customHeight="true" outlineLevel="0" collapsed="false">
      <c r="A29" s="17" t="s">
        <v>24</v>
      </c>
      <c r="B29" s="19" t="n">
        <v>21599</v>
      </c>
      <c r="C29" s="19" t="n">
        <v>3206</v>
      </c>
      <c r="D29" s="19" t="n">
        <v>1108</v>
      </c>
      <c r="E29" s="19" t="n">
        <v>17285</v>
      </c>
      <c r="F29" s="19" t="n">
        <v>4171</v>
      </c>
      <c r="G29" s="19" t="n">
        <v>33</v>
      </c>
      <c r="H29" s="19" t="n">
        <v>971</v>
      </c>
      <c r="I29" s="19" t="n">
        <v>3167</v>
      </c>
    </row>
    <row r="30" s="8" customFormat="true" ht="12.75" hidden="false" customHeight="true" outlineLevel="0" collapsed="false">
      <c r="A30" s="17" t="s">
        <v>25</v>
      </c>
      <c r="B30" s="19" t="n">
        <v>23962</v>
      </c>
      <c r="C30" s="19" t="n">
        <v>3230</v>
      </c>
      <c r="D30" s="19" t="n">
        <v>1322</v>
      </c>
      <c r="E30" s="19" t="n">
        <v>19410</v>
      </c>
      <c r="F30" s="19" t="n">
        <v>4169</v>
      </c>
      <c r="G30" s="19" t="n">
        <v>47</v>
      </c>
      <c r="H30" s="19" t="n">
        <v>794</v>
      </c>
      <c r="I30" s="19" t="n">
        <v>3328</v>
      </c>
    </row>
    <row r="31" s="8" customFormat="true" ht="12.75" hidden="false" customHeight="true" outlineLevel="0" collapsed="false">
      <c r="A31" s="17" t="s">
        <v>26</v>
      </c>
      <c r="B31" s="19" t="n">
        <v>26876</v>
      </c>
      <c r="C31" s="19" t="n">
        <v>3239</v>
      </c>
      <c r="D31" s="19" t="n">
        <v>1493</v>
      </c>
      <c r="E31" s="19" t="n">
        <v>22144</v>
      </c>
      <c r="F31" s="19" t="n">
        <v>4261</v>
      </c>
      <c r="G31" s="19" t="n">
        <v>62</v>
      </c>
      <c r="H31" s="19" t="n">
        <v>815</v>
      </c>
      <c r="I31" s="19" t="n">
        <v>3384</v>
      </c>
    </row>
    <row r="32" s="8" customFormat="true" ht="12.75" hidden="false" customHeight="true" outlineLevel="0" collapsed="false">
      <c r="A32" s="17" t="s">
        <v>27</v>
      </c>
      <c r="B32" s="19" t="n">
        <v>26100</v>
      </c>
      <c r="C32" s="19" t="n">
        <v>2766</v>
      </c>
      <c r="D32" s="19" t="n">
        <v>1449</v>
      </c>
      <c r="E32" s="19" t="n">
        <v>21885</v>
      </c>
      <c r="F32" s="19" t="n">
        <v>3613</v>
      </c>
      <c r="G32" s="19" t="n">
        <v>31</v>
      </c>
      <c r="H32" s="19" t="n">
        <v>641</v>
      </c>
      <c r="I32" s="19" t="n">
        <v>2941</v>
      </c>
    </row>
    <row r="33" s="8" customFormat="true" ht="12.75" hidden="false" customHeight="true" outlineLevel="0" collapsed="false">
      <c r="A33" s="17" t="s">
        <v>28</v>
      </c>
      <c r="B33" s="19" t="n">
        <v>25138</v>
      </c>
      <c r="C33" s="19" t="n">
        <v>2597</v>
      </c>
      <c r="D33" s="19" t="n">
        <v>1441</v>
      </c>
      <c r="E33" s="19" t="n">
        <v>21100</v>
      </c>
      <c r="F33" s="19" t="n">
        <v>3499</v>
      </c>
      <c r="G33" s="19" t="n">
        <v>44</v>
      </c>
      <c r="H33" s="19" t="n">
        <v>615</v>
      </c>
      <c r="I33" s="19" t="n">
        <v>2840</v>
      </c>
    </row>
    <row r="34" s="8" customFormat="true" ht="24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8" t="n">
        <v>22045</v>
      </c>
      <c r="C36" s="22" t="n">
        <v>2357</v>
      </c>
      <c r="D36" s="22" t="n">
        <v>1159</v>
      </c>
      <c r="E36" s="22" t="n">
        <v>18529</v>
      </c>
      <c r="F36" s="18" t="n">
        <v>3150</v>
      </c>
      <c r="G36" s="22" t="n">
        <v>24</v>
      </c>
      <c r="H36" s="22" t="n">
        <v>602</v>
      </c>
      <c r="I36" s="22" t="n">
        <v>2524</v>
      </c>
    </row>
    <row r="37" s="8" customFormat="true" ht="12.75" hidden="false" customHeight="true" outlineLevel="0" collapsed="false">
      <c r="A37" s="17" t="s">
        <v>18</v>
      </c>
      <c r="B37" s="18" t="n">
        <v>21105</v>
      </c>
      <c r="C37" s="22" t="n">
        <v>2225</v>
      </c>
      <c r="D37" s="22" t="n">
        <v>1095</v>
      </c>
      <c r="E37" s="22" t="n">
        <v>17785</v>
      </c>
      <c r="F37" s="18" t="n">
        <v>2977</v>
      </c>
      <c r="G37" s="22" t="n">
        <v>26</v>
      </c>
      <c r="H37" s="22" t="n">
        <v>507</v>
      </c>
      <c r="I37" s="22" t="n">
        <v>2444</v>
      </c>
    </row>
    <row r="38" s="8" customFormat="true" ht="12.75" hidden="false" customHeight="true" outlineLevel="0" collapsed="false">
      <c r="A38" s="17" t="s">
        <v>19</v>
      </c>
      <c r="B38" s="18" t="n">
        <v>24232</v>
      </c>
      <c r="C38" s="22" t="n">
        <v>2864</v>
      </c>
      <c r="D38" s="22" t="n">
        <v>1151</v>
      </c>
      <c r="E38" s="22" t="n">
        <v>20217</v>
      </c>
      <c r="F38" s="18" t="n">
        <v>3738</v>
      </c>
      <c r="G38" s="22" t="n">
        <v>34</v>
      </c>
      <c r="H38" s="22" t="n">
        <v>770</v>
      </c>
      <c r="I38" s="22" t="n">
        <v>2934</v>
      </c>
    </row>
    <row r="39" s="8" customFormat="true" ht="12.75" hidden="false" customHeight="true" outlineLevel="0" collapsed="false">
      <c r="A39" s="17" t="s">
        <v>20</v>
      </c>
      <c r="B39" s="18" t="n">
        <v>24619</v>
      </c>
      <c r="C39" s="22" t="n">
        <v>3082</v>
      </c>
      <c r="D39" s="22" t="n">
        <v>1168</v>
      </c>
      <c r="E39" s="22" t="n">
        <v>20369</v>
      </c>
      <c r="F39" s="18" t="n">
        <v>4007</v>
      </c>
      <c r="G39" s="22" t="n">
        <v>41</v>
      </c>
      <c r="H39" s="22" t="n">
        <v>785</v>
      </c>
      <c r="I39" s="22" t="n">
        <v>3181</v>
      </c>
    </row>
    <row r="40" s="8" customFormat="true" ht="12.75" hidden="false" customHeight="true" outlineLevel="0" collapsed="false">
      <c r="A40" s="17" t="s">
        <v>21</v>
      </c>
      <c r="B40" s="18" t="n">
        <v>25815</v>
      </c>
      <c r="C40" s="22" t="n">
        <v>3517</v>
      </c>
      <c r="D40" s="22" t="n">
        <v>1295</v>
      </c>
      <c r="E40" s="22" t="n">
        <v>21003</v>
      </c>
      <c r="F40" s="18" t="n">
        <v>4544</v>
      </c>
      <c r="G40" s="22" t="n">
        <v>40</v>
      </c>
      <c r="H40" s="22" t="n">
        <v>958</v>
      </c>
      <c r="I40" s="22" t="n">
        <v>3546</v>
      </c>
    </row>
    <row r="41" s="8" customFormat="true" ht="12.75" hidden="false" customHeight="true" outlineLevel="0" collapsed="false">
      <c r="A41" s="17" t="s">
        <v>22</v>
      </c>
      <c r="B41" s="18" t="n">
        <v>23851</v>
      </c>
      <c r="C41" s="22" t="n">
        <v>3433</v>
      </c>
      <c r="D41" s="22" t="n">
        <v>1150</v>
      </c>
      <c r="E41" s="22" t="n">
        <v>19268</v>
      </c>
      <c r="F41" s="18" t="n">
        <v>4412</v>
      </c>
      <c r="G41" s="22" t="n">
        <v>57</v>
      </c>
      <c r="H41" s="22" t="n">
        <v>980</v>
      </c>
      <c r="I41" s="22" t="n">
        <v>3375</v>
      </c>
    </row>
    <row r="42" s="8" customFormat="true" ht="12.75" hidden="false" customHeight="true" outlineLevel="0" collapsed="false">
      <c r="A42" s="17" t="s">
        <v>23</v>
      </c>
      <c r="B42" s="18" t="n">
        <v>27239</v>
      </c>
      <c r="C42" s="22" t="n">
        <v>3842</v>
      </c>
      <c r="D42" s="22" t="n">
        <v>1341</v>
      </c>
      <c r="E42" s="22" t="n">
        <v>22056</v>
      </c>
      <c r="F42" s="18" t="n">
        <v>4966</v>
      </c>
      <c r="G42" s="22" t="n">
        <v>55</v>
      </c>
      <c r="H42" s="22" t="n">
        <v>1031</v>
      </c>
      <c r="I42" s="22" t="n">
        <v>3880</v>
      </c>
    </row>
    <row r="43" s="8" customFormat="true" ht="12.75" hidden="false" customHeight="true" outlineLevel="0" collapsed="false">
      <c r="A43" s="17" t="s">
        <v>24</v>
      </c>
      <c r="B43" s="18" t="n">
        <v>21794</v>
      </c>
      <c r="C43" s="22" t="n">
        <v>3009</v>
      </c>
      <c r="D43" s="22" t="n">
        <v>1140</v>
      </c>
      <c r="E43" s="22" t="n">
        <v>17645</v>
      </c>
      <c r="F43" s="18" t="n">
        <v>3968</v>
      </c>
      <c r="G43" s="22" t="n">
        <v>33</v>
      </c>
      <c r="H43" s="22" t="n">
        <v>856</v>
      </c>
      <c r="I43" s="22" t="n">
        <v>3079</v>
      </c>
    </row>
    <row r="44" s="8" customFormat="true" ht="12.75" hidden="false" customHeight="true" outlineLevel="0" collapsed="false">
      <c r="A44" s="17" t="s">
        <v>25</v>
      </c>
      <c r="B44" s="18" t="n">
        <v>23942</v>
      </c>
      <c r="C44" s="22" t="n">
        <v>3189</v>
      </c>
      <c r="D44" s="22" t="n">
        <v>1246</v>
      </c>
      <c r="E44" s="22" t="n">
        <v>19507</v>
      </c>
      <c r="F44" s="18" t="n">
        <v>4181</v>
      </c>
      <c r="G44" s="22" t="n">
        <v>47</v>
      </c>
      <c r="H44" s="22" t="n">
        <v>861</v>
      </c>
      <c r="I44" s="22" t="n">
        <v>3273</v>
      </c>
    </row>
    <row r="45" s="8" customFormat="true" ht="12.75" hidden="false" customHeight="true" outlineLevel="0" collapsed="false">
      <c r="A45" s="17" t="s">
        <v>26</v>
      </c>
      <c r="B45" s="18" t="n">
        <v>26816</v>
      </c>
      <c r="C45" s="22" t="n">
        <v>3363</v>
      </c>
      <c r="D45" s="22" t="n">
        <v>1327</v>
      </c>
      <c r="E45" s="22" t="n">
        <v>22126</v>
      </c>
      <c r="F45" s="18" t="n">
        <v>4491</v>
      </c>
      <c r="G45" s="22" t="n">
        <v>38</v>
      </c>
      <c r="H45" s="22" t="n">
        <v>883</v>
      </c>
      <c r="I45" s="22" t="n">
        <v>3570</v>
      </c>
    </row>
    <row r="46" s="8" customFormat="true" ht="12.75" hidden="false" customHeight="true" outlineLevel="0" collapsed="false">
      <c r="A46" s="17" t="s">
        <v>27</v>
      </c>
      <c r="B46" s="18" t="n">
        <v>25429</v>
      </c>
      <c r="C46" s="22" t="n">
        <v>2753</v>
      </c>
      <c r="D46" s="22" t="n">
        <v>1246</v>
      </c>
      <c r="E46" s="22" t="n">
        <v>21430</v>
      </c>
      <c r="F46" s="18" t="n">
        <v>3683</v>
      </c>
      <c r="G46" s="22" t="n">
        <v>26</v>
      </c>
      <c r="H46" s="22" t="n">
        <v>626</v>
      </c>
      <c r="I46" s="22" t="n">
        <v>3031</v>
      </c>
    </row>
    <row r="47" s="8" customFormat="true" ht="12.75" hidden="false" customHeight="true" outlineLevel="0" collapsed="false">
      <c r="A47" s="17" t="s">
        <v>28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22.5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2</v>
      </c>
      <c r="B50" s="18" t="n">
        <v>266410</v>
      </c>
      <c r="C50" s="18" t="n">
        <v>32643</v>
      </c>
      <c r="D50" s="18" t="n">
        <v>14481</v>
      </c>
      <c r="E50" s="18" t="n">
        <v>219286</v>
      </c>
      <c r="F50" s="18" t="n">
        <v>42597</v>
      </c>
      <c r="G50" s="18" t="n">
        <v>421</v>
      </c>
      <c r="H50" s="18" t="n">
        <v>8453</v>
      </c>
      <c r="I50" s="18" t="n">
        <v>33723</v>
      </c>
    </row>
    <row r="51" s="8" customFormat="true" ht="12.75" hidden="false" customHeight="true" outlineLevel="0" collapsed="false">
      <c r="A51" s="17" t="s">
        <v>33</v>
      </c>
      <c r="B51" s="18" t="n">
        <v>266887</v>
      </c>
      <c r="C51" s="18" t="n">
        <v>33634</v>
      </c>
      <c r="D51" s="18" t="n">
        <v>13318</v>
      </c>
      <c r="E51" s="18" t="n">
        <v>219935</v>
      </c>
      <c r="F51" s="18" t="n">
        <v>44117</v>
      </c>
      <c r="G51" s="18" t="n">
        <v>421</v>
      </c>
      <c r="H51" s="18" t="n">
        <v>8859</v>
      </c>
      <c r="I51" s="18" t="n">
        <v>34837</v>
      </c>
    </row>
    <row r="52" s="8" customFormat="true" ht="12.75" hidden="false" customHeight="true" outlineLevel="0" collapsed="false">
      <c r="A52" s="17" t="s">
        <v>34</v>
      </c>
      <c r="B52" s="23" t="n">
        <v>0.179047333058065</v>
      </c>
      <c r="C52" s="23" t="n">
        <v>3.03587292834604</v>
      </c>
      <c r="D52" s="23" t="n">
        <v>-8.03121331399765</v>
      </c>
      <c r="E52" s="23" t="n">
        <v>0.295960526435792</v>
      </c>
      <c r="F52" s="23" t="n">
        <v>3.56832640796301</v>
      </c>
      <c r="G52" s="23" t="n">
        <v>0</v>
      </c>
      <c r="H52" s="23" t="n">
        <v>4.80302851058796</v>
      </c>
      <c r="I52" s="23" t="n">
        <v>3.30338344749875</v>
      </c>
    </row>
    <row r="53" customFormat="false" ht="57.75" hidden="false" customHeight="true" outlineLevel="0" collapsed="false">
      <c r="A53" s="24" t="s">
        <v>35</v>
      </c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3:I53"/>
  </mergeCells>
  <conditionalFormatting sqref="B50:I52 B8:I17 B22:I33 B46:I47 B19:I19 B36:B45 F36:F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4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6:C4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45:E4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36:E4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G45:I4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36:I4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1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2563</v>
      </c>
      <c r="C10" s="69" t="n">
        <v>4.9</v>
      </c>
      <c r="D10" s="68" t="n">
        <v>1920</v>
      </c>
      <c r="E10" s="69" t="n">
        <v>8.4</v>
      </c>
      <c r="F10" s="68" t="n">
        <v>2454</v>
      </c>
      <c r="G10" s="69" t="n">
        <v>9.6</v>
      </c>
      <c r="H10" s="68" t="n">
        <v>4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2146</v>
      </c>
      <c r="C11" s="69" t="n">
        <v>4.5</v>
      </c>
      <c r="D11" s="68" t="n">
        <v>1609</v>
      </c>
      <c r="E11" s="69" t="n">
        <v>7.7</v>
      </c>
      <c r="F11" s="68" t="n">
        <v>2023</v>
      </c>
      <c r="G11" s="69" t="n">
        <v>9.4</v>
      </c>
      <c r="H11" s="68" t="n">
        <v>3</v>
      </c>
      <c r="I11" s="69" t="n">
        <v>0</v>
      </c>
    </row>
    <row r="12" customFormat="false" ht="11.85" hidden="false" customHeight="true" outlineLevel="0" collapsed="false">
      <c r="A12" s="125" t="s">
        <v>109</v>
      </c>
      <c r="B12" s="68" t="n">
        <v>291</v>
      </c>
      <c r="C12" s="69" t="n">
        <v>13.2</v>
      </c>
      <c r="D12" s="68" t="n">
        <v>237</v>
      </c>
      <c r="E12" s="69" t="n">
        <v>9.7</v>
      </c>
      <c r="F12" s="68" t="n">
        <v>329</v>
      </c>
      <c r="G12" s="69" t="n">
        <v>13.4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68" t="n">
        <v>126</v>
      </c>
      <c r="C13" s="69" t="n">
        <v>-6</v>
      </c>
      <c r="D13" s="68" t="n">
        <v>74</v>
      </c>
      <c r="E13" s="69" t="n">
        <v>19.4</v>
      </c>
      <c r="F13" s="68" t="n">
        <v>102</v>
      </c>
      <c r="G13" s="69" t="n">
        <v>1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1610</v>
      </c>
      <c r="C15" s="69" t="n">
        <v>0.9</v>
      </c>
      <c r="D15" s="68" t="n">
        <v>1069</v>
      </c>
      <c r="E15" s="69" t="n">
        <v>5.8</v>
      </c>
      <c r="F15" s="68" t="n">
        <v>1420</v>
      </c>
      <c r="G15" s="69" t="n">
        <v>6.2</v>
      </c>
      <c r="H15" s="68" t="n">
        <v>10</v>
      </c>
      <c r="I15" s="69" t="n">
        <v>0</v>
      </c>
    </row>
    <row r="16" customFormat="false" ht="11.85" hidden="false" customHeight="true" outlineLevel="0" collapsed="false">
      <c r="A16" s="125" t="s">
        <v>93</v>
      </c>
      <c r="B16" s="68" t="n">
        <v>869</v>
      </c>
      <c r="C16" s="69" t="n">
        <v>4.7</v>
      </c>
      <c r="D16" s="68" t="n">
        <v>582</v>
      </c>
      <c r="E16" s="69" t="n">
        <v>7.6</v>
      </c>
      <c r="F16" s="68" t="n">
        <v>712</v>
      </c>
      <c r="G16" s="69" t="n">
        <v>8.2</v>
      </c>
      <c r="H16" s="68" t="n">
        <v>1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68" t="n">
        <v>420</v>
      </c>
      <c r="C17" s="69" t="n">
        <v>3.4</v>
      </c>
      <c r="D17" s="68" t="n">
        <v>325</v>
      </c>
      <c r="E17" s="69" t="n">
        <v>13.6</v>
      </c>
      <c r="F17" s="68" t="n">
        <v>470</v>
      </c>
      <c r="G17" s="69" t="n">
        <v>17.8</v>
      </c>
      <c r="H17" s="68" t="n">
        <v>9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68" t="n">
        <v>321</v>
      </c>
      <c r="C18" s="69" t="n">
        <v>-10.8</v>
      </c>
      <c r="D18" s="68" t="n">
        <v>162</v>
      </c>
      <c r="E18" s="69" t="n">
        <v>-11.5</v>
      </c>
      <c r="F18" s="68" t="n">
        <v>238</v>
      </c>
      <c r="G18" s="69" t="n">
        <v>-15</v>
      </c>
      <c r="H18" s="68" t="n">
        <v>0</v>
      </c>
      <c r="I18" s="69" t="s">
        <v>55</v>
      </c>
    </row>
    <row r="19" customFormat="false" ht="12.75" hidden="false" customHeight="true" outlineLevel="0" collapsed="false">
      <c r="A19" s="74" t="s">
        <v>113</v>
      </c>
      <c r="B19" s="68" t="n">
        <v>1878</v>
      </c>
      <c r="C19" s="69" t="n">
        <v>-1.8</v>
      </c>
      <c r="D19" s="68" t="n">
        <v>1344</v>
      </c>
      <c r="E19" s="69" t="n">
        <v>4</v>
      </c>
      <c r="F19" s="68" t="n">
        <v>1656</v>
      </c>
      <c r="G19" s="69" t="n">
        <v>1.7</v>
      </c>
      <c r="H19" s="68" t="n">
        <v>16</v>
      </c>
      <c r="I19" s="141" t="n">
        <v>33.3</v>
      </c>
    </row>
    <row r="20" customFormat="false" ht="11.85" hidden="false" customHeight="true" outlineLevel="0" collapsed="false">
      <c r="A20" s="125" t="s">
        <v>93</v>
      </c>
      <c r="B20" s="68" t="n">
        <v>1280</v>
      </c>
      <c r="C20" s="69" t="n">
        <v>-1.7</v>
      </c>
      <c r="D20" s="68" t="n">
        <v>916</v>
      </c>
      <c r="E20" s="69" t="n">
        <v>1.4</v>
      </c>
      <c r="F20" s="68" t="n">
        <v>1076</v>
      </c>
      <c r="G20" s="69" t="n">
        <v>-1.6</v>
      </c>
      <c r="H20" s="68" t="n">
        <v>3</v>
      </c>
      <c r="I20" s="141" t="n">
        <v>0</v>
      </c>
    </row>
    <row r="21" customFormat="false" ht="11.85" hidden="false" customHeight="true" outlineLevel="0" collapsed="false">
      <c r="A21" s="125" t="s">
        <v>109</v>
      </c>
      <c r="B21" s="68" t="n">
        <v>492</v>
      </c>
      <c r="C21" s="69" t="n">
        <v>-3</v>
      </c>
      <c r="D21" s="68" t="n">
        <v>375</v>
      </c>
      <c r="E21" s="69" t="n">
        <v>7.8</v>
      </c>
      <c r="F21" s="68" t="n">
        <v>500</v>
      </c>
      <c r="G21" s="69" t="n">
        <v>7.8</v>
      </c>
      <c r="H21" s="68" t="n">
        <v>9</v>
      </c>
      <c r="I21" s="141" t="s">
        <v>55</v>
      </c>
    </row>
    <row r="22" customFormat="false" ht="11.85" hidden="false" customHeight="true" outlineLevel="0" collapsed="false">
      <c r="A22" s="125" t="s">
        <v>110</v>
      </c>
      <c r="B22" s="68" t="n">
        <v>106</v>
      </c>
      <c r="C22" s="69" t="n">
        <v>2.9</v>
      </c>
      <c r="D22" s="68" t="n">
        <v>53</v>
      </c>
      <c r="E22" s="69" t="n">
        <v>29.3</v>
      </c>
      <c r="F22" s="68" t="n">
        <v>80</v>
      </c>
      <c r="G22" s="69" t="n">
        <v>12.7</v>
      </c>
      <c r="H22" s="68" t="n">
        <v>4</v>
      </c>
      <c r="I22" s="141" t="n">
        <v>0</v>
      </c>
    </row>
    <row r="23" customFormat="false" ht="12.75" hidden="false" customHeight="true" outlineLevel="0" collapsed="false">
      <c r="A23" s="74" t="s">
        <v>114</v>
      </c>
      <c r="B23" s="68" t="n">
        <v>979</v>
      </c>
      <c r="C23" s="69" t="n">
        <v>2.3</v>
      </c>
      <c r="D23" s="68" t="n">
        <v>662</v>
      </c>
      <c r="E23" s="69" t="n">
        <v>4.3</v>
      </c>
      <c r="F23" s="68" t="n">
        <v>850</v>
      </c>
      <c r="G23" s="69" t="n">
        <v>-1.3</v>
      </c>
      <c r="H23" s="68" t="n">
        <v>4</v>
      </c>
      <c r="I23" s="141" t="s">
        <v>55</v>
      </c>
    </row>
    <row r="24" customFormat="false" ht="11.85" hidden="false" customHeight="true" outlineLevel="0" collapsed="false">
      <c r="A24" s="125" t="s">
        <v>93</v>
      </c>
      <c r="B24" s="68" t="n">
        <v>684</v>
      </c>
      <c r="C24" s="69" t="n">
        <v>8.6</v>
      </c>
      <c r="D24" s="68" t="n">
        <v>447</v>
      </c>
      <c r="E24" s="69" t="n">
        <v>5.7</v>
      </c>
      <c r="F24" s="68" t="n">
        <v>542</v>
      </c>
      <c r="G24" s="69" t="n">
        <v>2.1</v>
      </c>
      <c r="H24" s="68" t="n">
        <v>1</v>
      </c>
      <c r="I24" s="141" t="s">
        <v>55</v>
      </c>
    </row>
    <row r="25" customFormat="false" ht="11.85" hidden="false" customHeight="true" outlineLevel="0" collapsed="false">
      <c r="A25" s="125" t="s">
        <v>109</v>
      </c>
      <c r="B25" s="68" t="n">
        <v>247</v>
      </c>
      <c r="C25" s="69" t="n">
        <v>-2.4</v>
      </c>
      <c r="D25" s="68" t="n">
        <v>183</v>
      </c>
      <c r="E25" s="69" t="n">
        <v>4.6</v>
      </c>
      <c r="F25" s="68" t="n">
        <v>254</v>
      </c>
      <c r="G25" s="69" t="n">
        <v>-3.8</v>
      </c>
      <c r="H25" s="68" t="n">
        <v>3</v>
      </c>
      <c r="I25" s="141" t="s">
        <v>55</v>
      </c>
    </row>
    <row r="26" customFormat="false" ht="11.85" hidden="false" customHeight="true" outlineLevel="0" collapsed="false">
      <c r="A26" s="125" t="s">
        <v>110</v>
      </c>
      <c r="B26" s="68" t="n">
        <v>48</v>
      </c>
      <c r="C26" s="69" t="n">
        <v>-35.1</v>
      </c>
      <c r="D26" s="68" t="n">
        <v>32</v>
      </c>
      <c r="E26" s="69" t="n">
        <v>-13.5</v>
      </c>
      <c r="F26" s="68" t="n">
        <v>54</v>
      </c>
      <c r="G26" s="69" t="n">
        <v>-18.2</v>
      </c>
      <c r="H26" s="68" t="n">
        <v>0</v>
      </c>
      <c r="I26" s="141" t="n">
        <v>0</v>
      </c>
    </row>
    <row r="27" customFormat="false" ht="12.75" hidden="false" customHeight="true" outlineLevel="0" collapsed="false">
      <c r="A27" s="74" t="s">
        <v>115</v>
      </c>
      <c r="B27" s="68" t="n">
        <v>1908</v>
      </c>
      <c r="C27" s="69" t="n">
        <v>-1.4</v>
      </c>
      <c r="D27" s="68" t="n">
        <v>1326</v>
      </c>
      <c r="E27" s="69" t="n">
        <v>1.2</v>
      </c>
      <c r="F27" s="68" t="n">
        <v>1654</v>
      </c>
      <c r="G27" s="69" t="n">
        <v>-1.3</v>
      </c>
      <c r="H27" s="68" t="n">
        <v>9</v>
      </c>
      <c r="I27" s="69" t="s">
        <v>55</v>
      </c>
    </row>
    <row r="28" customFormat="false" ht="11.85" hidden="false" customHeight="true" outlineLevel="0" collapsed="false">
      <c r="A28" s="125" t="s">
        <v>93</v>
      </c>
      <c r="B28" s="68" t="n">
        <v>1293</v>
      </c>
      <c r="C28" s="69" t="n">
        <v>-0.8</v>
      </c>
      <c r="D28" s="68" t="n">
        <v>891</v>
      </c>
      <c r="E28" s="69" t="n">
        <v>0.2</v>
      </c>
      <c r="F28" s="68" t="n">
        <v>1045</v>
      </c>
      <c r="G28" s="69" t="n">
        <v>-2.6</v>
      </c>
      <c r="H28" s="68" t="n">
        <v>1</v>
      </c>
      <c r="I28" s="69" t="s">
        <v>55</v>
      </c>
    </row>
    <row r="29" customFormat="false" ht="11.85" hidden="false" customHeight="true" outlineLevel="0" collapsed="false">
      <c r="A29" s="125" t="s">
        <v>109</v>
      </c>
      <c r="B29" s="68" t="n">
        <v>438</v>
      </c>
      <c r="C29" s="69" t="n">
        <v>-1.6</v>
      </c>
      <c r="D29" s="68" t="n">
        <v>329</v>
      </c>
      <c r="E29" s="69" t="n">
        <v>3.8</v>
      </c>
      <c r="F29" s="68" t="n">
        <v>441</v>
      </c>
      <c r="G29" s="69" t="n">
        <v>-2.9</v>
      </c>
      <c r="H29" s="68" t="n">
        <v>8</v>
      </c>
      <c r="I29" s="69" t="s">
        <v>55</v>
      </c>
    </row>
    <row r="30" customFormat="false" ht="11.85" hidden="false" customHeight="true" outlineLevel="0" collapsed="false">
      <c r="A30" s="125" t="s">
        <v>110</v>
      </c>
      <c r="B30" s="68" t="n">
        <v>177</v>
      </c>
      <c r="C30" s="69" t="n">
        <v>-5.3</v>
      </c>
      <c r="D30" s="68" t="n">
        <v>106</v>
      </c>
      <c r="E30" s="69" t="n">
        <v>1.9</v>
      </c>
      <c r="F30" s="68" t="n">
        <v>168</v>
      </c>
      <c r="G30" s="69" t="n">
        <v>13.5</v>
      </c>
      <c r="H30" s="68" t="n">
        <v>0</v>
      </c>
      <c r="I30" s="69" t="s">
        <v>55</v>
      </c>
    </row>
    <row r="31" customFormat="false" ht="12.75" hidden="false" customHeight="true" outlineLevel="0" collapsed="false">
      <c r="A31" s="74" t="s">
        <v>116</v>
      </c>
      <c r="B31" s="68" t="n">
        <v>1330</v>
      </c>
      <c r="C31" s="69" t="n">
        <v>-1.4</v>
      </c>
      <c r="D31" s="68" t="n">
        <v>947</v>
      </c>
      <c r="E31" s="69" t="n">
        <v>1.6</v>
      </c>
      <c r="F31" s="68" t="n">
        <v>1174</v>
      </c>
      <c r="G31" s="69" t="n">
        <v>0.6</v>
      </c>
      <c r="H31" s="68" t="n">
        <v>7</v>
      </c>
      <c r="I31" s="69" t="s">
        <v>55</v>
      </c>
    </row>
    <row r="32" customFormat="false" ht="11.85" hidden="false" customHeight="true" outlineLevel="0" collapsed="false">
      <c r="A32" s="125" t="s">
        <v>93</v>
      </c>
      <c r="B32" s="68" t="n">
        <v>976</v>
      </c>
      <c r="C32" s="69" t="n">
        <v>3.4</v>
      </c>
      <c r="D32" s="68" t="n">
        <v>671</v>
      </c>
      <c r="E32" s="69" t="n">
        <v>6.2</v>
      </c>
      <c r="F32" s="68" t="n">
        <v>811</v>
      </c>
      <c r="G32" s="69" t="n">
        <v>5.7</v>
      </c>
      <c r="H32" s="68" t="n">
        <v>4</v>
      </c>
      <c r="I32" s="69" t="s">
        <v>55</v>
      </c>
    </row>
    <row r="33" customFormat="false" ht="11.85" hidden="false" customHeight="true" outlineLevel="0" collapsed="false">
      <c r="A33" s="125" t="s">
        <v>109</v>
      </c>
      <c r="B33" s="68" t="n">
        <v>354</v>
      </c>
      <c r="C33" s="69" t="n">
        <v>-12.6</v>
      </c>
      <c r="D33" s="68" t="n">
        <v>276</v>
      </c>
      <c r="E33" s="69" t="n">
        <v>-8</v>
      </c>
      <c r="F33" s="68" t="n">
        <v>363</v>
      </c>
      <c r="G33" s="69" t="n">
        <v>-9.3</v>
      </c>
      <c r="H33" s="68" t="n">
        <v>3</v>
      </c>
      <c r="I33" s="69" t="s">
        <v>55</v>
      </c>
    </row>
    <row r="34" customFormat="false" ht="11.85" hidden="false" customHeight="true" outlineLevel="0" collapsed="false">
      <c r="A34" s="125" t="s">
        <v>110</v>
      </c>
      <c r="B34" s="68" t="s">
        <v>55</v>
      </c>
      <c r="C34" s="142" t="s">
        <v>55</v>
      </c>
      <c r="D34" s="68" t="s">
        <v>55</v>
      </c>
      <c r="E34" s="142" t="s">
        <v>55</v>
      </c>
      <c r="F34" s="68" t="s">
        <v>55</v>
      </c>
      <c r="G34" s="142" t="s">
        <v>55</v>
      </c>
      <c r="H34" s="68" t="s">
        <v>55</v>
      </c>
      <c r="I34" s="142" t="s">
        <v>55</v>
      </c>
    </row>
    <row r="35" customFormat="false" ht="24.75" hidden="false" customHeight="true" outlineLevel="0" collapsed="false">
      <c r="A35" s="143" t="s">
        <v>117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639</v>
      </c>
      <c r="C38" s="69" t="n">
        <v>3.4</v>
      </c>
      <c r="D38" s="68" t="n">
        <v>443</v>
      </c>
      <c r="E38" s="69" t="n">
        <v>7.5</v>
      </c>
      <c r="F38" s="68" t="n">
        <v>583</v>
      </c>
      <c r="G38" s="69" t="n">
        <v>7.8</v>
      </c>
      <c r="H38" s="68" t="n">
        <v>5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68" t="n">
        <v>564</v>
      </c>
      <c r="C39" s="69" t="n">
        <v>2</v>
      </c>
      <c r="D39" s="68" t="n">
        <v>381</v>
      </c>
      <c r="E39" s="69" t="n">
        <v>1.9</v>
      </c>
      <c r="F39" s="68" t="n">
        <v>473</v>
      </c>
      <c r="G39" s="69" t="n">
        <v>-1.3</v>
      </c>
      <c r="H39" s="68" t="n">
        <v>4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29</v>
      </c>
      <c r="C40" s="69" t="n">
        <v>-31</v>
      </c>
      <c r="D40" s="68" t="n">
        <v>24</v>
      </c>
      <c r="E40" s="69" t="n">
        <v>-4</v>
      </c>
      <c r="F40" s="68" t="n">
        <v>36</v>
      </c>
      <c r="G40" s="69" t="n">
        <v>-10</v>
      </c>
      <c r="H40" s="68" t="n">
        <v>1</v>
      </c>
      <c r="I40" s="69" t="n">
        <v>0</v>
      </c>
    </row>
    <row r="41" customFormat="false" ht="11.85" hidden="false" customHeight="true" outlineLevel="0" collapsed="false">
      <c r="A41" s="125" t="s">
        <v>110</v>
      </c>
      <c r="B41" s="68" t="n">
        <v>46</v>
      </c>
      <c r="C41" s="69" t="s">
        <v>55</v>
      </c>
      <c r="D41" s="68" t="n">
        <v>38</v>
      </c>
      <c r="E41" s="69" t="s">
        <v>55</v>
      </c>
      <c r="F41" s="68" t="n">
        <v>74</v>
      </c>
      <c r="G41" s="69" t="s">
        <v>55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1184</v>
      </c>
      <c r="C43" s="69" t="n">
        <v>-6.8</v>
      </c>
      <c r="D43" s="68" t="n">
        <v>775</v>
      </c>
      <c r="E43" s="69" t="n">
        <v>-4</v>
      </c>
      <c r="F43" s="68" t="n">
        <v>1087</v>
      </c>
      <c r="G43" s="69" t="n">
        <v>2.5</v>
      </c>
      <c r="H43" s="68" t="n">
        <v>16</v>
      </c>
      <c r="I43" s="69" t="n">
        <v>23.1</v>
      </c>
    </row>
    <row r="44" customFormat="false" ht="11.85" hidden="false" customHeight="true" outlineLevel="0" collapsed="false">
      <c r="A44" s="125" t="s">
        <v>93</v>
      </c>
      <c r="B44" s="68" t="n">
        <v>538</v>
      </c>
      <c r="C44" s="69" t="n">
        <v>-4.6</v>
      </c>
      <c r="D44" s="68" t="n">
        <v>322</v>
      </c>
      <c r="E44" s="69" t="n">
        <v>-6.7</v>
      </c>
      <c r="F44" s="68" t="n">
        <v>398</v>
      </c>
      <c r="G44" s="69" t="n">
        <v>-2.9</v>
      </c>
      <c r="H44" s="68" t="n">
        <v>2</v>
      </c>
      <c r="I44" s="69" t="s">
        <v>55</v>
      </c>
    </row>
    <row r="45" customFormat="false" ht="11.85" hidden="false" customHeight="true" outlineLevel="0" collapsed="false">
      <c r="A45" s="125" t="s">
        <v>109</v>
      </c>
      <c r="B45" s="68" t="n">
        <v>464</v>
      </c>
      <c r="C45" s="69" t="n">
        <v>-12.5</v>
      </c>
      <c r="D45" s="68" t="n">
        <v>341</v>
      </c>
      <c r="E45" s="69" t="n">
        <v>-10</v>
      </c>
      <c r="F45" s="68" t="n">
        <v>513</v>
      </c>
      <c r="G45" s="69" t="n">
        <v>-3.2</v>
      </c>
      <c r="H45" s="68" t="n">
        <v>10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182</v>
      </c>
      <c r="C46" s="69" t="n">
        <v>2.8</v>
      </c>
      <c r="D46" s="68" t="n">
        <v>112</v>
      </c>
      <c r="E46" s="69" t="n">
        <v>34.9</v>
      </c>
      <c r="F46" s="68" t="n">
        <v>176</v>
      </c>
      <c r="G46" s="69" t="n">
        <v>45.5</v>
      </c>
      <c r="H46" s="68" t="n">
        <v>4</v>
      </c>
      <c r="I46" s="69" t="s">
        <v>55</v>
      </c>
    </row>
    <row r="47" customFormat="false" ht="12.75" hidden="false" customHeight="true" outlineLevel="0" collapsed="false">
      <c r="A47" s="74" t="s">
        <v>119</v>
      </c>
      <c r="B47" s="68" t="n">
        <v>495</v>
      </c>
      <c r="C47" s="69" t="n">
        <v>6.9</v>
      </c>
      <c r="D47" s="68" t="n">
        <v>356</v>
      </c>
      <c r="E47" s="69" t="n">
        <v>13.7</v>
      </c>
      <c r="F47" s="68" t="n">
        <v>470</v>
      </c>
      <c r="G47" s="69" t="n">
        <v>13</v>
      </c>
      <c r="H47" s="68" t="n">
        <v>9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251</v>
      </c>
      <c r="C48" s="69" t="n">
        <v>17.3</v>
      </c>
      <c r="D48" s="68" t="n">
        <v>168</v>
      </c>
      <c r="E48" s="69" t="n">
        <v>22.6</v>
      </c>
      <c r="F48" s="68" t="n">
        <v>200</v>
      </c>
      <c r="G48" s="69" t="n">
        <v>19</v>
      </c>
      <c r="H48" s="68" t="n">
        <v>1</v>
      </c>
      <c r="I48" s="69" t="n">
        <v>0</v>
      </c>
    </row>
    <row r="49" customFormat="false" ht="11.85" hidden="false" customHeight="true" outlineLevel="0" collapsed="false">
      <c r="A49" s="125" t="s">
        <v>109</v>
      </c>
      <c r="B49" s="68" t="n">
        <v>198</v>
      </c>
      <c r="C49" s="69" t="n">
        <v>5.9</v>
      </c>
      <c r="D49" s="68" t="n">
        <v>159</v>
      </c>
      <c r="E49" s="69" t="n">
        <v>10.4</v>
      </c>
      <c r="F49" s="68" t="n">
        <v>225</v>
      </c>
      <c r="G49" s="69" t="n">
        <v>9.2</v>
      </c>
      <c r="H49" s="68" t="n">
        <v>6</v>
      </c>
      <c r="I49" s="69" t="n">
        <v>0</v>
      </c>
    </row>
    <row r="50" customFormat="false" ht="11.85" hidden="false" customHeight="true" outlineLevel="0" collapsed="false">
      <c r="A50" s="125" t="s">
        <v>110</v>
      </c>
      <c r="B50" s="68" t="n">
        <v>46</v>
      </c>
      <c r="C50" s="69" t="n">
        <v>-25.8</v>
      </c>
      <c r="D50" s="68" t="n">
        <v>29</v>
      </c>
      <c r="E50" s="69" t="n">
        <v>-9.4</v>
      </c>
      <c r="F50" s="68" t="n">
        <v>45</v>
      </c>
      <c r="G50" s="69" t="n">
        <v>7.1</v>
      </c>
      <c r="H50" s="68" t="n">
        <v>2</v>
      </c>
      <c r="I50" s="69" t="s">
        <v>55</v>
      </c>
    </row>
    <row r="51" customFormat="false" ht="12.75" hidden="false" customHeight="true" outlineLevel="0" collapsed="false">
      <c r="A51" s="74" t="s">
        <v>120</v>
      </c>
      <c r="B51" s="68" t="n">
        <v>785</v>
      </c>
      <c r="C51" s="69" t="n">
        <v>-4.5</v>
      </c>
      <c r="D51" s="68" t="n">
        <v>566</v>
      </c>
      <c r="E51" s="69" t="n">
        <v>2</v>
      </c>
      <c r="F51" s="68" t="n">
        <v>785</v>
      </c>
      <c r="G51" s="69" t="n">
        <v>1.7</v>
      </c>
      <c r="H51" s="68" t="n">
        <v>8</v>
      </c>
      <c r="I51" s="69" t="s">
        <v>55</v>
      </c>
    </row>
    <row r="52" customFormat="false" ht="11.85" hidden="false" customHeight="true" outlineLevel="0" collapsed="false">
      <c r="A52" s="125" t="s">
        <v>93</v>
      </c>
      <c r="B52" s="68" t="n">
        <v>424</v>
      </c>
      <c r="C52" s="69" t="n">
        <v>0.2</v>
      </c>
      <c r="D52" s="68" t="n">
        <v>294</v>
      </c>
      <c r="E52" s="69" t="n">
        <v>3.2</v>
      </c>
      <c r="F52" s="68" t="n">
        <v>353</v>
      </c>
      <c r="G52" s="69" t="n">
        <v>-0.6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295</v>
      </c>
      <c r="C53" s="69" t="n">
        <v>-13.7</v>
      </c>
      <c r="D53" s="68" t="n">
        <v>227</v>
      </c>
      <c r="E53" s="69" t="n">
        <v>-6.2</v>
      </c>
      <c r="F53" s="68" t="n">
        <v>354</v>
      </c>
      <c r="G53" s="69" t="n">
        <v>1.7</v>
      </c>
      <c r="H53" s="68" t="n">
        <v>6</v>
      </c>
      <c r="I53" s="69" t="n">
        <v>0</v>
      </c>
    </row>
    <row r="54" customFormat="false" ht="11.85" hidden="false" customHeight="true" outlineLevel="0" collapsed="false">
      <c r="A54" s="125" t="s">
        <v>110</v>
      </c>
      <c r="B54" s="68" t="n">
        <v>66</v>
      </c>
      <c r="C54" s="69" t="n">
        <v>15.8</v>
      </c>
      <c r="D54" s="68" t="n">
        <v>45</v>
      </c>
      <c r="E54" s="69" t="n">
        <v>60.7</v>
      </c>
      <c r="F54" s="68" t="n">
        <v>78</v>
      </c>
      <c r="G54" s="69" t="n">
        <v>13</v>
      </c>
      <c r="H54" s="68" t="n">
        <v>1</v>
      </c>
      <c r="I54" s="69" t="s">
        <v>55</v>
      </c>
    </row>
    <row r="55" customFormat="false" ht="12.75" hidden="false" customHeight="true" outlineLevel="0" collapsed="false">
      <c r="A55" s="74" t="s">
        <v>122</v>
      </c>
      <c r="B55" s="68" t="n">
        <v>521</v>
      </c>
      <c r="C55" s="69" t="n">
        <v>-5.3</v>
      </c>
      <c r="D55" s="68" t="n">
        <v>371</v>
      </c>
      <c r="E55" s="69" t="n">
        <v>-3.9</v>
      </c>
      <c r="F55" s="68" t="n">
        <v>503</v>
      </c>
      <c r="G55" s="69" t="n">
        <v>-2.5</v>
      </c>
      <c r="H55" s="68" t="n">
        <v>3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233</v>
      </c>
      <c r="C56" s="69" t="n">
        <v>-8.3</v>
      </c>
      <c r="D56" s="68" t="n">
        <v>180</v>
      </c>
      <c r="E56" s="69" t="n">
        <v>-3.7</v>
      </c>
      <c r="F56" s="68" t="n">
        <v>218</v>
      </c>
      <c r="G56" s="69" t="n">
        <v>-5.2</v>
      </c>
      <c r="H56" s="68" t="n">
        <v>1</v>
      </c>
      <c r="I56" s="69" t="s">
        <v>55</v>
      </c>
    </row>
    <row r="57" customFormat="false" ht="11.85" hidden="false" customHeight="true" outlineLevel="0" collapsed="false">
      <c r="A57" s="125" t="s">
        <v>109</v>
      </c>
      <c r="B57" s="68" t="n">
        <v>219</v>
      </c>
      <c r="C57" s="69" t="n">
        <v>-4.8</v>
      </c>
      <c r="D57" s="68" t="n">
        <v>171</v>
      </c>
      <c r="E57" s="69" t="n">
        <v>-2.3</v>
      </c>
      <c r="F57" s="68" t="n">
        <v>252</v>
      </c>
      <c r="G57" s="69" t="n">
        <v>-1.2</v>
      </c>
      <c r="H57" s="68" t="n">
        <v>2</v>
      </c>
      <c r="I57" s="69" t="s">
        <v>55</v>
      </c>
    </row>
    <row r="58" customFormat="false" ht="11.85" hidden="false" customHeight="true" outlineLevel="0" collapsed="false">
      <c r="A58" s="125" t="s">
        <v>110</v>
      </c>
      <c r="B58" s="68" t="n">
        <v>69</v>
      </c>
      <c r="C58" s="69" t="n">
        <v>4.5</v>
      </c>
      <c r="D58" s="68" t="n">
        <v>20</v>
      </c>
      <c r="E58" s="69" t="n">
        <v>-16.7</v>
      </c>
      <c r="F58" s="68" t="n">
        <v>33</v>
      </c>
      <c r="G58" s="69" t="n">
        <v>6.5</v>
      </c>
      <c r="H58" s="68" t="n">
        <v>0</v>
      </c>
      <c r="I58" s="69" t="s">
        <v>55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7">
      <formula>"."</formula>
    </cfRule>
  </conditionalFormatting>
  <conditionalFormatting sqref="B16:I34 B39:I41 B10:I13 B44:I58">
    <cfRule type="cellIs" priority="3" operator="equal" aboveAverage="0" equalAverage="0" bottom="0" percent="0" rank="0" text="" dxfId="38">
      <formula>"."</formula>
    </cfRule>
    <cfRule type="cellIs" priority="4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540</v>
      </c>
      <c r="C10" s="69" t="n">
        <v>8.2</v>
      </c>
      <c r="D10" s="68" t="n">
        <v>376</v>
      </c>
      <c r="E10" s="69" t="n">
        <v>14.6</v>
      </c>
      <c r="F10" s="68" t="n">
        <v>559</v>
      </c>
      <c r="G10" s="69" t="n">
        <v>23.4</v>
      </c>
      <c r="H10" s="68" t="n">
        <v>7</v>
      </c>
      <c r="I10" s="69" t="n">
        <v>0</v>
      </c>
    </row>
    <row r="11" customFormat="false" ht="11.85" hidden="false" customHeight="true" outlineLevel="0" collapsed="false">
      <c r="A11" s="125" t="s">
        <v>93</v>
      </c>
      <c r="B11" s="124" t="n">
        <v>352</v>
      </c>
      <c r="C11" s="69" t="n">
        <v>8.3</v>
      </c>
      <c r="D11" s="68" t="n">
        <v>236</v>
      </c>
      <c r="E11" s="69" t="n">
        <v>6.8</v>
      </c>
      <c r="F11" s="68" t="n">
        <v>298</v>
      </c>
      <c r="G11" s="69" t="n">
        <v>10</v>
      </c>
      <c r="H11" s="68" t="n">
        <v>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37</v>
      </c>
      <c r="C12" s="69" t="n">
        <v>13.2</v>
      </c>
      <c r="D12" s="68" t="n">
        <v>111</v>
      </c>
      <c r="E12" s="69" t="n">
        <v>38.8</v>
      </c>
      <c r="F12" s="68" t="n">
        <v>208</v>
      </c>
      <c r="G12" s="69" t="n">
        <v>65.1</v>
      </c>
      <c r="H12" s="68" t="n">
        <v>5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51</v>
      </c>
      <c r="C13" s="69" t="n">
        <v>-3.8</v>
      </c>
      <c r="D13" s="68" t="n">
        <v>29</v>
      </c>
      <c r="E13" s="69" t="n">
        <v>7.4</v>
      </c>
      <c r="F13" s="68" t="n">
        <v>53</v>
      </c>
      <c r="G13" s="69" t="n">
        <v>-5.4</v>
      </c>
      <c r="H13" s="68" t="n">
        <v>0</v>
      </c>
      <c r="I13" s="69" t="n">
        <v>0</v>
      </c>
    </row>
    <row r="14" customFormat="false" ht="13.5" hidden="false" customHeight="true" outlineLevel="0" collapsed="false">
      <c r="A14" s="74" t="s">
        <v>127</v>
      </c>
      <c r="B14" s="124" t="n">
        <v>1023</v>
      </c>
      <c r="C14" s="69" t="n">
        <v>-3.9</v>
      </c>
      <c r="D14" s="68" t="n">
        <v>732</v>
      </c>
      <c r="E14" s="69" t="n">
        <v>8.8</v>
      </c>
      <c r="F14" s="68" t="n">
        <v>984</v>
      </c>
      <c r="G14" s="69" t="n">
        <v>7.9</v>
      </c>
      <c r="H14" s="68" t="n">
        <v>16</v>
      </c>
      <c r="I14" s="69" t="n">
        <v>-11.1</v>
      </c>
    </row>
    <row r="15" customFormat="false" ht="11.85" hidden="false" customHeight="true" outlineLevel="0" collapsed="false">
      <c r="A15" s="125" t="s">
        <v>93</v>
      </c>
      <c r="B15" s="124" t="n">
        <v>645</v>
      </c>
      <c r="C15" s="69" t="n">
        <v>4.4</v>
      </c>
      <c r="D15" s="68" t="n">
        <v>461</v>
      </c>
      <c r="E15" s="69" t="n">
        <v>22</v>
      </c>
      <c r="F15" s="68" t="n">
        <v>562</v>
      </c>
      <c r="G15" s="69" t="n">
        <v>15.6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330</v>
      </c>
      <c r="C16" s="69" t="n">
        <v>-16.9</v>
      </c>
      <c r="D16" s="68" t="n">
        <v>244</v>
      </c>
      <c r="E16" s="69" t="n">
        <v>-9.6</v>
      </c>
      <c r="F16" s="68" t="n">
        <v>366</v>
      </c>
      <c r="G16" s="69" t="n">
        <v>-5.4</v>
      </c>
      <c r="H16" s="68" t="n">
        <v>11</v>
      </c>
      <c r="I16" s="69" t="n">
        <v>0</v>
      </c>
    </row>
    <row r="17" customFormat="false" ht="11.85" hidden="false" customHeight="true" outlineLevel="0" collapsed="false">
      <c r="A17" s="125" t="s">
        <v>110</v>
      </c>
      <c r="B17" s="124" t="n">
        <v>48</v>
      </c>
      <c r="C17" s="69" t="n">
        <v>-4</v>
      </c>
      <c r="D17" s="68" t="n">
        <v>27</v>
      </c>
      <c r="E17" s="69" t="n">
        <v>8</v>
      </c>
      <c r="F17" s="68" t="n">
        <v>56</v>
      </c>
      <c r="G17" s="69" t="n">
        <v>43.6</v>
      </c>
      <c r="H17" s="68" t="n">
        <v>4</v>
      </c>
      <c r="I17" s="69" t="s">
        <v>55</v>
      </c>
    </row>
    <row r="18" s="111" customFormat="true" ht="18" hidden="false" customHeight="true" outlineLevel="0" collapsed="false">
      <c r="A18" s="82" t="s">
        <v>128</v>
      </c>
      <c r="B18" s="83" t="n">
        <v>15455</v>
      </c>
      <c r="C18" s="84" t="n">
        <v>-0.2</v>
      </c>
      <c r="D18" s="83" t="n">
        <v>10887</v>
      </c>
      <c r="E18" s="84" t="n">
        <v>4.4</v>
      </c>
      <c r="F18" s="83" t="n">
        <v>14179</v>
      </c>
      <c r="G18" s="84" t="n">
        <v>4.4</v>
      </c>
      <c r="H18" s="83" t="n">
        <v>114</v>
      </c>
      <c r="I18" s="84" t="n">
        <v>-16.8</v>
      </c>
    </row>
    <row r="19" customFormat="false" ht="11.85" hidden="false" customHeight="true" outlineLevel="0" collapsed="false">
      <c r="A19" s="125" t="s">
        <v>93</v>
      </c>
      <c r="B19" s="68" t="n">
        <v>10255</v>
      </c>
      <c r="C19" s="69" t="n">
        <v>2.4</v>
      </c>
      <c r="D19" s="68" t="n">
        <v>7158</v>
      </c>
      <c r="E19" s="69" t="n">
        <v>5.1</v>
      </c>
      <c r="F19" s="68" t="n">
        <v>8711</v>
      </c>
      <c r="G19" s="69" t="n">
        <v>4.1</v>
      </c>
      <c r="H19" s="68" t="n">
        <v>25</v>
      </c>
      <c r="I19" s="69" t="n">
        <v>-46.8</v>
      </c>
    </row>
    <row r="20" customFormat="false" ht="11.85" hidden="false" customHeight="true" outlineLevel="0" collapsed="false">
      <c r="A20" s="125" t="s">
        <v>109</v>
      </c>
      <c r="B20" s="68" t="n">
        <v>3914</v>
      </c>
      <c r="C20" s="69" t="n">
        <v>-5</v>
      </c>
      <c r="D20" s="68" t="n">
        <v>3002</v>
      </c>
      <c r="E20" s="69" t="n">
        <v>1.5</v>
      </c>
      <c r="F20" s="68" t="n">
        <v>4311</v>
      </c>
      <c r="G20" s="69" t="n">
        <v>3.6</v>
      </c>
      <c r="H20" s="68" t="n">
        <v>74</v>
      </c>
      <c r="I20" s="69" t="n">
        <v>1.4</v>
      </c>
    </row>
    <row r="21" customFormat="false" ht="11.85" hidden="false" customHeight="true" outlineLevel="0" collapsed="false">
      <c r="A21" s="125" t="s">
        <v>110</v>
      </c>
      <c r="B21" s="68" t="n">
        <v>1286</v>
      </c>
      <c r="C21" s="69" t="n">
        <v>-4.5</v>
      </c>
      <c r="D21" s="68" t="n">
        <v>727</v>
      </c>
      <c r="E21" s="69" t="n">
        <v>10.3</v>
      </c>
      <c r="F21" s="68" t="n">
        <v>1157</v>
      </c>
      <c r="G21" s="69" t="n">
        <v>10.6</v>
      </c>
      <c r="H21" s="68" t="n">
        <v>15</v>
      </c>
      <c r="I21" s="69" t="n">
        <v>-11.8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258</v>
      </c>
      <c r="C25" s="69" t="n">
        <v>2.4</v>
      </c>
      <c r="D25" s="68" t="n">
        <v>176</v>
      </c>
      <c r="E25" s="69" t="n">
        <v>8.6</v>
      </c>
      <c r="F25" s="68" t="n">
        <v>225</v>
      </c>
      <c r="G25" s="69" t="n">
        <v>6.6</v>
      </c>
      <c r="H25" s="68" t="n">
        <v>2</v>
      </c>
      <c r="I25" s="69" t="s">
        <v>55</v>
      </c>
    </row>
    <row r="26" customFormat="false" ht="11.85" hidden="false" customHeight="true" outlineLevel="0" collapsed="false">
      <c r="A26" s="125" t="s">
        <v>93</v>
      </c>
      <c r="B26" s="124" t="n">
        <v>166</v>
      </c>
      <c r="C26" s="69" t="n">
        <v>10.7</v>
      </c>
      <c r="D26" s="68" t="n">
        <v>114</v>
      </c>
      <c r="E26" s="69" t="n">
        <v>21.3</v>
      </c>
      <c r="F26" s="68" t="n">
        <v>134</v>
      </c>
      <c r="G26" s="69" t="n">
        <v>27.6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5" t="s">
        <v>109</v>
      </c>
      <c r="B27" s="124" t="n">
        <v>67</v>
      </c>
      <c r="C27" s="69" t="n">
        <v>9.8</v>
      </c>
      <c r="D27" s="68" t="n">
        <v>49</v>
      </c>
      <c r="E27" s="69" t="n">
        <v>8.9</v>
      </c>
      <c r="F27" s="68" t="n">
        <v>63</v>
      </c>
      <c r="G27" s="69" t="n">
        <v>3.3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124" t="n">
        <v>25</v>
      </c>
      <c r="C28" s="69" t="n">
        <v>-39</v>
      </c>
      <c r="D28" s="68" t="n">
        <v>13</v>
      </c>
      <c r="E28" s="69" t="n">
        <v>-43.5</v>
      </c>
      <c r="F28" s="68" t="n">
        <v>28</v>
      </c>
      <c r="G28" s="69" t="n">
        <v>-37.8</v>
      </c>
      <c r="H28" s="68" t="n">
        <v>0</v>
      </c>
      <c r="I28" s="69" t="n">
        <v>0</v>
      </c>
    </row>
    <row r="29" customFormat="false" ht="13.5" hidden="false" customHeight="true" outlineLevel="0" collapsed="false">
      <c r="A29" s="74" t="s">
        <v>132</v>
      </c>
      <c r="B29" s="124" t="n">
        <v>1484</v>
      </c>
      <c r="C29" s="69" t="n">
        <v>-0.7</v>
      </c>
      <c r="D29" s="68" t="n">
        <v>1126</v>
      </c>
      <c r="E29" s="69" t="n">
        <v>-1.8</v>
      </c>
      <c r="F29" s="68" t="n">
        <v>1415</v>
      </c>
      <c r="G29" s="69" t="n">
        <v>-1</v>
      </c>
      <c r="H29" s="68" t="n">
        <v>5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1180</v>
      </c>
      <c r="C30" s="69" t="n">
        <v>3</v>
      </c>
      <c r="D30" s="68" t="n">
        <v>905</v>
      </c>
      <c r="E30" s="69" t="n">
        <v>0.1</v>
      </c>
      <c r="F30" s="68" t="n">
        <v>1070</v>
      </c>
      <c r="G30" s="69" t="n">
        <v>0.5</v>
      </c>
      <c r="H30" s="68" t="n">
        <v>3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172</v>
      </c>
      <c r="C31" s="69" t="n">
        <v>2.4</v>
      </c>
      <c r="D31" s="68" t="n">
        <v>134</v>
      </c>
      <c r="E31" s="69" t="n">
        <v>5.5</v>
      </c>
      <c r="F31" s="68" t="n">
        <v>187</v>
      </c>
      <c r="G31" s="69" t="n">
        <v>1.6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132</v>
      </c>
      <c r="C32" s="69" t="n">
        <v>-26.7</v>
      </c>
      <c r="D32" s="68" t="n">
        <v>87</v>
      </c>
      <c r="E32" s="69" t="n">
        <v>-25</v>
      </c>
      <c r="F32" s="68" t="n">
        <v>158</v>
      </c>
      <c r="G32" s="69" t="n">
        <v>-12.2</v>
      </c>
      <c r="H32" s="68" t="n">
        <v>1</v>
      </c>
      <c r="I32" s="69" t="n">
        <v>0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1698</v>
      </c>
      <c r="C34" s="69" t="n">
        <v>-1</v>
      </c>
      <c r="D34" s="68" t="n">
        <v>1250</v>
      </c>
      <c r="E34" s="69" t="n">
        <v>5.3</v>
      </c>
      <c r="F34" s="68" t="n">
        <v>1688</v>
      </c>
      <c r="G34" s="69" t="n">
        <v>3.7</v>
      </c>
      <c r="H34" s="68" t="n">
        <v>15</v>
      </c>
      <c r="I34" s="69" t="n">
        <v>-34.8</v>
      </c>
    </row>
    <row r="35" customFormat="false" ht="11.85" hidden="false" customHeight="true" outlineLevel="0" collapsed="false">
      <c r="A35" s="125" t="s">
        <v>93</v>
      </c>
      <c r="B35" s="124" t="n">
        <v>927</v>
      </c>
      <c r="C35" s="69" t="n">
        <v>0.1</v>
      </c>
      <c r="D35" s="68" t="n">
        <v>667</v>
      </c>
      <c r="E35" s="69" t="n">
        <v>6.7</v>
      </c>
      <c r="F35" s="68" t="n">
        <v>790</v>
      </c>
      <c r="G35" s="69" t="n">
        <v>7.8</v>
      </c>
      <c r="H35" s="68" t="n">
        <v>5</v>
      </c>
      <c r="I35" s="69" t="n">
        <v>0</v>
      </c>
    </row>
    <row r="36" customFormat="false" ht="11.85" hidden="false" customHeight="true" outlineLevel="0" collapsed="false">
      <c r="A36" s="125" t="s">
        <v>109</v>
      </c>
      <c r="B36" s="124" t="n">
        <v>582</v>
      </c>
      <c r="C36" s="69" t="n">
        <v>-4.7</v>
      </c>
      <c r="D36" s="68" t="n">
        <v>458</v>
      </c>
      <c r="E36" s="69" t="n">
        <v>-1.1</v>
      </c>
      <c r="F36" s="68" t="n">
        <v>675</v>
      </c>
      <c r="G36" s="69" t="n">
        <v>-5.3</v>
      </c>
      <c r="H36" s="68" t="n">
        <v>9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124" t="n">
        <v>189</v>
      </c>
      <c r="C37" s="69" t="n">
        <v>6.2</v>
      </c>
      <c r="D37" s="68" t="n">
        <v>125</v>
      </c>
      <c r="E37" s="69" t="n">
        <v>26.3</v>
      </c>
      <c r="F37" s="68" t="n">
        <v>223</v>
      </c>
      <c r="G37" s="69" t="n">
        <v>22.5</v>
      </c>
      <c r="H37" s="68" t="n">
        <v>1</v>
      </c>
      <c r="I37" s="69" t="s">
        <v>55</v>
      </c>
    </row>
    <row r="38" customFormat="false" ht="13.5" hidden="false" customHeight="true" outlineLevel="0" collapsed="false">
      <c r="A38" s="74" t="s">
        <v>133</v>
      </c>
      <c r="B38" s="124" t="n">
        <v>834</v>
      </c>
      <c r="C38" s="69" t="n">
        <v>-6.3</v>
      </c>
      <c r="D38" s="68" t="n">
        <v>598</v>
      </c>
      <c r="E38" s="69" t="n">
        <v>0.2</v>
      </c>
      <c r="F38" s="68" t="n">
        <v>800</v>
      </c>
      <c r="G38" s="69" t="n">
        <v>6.1</v>
      </c>
      <c r="H38" s="68" t="n">
        <v>14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457</v>
      </c>
      <c r="C39" s="69" t="n">
        <v>-7.7</v>
      </c>
      <c r="D39" s="68" t="n">
        <v>318</v>
      </c>
      <c r="E39" s="69" t="n">
        <v>-8.6</v>
      </c>
      <c r="F39" s="68" t="n">
        <v>396</v>
      </c>
      <c r="G39" s="69" t="n">
        <v>-0.5</v>
      </c>
      <c r="H39" s="68" t="n">
        <v>3</v>
      </c>
      <c r="I39" s="69" t="n">
        <v>0</v>
      </c>
    </row>
    <row r="40" customFormat="false" ht="11.85" hidden="false" customHeight="true" outlineLevel="0" collapsed="false">
      <c r="A40" s="125" t="s">
        <v>109</v>
      </c>
      <c r="B40" s="124" t="n">
        <v>300</v>
      </c>
      <c r="C40" s="69" t="n">
        <v>-4.5</v>
      </c>
      <c r="D40" s="68" t="n">
        <v>242</v>
      </c>
      <c r="E40" s="69" t="n">
        <v>8.5</v>
      </c>
      <c r="F40" s="68" t="n">
        <v>344</v>
      </c>
      <c r="G40" s="69" t="n">
        <v>7.2</v>
      </c>
      <c r="H40" s="68" t="n">
        <v>10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77</v>
      </c>
      <c r="C41" s="69" t="n">
        <v>-4.9</v>
      </c>
      <c r="D41" s="68" t="n">
        <v>38</v>
      </c>
      <c r="E41" s="69" t="n">
        <v>46.2</v>
      </c>
      <c r="F41" s="68" t="n">
        <v>60</v>
      </c>
      <c r="G41" s="69" t="n">
        <v>71.4</v>
      </c>
      <c r="H41" s="68" t="n">
        <v>1</v>
      </c>
      <c r="I41" s="69" t="n">
        <v>0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678</v>
      </c>
      <c r="C45" s="69" t="n">
        <v>-4</v>
      </c>
      <c r="D45" s="68" t="n">
        <v>538</v>
      </c>
      <c r="E45" s="69" t="n">
        <v>-6.1</v>
      </c>
      <c r="F45" s="68" t="n">
        <v>658</v>
      </c>
      <c r="G45" s="69" t="n">
        <v>-11.6</v>
      </c>
      <c r="H45" s="68" t="n">
        <v>1</v>
      </c>
      <c r="I45" s="69" t="n">
        <v>0</v>
      </c>
    </row>
    <row r="46" customFormat="false" ht="11.85" hidden="false" customHeight="true" outlineLevel="0" collapsed="false">
      <c r="A46" s="125" t="s">
        <v>93</v>
      </c>
      <c r="B46" s="124" t="n">
        <v>537</v>
      </c>
      <c r="C46" s="69" t="n">
        <v>-7.9</v>
      </c>
      <c r="D46" s="68" t="n">
        <v>433</v>
      </c>
      <c r="E46" s="69" t="n">
        <v>-8.8</v>
      </c>
      <c r="F46" s="68" t="n">
        <v>502</v>
      </c>
      <c r="G46" s="69" t="n">
        <v>-16.2</v>
      </c>
      <c r="H46" s="68" t="n">
        <v>1</v>
      </c>
      <c r="I46" s="69" t="s">
        <v>55</v>
      </c>
    </row>
    <row r="47" customFormat="false" ht="11.85" hidden="false" customHeight="true" outlineLevel="0" collapsed="false">
      <c r="A47" s="125" t="s">
        <v>109</v>
      </c>
      <c r="B47" s="124" t="n">
        <v>110</v>
      </c>
      <c r="C47" s="69" t="n">
        <v>27.9</v>
      </c>
      <c r="D47" s="68" t="n">
        <v>87</v>
      </c>
      <c r="E47" s="69" t="n">
        <v>22.5</v>
      </c>
      <c r="F47" s="68" t="n">
        <v>123</v>
      </c>
      <c r="G47" s="69" t="n">
        <v>28.1</v>
      </c>
      <c r="H47" s="68" t="n">
        <v>0</v>
      </c>
      <c r="I47" s="69" t="s">
        <v>55</v>
      </c>
    </row>
    <row r="48" customFormat="false" ht="11.85" hidden="false" customHeight="true" outlineLevel="0" collapsed="false">
      <c r="A48" s="125" t="s">
        <v>110</v>
      </c>
      <c r="B48" s="124" t="n">
        <v>31</v>
      </c>
      <c r="C48" s="69" t="n">
        <v>-16.2</v>
      </c>
      <c r="D48" s="68" t="n">
        <v>18</v>
      </c>
      <c r="E48" s="69" t="n">
        <v>-33.3</v>
      </c>
      <c r="F48" s="68" t="n">
        <v>33</v>
      </c>
      <c r="G48" s="69" t="n">
        <v>-32.7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6</v>
      </c>
      <c r="B49" s="124" t="n">
        <v>1307</v>
      </c>
      <c r="C49" s="69" t="n">
        <v>4.2</v>
      </c>
      <c r="D49" s="68" t="n">
        <v>894</v>
      </c>
      <c r="E49" s="69" t="n">
        <v>3.2</v>
      </c>
      <c r="F49" s="68" t="n">
        <v>1131</v>
      </c>
      <c r="G49" s="69" t="n">
        <v>2.3</v>
      </c>
      <c r="H49" s="68" t="n">
        <v>6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1146</v>
      </c>
      <c r="C50" s="69" t="n">
        <v>1.2</v>
      </c>
      <c r="D50" s="68" t="n">
        <v>781</v>
      </c>
      <c r="E50" s="69" t="n">
        <v>0.3</v>
      </c>
      <c r="F50" s="68" t="n">
        <v>956</v>
      </c>
      <c r="G50" s="69" t="n">
        <v>-0.4</v>
      </c>
      <c r="H50" s="68" t="n">
        <v>6</v>
      </c>
      <c r="I50" s="69" t="s">
        <v>55</v>
      </c>
      <c r="K50" s="146"/>
    </row>
    <row r="51" customFormat="false" ht="11.85" hidden="false" customHeight="true" outlineLevel="0" collapsed="false">
      <c r="A51" s="125" t="s">
        <v>109</v>
      </c>
      <c r="B51" s="124" t="n">
        <v>78</v>
      </c>
      <c r="C51" s="69" t="n">
        <v>21.9</v>
      </c>
      <c r="D51" s="68" t="n">
        <v>57</v>
      </c>
      <c r="E51" s="69" t="n">
        <v>29.5</v>
      </c>
      <c r="F51" s="68" t="n">
        <v>80</v>
      </c>
      <c r="G51" s="69" t="n">
        <v>0</v>
      </c>
      <c r="H51" s="68" t="n">
        <v>0</v>
      </c>
      <c r="I51" s="69" t="s">
        <v>55</v>
      </c>
    </row>
    <row r="52" customFormat="false" ht="11.85" hidden="false" customHeight="true" outlineLevel="0" collapsed="false">
      <c r="A52" s="125" t="s">
        <v>110</v>
      </c>
      <c r="B52" s="124" t="n">
        <v>83</v>
      </c>
      <c r="C52" s="69" t="n">
        <v>43.1</v>
      </c>
      <c r="D52" s="68" t="n">
        <v>56</v>
      </c>
      <c r="E52" s="69" t="n">
        <v>30.2</v>
      </c>
      <c r="F52" s="68" t="n">
        <v>95</v>
      </c>
      <c r="G52" s="69" t="n">
        <v>43.9</v>
      </c>
      <c r="H52" s="68" t="n">
        <v>0</v>
      </c>
      <c r="I52" s="69" t="n">
        <v>0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485</v>
      </c>
      <c r="C54" s="69" t="n">
        <v>5.2</v>
      </c>
      <c r="D54" s="68" t="n">
        <v>332</v>
      </c>
      <c r="E54" s="69" t="n">
        <v>20.7</v>
      </c>
      <c r="F54" s="68" t="n">
        <v>427</v>
      </c>
      <c r="G54" s="69" t="n">
        <v>8.7</v>
      </c>
      <c r="H54" s="68" t="n">
        <v>7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268</v>
      </c>
      <c r="C55" s="69" t="n">
        <v>4.3</v>
      </c>
      <c r="D55" s="68" t="n">
        <v>178</v>
      </c>
      <c r="E55" s="69" t="n">
        <v>14.8</v>
      </c>
      <c r="F55" s="68" t="n">
        <v>217</v>
      </c>
      <c r="G55" s="69" t="n">
        <v>8</v>
      </c>
      <c r="H55" s="68" t="n">
        <v>0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202</v>
      </c>
      <c r="C56" s="69" t="n">
        <v>4.1</v>
      </c>
      <c r="D56" s="68" t="n">
        <v>148</v>
      </c>
      <c r="E56" s="69" t="n">
        <v>26.5</v>
      </c>
      <c r="F56" s="68" t="n">
        <v>202</v>
      </c>
      <c r="G56" s="69" t="n">
        <v>8</v>
      </c>
      <c r="H56" s="68" t="n">
        <v>5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15</v>
      </c>
      <c r="C57" s="69" t="n">
        <v>50</v>
      </c>
      <c r="D57" s="68" t="n">
        <v>6</v>
      </c>
      <c r="E57" s="69" t="s">
        <v>55</v>
      </c>
      <c r="F57" s="68" t="n">
        <v>8</v>
      </c>
      <c r="G57" s="69" t="s">
        <v>55</v>
      </c>
      <c r="H57" s="68" t="n">
        <v>2</v>
      </c>
      <c r="I57" s="69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40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7" t="s">
        <v>138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1892</v>
      </c>
      <c r="C10" s="69" t="n">
        <v>-0.7</v>
      </c>
      <c r="D10" s="68" t="n">
        <v>1268</v>
      </c>
      <c r="E10" s="69" t="n">
        <v>-1.8</v>
      </c>
      <c r="F10" s="68" t="n">
        <v>1706</v>
      </c>
      <c r="G10" s="69" t="n">
        <v>-1.7</v>
      </c>
      <c r="H10" s="68" t="n">
        <v>13</v>
      </c>
      <c r="I10" s="141" t="s">
        <v>55</v>
      </c>
    </row>
    <row r="11" customFormat="false" ht="11.85" hidden="false" customHeight="true" outlineLevel="0" collapsed="false">
      <c r="A11" s="125" t="s">
        <v>93</v>
      </c>
      <c r="B11" s="124" t="n">
        <v>1106</v>
      </c>
      <c r="C11" s="69" t="n">
        <v>-6.9</v>
      </c>
      <c r="D11" s="68" t="n">
        <v>736</v>
      </c>
      <c r="E11" s="69" t="n">
        <v>-8.1</v>
      </c>
      <c r="F11" s="68" t="n">
        <v>875</v>
      </c>
      <c r="G11" s="69" t="n">
        <v>-8.8</v>
      </c>
      <c r="H11" s="68" t="n">
        <v>5</v>
      </c>
      <c r="I11" s="141" t="s">
        <v>55</v>
      </c>
    </row>
    <row r="12" customFormat="false" ht="11.85" hidden="false" customHeight="true" outlineLevel="0" collapsed="false">
      <c r="A12" s="125" t="s">
        <v>109</v>
      </c>
      <c r="B12" s="124" t="n">
        <v>454</v>
      </c>
      <c r="C12" s="69" t="n">
        <v>10.7</v>
      </c>
      <c r="D12" s="68" t="n">
        <v>328</v>
      </c>
      <c r="E12" s="69" t="n">
        <v>5.5</v>
      </c>
      <c r="F12" s="68" t="n">
        <v>489</v>
      </c>
      <c r="G12" s="69" t="n">
        <v>3.2</v>
      </c>
      <c r="H12" s="68" t="n">
        <v>5</v>
      </c>
      <c r="I12" s="141" t="s">
        <v>55</v>
      </c>
    </row>
    <row r="13" customFormat="false" ht="11.85" hidden="false" customHeight="true" outlineLevel="0" collapsed="false">
      <c r="A13" s="125" t="s">
        <v>110</v>
      </c>
      <c r="B13" s="124" t="n">
        <v>332</v>
      </c>
      <c r="C13" s="69" t="n">
        <v>8.1</v>
      </c>
      <c r="D13" s="68" t="n">
        <v>204</v>
      </c>
      <c r="E13" s="69" t="n">
        <v>14</v>
      </c>
      <c r="F13" s="68" t="n">
        <v>342</v>
      </c>
      <c r="G13" s="69" t="n">
        <v>12.9</v>
      </c>
      <c r="H13" s="68" t="n">
        <v>3</v>
      </c>
      <c r="I13" s="141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655</v>
      </c>
      <c r="C17" s="69" t="n">
        <v>9.5</v>
      </c>
      <c r="D17" s="68" t="n">
        <v>432</v>
      </c>
      <c r="E17" s="69" t="n">
        <v>12.8</v>
      </c>
      <c r="F17" s="68" t="n">
        <v>576</v>
      </c>
      <c r="G17" s="69" t="n">
        <v>14.5</v>
      </c>
      <c r="H17" s="68" t="n">
        <v>2</v>
      </c>
      <c r="I17" s="69" t="s">
        <v>55</v>
      </c>
      <c r="K17" s="148"/>
    </row>
    <row r="18" customFormat="false" ht="11.85" hidden="false" customHeight="true" outlineLevel="0" collapsed="false">
      <c r="A18" s="125" t="s">
        <v>93</v>
      </c>
      <c r="B18" s="124" t="n">
        <v>484</v>
      </c>
      <c r="C18" s="69" t="n">
        <v>9.3</v>
      </c>
      <c r="D18" s="68" t="n">
        <v>326</v>
      </c>
      <c r="E18" s="69" t="n">
        <v>14</v>
      </c>
      <c r="F18" s="68" t="n">
        <v>407</v>
      </c>
      <c r="G18" s="69" t="n">
        <v>14.3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125" t="s">
        <v>109</v>
      </c>
      <c r="B19" s="124" t="n">
        <v>83</v>
      </c>
      <c r="C19" s="69" t="n">
        <v>7.8</v>
      </c>
      <c r="D19" s="68" t="n">
        <v>52</v>
      </c>
      <c r="E19" s="69" t="n">
        <v>-16.1</v>
      </c>
      <c r="F19" s="68" t="n">
        <v>71</v>
      </c>
      <c r="G19" s="69" t="n">
        <v>-25.3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5" t="s">
        <v>110</v>
      </c>
      <c r="B20" s="124" t="n">
        <v>88</v>
      </c>
      <c r="C20" s="69" t="n">
        <v>12.8</v>
      </c>
      <c r="D20" s="68" t="n">
        <v>54</v>
      </c>
      <c r="E20" s="69" t="n">
        <v>54.3</v>
      </c>
      <c r="F20" s="68" t="n">
        <v>98</v>
      </c>
      <c r="G20" s="69" t="n">
        <v>88.5</v>
      </c>
      <c r="H20" s="68" t="n">
        <v>1</v>
      </c>
      <c r="I20" s="69" t="s">
        <v>55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520</v>
      </c>
      <c r="C22" s="69" t="n">
        <v>1.4</v>
      </c>
      <c r="D22" s="68" t="n">
        <v>376</v>
      </c>
      <c r="E22" s="69" t="n">
        <v>6.2</v>
      </c>
      <c r="F22" s="68" t="n">
        <v>500</v>
      </c>
      <c r="G22" s="69" t="n">
        <v>9.4</v>
      </c>
      <c r="H22" s="68" t="n">
        <v>5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274</v>
      </c>
      <c r="C23" s="69" t="n">
        <v>15.6</v>
      </c>
      <c r="D23" s="68" t="n">
        <v>182</v>
      </c>
      <c r="E23" s="69" t="n">
        <v>22.1</v>
      </c>
      <c r="F23" s="68" t="n">
        <v>232</v>
      </c>
      <c r="G23" s="69" t="n">
        <v>34.1</v>
      </c>
      <c r="H23" s="68" t="n">
        <v>0</v>
      </c>
      <c r="I23" s="69" t="n">
        <v>0</v>
      </c>
    </row>
    <row r="24" customFormat="false" ht="11.85" hidden="false" customHeight="true" outlineLevel="0" collapsed="false">
      <c r="A24" s="125" t="s">
        <v>109</v>
      </c>
      <c r="B24" s="124" t="n">
        <v>246</v>
      </c>
      <c r="C24" s="69" t="n">
        <v>-10.9</v>
      </c>
      <c r="D24" s="68" t="n">
        <v>194</v>
      </c>
      <c r="E24" s="69" t="n">
        <v>-5.4</v>
      </c>
      <c r="F24" s="68" t="n">
        <v>268</v>
      </c>
      <c r="G24" s="69" t="n">
        <v>-5.6</v>
      </c>
      <c r="H24" s="68" t="n">
        <v>5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124" t="s">
        <v>55</v>
      </c>
      <c r="C25" s="142" t="s">
        <v>55</v>
      </c>
      <c r="D25" s="68" t="s">
        <v>55</v>
      </c>
      <c r="E25" s="142" t="s">
        <v>55</v>
      </c>
      <c r="F25" s="68" t="s">
        <v>55</v>
      </c>
      <c r="G25" s="142" t="s">
        <v>55</v>
      </c>
      <c r="H25" s="68" t="s">
        <v>55</v>
      </c>
      <c r="I25" s="142" t="s">
        <v>55</v>
      </c>
    </row>
    <row r="26" customFormat="false" ht="13.5" hidden="false" customHeight="true" outlineLevel="0" collapsed="false">
      <c r="A26" s="74" t="s">
        <v>144</v>
      </c>
      <c r="B26" s="124" t="n">
        <v>817</v>
      </c>
      <c r="C26" s="69" t="n">
        <v>13.5</v>
      </c>
      <c r="D26" s="68" t="n">
        <v>583</v>
      </c>
      <c r="E26" s="69" t="n">
        <v>24.8</v>
      </c>
      <c r="F26" s="68" t="n">
        <v>794</v>
      </c>
      <c r="G26" s="69" t="n">
        <v>24.5</v>
      </c>
      <c r="H26" s="68" t="n">
        <v>13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124" t="n">
        <v>310</v>
      </c>
      <c r="C27" s="69" t="n">
        <v>-1.9</v>
      </c>
      <c r="D27" s="68" t="n">
        <v>203</v>
      </c>
      <c r="E27" s="69" t="n">
        <v>1.5</v>
      </c>
      <c r="F27" s="68" t="n">
        <v>237</v>
      </c>
      <c r="G27" s="69" t="n">
        <v>2.2</v>
      </c>
      <c r="H27" s="68" t="n">
        <v>1</v>
      </c>
      <c r="I27" s="69" t="n">
        <v>0</v>
      </c>
    </row>
    <row r="28" customFormat="false" ht="11.85" hidden="false" customHeight="true" outlineLevel="0" collapsed="false">
      <c r="A28" s="125" t="s">
        <v>109</v>
      </c>
      <c r="B28" s="124" t="n">
        <v>282</v>
      </c>
      <c r="C28" s="69" t="n">
        <v>11</v>
      </c>
      <c r="D28" s="68" t="n">
        <v>227</v>
      </c>
      <c r="E28" s="69" t="n">
        <v>18.8</v>
      </c>
      <c r="F28" s="68" t="n">
        <v>316</v>
      </c>
      <c r="G28" s="69" t="n">
        <v>13.7</v>
      </c>
      <c r="H28" s="68" t="n">
        <v>12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24" t="n">
        <v>225</v>
      </c>
      <c r="C29" s="69" t="n">
        <v>50</v>
      </c>
      <c r="D29" s="68" t="n">
        <v>153</v>
      </c>
      <c r="E29" s="69" t="s">
        <v>55</v>
      </c>
      <c r="F29" s="68" t="n">
        <v>241</v>
      </c>
      <c r="G29" s="69" t="n">
        <v>88.3</v>
      </c>
      <c r="H29" s="68" t="n">
        <v>0</v>
      </c>
      <c r="I29" s="69" t="n">
        <v>0</v>
      </c>
    </row>
    <row r="30" customFormat="false" ht="13.5" hidden="false" customHeight="true" outlineLevel="0" collapsed="false">
      <c r="A30" s="74" t="s">
        <v>145</v>
      </c>
      <c r="B30" s="124" t="n">
        <v>403</v>
      </c>
      <c r="C30" s="69" t="n">
        <v>-16.2</v>
      </c>
      <c r="D30" s="68" t="n">
        <v>274</v>
      </c>
      <c r="E30" s="69" t="n">
        <v>-14.1</v>
      </c>
      <c r="F30" s="68" t="n">
        <v>374</v>
      </c>
      <c r="G30" s="69" t="n">
        <v>-13.2</v>
      </c>
      <c r="H30" s="68" t="n">
        <v>3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169</v>
      </c>
      <c r="C31" s="69" t="n">
        <v>-12.4</v>
      </c>
      <c r="D31" s="68" t="n">
        <v>101</v>
      </c>
      <c r="E31" s="69" t="n">
        <v>-19.8</v>
      </c>
      <c r="F31" s="68" t="n">
        <v>128</v>
      </c>
      <c r="G31" s="69" t="n">
        <v>-16.9</v>
      </c>
      <c r="H31" s="68" t="n">
        <v>1</v>
      </c>
      <c r="I31" s="69" t="n">
        <v>0</v>
      </c>
    </row>
    <row r="32" customFormat="false" ht="11.85" hidden="false" customHeight="true" outlineLevel="0" collapsed="false">
      <c r="A32" s="125" t="s">
        <v>109</v>
      </c>
      <c r="B32" s="124" t="n">
        <v>214</v>
      </c>
      <c r="C32" s="69" t="n">
        <v>-14.4</v>
      </c>
      <c r="D32" s="68" t="n">
        <v>163</v>
      </c>
      <c r="E32" s="69" t="n">
        <v>-9.4</v>
      </c>
      <c r="F32" s="68" t="n">
        <v>231</v>
      </c>
      <c r="G32" s="69" t="n">
        <v>-10.5</v>
      </c>
      <c r="H32" s="68" t="n">
        <v>2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20</v>
      </c>
      <c r="C33" s="69" t="n">
        <v>-47.4</v>
      </c>
      <c r="D33" s="68" t="n">
        <v>10</v>
      </c>
      <c r="E33" s="69" t="n">
        <v>-23.1</v>
      </c>
      <c r="F33" s="68" t="n">
        <v>15</v>
      </c>
      <c r="G33" s="69" t="n">
        <v>-21.1</v>
      </c>
      <c r="H33" s="68" t="n">
        <v>0</v>
      </c>
      <c r="I33" s="69" t="n">
        <v>0</v>
      </c>
    </row>
    <row r="34" s="111" customFormat="true" ht="20.25" hidden="false" customHeight="true" outlineLevel="0" collapsed="false">
      <c r="A34" s="82" t="s">
        <v>146</v>
      </c>
      <c r="B34" s="83" t="n">
        <v>11031</v>
      </c>
      <c r="C34" s="84" t="n">
        <v>0.4</v>
      </c>
      <c r="D34" s="83" t="n">
        <v>7847</v>
      </c>
      <c r="E34" s="84" t="n">
        <v>3</v>
      </c>
      <c r="F34" s="83" t="n">
        <v>10294</v>
      </c>
      <c r="G34" s="84" t="n">
        <v>2.6</v>
      </c>
      <c r="H34" s="83" t="n">
        <v>86</v>
      </c>
      <c r="I34" s="84" t="n">
        <v>-2.3</v>
      </c>
    </row>
    <row r="35" customFormat="false" ht="11.85" hidden="false" customHeight="true" outlineLevel="0" collapsed="false">
      <c r="A35" s="125" t="s">
        <v>93</v>
      </c>
      <c r="B35" s="68" t="n">
        <v>7024</v>
      </c>
      <c r="C35" s="69" t="n">
        <v>-0.6</v>
      </c>
      <c r="D35" s="68" t="n">
        <v>4944</v>
      </c>
      <c r="E35" s="69" t="n">
        <v>0</v>
      </c>
      <c r="F35" s="68" t="n">
        <v>5944</v>
      </c>
      <c r="G35" s="69" t="n">
        <v>0.2</v>
      </c>
      <c r="H35" s="68" t="n">
        <v>26</v>
      </c>
      <c r="I35" s="69" t="n">
        <v>-16.1</v>
      </c>
    </row>
    <row r="36" customFormat="false" ht="11.85" hidden="false" customHeight="true" outlineLevel="0" collapsed="false">
      <c r="A36" s="125" t="s">
        <v>109</v>
      </c>
      <c r="B36" s="68" t="n">
        <v>2790</v>
      </c>
      <c r="C36" s="69" t="n">
        <v>0.9</v>
      </c>
      <c r="D36" s="68" t="n">
        <v>2139</v>
      </c>
      <c r="E36" s="69" t="n">
        <v>4.9</v>
      </c>
      <c r="F36" s="68" t="n">
        <v>3049</v>
      </c>
      <c r="G36" s="69" t="n">
        <v>0.6</v>
      </c>
      <c r="H36" s="68" t="n">
        <v>51</v>
      </c>
      <c r="I36" s="69" t="n">
        <v>6.3</v>
      </c>
    </row>
    <row r="37" customFormat="false" ht="11.85" hidden="false" customHeight="true" outlineLevel="0" collapsed="false">
      <c r="A37" s="125" t="s">
        <v>110</v>
      </c>
      <c r="B37" s="68" t="n">
        <v>1217</v>
      </c>
      <c r="C37" s="69" t="n">
        <v>5.1</v>
      </c>
      <c r="D37" s="68" t="n">
        <v>764</v>
      </c>
      <c r="E37" s="69" t="n">
        <v>19.4</v>
      </c>
      <c r="F37" s="68" t="n">
        <v>1301</v>
      </c>
      <c r="G37" s="69" t="n">
        <v>22.3</v>
      </c>
      <c r="H37" s="68" t="n">
        <v>9</v>
      </c>
      <c r="I37" s="69" t="n">
        <v>0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1048</v>
      </c>
      <c r="C41" s="69" t="n">
        <v>-3.9</v>
      </c>
      <c r="D41" s="68" t="n">
        <v>865</v>
      </c>
      <c r="E41" s="69" t="n">
        <v>-4.8</v>
      </c>
      <c r="F41" s="68" t="n">
        <v>1046</v>
      </c>
      <c r="G41" s="69" t="n">
        <v>-2.7</v>
      </c>
      <c r="H41" s="68" t="n">
        <v>3</v>
      </c>
      <c r="I41" s="69" t="s">
        <v>55</v>
      </c>
    </row>
    <row r="42" customFormat="false" ht="11.85" hidden="false" customHeight="true" outlineLevel="0" collapsed="false">
      <c r="A42" s="125" t="s">
        <v>93</v>
      </c>
      <c r="B42" s="124" t="n">
        <v>963</v>
      </c>
      <c r="C42" s="69" t="n">
        <v>-1.9</v>
      </c>
      <c r="D42" s="68" t="n">
        <v>799</v>
      </c>
      <c r="E42" s="69" t="n">
        <v>-3.4</v>
      </c>
      <c r="F42" s="68" t="n">
        <v>945</v>
      </c>
      <c r="G42" s="69" t="n">
        <v>-1.3</v>
      </c>
      <c r="H42" s="68" t="n">
        <v>1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57</v>
      </c>
      <c r="C43" s="69" t="n">
        <v>-23</v>
      </c>
      <c r="D43" s="68" t="n">
        <v>48</v>
      </c>
      <c r="E43" s="69" t="n">
        <v>-22.6</v>
      </c>
      <c r="F43" s="68" t="n">
        <v>74</v>
      </c>
      <c r="G43" s="69" t="n">
        <v>-7.5</v>
      </c>
      <c r="H43" s="68" t="n">
        <v>1</v>
      </c>
      <c r="I43" s="69" t="s">
        <v>55</v>
      </c>
    </row>
    <row r="44" customFormat="false" ht="11.85" hidden="false" customHeight="true" outlineLevel="0" collapsed="false">
      <c r="A44" s="125" t="s">
        <v>110</v>
      </c>
      <c r="B44" s="124" t="n">
        <v>28</v>
      </c>
      <c r="C44" s="69" t="n">
        <v>-20</v>
      </c>
      <c r="D44" s="68" t="n">
        <v>18</v>
      </c>
      <c r="E44" s="69" t="n">
        <v>-10</v>
      </c>
      <c r="F44" s="68" t="n">
        <v>27</v>
      </c>
      <c r="G44" s="69" t="n">
        <v>-28.9</v>
      </c>
      <c r="H44" s="68" t="n">
        <v>1</v>
      </c>
      <c r="I44" s="69" t="s">
        <v>55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988</v>
      </c>
      <c r="C46" s="69" t="n">
        <v>-1.3</v>
      </c>
      <c r="D46" s="68" t="n">
        <v>717</v>
      </c>
      <c r="E46" s="69" t="n">
        <v>0.6</v>
      </c>
      <c r="F46" s="68" t="n">
        <v>1019</v>
      </c>
      <c r="G46" s="69" t="n">
        <v>9.2</v>
      </c>
      <c r="H46" s="68" t="n">
        <v>20</v>
      </c>
      <c r="I46" s="69" t="n">
        <v>17.6</v>
      </c>
    </row>
    <row r="47" customFormat="false" ht="11.85" hidden="false" customHeight="true" outlineLevel="0" collapsed="false">
      <c r="A47" s="125" t="s">
        <v>93</v>
      </c>
      <c r="B47" s="124" t="n">
        <v>537</v>
      </c>
      <c r="C47" s="69" t="n">
        <v>8.5</v>
      </c>
      <c r="D47" s="68" t="n">
        <v>386</v>
      </c>
      <c r="E47" s="69" t="n">
        <v>11.2</v>
      </c>
      <c r="F47" s="68" t="n">
        <v>481</v>
      </c>
      <c r="G47" s="69" t="n">
        <v>19.7</v>
      </c>
      <c r="H47" s="68" t="n">
        <v>7</v>
      </c>
      <c r="I47" s="69" t="s">
        <v>55</v>
      </c>
    </row>
    <row r="48" customFormat="false" ht="11.85" hidden="false" customHeight="true" outlineLevel="0" collapsed="false">
      <c r="A48" s="125" t="s">
        <v>109</v>
      </c>
      <c r="B48" s="124" t="n">
        <v>397</v>
      </c>
      <c r="C48" s="69" t="n">
        <v>-14.8</v>
      </c>
      <c r="D48" s="68" t="n">
        <v>294</v>
      </c>
      <c r="E48" s="69" t="n">
        <v>-13.8</v>
      </c>
      <c r="F48" s="68" t="n">
        <v>476</v>
      </c>
      <c r="G48" s="69" t="n">
        <v>-0.8</v>
      </c>
      <c r="H48" s="68" t="n">
        <v>13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54</v>
      </c>
      <c r="C49" s="69" t="n">
        <v>35</v>
      </c>
      <c r="D49" s="68" t="n">
        <v>37</v>
      </c>
      <c r="E49" s="69" t="n">
        <v>48</v>
      </c>
      <c r="F49" s="68" t="n">
        <v>62</v>
      </c>
      <c r="G49" s="69" t="n">
        <v>21.6</v>
      </c>
      <c r="H49" s="68" t="n">
        <v>0</v>
      </c>
      <c r="I49" s="69" t="s">
        <v>55</v>
      </c>
    </row>
    <row r="50" customFormat="false" ht="13.5" hidden="false" customHeight="true" outlineLevel="0" collapsed="false">
      <c r="A50" s="74" t="s">
        <v>150</v>
      </c>
      <c r="B50" s="124" t="n">
        <v>631</v>
      </c>
      <c r="C50" s="69" t="n">
        <v>5.7</v>
      </c>
      <c r="D50" s="68" t="n">
        <v>478</v>
      </c>
      <c r="E50" s="69" t="n">
        <v>8.6</v>
      </c>
      <c r="F50" s="68" t="n">
        <v>634</v>
      </c>
      <c r="G50" s="69" t="n">
        <v>10.6</v>
      </c>
      <c r="H50" s="68" t="n">
        <v>7</v>
      </c>
      <c r="I50" s="69" t="n">
        <v>0</v>
      </c>
    </row>
    <row r="51" customFormat="false" ht="11.85" hidden="false" customHeight="true" outlineLevel="0" collapsed="false">
      <c r="A51" s="125" t="s">
        <v>93</v>
      </c>
      <c r="B51" s="124" t="n">
        <v>359</v>
      </c>
      <c r="C51" s="69" t="n">
        <v>13.6</v>
      </c>
      <c r="D51" s="68" t="n">
        <v>285</v>
      </c>
      <c r="E51" s="69" t="n">
        <v>19.2</v>
      </c>
      <c r="F51" s="68" t="n">
        <v>344</v>
      </c>
      <c r="G51" s="69" t="n">
        <v>22.4</v>
      </c>
      <c r="H51" s="68" t="n">
        <v>0</v>
      </c>
      <c r="I51" s="69" t="s">
        <v>55</v>
      </c>
    </row>
    <row r="52" customFormat="false" ht="11.85" hidden="false" customHeight="true" outlineLevel="0" collapsed="false">
      <c r="A52" s="125" t="s">
        <v>109</v>
      </c>
      <c r="B52" s="124" t="n">
        <v>191</v>
      </c>
      <c r="C52" s="69" t="n">
        <v>-11.6</v>
      </c>
      <c r="D52" s="68" t="n">
        <v>133</v>
      </c>
      <c r="E52" s="69" t="n">
        <v>-17.4</v>
      </c>
      <c r="F52" s="68" t="n">
        <v>175</v>
      </c>
      <c r="G52" s="69" t="n">
        <v>-20.1</v>
      </c>
      <c r="H52" s="68" t="n">
        <v>7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81</v>
      </c>
      <c r="C53" s="69" t="n">
        <v>24.6</v>
      </c>
      <c r="D53" s="68" t="n">
        <v>60</v>
      </c>
      <c r="E53" s="69" t="n">
        <v>50</v>
      </c>
      <c r="F53" s="68" t="n">
        <v>115</v>
      </c>
      <c r="G53" s="69" t="n">
        <v>57.5</v>
      </c>
      <c r="H53" s="68" t="n">
        <v>0</v>
      </c>
      <c r="I53" s="69" t="s">
        <v>55</v>
      </c>
    </row>
    <row r="54" customFormat="false" ht="13.5" hidden="false" customHeight="true" outlineLevel="0" collapsed="false">
      <c r="A54" s="74" t="s">
        <v>151</v>
      </c>
      <c r="B54" s="124" t="n">
        <v>1954</v>
      </c>
      <c r="C54" s="69" t="n">
        <v>2.6</v>
      </c>
      <c r="D54" s="68" t="n">
        <v>1463</v>
      </c>
      <c r="E54" s="69" t="n">
        <v>6.4</v>
      </c>
      <c r="F54" s="68" t="n">
        <v>1877</v>
      </c>
      <c r="G54" s="69" t="n">
        <v>8.6</v>
      </c>
      <c r="H54" s="68" t="n">
        <v>24</v>
      </c>
      <c r="I54" s="69" t="n">
        <v>26.3</v>
      </c>
    </row>
    <row r="55" customFormat="false" ht="11.85" hidden="false" customHeight="true" outlineLevel="0" collapsed="false">
      <c r="A55" s="125" t="s">
        <v>93</v>
      </c>
      <c r="B55" s="124" t="n">
        <v>1171</v>
      </c>
      <c r="C55" s="69" t="n">
        <v>3</v>
      </c>
      <c r="D55" s="68" t="n">
        <v>888</v>
      </c>
      <c r="E55" s="69" t="n">
        <v>9.5</v>
      </c>
      <c r="F55" s="68" t="n">
        <v>1043</v>
      </c>
      <c r="G55" s="69" t="n">
        <v>8.2</v>
      </c>
      <c r="H55" s="68" t="n">
        <v>9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589</v>
      </c>
      <c r="C56" s="69" t="n">
        <v>-2.5</v>
      </c>
      <c r="D56" s="68" t="n">
        <v>477</v>
      </c>
      <c r="E56" s="69" t="n">
        <v>-2.1</v>
      </c>
      <c r="F56" s="68" t="n">
        <v>673</v>
      </c>
      <c r="G56" s="69" t="n">
        <v>4.5</v>
      </c>
      <c r="H56" s="68" t="n">
        <v>14</v>
      </c>
      <c r="I56" s="69" t="n">
        <v>-12.5</v>
      </c>
    </row>
    <row r="57" customFormat="false" ht="11.85" hidden="false" customHeight="true" outlineLevel="0" collapsed="false">
      <c r="A57" s="125" t="s">
        <v>110</v>
      </c>
      <c r="B57" s="124" t="n">
        <v>194</v>
      </c>
      <c r="C57" s="69" t="n">
        <v>18.3</v>
      </c>
      <c r="D57" s="68" t="n">
        <v>98</v>
      </c>
      <c r="E57" s="69" t="n">
        <v>27.3</v>
      </c>
      <c r="F57" s="68" t="n">
        <v>161</v>
      </c>
      <c r="G57" s="69" t="n">
        <v>33.1</v>
      </c>
      <c r="H57" s="68" t="n">
        <v>1</v>
      </c>
      <c r="I57" s="69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A14:A15 A38:A39">
    <cfRule type="cellIs" priority="4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49" t="s">
        <v>152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529</v>
      </c>
      <c r="C10" s="69" t="n">
        <v>7.1</v>
      </c>
      <c r="D10" s="68" t="n">
        <v>334</v>
      </c>
      <c r="E10" s="69" t="n">
        <v>7.4</v>
      </c>
      <c r="F10" s="68" t="n">
        <v>483</v>
      </c>
      <c r="G10" s="69" t="n">
        <v>9.3</v>
      </c>
      <c r="H10" s="68" t="n">
        <v>11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217</v>
      </c>
      <c r="C11" s="69" t="n">
        <v>-7.3</v>
      </c>
      <c r="D11" s="68" t="n">
        <v>129</v>
      </c>
      <c r="E11" s="69" t="n">
        <v>-16.2</v>
      </c>
      <c r="F11" s="68" t="n">
        <v>180</v>
      </c>
      <c r="G11" s="69" t="n">
        <v>-8.6</v>
      </c>
      <c r="H11" s="68" t="n">
        <v>3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236</v>
      </c>
      <c r="C12" s="69" t="n">
        <v>30.4</v>
      </c>
      <c r="D12" s="68" t="n">
        <v>166</v>
      </c>
      <c r="E12" s="69" t="n">
        <v>37.2</v>
      </c>
      <c r="F12" s="68" t="n">
        <v>242</v>
      </c>
      <c r="G12" s="69" t="n">
        <v>33</v>
      </c>
      <c r="H12" s="68" t="n">
        <v>7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76</v>
      </c>
      <c r="C13" s="69" t="n">
        <v>-3.8</v>
      </c>
      <c r="D13" s="68" t="n">
        <v>39</v>
      </c>
      <c r="E13" s="69" t="n">
        <v>8.3</v>
      </c>
      <c r="F13" s="68" t="n">
        <v>61</v>
      </c>
      <c r="G13" s="69" t="n">
        <v>-3.2</v>
      </c>
      <c r="H13" s="68" t="n">
        <v>1</v>
      </c>
      <c r="I13" s="69" t="n">
        <v>0</v>
      </c>
    </row>
    <row r="14" customFormat="false" ht="15.75" hidden="false" customHeight="true" outlineLevel="0" collapsed="false">
      <c r="A14" s="74" t="s">
        <v>154</v>
      </c>
      <c r="B14" s="124" t="n">
        <v>811</v>
      </c>
      <c r="C14" s="69" t="n">
        <v>-4.7</v>
      </c>
      <c r="D14" s="68" t="n">
        <v>519</v>
      </c>
      <c r="E14" s="69" t="n">
        <v>-8.6</v>
      </c>
      <c r="F14" s="68" t="n">
        <v>687</v>
      </c>
      <c r="G14" s="69" t="n">
        <v>-7.4</v>
      </c>
      <c r="H14" s="68" t="n">
        <v>13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489</v>
      </c>
      <c r="C15" s="69" t="n">
        <v>-6.3</v>
      </c>
      <c r="D15" s="68" t="n">
        <v>296</v>
      </c>
      <c r="E15" s="69" t="n">
        <v>-15.2</v>
      </c>
      <c r="F15" s="68" t="n">
        <v>363</v>
      </c>
      <c r="G15" s="69" t="n">
        <v>-14.6</v>
      </c>
      <c r="H15" s="68" t="n">
        <v>3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291</v>
      </c>
      <c r="C16" s="69" t="n">
        <v>-0.7</v>
      </c>
      <c r="D16" s="68" t="n">
        <v>214</v>
      </c>
      <c r="E16" s="69" t="n">
        <v>5.9</v>
      </c>
      <c r="F16" s="68" t="n">
        <v>308</v>
      </c>
      <c r="G16" s="69" t="n">
        <v>6.2</v>
      </c>
      <c r="H16" s="68" t="n">
        <v>9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31</v>
      </c>
      <c r="C17" s="69" t="n">
        <v>-13.9</v>
      </c>
      <c r="D17" s="68" t="n">
        <v>9</v>
      </c>
      <c r="E17" s="69" t="s">
        <v>55</v>
      </c>
      <c r="F17" s="68" t="n">
        <v>16</v>
      </c>
      <c r="G17" s="69" t="n">
        <v>-40.7</v>
      </c>
      <c r="H17" s="68" t="n">
        <v>1</v>
      </c>
      <c r="I17" s="69" t="n">
        <v>0</v>
      </c>
    </row>
    <row r="18" customFormat="false" ht="15.75" hidden="false" customHeight="true" outlineLevel="0" collapsed="false">
      <c r="A18" s="74" t="s">
        <v>155</v>
      </c>
      <c r="B18" s="124" t="n">
        <v>463</v>
      </c>
      <c r="C18" s="69" t="n">
        <v>-3.9</v>
      </c>
      <c r="D18" s="68" t="n">
        <v>315</v>
      </c>
      <c r="E18" s="69" t="n">
        <v>4.3</v>
      </c>
      <c r="F18" s="68" t="n">
        <v>417</v>
      </c>
      <c r="G18" s="69" t="n">
        <v>0.2</v>
      </c>
      <c r="H18" s="68" t="n">
        <v>7</v>
      </c>
      <c r="I18" s="69" t="s">
        <v>55</v>
      </c>
    </row>
    <row r="19" customFormat="false" ht="11.85" hidden="false" customHeight="true" outlineLevel="0" collapsed="false">
      <c r="A19" s="125" t="s">
        <v>93</v>
      </c>
      <c r="B19" s="124" t="n">
        <v>281</v>
      </c>
      <c r="C19" s="69" t="n">
        <v>-2.4</v>
      </c>
      <c r="D19" s="68" t="n">
        <v>184</v>
      </c>
      <c r="E19" s="69" t="n">
        <v>7.6</v>
      </c>
      <c r="F19" s="68" t="n">
        <v>223</v>
      </c>
      <c r="G19" s="69" t="n">
        <v>11.5</v>
      </c>
      <c r="H19" s="68" t="n">
        <v>0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160</v>
      </c>
      <c r="C20" s="69" t="n">
        <v>-9.6</v>
      </c>
      <c r="D20" s="68" t="n">
        <v>121</v>
      </c>
      <c r="E20" s="69" t="n">
        <v>-2.4</v>
      </c>
      <c r="F20" s="68" t="n">
        <v>179</v>
      </c>
      <c r="G20" s="69" t="n">
        <v>-13.5</v>
      </c>
      <c r="H20" s="68" t="n">
        <v>7</v>
      </c>
      <c r="I20" s="69" t="s">
        <v>55</v>
      </c>
    </row>
    <row r="21" customFormat="false" ht="11.85" hidden="false" customHeight="true" outlineLevel="0" collapsed="false">
      <c r="A21" s="125" t="s">
        <v>110</v>
      </c>
      <c r="B21" s="124" t="n">
        <v>22</v>
      </c>
      <c r="C21" s="69" t="n">
        <v>29.4</v>
      </c>
      <c r="D21" s="68" t="n">
        <v>10</v>
      </c>
      <c r="E21" s="69" t="s">
        <v>55</v>
      </c>
      <c r="F21" s="68" t="n">
        <v>15</v>
      </c>
      <c r="G21" s="69" t="s">
        <v>55</v>
      </c>
      <c r="H21" s="68" t="n">
        <v>0</v>
      </c>
      <c r="I21" s="69" t="s">
        <v>55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1234</v>
      </c>
      <c r="C25" s="69" t="n">
        <v>3.9</v>
      </c>
      <c r="D25" s="68" t="n">
        <v>929</v>
      </c>
      <c r="E25" s="69" t="n">
        <v>5.4</v>
      </c>
      <c r="F25" s="68" t="n">
        <v>1189</v>
      </c>
      <c r="G25" s="69" t="n">
        <v>6.6</v>
      </c>
      <c r="H25" s="68" t="n">
        <v>7</v>
      </c>
      <c r="I25" s="69" t="n">
        <v>0</v>
      </c>
    </row>
    <row r="26" customFormat="false" ht="11.25" hidden="false" customHeight="true" outlineLevel="0" collapsed="false">
      <c r="A26" s="125" t="s">
        <v>93</v>
      </c>
      <c r="B26" s="68" t="n">
        <v>846</v>
      </c>
      <c r="C26" s="69" t="n">
        <v>5.1</v>
      </c>
      <c r="D26" s="68" t="n">
        <v>648</v>
      </c>
      <c r="E26" s="69" t="n">
        <v>5.7</v>
      </c>
      <c r="F26" s="68" t="n">
        <v>791</v>
      </c>
      <c r="G26" s="69" t="n">
        <v>9.6</v>
      </c>
      <c r="H26" s="68" t="n">
        <v>2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68" t="n">
        <v>329</v>
      </c>
      <c r="C27" s="69" t="n">
        <v>0.3</v>
      </c>
      <c r="D27" s="68" t="n">
        <v>253</v>
      </c>
      <c r="E27" s="69" t="n">
        <v>5</v>
      </c>
      <c r="F27" s="68" t="n">
        <v>358</v>
      </c>
      <c r="G27" s="69" t="n">
        <v>2</v>
      </c>
      <c r="H27" s="68" t="n">
        <v>4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59</v>
      </c>
      <c r="C28" s="69" t="n">
        <v>7.3</v>
      </c>
      <c r="D28" s="68" t="n">
        <v>28</v>
      </c>
      <c r="E28" s="69" t="n">
        <v>3.7</v>
      </c>
      <c r="F28" s="68" t="n">
        <v>40</v>
      </c>
      <c r="G28" s="69" t="n">
        <v>-4.8</v>
      </c>
      <c r="H28" s="68" t="n">
        <v>1</v>
      </c>
      <c r="I28" s="69" t="n">
        <v>0</v>
      </c>
    </row>
    <row r="29" customFormat="false" ht="15.75" hidden="false" customHeight="true" outlineLevel="0" collapsed="false">
      <c r="A29" s="74" t="s">
        <v>158</v>
      </c>
      <c r="B29" s="68" t="n">
        <v>1031</v>
      </c>
      <c r="C29" s="69" t="n">
        <v>-4.6</v>
      </c>
      <c r="D29" s="68" t="n">
        <v>762</v>
      </c>
      <c r="E29" s="69" t="n">
        <v>-1.2</v>
      </c>
      <c r="F29" s="68" t="n">
        <v>952</v>
      </c>
      <c r="G29" s="69" t="n">
        <v>0.2</v>
      </c>
      <c r="H29" s="68" t="n">
        <v>8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68" t="n">
        <v>693</v>
      </c>
      <c r="C30" s="69" t="n">
        <v>0</v>
      </c>
      <c r="D30" s="68" t="n">
        <v>518</v>
      </c>
      <c r="E30" s="69" t="n">
        <v>2.2</v>
      </c>
      <c r="F30" s="68" t="n">
        <v>606</v>
      </c>
      <c r="G30" s="69" t="n">
        <v>4.1</v>
      </c>
      <c r="H30" s="68" t="n">
        <v>4</v>
      </c>
      <c r="I30" s="69" t="n">
        <v>0</v>
      </c>
    </row>
    <row r="31" customFormat="false" ht="11.85" hidden="false" customHeight="true" outlineLevel="0" collapsed="false">
      <c r="A31" s="125" t="s">
        <v>109</v>
      </c>
      <c r="B31" s="68" t="n">
        <v>275</v>
      </c>
      <c r="C31" s="69" t="n">
        <v>-10.7</v>
      </c>
      <c r="D31" s="68" t="n">
        <v>210</v>
      </c>
      <c r="E31" s="69" t="n">
        <v>-8.3</v>
      </c>
      <c r="F31" s="68" t="n">
        <v>293</v>
      </c>
      <c r="G31" s="69" t="n">
        <v>-9.3</v>
      </c>
      <c r="H31" s="68" t="n">
        <v>3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63</v>
      </c>
      <c r="C32" s="69" t="n">
        <v>-21.3</v>
      </c>
      <c r="D32" s="68" t="n">
        <v>34</v>
      </c>
      <c r="E32" s="69" t="n">
        <v>-2.9</v>
      </c>
      <c r="F32" s="68" t="n">
        <v>53</v>
      </c>
      <c r="G32" s="69" t="n">
        <v>17.8</v>
      </c>
      <c r="H32" s="68" t="n">
        <v>1</v>
      </c>
      <c r="I32" s="69" t="n">
        <v>0</v>
      </c>
    </row>
    <row r="33" customFormat="false" ht="15.75" hidden="false" customHeight="true" outlineLevel="0" collapsed="false">
      <c r="A33" s="74" t="s">
        <v>159</v>
      </c>
      <c r="B33" s="68" t="n">
        <v>667</v>
      </c>
      <c r="C33" s="69" t="n">
        <v>0</v>
      </c>
      <c r="D33" s="68" t="n">
        <v>490</v>
      </c>
      <c r="E33" s="69" t="n">
        <v>7.9</v>
      </c>
      <c r="F33" s="68" t="n">
        <v>701</v>
      </c>
      <c r="G33" s="69" t="n">
        <v>14.5</v>
      </c>
      <c r="H33" s="68" t="n">
        <v>9</v>
      </c>
      <c r="I33" s="69" t="n">
        <v>0</v>
      </c>
    </row>
    <row r="34" customFormat="false" ht="11.85" hidden="false" customHeight="true" outlineLevel="0" collapsed="false">
      <c r="A34" s="125" t="s">
        <v>93</v>
      </c>
      <c r="B34" s="68" t="n">
        <v>350</v>
      </c>
      <c r="C34" s="69" t="n">
        <v>-8.6</v>
      </c>
      <c r="D34" s="68" t="n">
        <v>234</v>
      </c>
      <c r="E34" s="69" t="n">
        <v>-1.3</v>
      </c>
      <c r="F34" s="68" t="n">
        <v>315</v>
      </c>
      <c r="G34" s="69" t="n">
        <v>6.4</v>
      </c>
      <c r="H34" s="68" t="n">
        <v>1</v>
      </c>
      <c r="I34" s="69" t="s">
        <v>55</v>
      </c>
    </row>
    <row r="35" customFormat="false" ht="11.85" hidden="false" customHeight="true" outlineLevel="0" collapsed="false">
      <c r="A35" s="125" t="s">
        <v>109</v>
      </c>
      <c r="B35" s="68" t="n">
        <v>304</v>
      </c>
      <c r="C35" s="69" t="n">
        <v>10.1</v>
      </c>
      <c r="D35" s="68" t="n">
        <v>248</v>
      </c>
      <c r="E35" s="69" t="n">
        <v>17</v>
      </c>
      <c r="F35" s="68" t="n">
        <v>376</v>
      </c>
      <c r="G35" s="69" t="n">
        <v>21.3</v>
      </c>
      <c r="H35" s="68" t="n">
        <v>7</v>
      </c>
      <c r="I35" s="69" t="n">
        <v>0</v>
      </c>
    </row>
    <row r="36" customFormat="false" ht="11.85" hidden="false" customHeight="true" outlineLevel="0" collapsed="false">
      <c r="A36" s="125" t="s">
        <v>110</v>
      </c>
      <c r="B36" s="68" t="n">
        <v>13</v>
      </c>
      <c r="C36" s="141" t="s">
        <v>55</v>
      </c>
      <c r="D36" s="150" t="n">
        <v>8</v>
      </c>
      <c r="E36" s="141" t="s">
        <v>55</v>
      </c>
      <c r="F36" s="150" t="n">
        <v>10</v>
      </c>
      <c r="G36" s="141" t="s">
        <v>55</v>
      </c>
      <c r="H36" s="150" t="n">
        <v>1</v>
      </c>
      <c r="I36" s="141" t="s">
        <v>55</v>
      </c>
    </row>
    <row r="37" s="111" customFormat="true" ht="24.75" hidden="false" customHeight="true" outlineLevel="0" collapsed="false">
      <c r="A37" s="82" t="s">
        <v>160</v>
      </c>
      <c r="B37" s="83" t="n">
        <v>9356</v>
      </c>
      <c r="C37" s="84" t="n">
        <v>0</v>
      </c>
      <c r="D37" s="83" t="n">
        <v>6872</v>
      </c>
      <c r="E37" s="84" t="n">
        <v>2.2</v>
      </c>
      <c r="F37" s="83" t="n">
        <v>9005</v>
      </c>
      <c r="G37" s="84" t="n">
        <v>4.9</v>
      </c>
      <c r="H37" s="83" t="n">
        <v>109</v>
      </c>
      <c r="I37" s="84" t="n">
        <v>17.2</v>
      </c>
    </row>
    <row r="38" customFormat="false" ht="11.85" hidden="false" customHeight="true" outlineLevel="0" collapsed="false">
      <c r="A38" s="125" t="s">
        <v>93</v>
      </c>
      <c r="B38" s="68" t="n">
        <v>5906</v>
      </c>
      <c r="C38" s="69" t="n">
        <v>0.9</v>
      </c>
      <c r="D38" s="68" t="n">
        <v>4367</v>
      </c>
      <c r="E38" s="69" t="n">
        <v>2.6</v>
      </c>
      <c r="F38" s="68" t="n">
        <v>5291</v>
      </c>
      <c r="G38" s="69" t="n">
        <v>5.3</v>
      </c>
      <c r="H38" s="68" t="n">
        <v>30</v>
      </c>
      <c r="I38" s="69" t="n">
        <v>25</v>
      </c>
    </row>
    <row r="39" customFormat="false" ht="11.85" hidden="false" customHeight="true" outlineLevel="0" collapsed="false">
      <c r="A39" s="125" t="s">
        <v>109</v>
      </c>
      <c r="B39" s="68" t="n">
        <v>2829</v>
      </c>
      <c r="C39" s="69" t="n">
        <v>-3.2</v>
      </c>
      <c r="D39" s="68" t="n">
        <v>2164</v>
      </c>
      <c r="E39" s="69" t="n">
        <v>-0.7</v>
      </c>
      <c r="F39" s="68" t="n">
        <v>3154</v>
      </c>
      <c r="G39" s="69" t="n">
        <v>2.2</v>
      </c>
      <c r="H39" s="68" t="n">
        <v>72</v>
      </c>
      <c r="I39" s="69" t="n">
        <v>24.1</v>
      </c>
    </row>
    <row r="40" customFormat="false" ht="11.85" hidden="false" customHeight="true" outlineLevel="0" collapsed="false">
      <c r="A40" s="125" t="s">
        <v>110</v>
      </c>
      <c r="B40" s="68" t="n">
        <v>621</v>
      </c>
      <c r="C40" s="69" t="n">
        <v>7.3</v>
      </c>
      <c r="D40" s="68" t="n">
        <v>341</v>
      </c>
      <c r="E40" s="69" t="n">
        <v>18</v>
      </c>
      <c r="F40" s="68" t="n">
        <v>560</v>
      </c>
      <c r="G40" s="69" t="n">
        <v>17.9</v>
      </c>
      <c r="H40" s="68" t="n">
        <v>7</v>
      </c>
      <c r="I40" s="69" t="s">
        <v>55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1175</v>
      </c>
      <c r="C44" s="69" t="n">
        <v>1.1</v>
      </c>
      <c r="D44" s="68" t="n">
        <v>892</v>
      </c>
      <c r="E44" s="69" t="n">
        <v>2.8</v>
      </c>
      <c r="F44" s="68" t="n">
        <v>1138</v>
      </c>
      <c r="G44" s="69" t="n">
        <v>4.2</v>
      </c>
      <c r="H44" s="68" t="n">
        <v>15</v>
      </c>
      <c r="I44" s="69" t="n">
        <v>36.4</v>
      </c>
    </row>
    <row r="45" customFormat="false" ht="11.85" hidden="false" customHeight="true" outlineLevel="0" collapsed="false">
      <c r="A45" s="125" t="s">
        <v>93</v>
      </c>
      <c r="B45" s="124" t="n">
        <v>784</v>
      </c>
      <c r="C45" s="69" t="n">
        <v>6.4</v>
      </c>
      <c r="D45" s="68" t="n">
        <v>590</v>
      </c>
      <c r="E45" s="69" t="n">
        <v>8.1</v>
      </c>
      <c r="F45" s="68" t="n">
        <v>688</v>
      </c>
      <c r="G45" s="69" t="n">
        <v>7.3</v>
      </c>
      <c r="H45" s="68" t="n">
        <v>2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391</v>
      </c>
      <c r="C46" s="69" t="n">
        <v>-8</v>
      </c>
      <c r="D46" s="68" t="n">
        <v>302</v>
      </c>
      <c r="E46" s="69" t="n">
        <v>-6.2</v>
      </c>
      <c r="F46" s="68" t="n">
        <v>450</v>
      </c>
      <c r="G46" s="69" t="n">
        <v>-0.2</v>
      </c>
      <c r="H46" s="68" t="n">
        <v>13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124" t="s">
        <v>55</v>
      </c>
      <c r="C47" s="142" t="s">
        <v>55</v>
      </c>
      <c r="D47" s="68" t="s">
        <v>55</v>
      </c>
      <c r="E47" s="142" t="s">
        <v>55</v>
      </c>
      <c r="F47" s="68" t="s">
        <v>55</v>
      </c>
      <c r="G47" s="142" t="s">
        <v>55</v>
      </c>
      <c r="H47" s="68" t="s">
        <v>55</v>
      </c>
      <c r="I47" s="142" t="s">
        <v>55</v>
      </c>
    </row>
    <row r="48" customFormat="false" ht="15.75" hidden="false" customHeight="true" outlineLevel="0" collapsed="false">
      <c r="A48" s="74" t="s">
        <v>163</v>
      </c>
      <c r="B48" s="124" t="n">
        <v>688</v>
      </c>
      <c r="C48" s="69" t="n">
        <v>8.3</v>
      </c>
      <c r="D48" s="68" t="n">
        <v>517</v>
      </c>
      <c r="E48" s="69" t="n">
        <v>10.2</v>
      </c>
      <c r="F48" s="68" t="n">
        <v>653</v>
      </c>
      <c r="G48" s="69" t="n">
        <v>4.3</v>
      </c>
      <c r="H48" s="68" t="n">
        <v>7</v>
      </c>
      <c r="I48" s="69" t="s">
        <v>55</v>
      </c>
    </row>
    <row r="49" customFormat="false" ht="11.85" hidden="false" customHeight="true" outlineLevel="0" collapsed="false">
      <c r="A49" s="125" t="s">
        <v>93</v>
      </c>
      <c r="B49" s="124" t="n">
        <v>457</v>
      </c>
      <c r="C49" s="69" t="n">
        <v>10.7</v>
      </c>
      <c r="D49" s="68" t="n">
        <v>351</v>
      </c>
      <c r="E49" s="69" t="n">
        <v>13.2</v>
      </c>
      <c r="F49" s="68" t="n">
        <v>399</v>
      </c>
      <c r="G49" s="69" t="n">
        <v>3.1</v>
      </c>
      <c r="H49" s="68" t="n">
        <v>1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197</v>
      </c>
      <c r="C50" s="69" t="n">
        <v>13.9</v>
      </c>
      <c r="D50" s="68" t="n">
        <v>153</v>
      </c>
      <c r="E50" s="69" t="n">
        <v>10.9</v>
      </c>
      <c r="F50" s="68" t="n">
        <v>232</v>
      </c>
      <c r="G50" s="69" t="n">
        <v>11</v>
      </c>
      <c r="H50" s="68" t="n">
        <v>5</v>
      </c>
      <c r="I50" s="69" t="s">
        <v>55</v>
      </c>
    </row>
    <row r="51" customFormat="false" ht="11.85" hidden="false" customHeight="true" outlineLevel="0" collapsed="false">
      <c r="A51" s="125" t="s">
        <v>110</v>
      </c>
      <c r="B51" s="124" t="n">
        <v>34</v>
      </c>
      <c r="C51" s="69" t="n">
        <v>-30.6</v>
      </c>
      <c r="D51" s="68" t="n">
        <v>13</v>
      </c>
      <c r="E51" s="69" t="n">
        <v>-38.1</v>
      </c>
      <c r="F51" s="68" t="n">
        <v>22</v>
      </c>
      <c r="G51" s="69" t="n">
        <v>-26.7</v>
      </c>
      <c r="H51" s="68" t="n">
        <v>1</v>
      </c>
      <c r="I51" s="69" t="s">
        <v>55</v>
      </c>
    </row>
    <row r="52" customFormat="false" ht="15.75" hidden="false" customHeight="true" outlineLevel="0" collapsed="false">
      <c r="A52" s="74" t="s">
        <v>164</v>
      </c>
      <c r="B52" s="124" t="n">
        <v>627</v>
      </c>
      <c r="C52" s="69" t="n">
        <v>-6.6</v>
      </c>
      <c r="D52" s="68" t="n">
        <v>402</v>
      </c>
      <c r="E52" s="69" t="n">
        <v>-7.6</v>
      </c>
      <c r="F52" s="68" t="n">
        <v>530</v>
      </c>
      <c r="G52" s="69" t="n">
        <v>-10</v>
      </c>
      <c r="H52" s="68" t="n">
        <v>9</v>
      </c>
      <c r="I52" s="69" t="s">
        <v>55</v>
      </c>
      <c r="J52" s="151"/>
    </row>
    <row r="53" customFormat="false" ht="11.85" hidden="false" customHeight="true" outlineLevel="0" collapsed="false">
      <c r="A53" s="125" t="s">
        <v>93</v>
      </c>
      <c r="B53" s="124" t="n">
        <v>385</v>
      </c>
      <c r="C53" s="69" t="n">
        <v>-2.5</v>
      </c>
      <c r="D53" s="68" t="n">
        <v>235</v>
      </c>
      <c r="E53" s="69" t="n">
        <v>-7.1</v>
      </c>
      <c r="F53" s="68" t="n">
        <v>280</v>
      </c>
      <c r="G53" s="69" t="n">
        <v>-8.5</v>
      </c>
      <c r="H53" s="68" t="n">
        <v>2</v>
      </c>
      <c r="I53" s="69" t="s">
        <v>55</v>
      </c>
      <c r="J53" s="151"/>
    </row>
    <row r="54" customFormat="false" ht="11.85" hidden="false" customHeight="true" outlineLevel="0" collapsed="false">
      <c r="A54" s="125" t="s">
        <v>109</v>
      </c>
      <c r="B54" s="124" t="n">
        <v>242</v>
      </c>
      <c r="C54" s="69" t="n">
        <v>-12.3</v>
      </c>
      <c r="D54" s="68" t="n">
        <v>167</v>
      </c>
      <c r="E54" s="69" t="n">
        <v>-8.2</v>
      </c>
      <c r="F54" s="68" t="n">
        <v>250</v>
      </c>
      <c r="G54" s="69" t="n">
        <v>-11.7</v>
      </c>
      <c r="H54" s="68" t="n">
        <v>7</v>
      </c>
      <c r="I54" s="69" t="s">
        <v>55</v>
      </c>
    </row>
    <row r="55" customFormat="false" ht="11.85" hidden="false" customHeight="true" outlineLevel="0" collapsed="false">
      <c r="A55" s="125" t="s">
        <v>110</v>
      </c>
      <c r="B55" s="124" t="s">
        <v>55</v>
      </c>
      <c r="C55" s="142" t="s">
        <v>55</v>
      </c>
      <c r="D55" s="68" t="s">
        <v>55</v>
      </c>
      <c r="E55" s="142" t="s">
        <v>55</v>
      </c>
      <c r="F55" s="68" t="s">
        <v>55</v>
      </c>
      <c r="G55" s="142" t="s">
        <v>55</v>
      </c>
      <c r="H55" s="68" t="s">
        <v>55</v>
      </c>
      <c r="I55" s="142" t="s">
        <v>55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6">
      <formula>"."</formula>
    </cfRule>
  </conditionalFormatting>
  <conditionalFormatting sqref="B25:I40 C11:I21 C45:I55">
    <cfRule type="cellIs" priority="3" operator="equal" aboveAverage="0" equalAverage="0" bottom="0" percent="0" rank="0" text="" dxfId="47">
      <formula>"."</formula>
    </cfRule>
    <cfRule type="cellIs" priority="4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1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5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49" t="s">
        <v>165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538</v>
      </c>
      <c r="C10" s="69" t="n">
        <v>1.1</v>
      </c>
      <c r="D10" s="68" t="n">
        <v>388</v>
      </c>
      <c r="E10" s="69" t="n">
        <v>7.2</v>
      </c>
      <c r="F10" s="68" t="n">
        <v>502</v>
      </c>
      <c r="G10" s="69" t="n">
        <v>5.2</v>
      </c>
      <c r="H10" s="68" t="n">
        <v>5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434</v>
      </c>
      <c r="C11" s="69" t="n">
        <v>9.3</v>
      </c>
      <c r="D11" s="68" t="n">
        <v>316</v>
      </c>
      <c r="E11" s="69" t="n">
        <v>14.5</v>
      </c>
      <c r="F11" s="68" t="n">
        <v>388</v>
      </c>
      <c r="G11" s="69" t="n">
        <v>21.6</v>
      </c>
      <c r="H11" s="68" t="n">
        <v>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98</v>
      </c>
      <c r="C12" s="69" t="n">
        <v>-21.6</v>
      </c>
      <c r="D12" s="68" t="n">
        <v>67</v>
      </c>
      <c r="E12" s="69" t="n">
        <v>-15.2</v>
      </c>
      <c r="F12" s="68" t="n">
        <v>104</v>
      </c>
      <c r="G12" s="69" t="n">
        <v>-27.3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6</v>
      </c>
      <c r="C13" s="69" t="s">
        <v>55</v>
      </c>
      <c r="D13" s="68" t="n">
        <v>5</v>
      </c>
      <c r="E13" s="69" t="s">
        <v>55</v>
      </c>
      <c r="F13" s="68" t="n">
        <v>10</v>
      </c>
      <c r="G13" s="69" t="n">
        <v>-33.3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635</v>
      </c>
      <c r="C15" s="69" t="n">
        <v>1.6</v>
      </c>
      <c r="D15" s="68" t="n">
        <v>463</v>
      </c>
      <c r="E15" s="69" t="n">
        <v>4.3</v>
      </c>
      <c r="F15" s="68" t="n">
        <v>667</v>
      </c>
      <c r="G15" s="69" t="n">
        <v>5.9</v>
      </c>
      <c r="H15" s="68" t="n">
        <v>13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271</v>
      </c>
      <c r="C16" s="69" t="n">
        <v>9.3</v>
      </c>
      <c r="D16" s="68" t="n">
        <v>194</v>
      </c>
      <c r="E16" s="69" t="n">
        <v>11.5</v>
      </c>
      <c r="F16" s="68" t="n">
        <v>237</v>
      </c>
      <c r="G16" s="69" t="n">
        <v>9.7</v>
      </c>
      <c r="H16" s="68" t="n">
        <v>0</v>
      </c>
      <c r="I16" s="69" t="n">
        <v>0</v>
      </c>
    </row>
    <row r="17" customFormat="false" ht="11.85" hidden="false" customHeight="true" outlineLevel="0" collapsed="false">
      <c r="A17" s="125" t="s">
        <v>109</v>
      </c>
      <c r="B17" s="124" t="n">
        <v>287</v>
      </c>
      <c r="C17" s="69" t="n">
        <v>-8.9</v>
      </c>
      <c r="D17" s="68" t="n">
        <v>212</v>
      </c>
      <c r="E17" s="69" t="n">
        <v>-13.5</v>
      </c>
      <c r="F17" s="68" t="n">
        <v>329</v>
      </c>
      <c r="G17" s="69" t="n">
        <v>-10.8</v>
      </c>
      <c r="H17" s="68" t="n">
        <v>13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77</v>
      </c>
      <c r="C18" s="69" t="n">
        <v>24.2</v>
      </c>
      <c r="D18" s="68" t="n">
        <v>57</v>
      </c>
      <c r="E18" s="69" t="s">
        <v>55</v>
      </c>
      <c r="F18" s="68" t="n">
        <v>101</v>
      </c>
      <c r="G18" s="69" t="s">
        <v>55</v>
      </c>
      <c r="H18" s="68" t="n">
        <v>0</v>
      </c>
      <c r="I18" s="69" t="n">
        <v>0</v>
      </c>
    </row>
    <row r="19" customFormat="false" ht="11.85" hidden="false" customHeight="true" outlineLevel="0" collapsed="false">
      <c r="A19" s="74" t="s">
        <v>168</v>
      </c>
      <c r="B19" s="124" t="n">
        <v>674</v>
      </c>
      <c r="C19" s="69" t="n">
        <v>-13.6</v>
      </c>
      <c r="D19" s="68" t="n">
        <v>469</v>
      </c>
      <c r="E19" s="69" t="n">
        <v>-14.9</v>
      </c>
      <c r="F19" s="68" t="n">
        <v>627</v>
      </c>
      <c r="G19" s="69" t="n">
        <v>-13.2</v>
      </c>
      <c r="H19" s="68" t="n">
        <v>17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372</v>
      </c>
      <c r="C20" s="69" t="n">
        <v>-6.1</v>
      </c>
      <c r="D20" s="68" t="n">
        <v>252</v>
      </c>
      <c r="E20" s="69" t="n">
        <v>-7.7</v>
      </c>
      <c r="F20" s="68" t="n">
        <v>296</v>
      </c>
      <c r="G20" s="69" t="n">
        <v>-8.4</v>
      </c>
      <c r="H20" s="68" t="n">
        <v>4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290</v>
      </c>
      <c r="C21" s="69" t="n">
        <v>-23.9</v>
      </c>
      <c r="D21" s="68" t="n">
        <v>214</v>
      </c>
      <c r="E21" s="69" t="n">
        <v>-22.5</v>
      </c>
      <c r="F21" s="68" t="n">
        <v>325</v>
      </c>
      <c r="G21" s="69" t="n">
        <v>-18.1</v>
      </c>
      <c r="H21" s="68" t="n">
        <v>12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n">
        <v>12</v>
      </c>
      <c r="C22" s="141" t="s">
        <v>55</v>
      </c>
      <c r="D22" s="150" t="n">
        <v>3</v>
      </c>
      <c r="E22" s="141" t="s">
        <v>55</v>
      </c>
      <c r="F22" s="150" t="n">
        <v>6</v>
      </c>
      <c r="G22" s="141" t="s">
        <v>55</v>
      </c>
      <c r="H22" s="150" t="n">
        <v>1</v>
      </c>
      <c r="I22" s="141" t="s">
        <v>55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24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1019</v>
      </c>
      <c r="C26" s="69" t="n">
        <v>5.4</v>
      </c>
      <c r="D26" s="68" t="n">
        <v>807</v>
      </c>
      <c r="E26" s="69" t="n">
        <v>7.6</v>
      </c>
      <c r="F26" s="68" t="n">
        <v>1049</v>
      </c>
      <c r="G26" s="69" t="n">
        <v>4.6</v>
      </c>
      <c r="H26" s="68" t="n">
        <v>4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637</v>
      </c>
      <c r="C27" s="69" t="n">
        <v>10.8</v>
      </c>
      <c r="D27" s="68" t="n">
        <v>509</v>
      </c>
      <c r="E27" s="69" t="n">
        <v>16.5</v>
      </c>
      <c r="F27" s="68" t="n">
        <v>598</v>
      </c>
      <c r="G27" s="69" t="n">
        <v>10.5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382</v>
      </c>
      <c r="C28" s="69" t="n">
        <v>-2.6</v>
      </c>
      <c r="D28" s="68" t="n">
        <v>298</v>
      </c>
      <c r="E28" s="69" t="n">
        <v>-4.8</v>
      </c>
      <c r="F28" s="68" t="n">
        <v>451</v>
      </c>
      <c r="G28" s="69" t="n">
        <v>-2.4</v>
      </c>
      <c r="H28" s="68" t="n">
        <v>2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68" t="s">
        <v>55</v>
      </c>
      <c r="C29" s="142" t="s">
        <v>55</v>
      </c>
      <c r="D29" s="68" t="s">
        <v>55</v>
      </c>
      <c r="E29" s="142" t="s">
        <v>55</v>
      </c>
      <c r="F29" s="68" t="s">
        <v>55</v>
      </c>
      <c r="G29" s="142" t="s">
        <v>55</v>
      </c>
      <c r="H29" s="68" t="s">
        <v>55</v>
      </c>
      <c r="I29" s="142" t="s">
        <v>55</v>
      </c>
    </row>
    <row r="30" customFormat="false" ht="11.85" hidden="false" customHeight="true" outlineLevel="0" collapsed="false">
      <c r="A30" s="74" t="s">
        <v>171</v>
      </c>
      <c r="B30" s="68" t="n">
        <v>1246</v>
      </c>
      <c r="C30" s="69" t="n">
        <v>3.5</v>
      </c>
      <c r="D30" s="68" t="n">
        <v>965</v>
      </c>
      <c r="E30" s="69" t="n">
        <v>10.9</v>
      </c>
      <c r="F30" s="68" t="n">
        <v>1287</v>
      </c>
      <c r="G30" s="69" t="n">
        <v>8.9</v>
      </c>
      <c r="H30" s="68" t="n">
        <v>11</v>
      </c>
      <c r="I30" s="69" t="n">
        <v>10</v>
      </c>
    </row>
    <row r="31" customFormat="false" ht="11.85" hidden="false" customHeight="true" outlineLevel="0" collapsed="false">
      <c r="A31" s="125" t="s">
        <v>93</v>
      </c>
      <c r="B31" s="68" t="n">
        <v>653</v>
      </c>
      <c r="C31" s="69" t="n">
        <v>0.9</v>
      </c>
      <c r="D31" s="68" t="n">
        <v>493</v>
      </c>
      <c r="E31" s="69" t="n">
        <v>4.9</v>
      </c>
      <c r="F31" s="68" t="n">
        <v>587</v>
      </c>
      <c r="G31" s="69" t="n">
        <v>3.2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68" t="n">
        <v>505</v>
      </c>
      <c r="C32" s="69" t="n">
        <v>2.6</v>
      </c>
      <c r="D32" s="68" t="n">
        <v>417</v>
      </c>
      <c r="E32" s="69" t="n">
        <v>16.5</v>
      </c>
      <c r="F32" s="68" t="n">
        <v>609</v>
      </c>
      <c r="G32" s="69" t="n">
        <v>11.1</v>
      </c>
      <c r="H32" s="68" t="n">
        <v>9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88</v>
      </c>
      <c r="C33" s="69" t="n">
        <v>35.4</v>
      </c>
      <c r="D33" s="68" t="n">
        <v>55</v>
      </c>
      <c r="E33" s="69" t="n">
        <v>31</v>
      </c>
      <c r="F33" s="68" t="n">
        <v>91</v>
      </c>
      <c r="G33" s="69" t="n">
        <v>40</v>
      </c>
      <c r="H33" s="68" t="n">
        <v>0</v>
      </c>
      <c r="I33" s="69" t="s">
        <v>55</v>
      </c>
    </row>
    <row r="34" customFormat="false" ht="11.85" hidden="false" customHeight="true" outlineLevel="0" collapsed="false">
      <c r="A34" s="74" t="s">
        <v>172</v>
      </c>
      <c r="B34" s="68" t="n">
        <v>509</v>
      </c>
      <c r="C34" s="69" t="n">
        <v>0.8</v>
      </c>
      <c r="D34" s="68" t="n">
        <v>372</v>
      </c>
      <c r="E34" s="69" t="n">
        <v>3.9</v>
      </c>
      <c r="F34" s="68" t="n">
        <v>508</v>
      </c>
      <c r="G34" s="69" t="n">
        <v>8.8</v>
      </c>
      <c r="H34" s="68" t="n">
        <v>5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268</v>
      </c>
      <c r="C35" s="69" t="n">
        <v>3.1</v>
      </c>
      <c r="D35" s="68" t="n">
        <v>194</v>
      </c>
      <c r="E35" s="69" t="n">
        <v>10.2</v>
      </c>
      <c r="F35" s="68" t="n">
        <v>248</v>
      </c>
      <c r="G35" s="69" t="n">
        <v>18.1</v>
      </c>
      <c r="H35" s="68" t="n">
        <v>2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241</v>
      </c>
      <c r="C36" s="69" t="n">
        <v>-1.6</v>
      </c>
      <c r="D36" s="68" t="n">
        <v>178</v>
      </c>
      <c r="E36" s="69" t="n">
        <v>-2.2</v>
      </c>
      <c r="F36" s="68" t="n">
        <v>260</v>
      </c>
      <c r="G36" s="69" t="n">
        <v>1.2</v>
      </c>
      <c r="H36" s="68" t="n">
        <v>3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5</v>
      </c>
      <c r="C37" s="142" t="s">
        <v>55</v>
      </c>
      <c r="D37" s="68" t="s">
        <v>55</v>
      </c>
      <c r="E37" s="142" t="s">
        <v>55</v>
      </c>
      <c r="F37" s="68" t="s">
        <v>55</v>
      </c>
      <c r="G37" s="142" t="s">
        <v>55</v>
      </c>
      <c r="H37" s="68" t="s">
        <v>55</v>
      </c>
      <c r="I37" s="142" t="s">
        <v>55</v>
      </c>
    </row>
    <row r="38" s="111" customFormat="true" ht="26.25" hidden="false" customHeight="true" outlineLevel="0" collapsed="false">
      <c r="A38" s="82" t="s">
        <v>173</v>
      </c>
      <c r="B38" s="83" t="n">
        <v>7111</v>
      </c>
      <c r="C38" s="84" t="n">
        <v>0.4</v>
      </c>
      <c r="D38" s="83" t="n">
        <v>5275</v>
      </c>
      <c r="E38" s="84" t="n">
        <v>3.3</v>
      </c>
      <c r="F38" s="83" t="n">
        <v>6961</v>
      </c>
      <c r="G38" s="84" t="n">
        <v>2.5</v>
      </c>
      <c r="H38" s="83" t="n">
        <v>86</v>
      </c>
      <c r="I38" s="84" t="n">
        <v>19.4</v>
      </c>
    </row>
    <row r="39" customFormat="false" ht="11.85" hidden="false" customHeight="true" outlineLevel="0" collapsed="false">
      <c r="A39" s="125" t="s">
        <v>93</v>
      </c>
      <c r="B39" s="68" t="n">
        <v>4261</v>
      </c>
      <c r="C39" s="69" t="n">
        <v>4.7</v>
      </c>
      <c r="D39" s="68" t="n">
        <v>3134</v>
      </c>
      <c r="E39" s="69" t="n">
        <v>7.5</v>
      </c>
      <c r="F39" s="68" t="n">
        <v>3721</v>
      </c>
      <c r="G39" s="69" t="n">
        <v>6</v>
      </c>
      <c r="H39" s="68" t="n">
        <v>19</v>
      </c>
      <c r="I39" s="69" t="n">
        <v>18.8</v>
      </c>
    </row>
    <row r="40" customFormat="false" ht="11.85" hidden="false" customHeight="true" outlineLevel="0" collapsed="false">
      <c r="A40" s="125" t="s">
        <v>109</v>
      </c>
      <c r="B40" s="68" t="n">
        <v>2633</v>
      </c>
      <c r="C40" s="69" t="n">
        <v>-6.8</v>
      </c>
      <c r="D40" s="68" t="n">
        <v>2008</v>
      </c>
      <c r="E40" s="69" t="n">
        <v>-4.2</v>
      </c>
      <c r="F40" s="68" t="n">
        <v>3010</v>
      </c>
      <c r="G40" s="69" t="n">
        <v>-3.5</v>
      </c>
      <c r="H40" s="68" t="n">
        <v>65</v>
      </c>
      <c r="I40" s="69" t="n">
        <v>18.2</v>
      </c>
    </row>
    <row r="41" customFormat="false" ht="11.85" hidden="false" customHeight="true" outlineLevel="0" collapsed="false">
      <c r="A41" s="125" t="s">
        <v>110</v>
      </c>
      <c r="B41" s="68" t="n">
        <v>217</v>
      </c>
      <c r="C41" s="69" t="n">
        <v>14.8</v>
      </c>
      <c r="D41" s="68" t="n">
        <v>133</v>
      </c>
      <c r="E41" s="69" t="n">
        <v>37.1</v>
      </c>
      <c r="F41" s="68" t="n">
        <v>230</v>
      </c>
      <c r="G41" s="69" t="n">
        <v>46.5</v>
      </c>
      <c r="H41" s="68" t="n">
        <v>2</v>
      </c>
      <c r="I41" s="69" t="s">
        <v>55</v>
      </c>
    </row>
    <row r="42" s="111" customFormat="true" ht="30" hidden="false" customHeight="true" outlineLevel="0" collapsed="false">
      <c r="A42" s="137" t="s">
        <v>174</v>
      </c>
      <c r="B42" s="83" t="n">
        <v>42953</v>
      </c>
      <c r="C42" s="84" t="n">
        <v>0.1</v>
      </c>
      <c r="D42" s="83" t="n">
        <v>30881</v>
      </c>
      <c r="E42" s="84" t="n">
        <v>3.4</v>
      </c>
      <c r="F42" s="83" t="n">
        <v>40439</v>
      </c>
      <c r="G42" s="84" t="n">
        <v>3.7</v>
      </c>
      <c r="H42" s="83" t="n">
        <v>395</v>
      </c>
      <c r="I42" s="84" t="n">
        <v>1.3</v>
      </c>
    </row>
    <row r="43" customFormat="false" ht="22.5" hidden="false" customHeight="true" outlineLevel="0" collapsed="false">
      <c r="A43" s="152" t="s">
        <v>93</v>
      </c>
      <c r="B43" s="83" t="n">
        <v>27446</v>
      </c>
      <c r="C43" s="84" t="n">
        <v>1.6</v>
      </c>
      <c r="D43" s="83" t="n">
        <v>19603</v>
      </c>
      <c r="E43" s="84" t="n">
        <v>3.6</v>
      </c>
      <c r="F43" s="83" t="n">
        <v>23667</v>
      </c>
      <c r="G43" s="84" t="n">
        <v>3.6</v>
      </c>
      <c r="H43" s="83" t="n">
        <v>100</v>
      </c>
      <c r="I43" s="84" t="n">
        <v>-15.3</v>
      </c>
    </row>
    <row r="44" customFormat="false" ht="22.5" hidden="false" customHeight="true" outlineLevel="0" collapsed="false">
      <c r="A44" s="152" t="s">
        <v>109</v>
      </c>
      <c r="B44" s="83" t="n">
        <v>12166</v>
      </c>
      <c r="C44" s="84" t="n">
        <v>-3.7</v>
      </c>
      <c r="D44" s="83" t="n">
        <v>9313</v>
      </c>
      <c r="E44" s="84" t="n">
        <v>0.5</v>
      </c>
      <c r="F44" s="83" t="n">
        <v>13524</v>
      </c>
      <c r="G44" s="84" t="n">
        <v>0.9</v>
      </c>
      <c r="H44" s="83" t="n">
        <v>262</v>
      </c>
      <c r="I44" s="84" t="n">
        <v>12</v>
      </c>
    </row>
    <row r="45" customFormat="false" ht="22.5" hidden="false" customHeight="true" outlineLevel="0" collapsed="false">
      <c r="A45" s="152" t="s">
        <v>110</v>
      </c>
      <c r="B45" s="83" t="n">
        <v>3341</v>
      </c>
      <c r="C45" s="84" t="n">
        <v>2.1</v>
      </c>
      <c r="D45" s="83" t="n">
        <v>1965</v>
      </c>
      <c r="E45" s="84" t="n">
        <v>16.6</v>
      </c>
      <c r="F45" s="83" t="n">
        <v>3248</v>
      </c>
      <c r="G45" s="84" t="n">
        <v>18.5</v>
      </c>
      <c r="H45" s="83" t="n">
        <v>33</v>
      </c>
      <c r="I45" s="84" t="n">
        <v>-13.2</v>
      </c>
    </row>
    <row r="46" customFormat="false" ht="22.5" hidden="false" customHeight="true" outlineLevel="0" collapsed="false">
      <c r="A46" s="123" t="s">
        <v>175</v>
      </c>
      <c r="B46" s="68" t="n">
        <v>9170</v>
      </c>
      <c r="C46" s="69" t="n">
        <v>2</v>
      </c>
      <c r="D46" s="68" t="n">
        <v>6782</v>
      </c>
      <c r="E46" s="69" t="n">
        <v>3</v>
      </c>
      <c r="F46" s="68" t="n">
        <v>8590</v>
      </c>
      <c r="G46" s="69" t="n">
        <v>3.2</v>
      </c>
      <c r="H46" s="68" t="n">
        <v>33</v>
      </c>
      <c r="I46" s="69" t="n">
        <v>-13.2</v>
      </c>
    </row>
    <row r="47" customFormat="false" ht="22.5" hidden="false" customHeight="true" outlineLevel="0" collapsed="false">
      <c r="A47" s="123" t="s">
        <v>111</v>
      </c>
      <c r="B47" s="68" t="n">
        <v>33783</v>
      </c>
      <c r="C47" s="69" t="n">
        <v>-0.4</v>
      </c>
      <c r="D47" s="68" t="n">
        <v>24099</v>
      </c>
      <c r="E47" s="69" t="n">
        <v>3.5</v>
      </c>
      <c r="F47" s="68" t="n">
        <v>31849</v>
      </c>
      <c r="G47" s="69" t="n">
        <v>3.9</v>
      </c>
      <c r="H47" s="68" t="n">
        <v>362</v>
      </c>
      <c r="I47" s="69" t="n">
        <v>2.8</v>
      </c>
    </row>
    <row r="48" customFormat="false" ht="42" hidden="false" customHeight="true" outlineLevel="0" collapsed="false">
      <c r="A48" s="134" t="s">
        <v>187</v>
      </c>
      <c r="B48" s="134"/>
      <c r="C48" s="134"/>
      <c r="D48" s="134"/>
      <c r="E48" s="134"/>
      <c r="F48" s="134"/>
      <c r="G48" s="134"/>
      <c r="H48" s="134"/>
      <c r="I48" s="134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conditionalFormatting sqref="A23:A24">
    <cfRule type="cellIs" priority="4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s">
        <v>47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8</v>
      </c>
      <c r="B10" s="18" t="n">
        <v>2949</v>
      </c>
      <c r="C10" s="18" t="n">
        <v>2091</v>
      </c>
      <c r="D10" s="18" t="n">
        <v>2543</v>
      </c>
      <c r="E10" s="18" t="n">
        <v>6</v>
      </c>
      <c r="F10" s="18" t="n">
        <v>415</v>
      </c>
      <c r="G10" s="18" t="n">
        <v>2122</v>
      </c>
      <c r="H10" s="18" t="n">
        <v>724</v>
      </c>
      <c r="I10" s="18" t="n">
        <v>134</v>
      </c>
      <c r="J10" s="0"/>
    </row>
    <row r="11" customFormat="false" ht="24" hidden="false" customHeight="true" outlineLevel="0" collapsed="false">
      <c r="A11" s="45" t="s">
        <v>49</v>
      </c>
      <c r="B11" s="18" t="n">
        <v>1346</v>
      </c>
      <c r="C11" s="18" t="n">
        <v>1020</v>
      </c>
      <c r="D11" s="18" t="n">
        <v>1500</v>
      </c>
      <c r="E11" s="18" t="n">
        <v>31</v>
      </c>
      <c r="F11" s="18" t="n">
        <v>400</v>
      </c>
      <c r="G11" s="18" t="n">
        <v>1069</v>
      </c>
      <c r="H11" s="18" t="n">
        <v>299</v>
      </c>
      <c r="I11" s="18" t="n">
        <v>27</v>
      </c>
      <c r="J11" s="0"/>
    </row>
    <row r="12" customFormat="false" ht="18" hidden="false" customHeight="true" outlineLevel="0" collapsed="false">
      <c r="A12" s="45" t="s">
        <v>50</v>
      </c>
      <c r="B12" s="18" t="n">
        <v>395</v>
      </c>
      <c r="C12" s="18" t="n">
        <v>252</v>
      </c>
      <c r="D12" s="18" t="n">
        <v>448</v>
      </c>
      <c r="E12" s="18" t="n">
        <v>1</v>
      </c>
      <c r="F12" s="18" t="n">
        <v>68</v>
      </c>
      <c r="G12" s="18" t="n">
        <v>379</v>
      </c>
      <c r="H12" s="18" t="n">
        <v>138</v>
      </c>
      <c r="I12" s="18" t="n">
        <v>5</v>
      </c>
      <c r="J12" s="0"/>
    </row>
    <row r="13" customFormat="false" ht="24" hidden="false" customHeight="true" outlineLevel="0" collapsed="false">
      <c r="A13" s="45" t="s">
        <v>51</v>
      </c>
      <c r="B13" s="18" t="n">
        <v>4690</v>
      </c>
      <c r="C13" s="46" t="n">
        <v>3363</v>
      </c>
      <c r="D13" s="46" t="n">
        <v>4491</v>
      </c>
      <c r="E13" s="46" t="n">
        <v>38</v>
      </c>
      <c r="F13" s="46" t="n">
        <v>883</v>
      </c>
      <c r="G13" s="46" t="n">
        <v>3570</v>
      </c>
      <c r="H13" s="46" t="n">
        <v>1161</v>
      </c>
      <c r="I13" s="46" t="n">
        <v>166</v>
      </c>
      <c r="J13" s="0"/>
    </row>
    <row r="14" customFormat="false" ht="18" hidden="false" customHeight="true" outlineLevel="0" collapsed="false">
      <c r="A14" s="45" t="s">
        <v>52</v>
      </c>
      <c r="B14" s="18" t="n">
        <v>4732</v>
      </c>
      <c r="C14" s="18" t="n">
        <v>3239</v>
      </c>
      <c r="D14" s="18" t="n">
        <v>4261</v>
      </c>
      <c r="E14" s="18" t="n">
        <v>62</v>
      </c>
      <c r="F14" s="18" t="n">
        <v>815</v>
      </c>
      <c r="G14" s="18" t="n">
        <v>3384</v>
      </c>
      <c r="H14" s="18" t="n">
        <v>1318</v>
      </c>
      <c r="I14" s="18" t="n">
        <v>175</v>
      </c>
      <c r="J14" s="0"/>
    </row>
    <row r="15" customFormat="false" ht="18" hidden="false" customHeight="true" outlineLevel="0" collapsed="false">
      <c r="A15" s="45" t="s">
        <v>34</v>
      </c>
      <c r="B15" s="23" t="n">
        <v>-0.9</v>
      </c>
      <c r="C15" s="23" t="n">
        <v>3.8</v>
      </c>
      <c r="D15" s="23" t="n">
        <v>5.4</v>
      </c>
      <c r="E15" s="23" t="n">
        <v>-38.7</v>
      </c>
      <c r="F15" s="23" t="n">
        <v>8.3</v>
      </c>
      <c r="G15" s="23" t="n">
        <v>5.5</v>
      </c>
      <c r="H15" s="23" t="n">
        <v>-11.9</v>
      </c>
      <c r="I15" s="23" t="n">
        <v>-5.1</v>
      </c>
      <c r="J15" s="0"/>
    </row>
    <row r="16" customFormat="false" ht="24.75" hidden="false" customHeight="true" outlineLevel="0" collapsed="false">
      <c r="A16" s="47" t="s">
        <v>53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8</v>
      </c>
      <c r="B18" s="18" t="n">
        <v>27446</v>
      </c>
      <c r="C18" s="18" t="n">
        <v>19603</v>
      </c>
      <c r="D18" s="18" t="n">
        <v>23667</v>
      </c>
      <c r="E18" s="18" t="n">
        <v>100</v>
      </c>
      <c r="F18" s="18" t="n">
        <v>3896</v>
      </c>
      <c r="G18" s="18" t="n">
        <v>19671</v>
      </c>
      <c r="H18" s="18" t="n">
        <v>6620</v>
      </c>
      <c r="I18" s="18" t="n">
        <v>1223</v>
      </c>
      <c r="J18" s="0"/>
    </row>
    <row r="19" customFormat="false" ht="24" hidden="false" customHeight="true" outlineLevel="0" collapsed="false">
      <c r="A19" s="45" t="s">
        <v>49</v>
      </c>
      <c r="B19" s="18" t="n">
        <v>12166</v>
      </c>
      <c r="C19" s="18" t="n">
        <v>9313</v>
      </c>
      <c r="D19" s="18" t="n">
        <v>13524</v>
      </c>
      <c r="E19" s="18" t="n">
        <v>262</v>
      </c>
      <c r="F19" s="18" t="n">
        <v>3756</v>
      </c>
      <c r="G19" s="18" t="n">
        <v>9506</v>
      </c>
      <c r="H19" s="18" t="n">
        <v>2650</v>
      </c>
      <c r="I19" s="18" t="n">
        <v>203</v>
      </c>
      <c r="J19" s="0"/>
    </row>
    <row r="20" customFormat="false" ht="18" hidden="false" customHeight="true" outlineLevel="0" collapsed="false">
      <c r="A20" s="45" t="s">
        <v>50</v>
      </c>
      <c r="B20" s="18" t="n">
        <v>3341</v>
      </c>
      <c r="C20" s="18" t="n">
        <v>1965</v>
      </c>
      <c r="D20" s="18" t="n">
        <v>3248</v>
      </c>
      <c r="E20" s="18" t="n">
        <v>33</v>
      </c>
      <c r="F20" s="18" t="n">
        <v>584</v>
      </c>
      <c r="G20" s="18" t="n">
        <v>2631</v>
      </c>
      <c r="H20" s="18" t="n">
        <v>1329</v>
      </c>
      <c r="I20" s="18" t="n">
        <v>47</v>
      </c>
      <c r="J20" s="0"/>
    </row>
    <row r="21" customFormat="false" ht="24" hidden="false" customHeight="true" outlineLevel="0" collapsed="false">
      <c r="A21" s="45" t="s">
        <v>51</v>
      </c>
      <c r="B21" s="18" t="n">
        <v>42953</v>
      </c>
      <c r="C21" s="18" t="n">
        <v>30881</v>
      </c>
      <c r="D21" s="18" t="n">
        <v>40439</v>
      </c>
      <c r="E21" s="18" t="n">
        <v>395</v>
      </c>
      <c r="F21" s="18" t="n">
        <v>8236</v>
      </c>
      <c r="G21" s="18" t="n">
        <v>31808</v>
      </c>
      <c r="H21" s="18" t="n">
        <v>10599</v>
      </c>
      <c r="I21" s="18" t="n">
        <v>1473</v>
      </c>
      <c r="J21" s="0"/>
    </row>
    <row r="22" customFormat="false" ht="18" hidden="false" customHeight="true" outlineLevel="0" collapsed="false">
      <c r="A22" s="45" t="s">
        <v>52</v>
      </c>
      <c r="B22" s="18" t="n">
        <v>42909</v>
      </c>
      <c r="C22" s="18" t="n">
        <v>29877</v>
      </c>
      <c r="D22" s="18" t="n">
        <v>38984</v>
      </c>
      <c r="E22" s="18" t="n">
        <v>390</v>
      </c>
      <c r="F22" s="18" t="n">
        <v>7812</v>
      </c>
      <c r="G22" s="18" t="n">
        <v>30782</v>
      </c>
      <c r="H22" s="18" t="n">
        <v>11548</v>
      </c>
      <c r="I22" s="18" t="n">
        <v>1484</v>
      </c>
      <c r="J22" s="0"/>
    </row>
    <row r="23" customFormat="false" ht="18" hidden="false" customHeight="true" outlineLevel="0" collapsed="false">
      <c r="A23" s="45" t="s">
        <v>34</v>
      </c>
      <c r="B23" s="23" t="n">
        <v>0.1</v>
      </c>
      <c r="C23" s="23" t="n">
        <v>3.4</v>
      </c>
      <c r="D23" s="23" t="n">
        <v>3.7</v>
      </c>
      <c r="E23" s="23" t="n">
        <v>1.3</v>
      </c>
      <c r="F23" s="23" t="n">
        <v>5.4</v>
      </c>
      <c r="G23" s="23" t="n">
        <v>3.3</v>
      </c>
      <c r="H23" s="23" t="n">
        <v>-8.2</v>
      </c>
      <c r="I23" s="23" t="n">
        <v>-0.7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8</v>
      </c>
      <c r="B27" s="18" t="n">
        <v>300</v>
      </c>
      <c r="C27" s="18" t="n">
        <v>87</v>
      </c>
      <c r="D27" s="18" t="n">
        <v>116</v>
      </c>
      <c r="E27" s="18" t="n">
        <v>0</v>
      </c>
      <c r="F27" s="18" t="n">
        <v>26</v>
      </c>
      <c r="G27" s="18" t="n">
        <v>90</v>
      </c>
      <c r="H27" s="18" t="n">
        <v>88</v>
      </c>
      <c r="I27" s="18" t="n">
        <v>125</v>
      </c>
      <c r="J27" s="0"/>
    </row>
    <row r="28" customFormat="false" ht="24" hidden="false" customHeight="true" outlineLevel="0" collapsed="false">
      <c r="A28" s="45" t="s">
        <v>49</v>
      </c>
      <c r="B28" s="18" t="n">
        <v>98</v>
      </c>
      <c r="C28" s="18" t="n">
        <v>40</v>
      </c>
      <c r="D28" s="18" t="n">
        <v>65</v>
      </c>
      <c r="E28" s="18" t="n">
        <v>5</v>
      </c>
      <c r="F28" s="18" t="n">
        <v>18</v>
      </c>
      <c r="G28" s="18" t="n">
        <v>42</v>
      </c>
      <c r="H28" s="18" t="n">
        <v>32</v>
      </c>
      <c r="I28" s="18" t="n">
        <v>26</v>
      </c>
      <c r="J28" s="0"/>
    </row>
    <row r="29" customFormat="false" ht="18" hidden="false" customHeight="true" outlineLevel="0" collapsed="false">
      <c r="A29" s="45" t="s">
        <v>50</v>
      </c>
      <c r="B29" s="18" t="n">
        <v>19</v>
      </c>
      <c r="C29" s="18" t="n">
        <v>6</v>
      </c>
      <c r="D29" s="18" t="n">
        <v>18</v>
      </c>
      <c r="E29" s="18" t="n">
        <v>1</v>
      </c>
      <c r="F29" s="18" t="n">
        <v>5</v>
      </c>
      <c r="G29" s="18" t="n">
        <v>12</v>
      </c>
      <c r="H29" s="18" t="n">
        <v>9</v>
      </c>
      <c r="I29" s="18" t="n">
        <v>4</v>
      </c>
      <c r="J29" s="0"/>
    </row>
    <row r="30" customFormat="false" ht="24" hidden="false" customHeight="true" outlineLevel="0" collapsed="false">
      <c r="A30" s="45" t="s">
        <v>51</v>
      </c>
      <c r="B30" s="18" t="n">
        <v>417</v>
      </c>
      <c r="C30" s="18" t="n">
        <v>133</v>
      </c>
      <c r="D30" s="18" t="n">
        <v>199</v>
      </c>
      <c r="E30" s="18" t="n">
        <v>6</v>
      </c>
      <c r="F30" s="18" t="n">
        <v>49</v>
      </c>
      <c r="G30" s="18" t="n">
        <v>144</v>
      </c>
      <c r="H30" s="18" t="n">
        <v>129</v>
      </c>
      <c r="I30" s="18" t="n">
        <v>155</v>
      </c>
      <c r="J30" s="0"/>
    </row>
    <row r="31" customFormat="false" ht="18" hidden="false" customHeight="true" outlineLevel="0" collapsed="false">
      <c r="A31" s="45" t="s">
        <v>52</v>
      </c>
      <c r="B31" s="18" t="n">
        <v>429</v>
      </c>
      <c r="C31" s="18" t="n">
        <v>143</v>
      </c>
      <c r="D31" s="18" t="n">
        <v>204</v>
      </c>
      <c r="E31" s="18" t="n">
        <v>3</v>
      </c>
      <c r="F31" s="18" t="n">
        <v>68</v>
      </c>
      <c r="G31" s="18" t="n">
        <v>133</v>
      </c>
      <c r="H31" s="18" t="n">
        <v>121</v>
      </c>
      <c r="I31" s="18" t="n">
        <v>165</v>
      </c>
      <c r="J31" s="0"/>
    </row>
    <row r="32" customFormat="false" ht="18" hidden="false" customHeight="true" outlineLevel="0" collapsed="false">
      <c r="A32" s="45" t="s">
        <v>34</v>
      </c>
      <c r="B32" s="23" t="n">
        <v>-2.8</v>
      </c>
      <c r="C32" s="23" t="n">
        <v>-7</v>
      </c>
      <c r="D32" s="23" t="n">
        <v>-2.5</v>
      </c>
      <c r="E32" s="23" t="s">
        <v>55</v>
      </c>
      <c r="F32" s="23" t="n">
        <v>-27.9</v>
      </c>
      <c r="G32" s="23" t="n">
        <v>8.3</v>
      </c>
      <c r="H32" s="23" t="n">
        <v>6.6</v>
      </c>
      <c r="I32" s="23" t="n">
        <v>-6.1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8</v>
      </c>
      <c r="B35" s="18" t="n">
        <v>2876</v>
      </c>
      <c r="C35" s="18" t="n">
        <v>996</v>
      </c>
      <c r="D35" s="18" t="n">
        <v>1217</v>
      </c>
      <c r="E35" s="18" t="n">
        <v>11</v>
      </c>
      <c r="F35" s="18" t="n">
        <v>335</v>
      </c>
      <c r="G35" s="18" t="n">
        <v>871</v>
      </c>
      <c r="H35" s="18" t="n">
        <v>721</v>
      </c>
      <c r="I35" s="18" t="n">
        <v>1159</v>
      </c>
      <c r="J35" s="0"/>
    </row>
    <row r="36" customFormat="false" ht="24" hidden="false" customHeight="true" outlineLevel="0" collapsed="false">
      <c r="A36" s="45" t="s">
        <v>49</v>
      </c>
      <c r="B36" s="18" t="n">
        <v>939</v>
      </c>
      <c r="C36" s="18" t="n">
        <v>481</v>
      </c>
      <c r="D36" s="18" t="n">
        <v>681</v>
      </c>
      <c r="E36" s="18" t="n">
        <v>12</v>
      </c>
      <c r="F36" s="18" t="n">
        <v>248</v>
      </c>
      <c r="G36" s="18" t="n">
        <v>421</v>
      </c>
      <c r="H36" s="18" t="n">
        <v>271</v>
      </c>
      <c r="I36" s="18" t="n">
        <v>187</v>
      </c>
      <c r="J36" s="0"/>
    </row>
    <row r="37" customFormat="false" ht="18" hidden="false" customHeight="true" outlineLevel="0" collapsed="false">
      <c r="A37" s="45" t="s">
        <v>50</v>
      </c>
      <c r="B37" s="18" t="n">
        <v>147</v>
      </c>
      <c r="C37" s="18" t="n">
        <v>51</v>
      </c>
      <c r="D37" s="18" t="n">
        <v>85</v>
      </c>
      <c r="E37" s="18" t="n">
        <v>2</v>
      </c>
      <c r="F37" s="18" t="n">
        <v>23</v>
      </c>
      <c r="G37" s="18" t="n">
        <v>60</v>
      </c>
      <c r="H37" s="18" t="n">
        <v>54</v>
      </c>
      <c r="I37" s="18" t="n">
        <v>42</v>
      </c>
      <c r="J37" s="0"/>
    </row>
    <row r="38" customFormat="false" ht="24" hidden="false" customHeight="true" outlineLevel="0" collapsed="false">
      <c r="A38" s="45" t="s">
        <v>51</v>
      </c>
      <c r="B38" s="18" t="n">
        <v>3962</v>
      </c>
      <c r="C38" s="18" t="n">
        <v>1528</v>
      </c>
      <c r="D38" s="18" t="n">
        <v>1983</v>
      </c>
      <c r="E38" s="18" t="n">
        <v>25</v>
      </c>
      <c r="F38" s="18" t="n">
        <v>606</v>
      </c>
      <c r="G38" s="18" t="n">
        <v>1352</v>
      </c>
      <c r="H38" s="18" t="n">
        <v>1046</v>
      </c>
      <c r="I38" s="18" t="n">
        <v>1388</v>
      </c>
      <c r="J38" s="0"/>
    </row>
    <row r="39" customFormat="false" ht="18" hidden="false" customHeight="true" outlineLevel="0" collapsed="false">
      <c r="A39" s="45" t="s">
        <v>52</v>
      </c>
      <c r="B39" s="18" t="n">
        <v>4111</v>
      </c>
      <c r="C39" s="18" t="n">
        <v>1606</v>
      </c>
      <c r="D39" s="18" t="n">
        <v>2116</v>
      </c>
      <c r="E39" s="18" t="n">
        <v>38</v>
      </c>
      <c r="F39" s="18" t="n">
        <v>624</v>
      </c>
      <c r="G39" s="18" t="n">
        <v>1454</v>
      </c>
      <c r="H39" s="18" t="n">
        <v>1109</v>
      </c>
      <c r="I39" s="18" t="n">
        <v>1396</v>
      </c>
      <c r="J39" s="0"/>
    </row>
    <row r="40" customFormat="false" ht="18" hidden="false" customHeight="true" outlineLevel="0" collapsed="false">
      <c r="A40" s="45" t="s">
        <v>34</v>
      </c>
      <c r="B40" s="23" t="n">
        <v>-3.6</v>
      </c>
      <c r="C40" s="23" t="n">
        <v>-4.9</v>
      </c>
      <c r="D40" s="23" t="n">
        <v>-6.3</v>
      </c>
      <c r="E40" s="23" t="n">
        <v>-34.2</v>
      </c>
      <c r="F40" s="23" t="n">
        <v>-2.9</v>
      </c>
      <c r="G40" s="23" t="n">
        <v>-7</v>
      </c>
      <c r="H40" s="23" t="n">
        <v>-5.7</v>
      </c>
      <c r="I40" s="23" t="n">
        <v>-0.6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7</v>
      </c>
      <c r="B3" s="50" t="s">
        <v>10</v>
      </c>
      <c r="C3" s="50"/>
      <c r="D3" s="50"/>
      <c r="E3" s="50"/>
      <c r="F3" s="50"/>
      <c r="G3" s="50"/>
      <c r="H3" s="51" t="s">
        <v>58</v>
      </c>
      <c r="I3" s="51"/>
      <c r="J3" s="51"/>
      <c r="K3" s="51"/>
      <c r="L3" s="51"/>
      <c r="M3" s="51"/>
      <c r="N3" s="51" t="s">
        <v>59</v>
      </c>
      <c r="O3" s="51"/>
      <c r="P3" s="51"/>
      <c r="Q3" s="51"/>
      <c r="R3" s="51"/>
      <c r="S3" s="51"/>
      <c r="T3" s="52" t="s">
        <v>60</v>
      </c>
      <c r="U3" s="52"/>
      <c r="V3" s="52"/>
      <c r="W3" s="52"/>
      <c r="X3" s="52"/>
      <c r="Y3" s="52"/>
      <c r="Z3" s="53" t="s">
        <v>61</v>
      </c>
      <c r="AA3" s="53"/>
    </row>
    <row r="4" s="54" customFormat="true" ht="15" hidden="false" customHeight="true" outlineLevel="0" collapsed="false">
      <c r="A4" s="3"/>
      <c r="B4" s="55" t="s">
        <v>26</v>
      </c>
      <c r="C4" s="55"/>
      <c r="D4" s="37" t="s">
        <v>62</v>
      </c>
      <c r="E4" s="56" t="s">
        <v>63</v>
      </c>
      <c r="F4" s="56"/>
      <c r="G4" s="37" t="s">
        <v>62</v>
      </c>
      <c r="H4" s="56" t="s">
        <v>26</v>
      </c>
      <c r="I4" s="56"/>
      <c r="J4" s="37" t="s">
        <v>62</v>
      </c>
      <c r="K4" s="56" t="s">
        <v>63</v>
      </c>
      <c r="L4" s="56"/>
      <c r="M4" s="57" t="s">
        <v>62</v>
      </c>
      <c r="N4" s="58" t="s">
        <v>26</v>
      </c>
      <c r="O4" s="58"/>
      <c r="P4" s="37" t="s">
        <v>62</v>
      </c>
      <c r="Q4" s="56" t="s">
        <v>63</v>
      </c>
      <c r="R4" s="56"/>
      <c r="S4" s="37" t="s">
        <v>62</v>
      </c>
      <c r="T4" s="59" t="s">
        <v>26</v>
      </c>
      <c r="U4" s="59"/>
      <c r="V4" s="37" t="s">
        <v>62</v>
      </c>
      <c r="W4" s="56" t="s">
        <v>63</v>
      </c>
      <c r="X4" s="56"/>
      <c r="Y4" s="60" t="s">
        <v>62</v>
      </c>
      <c r="Z4" s="53"/>
      <c r="AA4" s="53"/>
    </row>
    <row r="5" s="54" customFormat="true" ht="15" hidden="false" customHeight="true" outlineLevel="0" collapsed="false">
      <c r="A5" s="3"/>
      <c r="B5" s="61" t="n">
        <v>2014</v>
      </c>
      <c r="C5" s="62" t="n">
        <v>2013</v>
      </c>
      <c r="D5" s="37"/>
      <c r="E5" s="10" t="n">
        <v>2014</v>
      </c>
      <c r="F5" s="10" t="n">
        <v>2013</v>
      </c>
      <c r="G5" s="37"/>
      <c r="H5" s="10" t="n">
        <v>2014</v>
      </c>
      <c r="I5" s="10" t="n">
        <v>2013</v>
      </c>
      <c r="J5" s="37"/>
      <c r="K5" s="10" t="n">
        <v>2014</v>
      </c>
      <c r="L5" s="10" t="n">
        <v>2013</v>
      </c>
      <c r="M5" s="57"/>
      <c r="N5" s="63" t="n">
        <v>2014</v>
      </c>
      <c r="O5" s="10" t="n">
        <v>2013</v>
      </c>
      <c r="P5" s="37"/>
      <c r="Q5" s="10" t="n">
        <v>2014</v>
      </c>
      <c r="R5" s="10" t="n">
        <v>2013</v>
      </c>
      <c r="S5" s="37"/>
      <c r="T5" s="10" t="n">
        <v>2014</v>
      </c>
      <c r="U5" s="10" t="n">
        <v>2013</v>
      </c>
      <c r="V5" s="37"/>
      <c r="W5" s="10" t="n">
        <v>2014</v>
      </c>
      <c r="X5" s="10" t="n">
        <v>2013</v>
      </c>
      <c r="Y5" s="60"/>
      <c r="Z5" s="53"/>
      <c r="AA5" s="53"/>
    </row>
    <row r="6" s="54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3"/>
      <c r="AA6" s="53"/>
    </row>
    <row r="7" s="54" customFormat="true" ht="20.25" hidden="false" customHeight="true" outlineLevel="0" collapsed="false">
      <c r="A7" s="67" t="s">
        <v>65</v>
      </c>
      <c r="B7" s="68" t="n">
        <v>1</v>
      </c>
      <c r="C7" s="68" t="n">
        <v>1</v>
      </c>
      <c r="D7" s="69" t="n">
        <v>0</v>
      </c>
      <c r="E7" s="68" t="n">
        <v>10</v>
      </c>
      <c r="F7" s="68" t="n">
        <v>8</v>
      </c>
      <c r="G7" s="69" t="s">
        <v>55</v>
      </c>
      <c r="H7" s="68" t="n">
        <v>62</v>
      </c>
      <c r="I7" s="70" t="n">
        <v>59</v>
      </c>
      <c r="J7" s="69" t="n">
        <v>5.1</v>
      </c>
      <c r="K7" s="68" t="n">
        <v>557</v>
      </c>
      <c r="L7" s="70" t="n">
        <v>562</v>
      </c>
      <c r="M7" s="69" t="n">
        <v>-0.9</v>
      </c>
      <c r="N7" s="68" t="n">
        <v>270</v>
      </c>
      <c r="O7" s="71" t="n">
        <v>265</v>
      </c>
      <c r="P7" s="69" t="n">
        <v>1.9</v>
      </c>
      <c r="Q7" s="68" t="n">
        <v>2380</v>
      </c>
      <c r="R7" s="71" t="n">
        <v>2379</v>
      </c>
      <c r="S7" s="69" t="n">
        <v>0</v>
      </c>
      <c r="T7" s="68" t="n">
        <v>333</v>
      </c>
      <c r="U7" s="71" t="n">
        <v>325</v>
      </c>
      <c r="V7" s="69" t="n">
        <v>2.5</v>
      </c>
      <c r="W7" s="68" t="n">
        <v>2947</v>
      </c>
      <c r="X7" s="71" t="n">
        <v>2949</v>
      </c>
      <c r="Y7" s="69" t="n">
        <v>-0.1</v>
      </c>
      <c r="Z7" s="72"/>
      <c r="AA7" s="73" t="s">
        <v>65</v>
      </c>
    </row>
    <row r="8" s="54" customFormat="true" ht="11.65" hidden="false" customHeight="true" outlineLevel="0" collapsed="false">
      <c r="A8" s="74" t="s">
        <v>66</v>
      </c>
      <c r="B8" s="68" t="n">
        <v>1</v>
      </c>
      <c r="C8" s="68" t="n">
        <v>1</v>
      </c>
      <c r="D8" s="69" t="n">
        <v>0</v>
      </c>
      <c r="E8" s="68" t="n">
        <v>7</v>
      </c>
      <c r="F8" s="68" t="n">
        <v>5</v>
      </c>
      <c r="G8" s="69" t="s">
        <v>55</v>
      </c>
      <c r="H8" s="68" t="n">
        <v>39</v>
      </c>
      <c r="I8" s="70" t="n">
        <v>42</v>
      </c>
      <c r="J8" s="69" t="n">
        <v>-7.1</v>
      </c>
      <c r="K8" s="68" t="n">
        <v>324</v>
      </c>
      <c r="L8" s="70" t="n">
        <v>346</v>
      </c>
      <c r="M8" s="69" t="n">
        <v>-6.4</v>
      </c>
      <c r="N8" s="68" t="n">
        <v>151</v>
      </c>
      <c r="O8" s="71" t="n">
        <v>144</v>
      </c>
      <c r="P8" s="69" t="n">
        <v>4.9</v>
      </c>
      <c r="Q8" s="68" t="n">
        <v>1321</v>
      </c>
      <c r="R8" s="71" t="n">
        <v>1347</v>
      </c>
      <c r="S8" s="69" t="n">
        <v>-1.9</v>
      </c>
      <c r="T8" s="68" t="n">
        <v>191</v>
      </c>
      <c r="U8" s="71" t="n">
        <v>187</v>
      </c>
      <c r="V8" s="69" t="n">
        <v>2.1</v>
      </c>
      <c r="W8" s="68" t="n">
        <v>1652</v>
      </c>
      <c r="X8" s="71" t="n">
        <v>1698</v>
      </c>
      <c r="Y8" s="69" t="n">
        <v>-2.7</v>
      </c>
      <c r="Z8" s="75"/>
      <c r="AA8" s="76" t="s">
        <v>66</v>
      </c>
    </row>
    <row r="9" s="54" customFormat="true" ht="11.65" hidden="false" customHeight="true" outlineLevel="0" collapsed="false">
      <c r="A9" s="74" t="s">
        <v>67</v>
      </c>
      <c r="B9" s="68" t="n">
        <v>0</v>
      </c>
      <c r="C9" s="68" t="n">
        <v>0</v>
      </c>
      <c r="D9" s="69" t="n">
        <v>0</v>
      </c>
      <c r="E9" s="68" t="n">
        <v>2</v>
      </c>
      <c r="F9" s="68" t="n">
        <v>3</v>
      </c>
      <c r="G9" s="69" t="s">
        <v>55</v>
      </c>
      <c r="H9" s="68" t="n">
        <v>23</v>
      </c>
      <c r="I9" s="70" t="n">
        <v>17</v>
      </c>
      <c r="J9" s="69" t="n">
        <v>35.3</v>
      </c>
      <c r="K9" s="68" t="n">
        <v>233</v>
      </c>
      <c r="L9" s="70" t="n">
        <v>216</v>
      </c>
      <c r="M9" s="69" t="n">
        <v>7.9</v>
      </c>
      <c r="N9" s="68" t="n">
        <v>119</v>
      </c>
      <c r="O9" s="71" t="n">
        <v>121</v>
      </c>
      <c r="P9" s="69" t="n">
        <v>-1.7</v>
      </c>
      <c r="Q9" s="68" t="n">
        <v>1057</v>
      </c>
      <c r="R9" s="71" t="n">
        <v>1032</v>
      </c>
      <c r="S9" s="69" t="n">
        <v>2.4</v>
      </c>
      <c r="T9" s="68" t="n">
        <v>142</v>
      </c>
      <c r="U9" s="71" t="n">
        <v>138</v>
      </c>
      <c r="V9" s="69" t="n">
        <v>2.9</v>
      </c>
      <c r="W9" s="68" t="n">
        <v>1292</v>
      </c>
      <c r="X9" s="71" t="n">
        <v>1251</v>
      </c>
      <c r="Y9" s="69" t="n">
        <v>3.3</v>
      </c>
      <c r="Z9" s="75"/>
      <c r="AA9" s="76" t="s">
        <v>67</v>
      </c>
    </row>
    <row r="10" s="54" customFormat="true" ht="15.95" hidden="false" customHeight="true" outlineLevel="0" collapsed="false">
      <c r="A10" s="77" t="s">
        <v>68</v>
      </c>
      <c r="B10" s="68" t="n">
        <v>2</v>
      </c>
      <c r="C10" s="68" t="n">
        <v>4</v>
      </c>
      <c r="D10" s="69" t="s">
        <v>55</v>
      </c>
      <c r="E10" s="68" t="n">
        <v>11</v>
      </c>
      <c r="F10" s="68" t="n">
        <v>11</v>
      </c>
      <c r="G10" s="69" t="n">
        <v>0</v>
      </c>
      <c r="H10" s="68" t="n">
        <v>55</v>
      </c>
      <c r="I10" s="70" t="n">
        <v>52</v>
      </c>
      <c r="J10" s="69" t="n">
        <v>5.8</v>
      </c>
      <c r="K10" s="68" t="n">
        <v>492</v>
      </c>
      <c r="L10" s="70" t="n">
        <v>433</v>
      </c>
      <c r="M10" s="69" t="n">
        <v>13.6</v>
      </c>
      <c r="N10" s="68" t="n">
        <v>226</v>
      </c>
      <c r="O10" s="71" t="n">
        <v>192</v>
      </c>
      <c r="P10" s="69" t="n">
        <v>17.7</v>
      </c>
      <c r="Q10" s="68" t="n">
        <v>1671</v>
      </c>
      <c r="R10" s="71" t="n">
        <v>1670</v>
      </c>
      <c r="S10" s="69" t="n">
        <v>0.1</v>
      </c>
      <c r="T10" s="68" t="n">
        <v>283</v>
      </c>
      <c r="U10" s="71" t="n">
        <v>248</v>
      </c>
      <c r="V10" s="69" t="n">
        <v>14.1</v>
      </c>
      <c r="W10" s="68" t="n">
        <v>2174</v>
      </c>
      <c r="X10" s="71" t="n">
        <v>2114</v>
      </c>
      <c r="Y10" s="69" t="n">
        <v>2.8</v>
      </c>
      <c r="Z10" s="78"/>
      <c r="AA10" s="79" t="s">
        <v>68</v>
      </c>
    </row>
    <row r="11" s="54" customFormat="true" ht="11.65" hidden="false" customHeight="true" outlineLevel="0" collapsed="false">
      <c r="A11" s="74" t="s">
        <v>66</v>
      </c>
      <c r="B11" s="68" t="n">
        <v>2</v>
      </c>
      <c r="C11" s="68" t="n">
        <v>4</v>
      </c>
      <c r="D11" s="69" t="s">
        <v>55</v>
      </c>
      <c r="E11" s="68" t="n">
        <v>11</v>
      </c>
      <c r="F11" s="68" t="n">
        <v>8</v>
      </c>
      <c r="G11" s="69" t="s">
        <v>55</v>
      </c>
      <c r="H11" s="68" t="n">
        <v>42</v>
      </c>
      <c r="I11" s="70" t="n">
        <v>33</v>
      </c>
      <c r="J11" s="69" t="n">
        <v>27.3</v>
      </c>
      <c r="K11" s="68" t="n">
        <v>362</v>
      </c>
      <c r="L11" s="70" t="n">
        <v>283</v>
      </c>
      <c r="M11" s="69" t="n">
        <v>27.9</v>
      </c>
      <c r="N11" s="68" t="n">
        <v>128</v>
      </c>
      <c r="O11" s="71" t="n">
        <v>113</v>
      </c>
      <c r="P11" s="69" t="n">
        <v>13.3</v>
      </c>
      <c r="Q11" s="68" t="n">
        <v>1040</v>
      </c>
      <c r="R11" s="71" t="n">
        <v>998</v>
      </c>
      <c r="S11" s="69" t="n">
        <v>4.2</v>
      </c>
      <c r="T11" s="68" t="n">
        <v>172</v>
      </c>
      <c r="U11" s="71" t="n">
        <v>150</v>
      </c>
      <c r="V11" s="69" t="n">
        <v>14.7</v>
      </c>
      <c r="W11" s="68" t="n">
        <v>1413</v>
      </c>
      <c r="X11" s="71" t="n">
        <v>1289</v>
      </c>
      <c r="Y11" s="69" t="n">
        <v>9.6</v>
      </c>
      <c r="Z11" s="75"/>
      <c r="AA11" s="76" t="s">
        <v>66</v>
      </c>
    </row>
    <row r="12" s="54" customFormat="true" ht="11.65" hidden="false" customHeight="true" outlineLevel="0" collapsed="false">
      <c r="A12" s="74" t="s">
        <v>67</v>
      </c>
      <c r="B12" s="68" t="n">
        <v>0</v>
      </c>
      <c r="C12" s="68" t="n">
        <v>0</v>
      </c>
      <c r="D12" s="69" t="n">
        <v>0</v>
      </c>
      <c r="E12" s="68" t="n">
        <v>0</v>
      </c>
      <c r="F12" s="68" t="n">
        <v>3</v>
      </c>
      <c r="G12" s="69" t="s">
        <v>55</v>
      </c>
      <c r="H12" s="68" t="n">
        <v>13</v>
      </c>
      <c r="I12" s="70" t="n">
        <v>19</v>
      </c>
      <c r="J12" s="69" t="n">
        <v>-31.6</v>
      </c>
      <c r="K12" s="68" t="n">
        <v>129</v>
      </c>
      <c r="L12" s="70" t="n">
        <v>150</v>
      </c>
      <c r="M12" s="69" t="n">
        <v>-14</v>
      </c>
      <c r="N12" s="68" t="n">
        <v>98</v>
      </c>
      <c r="O12" s="71" t="n">
        <v>79</v>
      </c>
      <c r="P12" s="69" t="n">
        <v>24.1</v>
      </c>
      <c r="Q12" s="68" t="n">
        <v>630</v>
      </c>
      <c r="R12" s="71" t="n">
        <v>672</v>
      </c>
      <c r="S12" s="69" t="n">
        <v>-6.3</v>
      </c>
      <c r="T12" s="68" t="n">
        <v>111</v>
      </c>
      <c r="U12" s="71" t="n">
        <v>98</v>
      </c>
      <c r="V12" s="69" t="n">
        <v>13.3</v>
      </c>
      <c r="W12" s="68" t="n">
        <v>759</v>
      </c>
      <c r="X12" s="71" t="n">
        <v>825</v>
      </c>
      <c r="Y12" s="69" t="n">
        <v>-8</v>
      </c>
      <c r="Z12" s="75"/>
      <c r="AA12" s="76" t="s">
        <v>67</v>
      </c>
    </row>
    <row r="13" s="54" customFormat="true" ht="15.95" hidden="false" customHeight="true" outlineLevel="0" collapsed="false">
      <c r="A13" s="77" t="s">
        <v>69</v>
      </c>
      <c r="B13" s="68" t="n">
        <v>4</v>
      </c>
      <c r="C13" s="68" t="n">
        <v>7</v>
      </c>
      <c r="D13" s="69" t="s">
        <v>55</v>
      </c>
      <c r="E13" s="68" t="n">
        <v>26</v>
      </c>
      <c r="F13" s="68" t="n">
        <v>37</v>
      </c>
      <c r="G13" s="69" t="n">
        <v>-29.7</v>
      </c>
      <c r="H13" s="68" t="n">
        <v>72</v>
      </c>
      <c r="I13" s="70" t="n">
        <v>64</v>
      </c>
      <c r="J13" s="69" t="n">
        <v>12.5</v>
      </c>
      <c r="K13" s="68" t="n">
        <v>699</v>
      </c>
      <c r="L13" s="70" t="n">
        <v>718</v>
      </c>
      <c r="M13" s="69" t="n">
        <v>-2.6</v>
      </c>
      <c r="N13" s="68" t="n">
        <v>298</v>
      </c>
      <c r="O13" s="71" t="n">
        <v>292</v>
      </c>
      <c r="P13" s="69" t="n">
        <v>2.1</v>
      </c>
      <c r="Q13" s="68" t="n">
        <v>2697</v>
      </c>
      <c r="R13" s="71" t="n">
        <v>2728</v>
      </c>
      <c r="S13" s="69" t="n">
        <v>-1.1</v>
      </c>
      <c r="T13" s="68" t="n">
        <v>374</v>
      </c>
      <c r="U13" s="71" t="n">
        <v>363</v>
      </c>
      <c r="V13" s="69" t="n">
        <v>3</v>
      </c>
      <c r="W13" s="68" t="n">
        <v>3422</v>
      </c>
      <c r="X13" s="71" t="n">
        <v>3483</v>
      </c>
      <c r="Y13" s="69" t="n">
        <v>-1.8</v>
      </c>
      <c r="Z13" s="78"/>
      <c r="AA13" s="79" t="s">
        <v>69</v>
      </c>
    </row>
    <row r="14" s="54" customFormat="true" ht="11.65" hidden="false" customHeight="true" outlineLevel="0" collapsed="false">
      <c r="A14" s="74" t="s">
        <v>66</v>
      </c>
      <c r="B14" s="68" t="n">
        <v>2</v>
      </c>
      <c r="C14" s="68" t="n">
        <v>6</v>
      </c>
      <c r="D14" s="69" t="s">
        <v>55</v>
      </c>
      <c r="E14" s="68" t="n">
        <v>20</v>
      </c>
      <c r="F14" s="68" t="n">
        <v>28</v>
      </c>
      <c r="G14" s="69" t="n">
        <v>-28.6</v>
      </c>
      <c r="H14" s="68" t="n">
        <v>47</v>
      </c>
      <c r="I14" s="70" t="n">
        <v>46</v>
      </c>
      <c r="J14" s="69" t="n">
        <v>2.2</v>
      </c>
      <c r="K14" s="68" t="n">
        <v>459</v>
      </c>
      <c r="L14" s="70" t="n">
        <v>449</v>
      </c>
      <c r="M14" s="69" t="n">
        <v>2.2</v>
      </c>
      <c r="N14" s="68" t="n">
        <v>160</v>
      </c>
      <c r="O14" s="71" t="n">
        <v>149</v>
      </c>
      <c r="P14" s="69" t="n">
        <v>7.4</v>
      </c>
      <c r="Q14" s="68" t="n">
        <v>1412</v>
      </c>
      <c r="R14" s="71" t="n">
        <v>1429</v>
      </c>
      <c r="S14" s="69" t="n">
        <v>-1.2</v>
      </c>
      <c r="T14" s="68" t="n">
        <v>209</v>
      </c>
      <c r="U14" s="71" t="n">
        <v>201</v>
      </c>
      <c r="V14" s="69" t="n">
        <v>4</v>
      </c>
      <c r="W14" s="68" t="n">
        <v>1891</v>
      </c>
      <c r="X14" s="71" t="n">
        <v>1906</v>
      </c>
      <c r="Y14" s="69" t="n">
        <v>-0.8</v>
      </c>
      <c r="Z14" s="75"/>
      <c r="AA14" s="76" t="s">
        <v>66</v>
      </c>
    </row>
    <row r="15" s="54" customFormat="true" ht="11.65" hidden="false" customHeight="true" outlineLevel="0" collapsed="false">
      <c r="A15" s="74" t="s">
        <v>67</v>
      </c>
      <c r="B15" s="68" t="n">
        <v>2</v>
      </c>
      <c r="C15" s="68" t="n">
        <v>1</v>
      </c>
      <c r="D15" s="69" t="s">
        <v>55</v>
      </c>
      <c r="E15" s="68" t="n">
        <v>6</v>
      </c>
      <c r="F15" s="68" t="n">
        <v>9</v>
      </c>
      <c r="G15" s="69" t="s">
        <v>55</v>
      </c>
      <c r="H15" s="68" t="n">
        <v>25</v>
      </c>
      <c r="I15" s="70" t="n">
        <v>18</v>
      </c>
      <c r="J15" s="69" t="n">
        <v>38.9</v>
      </c>
      <c r="K15" s="68" t="n">
        <v>239</v>
      </c>
      <c r="L15" s="70" t="n">
        <v>269</v>
      </c>
      <c r="M15" s="69" t="n">
        <v>-11.2</v>
      </c>
      <c r="N15" s="68" t="n">
        <v>138</v>
      </c>
      <c r="O15" s="71" t="n">
        <v>143</v>
      </c>
      <c r="P15" s="69" t="n">
        <v>-3.5</v>
      </c>
      <c r="Q15" s="68" t="n">
        <v>1285</v>
      </c>
      <c r="R15" s="71" t="n">
        <v>1299</v>
      </c>
      <c r="S15" s="69" t="n">
        <v>-1.1</v>
      </c>
      <c r="T15" s="68" t="n">
        <v>165</v>
      </c>
      <c r="U15" s="71" t="n">
        <v>162</v>
      </c>
      <c r="V15" s="69" t="n">
        <v>1.9</v>
      </c>
      <c r="W15" s="68" t="n">
        <v>1530</v>
      </c>
      <c r="X15" s="71" t="n">
        <v>1577</v>
      </c>
      <c r="Y15" s="69" t="n">
        <v>-3</v>
      </c>
      <c r="Z15" s="75"/>
      <c r="AA15" s="76" t="s">
        <v>67</v>
      </c>
    </row>
    <row r="16" s="54" customFormat="true" ht="15.95" hidden="false" customHeight="true" outlineLevel="0" collapsed="false">
      <c r="A16" s="77" t="s">
        <v>70</v>
      </c>
      <c r="B16" s="68" t="n">
        <v>6</v>
      </c>
      <c r="C16" s="68" t="n">
        <v>6</v>
      </c>
      <c r="D16" s="69" t="n">
        <v>0</v>
      </c>
      <c r="E16" s="68" t="n">
        <v>38</v>
      </c>
      <c r="F16" s="68" t="n">
        <v>29</v>
      </c>
      <c r="G16" s="69" t="n">
        <v>31</v>
      </c>
      <c r="H16" s="68" t="n">
        <v>78</v>
      </c>
      <c r="I16" s="70" t="n">
        <v>64</v>
      </c>
      <c r="J16" s="69" t="n">
        <v>21.9</v>
      </c>
      <c r="K16" s="68" t="n">
        <v>720</v>
      </c>
      <c r="L16" s="70" t="n">
        <v>716</v>
      </c>
      <c r="M16" s="69" t="n">
        <v>0.6</v>
      </c>
      <c r="N16" s="68" t="n">
        <v>359</v>
      </c>
      <c r="O16" s="71" t="n">
        <v>364</v>
      </c>
      <c r="P16" s="69" t="n">
        <v>-1.4</v>
      </c>
      <c r="Q16" s="68" t="n">
        <v>3188</v>
      </c>
      <c r="R16" s="71" t="n">
        <v>3240</v>
      </c>
      <c r="S16" s="69" t="n">
        <v>-1.6</v>
      </c>
      <c r="T16" s="68" t="n">
        <v>443</v>
      </c>
      <c r="U16" s="71" t="n">
        <v>434</v>
      </c>
      <c r="V16" s="69" t="n">
        <v>2.1</v>
      </c>
      <c r="W16" s="68" t="n">
        <v>3946</v>
      </c>
      <c r="X16" s="71" t="n">
        <v>3985</v>
      </c>
      <c r="Y16" s="69" t="n">
        <v>-1</v>
      </c>
      <c r="Z16" s="78"/>
      <c r="AA16" s="79" t="s">
        <v>70</v>
      </c>
    </row>
    <row r="17" s="54" customFormat="true" ht="11.65" hidden="false" customHeight="true" outlineLevel="0" collapsed="false">
      <c r="A17" s="74" t="s">
        <v>66</v>
      </c>
      <c r="B17" s="68" t="n">
        <v>6</v>
      </c>
      <c r="C17" s="68" t="n">
        <v>3</v>
      </c>
      <c r="D17" s="69" t="s">
        <v>55</v>
      </c>
      <c r="E17" s="68" t="n">
        <v>34</v>
      </c>
      <c r="F17" s="68" t="n">
        <v>22</v>
      </c>
      <c r="G17" s="69" t="n">
        <v>54.5</v>
      </c>
      <c r="H17" s="68" t="n">
        <v>52</v>
      </c>
      <c r="I17" s="70" t="n">
        <v>50</v>
      </c>
      <c r="J17" s="69" t="n">
        <v>4</v>
      </c>
      <c r="K17" s="68" t="n">
        <v>474</v>
      </c>
      <c r="L17" s="70" t="n">
        <v>492</v>
      </c>
      <c r="M17" s="69" t="n">
        <v>-3.7</v>
      </c>
      <c r="N17" s="68" t="n">
        <v>185</v>
      </c>
      <c r="O17" s="71" t="n">
        <v>187</v>
      </c>
      <c r="P17" s="69" t="n">
        <v>-1.1</v>
      </c>
      <c r="Q17" s="68" t="n">
        <v>1716</v>
      </c>
      <c r="R17" s="71" t="n">
        <v>1720</v>
      </c>
      <c r="S17" s="69" t="n">
        <v>-0.2</v>
      </c>
      <c r="T17" s="68" t="n">
        <v>243</v>
      </c>
      <c r="U17" s="71" t="n">
        <v>240</v>
      </c>
      <c r="V17" s="69" t="n">
        <v>1.3</v>
      </c>
      <c r="W17" s="68" t="n">
        <v>2224</v>
      </c>
      <c r="X17" s="71" t="n">
        <v>2234</v>
      </c>
      <c r="Y17" s="69" t="n">
        <v>-0.4</v>
      </c>
      <c r="Z17" s="75"/>
      <c r="AA17" s="76" t="s">
        <v>66</v>
      </c>
    </row>
    <row r="18" s="54" customFormat="true" ht="11.65" hidden="false" customHeight="true" outlineLevel="0" collapsed="false">
      <c r="A18" s="74" t="s">
        <v>67</v>
      </c>
      <c r="B18" s="68" t="n">
        <v>0</v>
      </c>
      <c r="C18" s="68" t="n">
        <v>3</v>
      </c>
      <c r="D18" s="69" t="s">
        <v>55</v>
      </c>
      <c r="E18" s="68" t="n">
        <v>4</v>
      </c>
      <c r="F18" s="68" t="n">
        <v>7</v>
      </c>
      <c r="G18" s="69" t="s">
        <v>55</v>
      </c>
      <c r="H18" s="68" t="n">
        <v>26</v>
      </c>
      <c r="I18" s="70" t="n">
        <v>14</v>
      </c>
      <c r="J18" s="69" t="n">
        <v>85.7</v>
      </c>
      <c r="K18" s="68" t="n">
        <v>246</v>
      </c>
      <c r="L18" s="70" t="n">
        <v>224</v>
      </c>
      <c r="M18" s="69" t="n">
        <v>9.8</v>
      </c>
      <c r="N18" s="68" t="n">
        <v>174</v>
      </c>
      <c r="O18" s="71" t="n">
        <v>177</v>
      </c>
      <c r="P18" s="69" t="n">
        <v>-1.7</v>
      </c>
      <c r="Q18" s="68" t="n">
        <v>1472</v>
      </c>
      <c r="R18" s="71" t="n">
        <v>1520</v>
      </c>
      <c r="S18" s="69" t="n">
        <v>-3.2</v>
      </c>
      <c r="T18" s="68" t="n">
        <v>200</v>
      </c>
      <c r="U18" s="71" t="n">
        <v>194</v>
      </c>
      <c r="V18" s="69" t="n">
        <v>3.1</v>
      </c>
      <c r="W18" s="68" t="n">
        <v>1722</v>
      </c>
      <c r="X18" s="71" t="n">
        <v>1751</v>
      </c>
      <c r="Y18" s="69" t="n">
        <v>-1.7</v>
      </c>
      <c r="Z18" s="75"/>
      <c r="AA18" s="76" t="s">
        <v>67</v>
      </c>
    </row>
    <row r="19" s="54" customFormat="true" ht="15.95" hidden="false" customHeight="true" outlineLevel="0" collapsed="false">
      <c r="A19" s="77" t="s">
        <v>71</v>
      </c>
      <c r="B19" s="68" t="n">
        <v>2</v>
      </c>
      <c r="C19" s="68" t="n">
        <v>5</v>
      </c>
      <c r="D19" s="69" t="s">
        <v>55</v>
      </c>
      <c r="E19" s="68" t="n">
        <v>31</v>
      </c>
      <c r="F19" s="68" t="n">
        <v>31</v>
      </c>
      <c r="G19" s="69" t="n">
        <v>0</v>
      </c>
      <c r="H19" s="68" t="n">
        <v>71</v>
      </c>
      <c r="I19" s="70" t="n">
        <v>66</v>
      </c>
      <c r="J19" s="69" t="n">
        <v>7.6</v>
      </c>
      <c r="K19" s="68" t="n">
        <v>630</v>
      </c>
      <c r="L19" s="70" t="n">
        <v>586</v>
      </c>
      <c r="M19" s="69" t="n">
        <v>7.5</v>
      </c>
      <c r="N19" s="68" t="n">
        <v>330</v>
      </c>
      <c r="O19" s="71" t="n">
        <v>337</v>
      </c>
      <c r="P19" s="69" t="n">
        <v>-2.1</v>
      </c>
      <c r="Q19" s="68" t="n">
        <v>3188</v>
      </c>
      <c r="R19" s="71" t="n">
        <v>2949</v>
      </c>
      <c r="S19" s="69" t="n">
        <v>8.1</v>
      </c>
      <c r="T19" s="68" t="n">
        <v>403</v>
      </c>
      <c r="U19" s="71" t="n">
        <v>408</v>
      </c>
      <c r="V19" s="69" t="n">
        <v>-1.2</v>
      </c>
      <c r="W19" s="68" t="n">
        <v>3849</v>
      </c>
      <c r="X19" s="71" t="n">
        <v>3566</v>
      </c>
      <c r="Y19" s="69" t="n">
        <v>7.9</v>
      </c>
      <c r="Z19" s="78"/>
      <c r="AA19" s="79" t="s">
        <v>71</v>
      </c>
    </row>
    <row r="20" s="54" customFormat="true" ht="11.65" hidden="false" customHeight="true" outlineLevel="0" collapsed="false">
      <c r="A20" s="74" t="s">
        <v>66</v>
      </c>
      <c r="B20" s="68" t="n">
        <v>2</v>
      </c>
      <c r="C20" s="68" t="n">
        <v>4</v>
      </c>
      <c r="D20" s="69" t="s">
        <v>55</v>
      </c>
      <c r="E20" s="68" t="n">
        <v>25</v>
      </c>
      <c r="F20" s="68" t="n">
        <v>27</v>
      </c>
      <c r="G20" s="69" t="n">
        <v>-7.4</v>
      </c>
      <c r="H20" s="68" t="n">
        <v>43</v>
      </c>
      <c r="I20" s="70" t="n">
        <v>43</v>
      </c>
      <c r="J20" s="69" t="n">
        <v>0</v>
      </c>
      <c r="K20" s="68" t="n">
        <v>407</v>
      </c>
      <c r="L20" s="70" t="n">
        <v>398</v>
      </c>
      <c r="M20" s="69" t="n">
        <v>2.3</v>
      </c>
      <c r="N20" s="68" t="n">
        <v>170</v>
      </c>
      <c r="O20" s="71" t="n">
        <v>182</v>
      </c>
      <c r="P20" s="69" t="n">
        <v>-6.6</v>
      </c>
      <c r="Q20" s="68" t="n">
        <v>1661</v>
      </c>
      <c r="R20" s="71" t="n">
        <v>1587</v>
      </c>
      <c r="S20" s="69" t="n">
        <v>4.7</v>
      </c>
      <c r="T20" s="68" t="n">
        <v>215</v>
      </c>
      <c r="U20" s="71" t="n">
        <v>229</v>
      </c>
      <c r="V20" s="69" t="n">
        <v>-6.1</v>
      </c>
      <c r="W20" s="68" t="n">
        <v>2093</v>
      </c>
      <c r="X20" s="71" t="n">
        <v>2012</v>
      </c>
      <c r="Y20" s="69" t="n">
        <v>4</v>
      </c>
      <c r="Z20" s="75"/>
      <c r="AA20" s="76" t="s">
        <v>66</v>
      </c>
    </row>
    <row r="21" s="54" customFormat="true" ht="11.65" hidden="false" customHeight="true" outlineLevel="0" collapsed="false">
      <c r="A21" s="74" t="s">
        <v>67</v>
      </c>
      <c r="B21" s="68" t="n">
        <v>0</v>
      </c>
      <c r="C21" s="68" t="n">
        <v>1</v>
      </c>
      <c r="D21" s="69" t="s">
        <v>55</v>
      </c>
      <c r="E21" s="68" t="n">
        <v>6</v>
      </c>
      <c r="F21" s="68" t="n">
        <v>4</v>
      </c>
      <c r="G21" s="69" t="s">
        <v>55</v>
      </c>
      <c r="H21" s="68" t="n">
        <v>28</v>
      </c>
      <c r="I21" s="70" t="n">
        <v>23</v>
      </c>
      <c r="J21" s="69" t="n">
        <v>21.7</v>
      </c>
      <c r="K21" s="68" t="n">
        <v>223</v>
      </c>
      <c r="L21" s="70" t="n">
        <v>188</v>
      </c>
      <c r="M21" s="69" t="n">
        <v>18.6</v>
      </c>
      <c r="N21" s="68" t="n">
        <v>160</v>
      </c>
      <c r="O21" s="71" t="n">
        <v>155</v>
      </c>
      <c r="P21" s="69" t="n">
        <v>3.2</v>
      </c>
      <c r="Q21" s="68" t="n">
        <v>1527</v>
      </c>
      <c r="R21" s="71" t="n">
        <v>1362</v>
      </c>
      <c r="S21" s="69" t="n">
        <v>12.1</v>
      </c>
      <c r="T21" s="68" t="n">
        <v>188</v>
      </c>
      <c r="U21" s="71" t="n">
        <v>179</v>
      </c>
      <c r="V21" s="69" t="n">
        <v>5</v>
      </c>
      <c r="W21" s="68" t="n">
        <v>1756</v>
      </c>
      <c r="X21" s="71" t="n">
        <v>1554</v>
      </c>
      <c r="Y21" s="69" t="n">
        <v>13</v>
      </c>
      <c r="Z21" s="75"/>
      <c r="AA21" s="76" t="s">
        <v>67</v>
      </c>
    </row>
    <row r="22" s="54" customFormat="true" ht="15.95" hidden="false" customHeight="true" outlineLevel="0" collapsed="false">
      <c r="A22" s="77" t="s">
        <v>72</v>
      </c>
      <c r="B22" s="68" t="n">
        <v>4</v>
      </c>
      <c r="C22" s="68" t="n">
        <v>3</v>
      </c>
      <c r="D22" s="69" t="s">
        <v>55</v>
      </c>
      <c r="E22" s="68" t="n">
        <v>16</v>
      </c>
      <c r="F22" s="68" t="n">
        <v>20</v>
      </c>
      <c r="G22" s="69" t="n">
        <v>-20</v>
      </c>
      <c r="H22" s="68" t="n">
        <v>47</v>
      </c>
      <c r="I22" s="70" t="n">
        <v>40</v>
      </c>
      <c r="J22" s="69" t="n">
        <v>17.5</v>
      </c>
      <c r="K22" s="68" t="n">
        <v>468</v>
      </c>
      <c r="L22" s="70" t="n">
        <v>441</v>
      </c>
      <c r="M22" s="69" t="n">
        <v>6.1</v>
      </c>
      <c r="N22" s="68" t="n">
        <v>291</v>
      </c>
      <c r="O22" s="71" t="n">
        <v>261</v>
      </c>
      <c r="P22" s="69" t="n">
        <v>11.5</v>
      </c>
      <c r="Q22" s="68" t="n">
        <v>2471</v>
      </c>
      <c r="R22" s="71" t="n">
        <v>2435</v>
      </c>
      <c r="S22" s="69" t="n">
        <v>1.5</v>
      </c>
      <c r="T22" s="68" t="n">
        <v>342</v>
      </c>
      <c r="U22" s="71" t="n">
        <v>304</v>
      </c>
      <c r="V22" s="69" t="n">
        <v>12.5</v>
      </c>
      <c r="W22" s="68" t="n">
        <v>2955</v>
      </c>
      <c r="X22" s="71" t="n">
        <v>2896</v>
      </c>
      <c r="Y22" s="69" t="n">
        <v>2</v>
      </c>
      <c r="Z22" s="78"/>
      <c r="AA22" s="79" t="s">
        <v>72</v>
      </c>
    </row>
    <row r="23" s="54" customFormat="true" ht="11.65" hidden="false" customHeight="true" outlineLevel="0" collapsed="false">
      <c r="A23" s="74" t="s">
        <v>66</v>
      </c>
      <c r="B23" s="68" t="n">
        <v>3</v>
      </c>
      <c r="C23" s="68" t="n">
        <v>2</v>
      </c>
      <c r="D23" s="69" t="s">
        <v>55</v>
      </c>
      <c r="E23" s="68" t="n">
        <v>13</v>
      </c>
      <c r="F23" s="68" t="n">
        <v>16</v>
      </c>
      <c r="G23" s="69" t="n">
        <v>-18.8</v>
      </c>
      <c r="H23" s="68" t="n">
        <v>34</v>
      </c>
      <c r="I23" s="70" t="n">
        <v>26</v>
      </c>
      <c r="J23" s="69" t="n">
        <v>30.8</v>
      </c>
      <c r="K23" s="68" t="n">
        <v>327</v>
      </c>
      <c r="L23" s="70" t="n">
        <v>299</v>
      </c>
      <c r="M23" s="69" t="n">
        <v>9.4</v>
      </c>
      <c r="N23" s="68" t="n">
        <v>156</v>
      </c>
      <c r="O23" s="71" t="n">
        <v>137</v>
      </c>
      <c r="P23" s="69" t="n">
        <v>13.9</v>
      </c>
      <c r="Q23" s="68" t="n">
        <v>1347</v>
      </c>
      <c r="R23" s="71" t="n">
        <v>1345</v>
      </c>
      <c r="S23" s="69" t="n">
        <v>0.1</v>
      </c>
      <c r="T23" s="68" t="n">
        <v>193</v>
      </c>
      <c r="U23" s="71" t="n">
        <v>165</v>
      </c>
      <c r="V23" s="69" t="n">
        <v>17</v>
      </c>
      <c r="W23" s="68" t="n">
        <v>1687</v>
      </c>
      <c r="X23" s="71" t="n">
        <v>1660</v>
      </c>
      <c r="Y23" s="69" t="n">
        <v>1.6</v>
      </c>
      <c r="Z23" s="75"/>
      <c r="AA23" s="76" t="s">
        <v>66</v>
      </c>
    </row>
    <row r="24" s="54" customFormat="true" ht="11.65" hidden="false" customHeight="true" outlineLevel="0" collapsed="false">
      <c r="A24" s="74" t="s">
        <v>67</v>
      </c>
      <c r="B24" s="68" t="n">
        <v>1</v>
      </c>
      <c r="C24" s="68" t="n">
        <v>1</v>
      </c>
      <c r="D24" s="69" t="n">
        <v>0</v>
      </c>
      <c r="E24" s="68" t="n">
        <v>3</v>
      </c>
      <c r="F24" s="68" t="n">
        <v>4</v>
      </c>
      <c r="G24" s="69" t="s">
        <v>55</v>
      </c>
      <c r="H24" s="68" t="n">
        <v>13</v>
      </c>
      <c r="I24" s="70" t="n">
        <v>14</v>
      </c>
      <c r="J24" s="69" t="n">
        <v>-7.1</v>
      </c>
      <c r="K24" s="68" t="n">
        <v>141</v>
      </c>
      <c r="L24" s="70" t="n">
        <v>142</v>
      </c>
      <c r="M24" s="69" t="n">
        <v>-0.7</v>
      </c>
      <c r="N24" s="68" t="n">
        <v>135</v>
      </c>
      <c r="O24" s="71" t="n">
        <v>124</v>
      </c>
      <c r="P24" s="69" t="n">
        <v>8.9</v>
      </c>
      <c r="Q24" s="68" t="n">
        <v>1124</v>
      </c>
      <c r="R24" s="71" t="n">
        <v>1090</v>
      </c>
      <c r="S24" s="69" t="n">
        <v>3.1</v>
      </c>
      <c r="T24" s="68" t="n">
        <v>149</v>
      </c>
      <c r="U24" s="71" t="n">
        <v>139</v>
      </c>
      <c r="V24" s="69" t="n">
        <v>7.2</v>
      </c>
      <c r="W24" s="68" t="n">
        <v>1268</v>
      </c>
      <c r="X24" s="71" t="n">
        <v>1236</v>
      </c>
      <c r="Y24" s="69" t="n">
        <v>2.6</v>
      </c>
      <c r="Z24" s="75"/>
      <c r="AA24" s="76" t="s">
        <v>67</v>
      </c>
    </row>
    <row r="25" s="54" customFormat="true" ht="15.95" hidden="false" customHeight="true" outlineLevel="0" collapsed="false">
      <c r="A25" s="77" t="s">
        <v>73</v>
      </c>
      <c r="B25" s="68" t="n">
        <v>1</v>
      </c>
      <c r="C25" s="68" t="n">
        <v>5</v>
      </c>
      <c r="D25" s="69" t="s">
        <v>55</v>
      </c>
      <c r="E25" s="68" t="n">
        <v>10</v>
      </c>
      <c r="F25" s="68" t="n">
        <v>12</v>
      </c>
      <c r="G25" s="69" t="n">
        <v>-16.7</v>
      </c>
      <c r="H25" s="68" t="n">
        <v>45</v>
      </c>
      <c r="I25" s="70" t="n">
        <v>27</v>
      </c>
      <c r="J25" s="69" t="n">
        <v>66.7</v>
      </c>
      <c r="K25" s="68" t="n">
        <v>451</v>
      </c>
      <c r="L25" s="70" t="n">
        <v>391</v>
      </c>
      <c r="M25" s="69" t="n">
        <v>15.3</v>
      </c>
      <c r="N25" s="68" t="n">
        <v>253</v>
      </c>
      <c r="O25" s="71" t="n">
        <v>233</v>
      </c>
      <c r="P25" s="69" t="n">
        <v>8.6</v>
      </c>
      <c r="Q25" s="68" t="n">
        <v>2147</v>
      </c>
      <c r="R25" s="71" t="n">
        <v>2124</v>
      </c>
      <c r="S25" s="69" t="n">
        <v>1.1</v>
      </c>
      <c r="T25" s="68" t="n">
        <v>299</v>
      </c>
      <c r="U25" s="71" t="n">
        <v>265</v>
      </c>
      <c r="V25" s="69" t="n">
        <v>12.8</v>
      </c>
      <c r="W25" s="68" t="n">
        <v>2608</v>
      </c>
      <c r="X25" s="71" t="n">
        <v>2527</v>
      </c>
      <c r="Y25" s="69" t="n">
        <v>3.2</v>
      </c>
      <c r="Z25" s="80"/>
      <c r="AA25" s="79" t="s">
        <v>73</v>
      </c>
    </row>
    <row r="26" s="54" customFormat="true" ht="11.65" hidden="false" customHeight="true" outlineLevel="0" collapsed="false">
      <c r="A26" s="74" t="s">
        <v>66</v>
      </c>
      <c r="B26" s="68" t="n">
        <v>1</v>
      </c>
      <c r="C26" s="68" t="n">
        <v>5</v>
      </c>
      <c r="D26" s="69" t="s">
        <v>55</v>
      </c>
      <c r="E26" s="68" t="n">
        <v>9</v>
      </c>
      <c r="F26" s="68" t="n">
        <v>9</v>
      </c>
      <c r="G26" s="69" t="n">
        <v>0</v>
      </c>
      <c r="H26" s="68" t="n">
        <v>27</v>
      </c>
      <c r="I26" s="70" t="n">
        <v>21</v>
      </c>
      <c r="J26" s="69" t="n">
        <v>28.6</v>
      </c>
      <c r="K26" s="68" t="n">
        <v>303</v>
      </c>
      <c r="L26" s="70" t="n">
        <v>256</v>
      </c>
      <c r="M26" s="69" t="n">
        <v>18.4</v>
      </c>
      <c r="N26" s="68" t="n">
        <v>145</v>
      </c>
      <c r="O26" s="71" t="n">
        <v>128</v>
      </c>
      <c r="P26" s="69" t="n">
        <v>13.3</v>
      </c>
      <c r="Q26" s="68" t="n">
        <v>1179</v>
      </c>
      <c r="R26" s="71" t="n">
        <v>1186</v>
      </c>
      <c r="S26" s="69" t="n">
        <v>-0.6</v>
      </c>
      <c r="T26" s="68" t="n">
        <v>173</v>
      </c>
      <c r="U26" s="71" t="n">
        <v>154</v>
      </c>
      <c r="V26" s="69" t="n">
        <v>12.3</v>
      </c>
      <c r="W26" s="68" t="n">
        <v>1491</v>
      </c>
      <c r="X26" s="71" t="n">
        <v>1451</v>
      </c>
      <c r="Y26" s="69" t="n">
        <v>2.8</v>
      </c>
      <c r="Z26" s="75"/>
      <c r="AA26" s="76" t="s">
        <v>66</v>
      </c>
    </row>
    <row r="27" s="54" customFormat="true" ht="11.65" hidden="false" customHeight="true" outlineLevel="0" collapsed="false">
      <c r="A27" s="74" t="s">
        <v>67</v>
      </c>
      <c r="B27" s="68" t="n">
        <v>0</v>
      </c>
      <c r="C27" s="68" t="n">
        <v>0</v>
      </c>
      <c r="D27" s="69" t="n">
        <v>0</v>
      </c>
      <c r="E27" s="68" t="n">
        <v>1</v>
      </c>
      <c r="F27" s="68" t="n">
        <v>3</v>
      </c>
      <c r="G27" s="69" t="s">
        <v>55</v>
      </c>
      <c r="H27" s="68" t="n">
        <v>18</v>
      </c>
      <c r="I27" s="70" t="n">
        <v>6</v>
      </c>
      <c r="J27" s="69" t="s">
        <v>55</v>
      </c>
      <c r="K27" s="68" t="n">
        <v>148</v>
      </c>
      <c r="L27" s="70" t="n">
        <v>135</v>
      </c>
      <c r="M27" s="69" t="n">
        <v>9.6</v>
      </c>
      <c r="N27" s="68" t="n">
        <v>108</v>
      </c>
      <c r="O27" s="71" t="n">
        <v>105</v>
      </c>
      <c r="P27" s="69" t="n">
        <v>2.9</v>
      </c>
      <c r="Q27" s="68" t="n">
        <v>968</v>
      </c>
      <c r="R27" s="71" t="n">
        <v>938</v>
      </c>
      <c r="S27" s="69" t="n">
        <v>3.2</v>
      </c>
      <c r="T27" s="68" t="n">
        <v>126</v>
      </c>
      <c r="U27" s="71" t="n">
        <v>111</v>
      </c>
      <c r="V27" s="69" t="n">
        <v>13.5</v>
      </c>
      <c r="W27" s="68" t="n">
        <v>1117</v>
      </c>
      <c r="X27" s="71" t="n">
        <v>1076</v>
      </c>
      <c r="Y27" s="69" t="n">
        <v>3.8</v>
      </c>
      <c r="Z27" s="75"/>
      <c r="AA27" s="76" t="s">
        <v>67</v>
      </c>
    </row>
    <row r="28" s="54" customFormat="true" ht="15.95" hidden="false" customHeight="true" outlineLevel="0" collapsed="false">
      <c r="A28" s="77" t="s">
        <v>74</v>
      </c>
      <c r="B28" s="68" t="n">
        <v>2</v>
      </c>
      <c r="C28" s="68" t="n">
        <v>3</v>
      </c>
      <c r="D28" s="69" t="s">
        <v>55</v>
      </c>
      <c r="E28" s="68" t="n">
        <v>28</v>
      </c>
      <c r="F28" s="68" t="n">
        <v>21</v>
      </c>
      <c r="G28" s="69" t="n">
        <v>33.3</v>
      </c>
      <c r="H28" s="68" t="n">
        <v>55</v>
      </c>
      <c r="I28" s="70" t="n">
        <v>52</v>
      </c>
      <c r="J28" s="69" t="n">
        <v>5.8</v>
      </c>
      <c r="K28" s="68" t="n">
        <v>511</v>
      </c>
      <c r="L28" s="70" t="n">
        <v>503</v>
      </c>
      <c r="M28" s="69" t="n">
        <v>1.6</v>
      </c>
      <c r="N28" s="68" t="n">
        <v>264</v>
      </c>
      <c r="O28" s="71" t="n">
        <v>246</v>
      </c>
      <c r="P28" s="69" t="n">
        <v>7.3</v>
      </c>
      <c r="Q28" s="68" t="n">
        <v>2275</v>
      </c>
      <c r="R28" s="71" t="n">
        <v>2303</v>
      </c>
      <c r="S28" s="69" t="n">
        <v>-1.2</v>
      </c>
      <c r="T28" s="68" t="n">
        <v>321</v>
      </c>
      <c r="U28" s="71" t="n">
        <v>301</v>
      </c>
      <c r="V28" s="69" t="n">
        <v>6.6</v>
      </c>
      <c r="W28" s="68" t="n">
        <v>2814</v>
      </c>
      <c r="X28" s="71" t="n">
        <v>2827</v>
      </c>
      <c r="Y28" s="69" t="n">
        <v>-0.5</v>
      </c>
      <c r="Z28" s="81"/>
      <c r="AA28" s="79" t="s">
        <v>74</v>
      </c>
    </row>
    <row r="29" s="54" customFormat="true" ht="11.65" hidden="false" customHeight="true" outlineLevel="0" collapsed="false">
      <c r="A29" s="74" t="s">
        <v>66</v>
      </c>
      <c r="B29" s="68" t="n">
        <v>1</v>
      </c>
      <c r="C29" s="68" t="n">
        <v>3</v>
      </c>
      <c r="D29" s="69" t="s">
        <v>55</v>
      </c>
      <c r="E29" s="68" t="n">
        <v>23</v>
      </c>
      <c r="F29" s="68" t="n">
        <v>19</v>
      </c>
      <c r="G29" s="69" t="n">
        <v>21.1</v>
      </c>
      <c r="H29" s="68" t="n">
        <v>37</v>
      </c>
      <c r="I29" s="70" t="n">
        <v>36</v>
      </c>
      <c r="J29" s="69" t="n">
        <v>2.8</v>
      </c>
      <c r="K29" s="68" t="n">
        <v>357</v>
      </c>
      <c r="L29" s="70" t="n">
        <v>351</v>
      </c>
      <c r="M29" s="69" t="n">
        <v>1.7</v>
      </c>
      <c r="N29" s="68" t="n">
        <v>141</v>
      </c>
      <c r="O29" s="71" t="n">
        <v>136</v>
      </c>
      <c r="P29" s="69" t="n">
        <v>3.7</v>
      </c>
      <c r="Q29" s="68" t="n">
        <v>1256</v>
      </c>
      <c r="R29" s="71" t="n">
        <v>1329</v>
      </c>
      <c r="S29" s="69" t="n">
        <v>-5.5</v>
      </c>
      <c r="T29" s="68" t="n">
        <v>179</v>
      </c>
      <c r="U29" s="71" t="n">
        <v>175</v>
      </c>
      <c r="V29" s="69" t="n">
        <v>2.3</v>
      </c>
      <c r="W29" s="68" t="n">
        <v>1636</v>
      </c>
      <c r="X29" s="71" t="n">
        <v>1699</v>
      </c>
      <c r="Y29" s="69" t="n">
        <v>-3.7</v>
      </c>
      <c r="Z29" s="75"/>
      <c r="AA29" s="76" t="s">
        <v>66</v>
      </c>
    </row>
    <row r="30" s="54" customFormat="true" ht="11.65" hidden="false" customHeight="true" outlineLevel="0" collapsed="false">
      <c r="A30" s="74" t="s">
        <v>67</v>
      </c>
      <c r="B30" s="68" t="n">
        <v>1</v>
      </c>
      <c r="C30" s="68" t="n">
        <v>0</v>
      </c>
      <c r="D30" s="69" t="s">
        <v>55</v>
      </c>
      <c r="E30" s="68" t="n">
        <v>5</v>
      </c>
      <c r="F30" s="68" t="n">
        <v>2</v>
      </c>
      <c r="G30" s="69" t="s">
        <v>55</v>
      </c>
      <c r="H30" s="68" t="n">
        <v>18</v>
      </c>
      <c r="I30" s="70" t="n">
        <v>16</v>
      </c>
      <c r="J30" s="69" t="n">
        <v>12.5</v>
      </c>
      <c r="K30" s="68" t="n">
        <v>154</v>
      </c>
      <c r="L30" s="70" t="n">
        <v>152</v>
      </c>
      <c r="M30" s="69" t="n">
        <v>1.3</v>
      </c>
      <c r="N30" s="68" t="n">
        <v>123</v>
      </c>
      <c r="O30" s="71" t="n">
        <v>110</v>
      </c>
      <c r="P30" s="69" t="n">
        <v>11.8</v>
      </c>
      <c r="Q30" s="68" t="n">
        <v>1018</v>
      </c>
      <c r="R30" s="71" t="n">
        <v>974</v>
      </c>
      <c r="S30" s="69" t="n">
        <v>4.5</v>
      </c>
      <c r="T30" s="68" t="n">
        <v>142</v>
      </c>
      <c r="U30" s="71" t="n">
        <v>126</v>
      </c>
      <c r="V30" s="69" t="n">
        <v>12.7</v>
      </c>
      <c r="W30" s="68" t="n">
        <v>1177</v>
      </c>
      <c r="X30" s="71" t="n">
        <v>1128</v>
      </c>
      <c r="Y30" s="69" t="n">
        <v>4.3</v>
      </c>
      <c r="Z30" s="75"/>
      <c r="AA30" s="76" t="s">
        <v>67</v>
      </c>
    </row>
    <row r="31" s="54" customFormat="true" ht="15.95" hidden="false" customHeight="true" outlineLevel="0" collapsed="false">
      <c r="A31" s="77" t="s">
        <v>75</v>
      </c>
      <c r="B31" s="68" t="n">
        <v>0</v>
      </c>
      <c r="C31" s="68" t="n">
        <v>4</v>
      </c>
      <c r="D31" s="69" t="s">
        <v>55</v>
      </c>
      <c r="E31" s="68" t="n">
        <v>25</v>
      </c>
      <c r="F31" s="68" t="n">
        <v>22</v>
      </c>
      <c r="G31" s="69" t="n">
        <v>13.6</v>
      </c>
      <c r="H31" s="68" t="n">
        <v>73</v>
      </c>
      <c r="I31" s="70" t="n">
        <v>67</v>
      </c>
      <c r="J31" s="69" t="n">
        <v>9</v>
      </c>
      <c r="K31" s="68" t="n">
        <v>698</v>
      </c>
      <c r="L31" s="70" t="n">
        <v>692</v>
      </c>
      <c r="M31" s="69" t="n">
        <v>0.9</v>
      </c>
      <c r="N31" s="68" t="n">
        <v>300</v>
      </c>
      <c r="O31" s="71" t="n">
        <v>292</v>
      </c>
      <c r="P31" s="69" t="n">
        <v>2.7</v>
      </c>
      <c r="Q31" s="68" t="n">
        <v>2781</v>
      </c>
      <c r="R31" s="71" t="n">
        <v>2635</v>
      </c>
      <c r="S31" s="69" t="n">
        <v>5.5</v>
      </c>
      <c r="T31" s="68" t="n">
        <v>373</v>
      </c>
      <c r="U31" s="71" t="n">
        <v>363</v>
      </c>
      <c r="V31" s="69" t="n">
        <v>2.8</v>
      </c>
      <c r="W31" s="68" t="n">
        <v>3504</v>
      </c>
      <c r="X31" s="71" t="n">
        <v>3349</v>
      </c>
      <c r="Y31" s="69" t="n">
        <v>4.6</v>
      </c>
      <c r="Z31" s="78"/>
      <c r="AA31" s="79" t="s">
        <v>75</v>
      </c>
    </row>
    <row r="32" s="54" customFormat="true" ht="11.65" hidden="false" customHeight="true" outlineLevel="0" collapsed="false">
      <c r="A32" s="74" t="s">
        <v>66</v>
      </c>
      <c r="B32" s="68" t="n">
        <v>0</v>
      </c>
      <c r="C32" s="68" t="n">
        <v>3</v>
      </c>
      <c r="D32" s="69" t="s">
        <v>55</v>
      </c>
      <c r="E32" s="68" t="n">
        <v>19</v>
      </c>
      <c r="F32" s="68" t="n">
        <v>20</v>
      </c>
      <c r="G32" s="69" t="n">
        <v>-5</v>
      </c>
      <c r="H32" s="68" t="n">
        <v>53</v>
      </c>
      <c r="I32" s="70" t="n">
        <v>46</v>
      </c>
      <c r="J32" s="69" t="n">
        <v>15.2</v>
      </c>
      <c r="K32" s="68" t="n">
        <v>486</v>
      </c>
      <c r="L32" s="70" t="n">
        <v>475</v>
      </c>
      <c r="M32" s="69" t="n">
        <v>2.3</v>
      </c>
      <c r="N32" s="68" t="n">
        <v>171</v>
      </c>
      <c r="O32" s="71" t="n">
        <v>178</v>
      </c>
      <c r="P32" s="69" t="n">
        <v>-3.9</v>
      </c>
      <c r="Q32" s="68" t="n">
        <v>1602</v>
      </c>
      <c r="R32" s="71" t="n">
        <v>1497</v>
      </c>
      <c r="S32" s="69" t="n">
        <v>7</v>
      </c>
      <c r="T32" s="68" t="n">
        <v>224</v>
      </c>
      <c r="U32" s="71" t="n">
        <v>227</v>
      </c>
      <c r="V32" s="69" t="n">
        <v>-1.3</v>
      </c>
      <c r="W32" s="68" t="n">
        <v>2107</v>
      </c>
      <c r="X32" s="71" t="n">
        <v>1992</v>
      </c>
      <c r="Y32" s="69" t="n">
        <v>5.8</v>
      </c>
      <c r="Z32" s="75"/>
      <c r="AA32" s="76" t="s">
        <v>66</v>
      </c>
    </row>
    <row r="33" s="54" customFormat="true" ht="11.65" hidden="false" customHeight="true" outlineLevel="0" collapsed="false">
      <c r="A33" s="74" t="s">
        <v>67</v>
      </c>
      <c r="B33" s="68" t="n">
        <v>0</v>
      </c>
      <c r="C33" s="68" t="n">
        <v>1</v>
      </c>
      <c r="D33" s="69" t="s">
        <v>55</v>
      </c>
      <c r="E33" s="68" t="n">
        <v>6</v>
      </c>
      <c r="F33" s="68" t="n">
        <v>2</v>
      </c>
      <c r="G33" s="69" t="s">
        <v>55</v>
      </c>
      <c r="H33" s="68" t="n">
        <v>20</v>
      </c>
      <c r="I33" s="70" t="n">
        <v>21</v>
      </c>
      <c r="J33" s="69" t="n">
        <v>-4.8</v>
      </c>
      <c r="K33" s="68" t="n">
        <v>212</v>
      </c>
      <c r="L33" s="70" t="n">
        <v>217</v>
      </c>
      <c r="M33" s="69" t="n">
        <v>-2.3</v>
      </c>
      <c r="N33" s="68" t="n">
        <v>129</v>
      </c>
      <c r="O33" s="71" t="n">
        <v>114</v>
      </c>
      <c r="P33" s="69" t="n">
        <v>13.2</v>
      </c>
      <c r="Q33" s="68" t="n">
        <v>1179</v>
      </c>
      <c r="R33" s="71" t="n">
        <v>1138</v>
      </c>
      <c r="S33" s="69" t="n">
        <v>3.6</v>
      </c>
      <c r="T33" s="68" t="n">
        <v>149</v>
      </c>
      <c r="U33" s="71" t="n">
        <v>136</v>
      </c>
      <c r="V33" s="69" t="n">
        <v>9.6</v>
      </c>
      <c r="W33" s="68" t="n">
        <v>1397</v>
      </c>
      <c r="X33" s="71" t="n">
        <v>1357</v>
      </c>
      <c r="Y33" s="69" t="n">
        <v>2.9</v>
      </c>
      <c r="Z33" s="75"/>
      <c r="AA33" s="76" t="s">
        <v>67</v>
      </c>
    </row>
    <row r="34" s="54" customFormat="true" ht="15.95" hidden="false" customHeight="true" outlineLevel="0" collapsed="false">
      <c r="A34" s="77" t="s">
        <v>76</v>
      </c>
      <c r="B34" s="68" t="n">
        <v>2</v>
      </c>
      <c r="C34" s="68" t="n">
        <v>6</v>
      </c>
      <c r="D34" s="69" t="s">
        <v>55</v>
      </c>
      <c r="E34" s="68" t="n">
        <v>26</v>
      </c>
      <c r="F34" s="68" t="n">
        <v>31</v>
      </c>
      <c r="G34" s="69" t="n">
        <v>-16.1</v>
      </c>
      <c r="H34" s="68" t="n">
        <v>61</v>
      </c>
      <c r="I34" s="70" t="n">
        <v>83</v>
      </c>
      <c r="J34" s="69" t="n">
        <v>-26.5</v>
      </c>
      <c r="K34" s="68" t="n">
        <v>726</v>
      </c>
      <c r="L34" s="70" t="n">
        <v>679</v>
      </c>
      <c r="M34" s="69" t="n">
        <v>6.9</v>
      </c>
      <c r="N34" s="68" t="n">
        <v>269</v>
      </c>
      <c r="O34" s="71" t="n">
        <v>261</v>
      </c>
      <c r="P34" s="69" t="n">
        <v>3.1</v>
      </c>
      <c r="Q34" s="68" t="n">
        <v>2597</v>
      </c>
      <c r="R34" s="71" t="n">
        <v>2416</v>
      </c>
      <c r="S34" s="69" t="n">
        <v>7.5</v>
      </c>
      <c r="T34" s="68" t="n">
        <v>332</v>
      </c>
      <c r="U34" s="71" t="n">
        <v>350</v>
      </c>
      <c r="V34" s="69" t="n">
        <v>-5.1</v>
      </c>
      <c r="W34" s="68" t="n">
        <v>3349</v>
      </c>
      <c r="X34" s="71" t="n">
        <v>3126</v>
      </c>
      <c r="Y34" s="69" t="n">
        <v>7.1</v>
      </c>
      <c r="Z34" s="78"/>
      <c r="AA34" s="79" t="s">
        <v>76</v>
      </c>
    </row>
    <row r="35" s="54" customFormat="true" ht="11.65" hidden="false" customHeight="true" outlineLevel="0" collapsed="false">
      <c r="A35" s="74" t="s">
        <v>66</v>
      </c>
      <c r="B35" s="68" t="n">
        <v>1</v>
      </c>
      <c r="C35" s="68" t="n">
        <v>6</v>
      </c>
      <c r="D35" s="69" t="s">
        <v>55</v>
      </c>
      <c r="E35" s="68" t="n">
        <v>23</v>
      </c>
      <c r="F35" s="68" t="n">
        <v>28</v>
      </c>
      <c r="G35" s="69" t="n">
        <v>-17.9</v>
      </c>
      <c r="H35" s="68" t="n">
        <v>39</v>
      </c>
      <c r="I35" s="70" t="n">
        <v>53</v>
      </c>
      <c r="J35" s="69" t="n">
        <v>-26.4</v>
      </c>
      <c r="K35" s="68" t="n">
        <v>502</v>
      </c>
      <c r="L35" s="70" t="n">
        <v>457</v>
      </c>
      <c r="M35" s="69" t="n">
        <v>9.8</v>
      </c>
      <c r="N35" s="68" t="n">
        <v>154</v>
      </c>
      <c r="O35" s="71" t="n">
        <v>155</v>
      </c>
      <c r="P35" s="69" t="n">
        <v>-0.6</v>
      </c>
      <c r="Q35" s="68" t="n">
        <v>1440</v>
      </c>
      <c r="R35" s="71" t="n">
        <v>1367</v>
      </c>
      <c r="S35" s="69" t="n">
        <v>5.3</v>
      </c>
      <c r="T35" s="68" t="n">
        <v>194</v>
      </c>
      <c r="U35" s="71" t="n">
        <v>214</v>
      </c>
      <c r="V35" s="69" t="n">
        <v>-9.3</v>
      </c>
      <c r="W35" s="68" t="n">
        <v>1965</v>
      </c>
      <c r="X35" s="71" t="n">
        <v>1852</v>
      </c>
      <c r="Y35" s="69" t="n">
        <v>6.1</v>
      </c>
      <c r="Z35" s="75"/>
      <c r="AA35" s="76" t="s">
        <v>66</v>
      </c>
    </row>
    <row r="36" s="54" customFormat="true" ht="11.65" hidden="false" customHeight="true" outlineLevel="0" collapsed="false">
      <c r="A36" s="74" t="s">
        <v>67</v>
      </c>
      <c r="B36" s="68" t="n">
        <v>1</v>
      </c>
      <c r="C36" s="68" t="n">
        <v>0</v>
      </c>
      <c r="D36" s="69" t="s">
        <v>55</v>
      </c>
      <c r="E36" s="68" t="n">
        <v>3</v>
      </c>
      <c r="F36" s="68" t="n">
        <v>3</v>
      </c>
      <c r="G36" s="69" t="n">
        <v>0</v>
      </c>
      <c r="H36" s="68" t="n">
        <v>22</v>
      </c>
      <c r="I36" s="70" t="n">
        <v>30</v>
      </c>
      <c r="J36" s="69" t="n">
        <v>-26.7</v>
      </c>
      <c r="K36" s="68" t="n">
        <v>224</v>
      </c>
      <c r="L36" s="70" t="n">
        <v>222</v>
      </c>
      <c r="M36" s="69" t="n">
        <v>0.9</v>
      </c>
      <c r="N36" s="68" t="n">
        <v>115</v>
      </c>
      <c r="O36" s="71" t="n">
        <v>106</v>
      </c>
      <c r="P36" s="69" t="n">
        <v>8.5</v>
      </c>
      <c r="Q36" s="68" t="n">
        <v>1157</v>
      </c>
      <c r="R36" s="71" t="n">
        <v>1049</v>
      </c>
      <c r="S36" s="69" t="n">
        <v>10.3</v>
      </c>
      <c r="T36" s="68" t="n">
        <v>138</v>
      </c>
      <c r="U36" s="71" t="n">
        <v>136</v>
      </c>
      <c r="V36" s="69" t="n">
        <v>1.5</v>
      </c>
      <c r="W36" s="68" t="n">
        <v>1384</v>
      </c>
      <c r="X36" s="71" t="n">
        <v>1274</v>
      </c>
      <c r="Y36" s="69" t="n">
        <v>8.6</v>
      </c>
      <c r="Z36" s="75"/>
      <c r="AA36" s="76" t="s">
        <v>67</v>
      </c>
    </row>
    <row r="37" s="54" customFormat="true" ht="15.95" hidden="false" customHeight="true" outlineLevel="0" collapsed="false">
      <c r="A37" s="77" t="s">
        <v>77</v>
      </c>
      <c r="B37" s="68" t="n">
        <v>5</v>
      </c>
      <c r="C37" s="68" t="n">
        <v>2</v>
      </c>
      <c r="D37" s="69" t="s">
        <v>55</v>
      </c>
      <c r="E37" s="68" t="n">
        <v>29</v>
      </c>
      <c r="F37" s="68" t="n">
        <v>37</v>
      </c>
      <c r="G37" s="69" t="n">
        <v>-21.6</v>
      </c>
      <c r="H37" s="68" t="n">
        <v>50</v>
      </c>
      <c r="I37" s="70" t="n">
        <v>53</v>
      </c>
      <c r="J37" s="69" t="n">
        <v>-5.7</v>
      </c>
      <c r="K37" s="68" t="n">
        <v>570</v>
      </c>
      <c r="L37" s="70" t="n">
        <v>492</v>
      </c>
      <c r="M37" s="69" t="n">
        <v>15.9</v>
      </c>
      <c r="N37" s="68" t="n">
        <v>223</v>
      </c>
      <c r="O37" s="71" t="n">
        <v>191</v>
      </c>
      <c r="P37" s="69" t="n">
        <v>16.8</v>
      </c>
      <c r="Q37" s="68" t="n">
        <v>1948</v>
      </c>
      <c r="R37" s="71" t="n">
        <v>1767</v>
      </c>
      <c r="S37" s="69" t="n">
        <v>10.2</v>
      </c>
      <c r="T37" s="68" t="n">
        <v>278</v>
      </c>
      <c r="U37" s="71" t="n">
        <v>246</v>
      </c>
      <c r="V37" s="69" t="n">
        <v>13</v>
      </c>
      <c r="W37" s="68" t="n">
        <v>2547</v>
      </c>
      <c r="X37" s="71" t="n">
        <v>2296</v>
      </c>
      <c r="Y37" s="69" t="n">
        <v>10.9</v>
      </c>
      <c r="Z37" s="78"/>
      <c r="AA37" s="79" t="s">
        <v>77</v>
      </c>
    </row>
    <row r="38" s="54" customFormat="true" ht="11.65" hidden="false" customHeight="true" outlineLevel="0" collapsed="false">
      <c r="A38" s="74" t="s">
        <v>66</v>
      </c>
      <c r="B38" s="68" t="n">
        <v>3</v>
      </c>
      <c r="C38" s="68" t="n">
        <v>2</v>
      </c>
      <c r="D38" s="69" t="s">
        <v>55</v>
      </c>
      <c r="E38" s="68" t="n">
        <v>24</v>
      </c>
      <c r="F38" s="68" t="n">
        <v>27</v>
      </c>
      <c r="G38" s="69" t="n">
        <v>-11.1</v>
      </c>
      <c r="H38" s="68" t="n">
        <v>31</v>
      </c>
      <c r="I38" s="70" t="n">
        <v>34</v>
      </c>
      <c r="J38" s="69" t="n">
        <v>-8.8</v>
      </c>
      <c r="K38" s="68" t="n">
        <v>391</v>
      </c>
      <c r="L38" s="70" t="n">
        <v>318</v>
      </c>
      <c r="M38" s="69" t="n">
        <v>23</v>
      </c>
      <c r="N38" s="68" t="n">
        <v>117</v>
      </c>
      <c r="O38" s="71" t="n">
        <v>109</v>
      </c>
      <c r="P38" s="69" t="n">
        <v>7.3</v>
      </c>
      <c r="Q38" s="68" t="n">
        <v>1100</v>
      </c>
      <c r="R38" s="71" t="n">
        <v>976</v>
      </c>
      <c r="S38" s="69" t="n">
        <v>12.7</v>
      </c>
      <c r="T38" s="68" t="n">
        <v>151</v>
      </c>
      <c r="U38" s="71" t="n">
        <v>145</v>
      </c>
      <c r="V38" s="69" t="n">
        <v>4.1</v>
      </c>
      <c r="W38" s="68" t="n">
        <v>1515</v>
      </c>
      <c r="X38" s="71" t="n">
        <v>1321</v>
      </c>
      <c r="Y38" s="69" t="n">
        <v>14.7</v>
      </c>
      <c r="Z38" s="75"/>
      <c r="AA38" s="76" t="s">
        <v>66</v>
      </c>
    </row>
    <row r="39" s="54" customFormat="true" ht="11.65" hidden="false" customHeight="true" outlineLevel="0" collapsed="false">
      <c r="A39" s="74" t="s">
        <v>67</v>
      </c>
      <c r="B39" s="68" t="n">
        <v>2</v>
      </c>
      <c r="C39" s="68" t="n">
        <v>0</v>
      </c>
      <c r="D39" s="69" t="s">
        <v>55</v>
      </c>
      <c r="E39" s="68" t="n">
        <v>5</v>
      </c>
      <c r="F39" s="68" t="n">
        <v>10</v>
      </c>
      <c r="G39" s="69" t="s">
        <v>55</v>
      </c>
      <c r="H39" s="68" t="n">
        <v>19</v>
      </c>
      <c r="I39" s="70" t="n">
        <v>19</v>
      </c>
      <c r="J39" s="69" t="n">
        <v>0</v>
      </c>
      <c r="K39" s="68" t="n">
        <v>179</v>
      </c>
      <c r="L39" s="70" t="n">
        <v>174</v>
      </c>
      <c r="M39" s="69" t="n">
        <v>2.9</v>
      </c>
      <c r="N39" s="68" t="n">
        <v>106</v>
      </c>
      <c r="O39" s="71" t="n">
        <v>82</v>
      </c>
      <c r="P39" s="69" t="n">
        <v>29.3</v>
      </c>
      <c r="Q39" s="68" t="n">
        <v>848</v>
      </c>
      <c r="R39" s="71" t="n">
        <v>790</v>
      </c>
      <c r="S39" s="69" t="n">
        <v>7.3</v>
      </c>
      <c r="T39" s="68" t="n">
        <v>127</v>
      </c>
      <c r="U39" s="71" t="n">
        <v>101</v>
      </c>
      <c r="V39" s="69" t="n">
        <v>25.7</v>
      </c>
      <c r="W39" s="68" t="n">
        <v>1032</v>
      </c>
      <c r="X39" s="71" t="n">
        <v>974</v>
      </c>
      <c r="Y39" s="69" t="n">
        <v>6</v>
      </c>
      <c r="Z39" s="75"/>
      <c r="AA39" s="76" t="s">
        <v>67</v>
      </c>
    </row>
    <row r="40" s="54" customFormat="true" ht="15.95" hidden="false" customHeight="true" outlineLevel="0" collapsed="false">
      <c r="A40" s="77" t="s">
        <v>78</v>
      </c>
      <c r="B40" s="68" t="n">
        <v>5</v>
      </c>
      <c r="C40" s="68" t="n">
        <v>2</v>
      </c>
      <c r="D40" s="69" t="s">
        <v>55</v>
      </c>
      <c r="E40" s="68" t="n">
        <v>26</v>
      </c>
      <c r="F40" s="68" t="n">
        <v>19</v>
      </c>
      <c r="G40" s="69" t="n">
        <v>36.8</v>
      </c>
      <c r="H40" s="68" t="n">
        <v>59</v>
      </c>
      <c r="I40" s="70" t="n">
        <v>37</v>
      </c>
      <c r="J40" s="69" t="n">
        <v>59.5</v>
      </c>
      <c r="K40" s="68" t="n">
        <v>435</v>
      </c>
      <c r="L40" s="70" t="n">
        <v>404</v>
      </c>
      <c r="M40" s="69" t="n">
        <v>7.7</v>
      </c>
      <c r="N40" s="68" t="n">
        <v>148</v>
      </c>
      <c r="O40" s="71" t="n">
        <v>148</v>
      </c>
      <c r="P40" s="69" t="n">
        <v>0</v>
      </c>
      <c r="Q40" s="68" t="n">
        <v>1360</v>
      </c>
      <c r="R40" s="71" t="n">
        <v>1279</v>
      </c>
      <c r="S40" s="69" t="n">
        <v>6.3</v>
      </c>
      <c r="T40" s="68" t="n">
        <v>212</v>
      </c>
      <c r="U40" s="71" t="n">
        <v>187</v>
      </c>
      <c r="V40" s="69" t="n">
        <v>13.4</v>
      </c>
      <c r="W40" s="68" t="n">
        <v>1821</v>
      </c>
      <c r="X40" s="71" t="n">
        <v>1702</v>
      </c>
      <c r="Y40" s="69" t="n">
        <v>7</v>
      </c>
      <c r="Z40" s="78"/>
      <c r="AA40" s="79" t="s">
        <v>78</v>
      </c>
    </row>
    <row r="41" s="54" customFormat="true" ht="11.65" hidden="false" customHeight="true" outlineLevel="0" collapsed="false">
      <c r="A41" s="74" t="s">
        <v>66</v>
      </c>
      <c r="B41" s="68" t="n">
        <v>2</v>
      </c>
      <c r="C41" s="68" t="n">
        <v>1</v>
      </c>
      <c r="D41" s="69" t="s">
        <v>55</v>
      </c>
      <c r="E41" s="68" t="n">
        <v>20</v>
      </c>
      <c r="F41" s="68" t="n">
        <v>10</v>
      </c>
      <c r="G41" s="69" t="s">
        <v>55</v>
      </c>
      <c r="H41" s="68" t="n">
        <v>37</v>
      </c>
      <c r="I41" s="70" t="n">
        <v>24</v>
      </c>
      <c r="J41" s="69" t="n">
        <v>54.2</v>
      </c>
      <c r="K41" s="68" t="n">
        <v>280</v>
      </c>
      <c r="L41" s="70" t="n">
        <v>264</v>
      </c>
      <c r="M41" s="69" t="n">
        <v>6.1</v>
      </c>
      <c r="N41" s="68" t="n">
        <v>87</v>
      </c>
      <c r="O41" s="71" t="n">
        <v>75</v>
      </c>
      <c r="P41" s="69" t="n">
        <v>16</v>
      </c>
      <c r="Q41" s="68" t="n">
        <v>761</v>
      </c>
      <c r="R41" s="71" t="n">
        <v>721</v>
      </c>
      <c r="S41" s="69" t="n">
        <v>5.5</v>
      </c>
      <c r="T41" s="68" t="n">
        <v>126</v>
      </c>
      <c r="U41" s="71" t="n">
        <v>100</v>
      </c>
      <c r="V41" s="69" t="n">
        <v>26</v>
      </c>
      <c r="W41" s="68" t="n">
        <v>1061</v>
      </c>
      <c r="X41" s="71" t="n">
        <v>995</v>
      </c>
      <c r="Y41" s="69" t="n">
        <v>6.6</v>
      </c>
      <c r="Z41" s="75"/>
      <c r="AA41" s="76" t="s">
        <v>66</v>
      </c>
    </row>
    <row r="42" s="54" customFormat="true" ht="11.65" hidden="false" customHeight="true" outlineLevel="0" collapsed="false">
      <c r="A42" s="74" t="s">
        <v>67</v>
      </c>
      <c r="B42" s="68" t="n">
        <v>3</v>
      </c>
      <c r="C42" s="68" t="n">
        <v>1</v>
      </c>
      <c r="D42" s="69" t="s">
        <v>55</v>
      </c>
      <c r="E42" s="68" t="n">
        <v>6</v>
      </c>
      <c r="F42" s="68" t="n">
        <v>9</v>
      </c>
      <c r="G42" s="69" t="s">
        <v>55</v>
      </c>
      <c r="H42" s="68" t="n">
        <v>22</v>
      </c>
      <c r="I42" s="70" t="n">
        <v>13</v>
      </c>
      <c r="J42" s="69" t="n">
        <v>69.2</v>
      </c>
      <c r="K42" s="68" t="n">
        <v>155</v>
      </c>
      <c r="L42" s="70" t="n">
        <v>140</v>
      </c>
      <c r="M42" s="69" t="n">
        <v>10.7</v>
      </c>
      <c r="N42" s="68" t="n">
        <v>61</v>
      </c>
      <c r="O42" s="71" t="n">
        <v>73</v>
      </c>
      <c r="P42" s="69" t="n">
        <v>-16.4</v>
      </c>
      <c r="Q42" s="68" t="n">
        <v>599</v>
      </c>
      <c r="R42" s="71" t="n">
        <v>558</v>
      </c>
      <c r="S42" s="69" t="n">
        <v>7.3</v>
      </c>
      <c r="T42" s="68" t="n">
        <v>86</v>
      </c>
      <c r="U42" s="71" t="n">
        <v>87</v>
      </c>
      <c r="V42" s="69" t="n">
        <v>-1.1</v>
      </c>
      <c r="W42" s="68" t="n">
        <v>760</v>
      </c>
      <c r="X42" s="71" t="n">
        <v>707</v>
      </c>
      <c r="Y42" s="69" t="n">
        <v>7.5</v>
      </c>
      <c r="Z42" s="75"/>
      <c r="AA42" s="76" t="s">
        <v>67</v>
      </c>
    </row>
    <row r="43" s="54" customFormat="true" ht="15.95" hidden="false" customHeight="true" outlineLevel="0" collapsed="false">
      <c r="A43" s="77" t="s">
        <v>79</v>
      </c>
      <c r="B43" s="68" t="n">
        <v>2</v>
      </c>
      <c r="C43" s="68" t="n">
        <v>2</v>
      </c>
      <c r="D43" s="69" t="n">
        <v>0</v>
      </c>
      <c r="E43" s="68" t="n">
        <v>16</v>
      </c>
      <c r="F43" s="68" t="n">
        <v>17</v>
      </c>
      <c r="G43" s="69" t="n">
        <v>-5.9</v>
      </c>
      <c r="H43" s="68" t="n">
        <v>34</v>
      </c>
      <c r="I43" s="70" t="n">
        <v>28</v>
      </c>
      <c r="J43" s="69" t="n">
        <v>21.4</v>
      </c>
      <c r="K43" s="68" t="n">
        <v>286</v>
      </c>
      <c r="L43" s="70" t="n">
        <v>277</v>
      </c>
      <c r="M43" s="69" t="n">
        <v>3.2</v>
      </c>
      <c r="N43" s="68" t="n">
        <v>84</v>
      </c>
      <c r="O43" s="71" t="n">
        <v>87</v>
      </c>
      <c r="P43" s="69" t="n">
        <v>-3.4</v>
      </c>
      <c r="Q43" s="68" t="n">
        <v>895</v>
      </c>
      <c r="R43" s="71" t="n">
        <v>808</v>
      </c>
      <c r="S43" s="69" t="n">
        <v>10.8</v>
      </c>
      <c r="T43" s="68" t="n">
        <v>120</v>
      </c>
      <c r="U43" s="71" t="n">
        <v>117</v>
      </c>
      <c r="V43" s="69" t="n">
        <v>2.6</v>
      </c>
      <c r="W43" s="68" t="n">
        <v>1197</v>
      </c>
      <c r="X43" s="71" t="n">
        <v>1102</v>
      </c>
      <c r="Y43" s="69" t="n">
        <v>8.6</v>
      </c>
      <c r="Z43" s="78"/>
      <c r="AA43" s="79" t="s">
        <v>79</v>
      </c>
    </row>
    <row r="44" s="54" customFormat="true" ht="11.65" hidden="false" customHeight="true" outlineLevel="0" collapsed="false">
      <c r="A44" s="74" t="s">
        <v>66</v>
      </c>
      <c r="B44" s="68" t="n">
        <v>2</v>
      </c>
      <c r="C44" s="68" t="n">
        <v>2</v>
      </c>
      <c r="D44" s="69" t="n">
        <v>0</v>
      </c>
      <c r="E44" s="68" t="n">
        <v>14</v>
      </c>
      <c r="F44" s="68" t="n">
        <v>13</v>
      </c>
      <c r="G44" s="69" t="n">
        <v>7.7</v>
      </c>
      <c r="H44" s="68" t="n">
        <v>24</v>
      </c>
      <c r="I44" s="70" t="n">
        <v>19</v>
      </c>
      <c r="J44" s="69" t="n">
        <v>26.3</v>
      </c>
      <c r="K44" s="68" t="n">
        <v>175</v>
      </c>
      <c r="L44" s="70" t="n">
        <v>173</v>
      </c>
      <c r="M44" s="69" t="n">
        <v>1.2</v>
      </c>
      <c r="N44" s="68" t="n">
        <v>42</v>
      </c>
      <c r="O44" s="71" t="n">
        <v>43</v>
      </c>
      <c r="P44" s="69" t="n">
        <v>-2.3</v>
      </c>
      <c r="Q44" s="68" t="n">
        <v>473</v>
      </c>
      <c r="R44" s="71" t="n">
        <v>445</v>
      </c>
      <c r="S44" s="69" t="n">
        <v>6.3</v>
      </c>
      <c r="T44" s="68" t="n">
        <v>68</v>
      </c>
      <c r="U44" s="71" t="n">
        <v>64</v>
      </c>
      <c r="V44" s="69" t="n">
        <v>6.3</v>
      </c>
      <c r="W44" s="68" t="n">
        <v>662</v>
      </c>
      <c r="X44" s="71" t="n">
        <v>631</v>
      </c>
      <c r="Y44" s="69" t="n">
        <v>4.9</v>
      </c>
      <c r="Z44" s="75"/>
      <c r="AA44" s="76" t="s">
        <v>66</v>
      </c>
    </row>
    <row r="45" s="54" customFormat="true" ht="11.65" hidden="false" customHeight="true" outlineLevel="0" collapsed="false">
      <c r="A45" s="74" t="s">
        <v>67</v>
      </c>
      <c r="B45" s="68" t="n">
        <v>0</v>
      </c>
      <c r="C45" s="68" t="n">
        <v>0</v>
      </c>
      <c r="D45" s="69" t="n">
        <v>0</v>
      </c>
      <c r="E45" s="68" t="n">
        <v>2</v>
      </c>
      <c r="F45" s="68" t="n">
        <v>4</v>
      </c>
      <c r="G45" s="69" t="s">
        <v>55</v>
      </c>
      <c r="H45" s="68" t="n">
        <v>10</v>
      </c>
      <c r="I45" s="70" t="n">
        <v>9</v>
      </c>
      <c r="J45" s="69" t="s">
        <v>55</v>
      </c>
      <c r="K45" s="68" t="n">
        <v>111</v>
      </c>
      <c r="L45" s="70" t="n">
        <v>104</v>
      </c>
      <c r="M45" s="69" t="n">
        <v>6.7</v>
      </c>
      <c r="N45" s="68" t="n">
        <v>42</v>
      </c>
      <c r="O45" s="71" t="n">
        <v>44</v>
      </c>
      <c r="P45" s="69" t="n">
        <v>-4.5</v>
      </c>
      <c r="Q45" s="68" t="n">
        <v>422</v>
      </c>
      <c r="R45" s="71" t="n">
        <v>363</v>
      </c>
      <c r="S45" s="69" t="n">
        <v>16.3</v>
      </c>
      <c r="T45" s="68" t="n">
        <v>52</v>
      </c>
      <c r="U45" s="71" t="n">
        <v>53</v>
      </c>
      <c r="V45" s="69" t="n">
        <v>-1.9</v>
      </c>
      <c r="W45" s="68" t="n">
        <v>535</v>
      </c>
      <c r="X45" s="71" t="n">
        <v>471</v>
      </c>
      <c r="Y45" s="69" t="n">
        <v>13.6</v>
      </c>
      <c r="Z45" s="75"/>
      <c r="AA45" s="76" t="s">
        <v>67</v>
      </c>
    </row>
    <row r="46" s="54" customFormat="true" ht="15.95" hidden="false" customHeight="true" outlineLevel="0" collapsed="false">
      <c r="A46" s="77" t="s">
        <v>80</v>
      </c>
      <c r="B46" s="68" t="n">
        <v>1</v>
      </c>
      <c r="C46" s="68" t="n">
        <v>3</v>
      </c>
      <c r="D46" s="69" t="s">
        <v>55</v>
      </c>
      <c r="E46" s="68" t="n">
        <v>21</v>
      </c>
      <c r="F46" s="68" t="n">
        <v>22</v>
      </c>
      <c r="G46" s="69" t="n">
        <v>-4.5</v>
      </c>
      <c r="H46" s="68" t="n">
        <v>39</v>
      </c>
      <c r="I46" s="70" t="n">
        <v>43</v>
      </c>
      <c r="J46" s="69" t="n">
        <v>-9.3</v>
      </c>
      <c r="K46" s="68" t="n">
        <v>369</v>
      </c>
      <c r="L46" s="70" t="n">
        <v>338</v>
      </c>
      <c r="M46" s="69" t="n">
        <v>9.2</v>
      </c>
      <c r="N46" s="68" t="n">
        <v>103</v>
      </c>
      <c r="O46" s="71" t="n">
        <v>98</v>
      </c>
      <c r="P46" s="69" t="n">
        <v>5.1</v>
      </c>
      <c r="Q46" s="68" t="n">
        <v>919</v>
      </c>
      <c r="R46" s="71" t="n">
        <v>855</v>
      </c>
      <c r="S46" s="69" t="n">
        <v>7.5</v>
      </c>
      <c r="T46" s="68" t="n">
        <v>143</v>
      </c>
      <c r="U46" s="71" t="n">
        <v>144</v>
      </c>
      <c r="V46" s="69" t="n">
        <v>-0.7</v>
      </c>
      <c r="W46" s="68" t="n">
        <v>1309</v>
      </c>
      <c r="X46" s="71" t="n">
        <v>1215</v>
      </c>
      <c r="Y46" s="69" t="n">
        <v>7.7</v>
      </c>
      <c r="Z46" s="78"/>
      <c r="AA46" s="79" t="s">
        <v>80</v>
      </c>
    </row>
    <row r="47" s="54" customFormat="true" ht="11.65" hidden="false" customHeight="true" outlineLevel="0" collapsed="false">
      <c r="A47" s="74" t="s">
        <v>66</v>
      </c>
      <c r="B47" s="68" t="n">
        <v>0</v>
      </c>
      <c r="C47" s="68" t="n">
        <v>3</v>
      </c>
      <c r="D47" s="69" t="s">
        <v>55</v>
      </c>
      <c r="E47" s="68" t="n">
        <v>12</v>
      </c>
      <c r="F47" s="68" t="n">
        <v>15</v>
      </c>
      <c r="G47" s="69" t="n">
        <v>-20</v>
      </c>
      <c r="H47" s="68" t="n">
        <v>20</v>
      </c>
      <c r="I47" s="70" t="n">
        <v>21</v>
      </c>
      <c r="J47" s="69" t="n">
        <v>-4.8</v>
      </c>
      <c r="K47" s="68" t="n">
        <v>185</v>
      </c>
      <c r="L47" s="70" t="n">
        <v>190</v>
      </c>
      <c r="M47" s="69" t="n">
        <v>-2.6</v>
      </c>
      <c r="N47" s="68" t="n">
        <v>56</v>
      </c>
      <c r="O47" s="71" t="n">
        <v>47</v>
      </c>
      <c r="P47" s="69" t="n">
        <v>19.1</v>
      </c>
      <c r="Q47" s="68" t="n">
        <v>482</v>
      </c>
      <c r="R47" s="71" t="n">
        <v>432</v>
      </c>
      <c r="S47" s="69" t="n">
        <v>11.6</v>
      </c>
      <c r="T47" s="68" t="n">
        <v>76</v>
      </c>
      <c r="U47" s="71" t="n">
        <v>71</v>
      </c>
      <c r="V47" s="69" t="n">
        <v>7</v>
      </c>
      <c r="W47" s="68" t="n">
        <v>679</v>
      </c>
      <c r="X47" s="71" t="n">
        <v>637</v>
      </c>
      <c r="Y47" s="69" t="n">
        <v>6.6</v>
      </c>
      <c r="Z47" s="75"/>
      <c r="AA47" s="76" t="s">
        <v>66</v>
      </c>
    </row>
    <row r="48" s="54" customFormat="true" ht="11.65" hidden="false" customHeight="true" outlineLevel="0" collapsed="false">
      <c r="A48" s="74" t="s">
        <v>67</v>
      </c>
      <c r="B48" s="68" t="n">
        <v>1</v>
      </c>
      <c r="C48" s="68" t="n">
        <v>0</v>
      </c>
      <c r="D48" s="69" t="s">
        <v>55</v>
      </c>
      <c r="E48" s="68" t="n">
        <v>9</v>
      </c>
      <c r="F48" s="68" t="n">
        <v>7</v>
      </c>
      <c r="G48" s="69" t="s">
        <v>55</v>
      </c>
      <c r="H48" s="68" t="n">
        <v>19</v>
      </c>
      <c r="I48" s="70" t="n">
        <v>22</v>
      </c>
      <c r="J48" s="69" t="n">
        <v>-13.6</v>
      </c>
      <c r="K48" s="68" t="n">
        <v>184</v>
      </c>
      <c r="L48" s="70" t="n">
        <v>148</v>
      </c>
      <c r="M48" s="69" t="n">
        <v>24.3</v>
      </c>
      <c r="N48" s="68" t="n">
        <v>47</v>
      </c>
      <c r="O48" s="71" t="n">
        <v>51</v>
      </c>
      <c r="P48" s="69" t="n">
        <v>-7.8</v>
      </c>
      <c r="Q48" s="68" t="n">
        <v>437</v>
      </c>
      <c r="R48" s="71" t="n">
        <v>423</v>
      </c>
      <c r="S48" s="69" t="n">
        <v>3.3</v>
      </c>
      <c r="T48" s="68" t="n">
        <v>67</v>
      </c>
      <c r="U48" s="71" t="n">
        <v>73</v>
      </c>
      <c r="V48" s="69" t="n">
        <v>-8.2</v>
      </c>
      <c r="W48" s="68" t="n">
        <v>630</v>
      </c>
      <c r="X48" s="71" t="n">
        <v>578</v>
      </c>
      <c r="Y48" s="69" t="n">
        <v>9</v>
      </c>
      <c r="Z48" s="75"/>
      <c r="AA48" s="76" t="s">
        <v>67</v>
      </c>
    </row>
    <row r="49" s="54" customFormat="true" ht="15.95" hidden="false" customHeight="true" outlineLevel="0" collapsed="false">
      <c r="A49" s="77" t="s">
        <v>81</v>
      </c>
      <c r="B49" s="68" t="n">
        <v>1</v>
      </c>
      <c r="C49" s="68" t="n">
        <v>9</v>
      </c>
      <c r="D49" s="69" t="s">
        <v>55</v>
      </c>
      <c r="E49" s="68" t="n">
        <v>82</v>
      </c>
      <c r="F49" s="68" t="n">
        <v>73</v>
      </c>
      <c r="G49" s="69" t="n">
        <v>12.3</v>
      </c>
      <c r="H49" s="68" t="n">
        <v>82</v>
      </c>
      <c r="I49" s="70" t="n">
        <v>80</v>
      </c>
      <c r="J49" s="69" t="n">
        <v>2.5</v>
      </c>
      <c r="K49" s="68" t="n">
        <v>623</v>
      </c>
      <c r="L49" s="70" t="n">
        <v>580</v>
      </c>
      <c r="M49" s="69" t="n">
        <v>7.4</v>
      </c>
      <c r="N49" s="68" t="n">
        <v>151</v>
      </c>
      <c r="O49" s="71" t="n">
        <v>112</v>
      </c>
      <c r="P49" s="69" t="n">
        <v>34.8</v>
      </c>
      <c r="Q49" s="68" t="n">
        <v>1266</v>
      </c>
      <c r="R49" s="71" t="n">
        <v>1165</v>
      </c>
      <c r="S49" s="69" t="n">
        <v>8.7</v>
      </c>
      <c r="T49" s="68" t="n">
        <v>234</v>
      </c>
      <c r="U49" s="71" t="n">
        <v>201</v>
      </c>
      <c r="V49" s="69" t="n">
        <v>16.4</v>
      </c>
      <c r="W49" s="68" t="n">
        <v>1971</v>
      </c>
      <c r="X49" s="71" t="n">
        <v>1818</v>
      </c>
      <c r="Y49" s="69" t="n">
        <v>8.4</v>
      </c>
      <c r="Z49" s="78"/>
      <c r="AA49" s="79" t="s">
        <v>82</v>
      </c>
    </row>
    <row r="50" s="54" customFormat="true" ht="11.65" hidden="false" customHeight="true" outlineLevel="0" collapsed="false">
      <c r="A50" s="74" t="s">
        <v>66</v>
      </c>
      <c r="B50" s="68" t="n">
        <v>1</v>
      </c>
      <c r="C50" s="68" t="n">
        <v>6</v>
      </c>
      <c r="D50" s="69" t="s">
        <v>55</v>
      </c>
      <c r="E50" s="68" t="n">
        <v>52</v>
      </c>
      <c r="F50" s="68" t="n">
        <v>44</v>
      </c>
      <c r="G50" s="69" t="n">
        <v>18.2</v>
      </c>
      <c r="H50" s="68" t="n">
        <v>38</v>
      </c>
      <c r="I50" s="70" t="n">
        <v>45</v>
      </c>
      <c r="J50" s="69" t="n">
        <v>-15.6</v>
      </c>
      <c r="K50" s="68" t="n">
        <v>321</v>
      </c>
      <c r="L50" s="70" t="n">
        <v>297</v>
      </c>
      <c r="M50" s="69" t="n">
        <v>8.1</v>
      </c>
      <c r="N50" s="68" t="n">
        <v>68</v>
      </c>
      <c r="O50" s="71" t="n">
        <v>61</v>
      </c>
      <c r="P50" s="69" t="n">
        <v>11.5</v>
      </c>
      <c r="Q50" s="68" t="n">
        <v>629</v>
      </c>
      <c r="R50" s="71" t="n">
        <v>629</v>
      </c>
      <c r="S50" s="69" t="n">
        <v>0</v>
      </c>
      <c r="T50" s="68" t="n">
        <v>107</v>
      </c>
      <c r="U50" s="71" t="n">
        <v>112</v>
      </c>
      <c r="V50" s="69" t="n">
        <v>-4.5</v>
      </c>
      <c r="W50" s="68" t="n">
        <v>1002</v>
      </c>
      <c r="X50" s="71" t="n">
        <v>970</v>
      </c>
      <c r="Y50" s="69" t="n">
        <v>3.3</v>
      </c>
      <c r="Z50" s="75"/>
      <c r="AA50" s="76" t="s">
        <v>66</v>
      </c>
    </row>
    <row r="51" s="54" customFormat="true" ht="11.65" hidden="false" customHeight="true" outlineLevel="0" collapsed="false">
      <c r="A51" s="74" t="s">
        <v>67</v>
      </c>
      <c r="B51" s="68" t="n">
        <v>0</v>
      </c>
      <c r="C51" s="68" t="n">
        <v>3</v>
      </c>
      <c r="D51" s="69" t="s">
        <v>55</v>
      </c>
      <c r="E51" s="68" t="n">
        <v>30</v>
      </c>
      <c r="F51" s="68" t="n">
        <v>29</v>
      </c>
      <c r="G51" s="69" t="n">
        <v>3.4</v>
      </c>
      <c r="H51" s="68" t="n">
        <v>44</v>
      </c>
      <c r="I51" s="70" t="n">
        <v>35</v>
      </c>
      <c r="J51" s="69" t="n">
        <v>25.7</v>
      </c>
      <c r="K51" s="68" t="n">
        <v>302</v>
      </c>
      <c r="L51" s="70" t="n">
        <v>283</v>
      </c>
      <c r="M51" s="69" t="n">
        <v>6.7</v>
      </c>
      <c r="N51" s="68" t="n">
        <v>82</v>
      </c>
      <c r="O51" s="71" t="n">
        <v>51</v>
      </c>
      <c r="P51" s="69" t="n">
        <v>60.8</v>
      </c>
      <c r="Q51" s="68" t="n">
        <v>636</v>
      </c>
      <c r="R51" s="71" t="n">
        <v>536</v>
      </c>
      <c r="S51" s="69" t="n">
        <v>18.7</v>
      </c>
      <c r="T51" s="68" t="n">
        <v>126</v>
      </c>
      <c r="U51" s="71" t="n">
        <v>89</v>
      </c>
      <c r="V51" s="69" t="n">
        <v>41.6</v>
      </c>
      <c r="W51" s="68" t="n">
        <v>968</v>
      </c>
      <c r="X51" s="71" t="n">
        <v>848</v>
      </c>
      <c r="Y51" s="69" t="n">
        <v>14.2</v>
      </c>
      <c r="Z51" s="75"/>
      <c r="AA51" s="76" t="s">
        <v>67</v>
      </c>
    </row>
    <row r="52" s="54" customFormat="true" ht="15.95" hidden="false" customHeight="true" outlineLevel="0" collapsed="false">
      <c r="A52" s="82" t="s">
        <v>83</v>
      </c>
      <c r="B52" s="68" t="n">
        <v>38</v>
      </c>
      <c r="C52" s="68" t="n">
        <v>62</v>
      </c>
      <c r="D52" s="69" t="n">
        <v>-38.7</v>
      </c>
      <c r="E52" s="68" t="n">
        <v>395</v>
      </c>
      <c r="F52" s="68" t="n">
        <v>390</v>
      </c>
      <c r="G52" s="69" t="n">
        <v>1.3</v>
      </c>
      <c r="H52" s="68" t="n">
        <v>883</v>
      </c>
      <c r="I52" s="70" t="n">
        <v>815</v>
      </c>
      <c r="J52" s="69" t="n">
        <v>8.3</v>
      </c>
      <c r="K52" s="68" t="n">
        <v>8235</v>
      </c>
      <c r="L52" s="70" t="n">
        <v>7812</v>
      </c>
      <c r="M52" s="69" t="n">
        <v>5.4</v>
      </c>
      <c r="N52" s="68" t="n">
        <v>3569</v>
      </c>
      <c r="O52" s="71" t="n">
        <v>3379</v>
      </c>
      <c r="P52" s="69" t="n">
        <v>5.6</v>
      </c>
      <c r="Q52" s="68" t="n">
        <v>31783</v>
      </c>
      <c r="R52" s="71" t="n">
        <v>30753</v>
      </c>
      <c r="S52" s="69" t="n">
        <v>3.3</v>
      </c>
      <c r="T52" s="68" t="n">
        <v>4490</v>
      </c>
      <c r="U52" s="71" t="n">
        <v>4256</v>
      </c>
      <c r="V52" s="69" t="n">
        <v>5.5</v>
      </c>
      <c r="W52" s="68" t="n">
        <v>40413</v>
      </c>
      <c r="X52" s="71" t="n">
        <v>38955</v>
      </c>
      <c r="Y52" s="69" t="n">
        <v>3.7</v>
      </c>
      <c r="Z52" s="78"/>
      <c r="AA52" s="79" t="s">
        <v>83</v>
      </c>
    </row>
    <row r="53" s="54" customFormat="true" ht="11.65" hidden="false" customHeight="true" outlineLevel="0" collapsed="false">
      <c r="A53" s="74" t="s">
        <v>66</v>
      </c>
      <c r="B53" s="68" t="n">
        <v>27</v>
      </c>
      <c r="C53" s="68" t="n">
        <v>51</v>
      </c>
      <c r="D53" s="69" t="n">
        <v>-47.1</v>
      </c>
      <c r="E53" s="68" t="n">
        <v>306</v>
      </c>
      <c r="F53" s="68" t="n">
        <v>291</v>
      </c>
      <c r="G53" s="69" t="n">
        <v>5.2</v>
      </c>
      <c r="H53" s="68" t="n">
        <v>563</v>
      </c>
      <c r="I53" s="70" t="n">
        <v>539</v>
      </c>
      <c r="J53" s="69" t="n">
        <v>4.5</v>
      </c>
      <c r="K53" s="68" t="n">
        <v>5353</v>
      </c>
      <c r="L53" s="70" t="n">
        <v>5048</v>
      </c>
      <c r="M53" s="69" t="n">
        <v>6</v>
      </c>
      <c r="N53" s="68" t="n">
        <v>1931</v>
      </c>
      <c r="O53" s="71" t="n">
        <v>1844</v>
      </c>
      <c r="P53" s="69" t="n">
        <v>4.7</v>
      </c>
      <c r="Q53" s="68" t="n">
        <v>17419</v>
      </c>
      <c r="R53" s="71" t="n">
        <v>17008</v>
      </c>
      <c r="S53" s="69" t="n">
        <v>2.4</v>
      </c>
      <c r="T53" s="68" t="n">
        <v>2521</v>
      </c>
      <c r="U53" s="71" t="n">
        <v>2434</v>
      </c>
      <c r="V53" s="69" t="n">
        <v>3.6</v>
      </c>
      <c r="W53" s="68" t="n">
        <v>23078</v>
      </c>
      <c r="X53" s="71" t="n">
        <v>22347</v>
      </c>
      <c r="Y53" s="69" t="n">
        <v>3.3</v>
      </c>
      <c r="Z53" s="75"/>
      <c r="AA53" s="76" t="s">
        <v>66</v>
      </c>
    </row>
    <row r="54" s="54" customFormat="true" ht="11.65" hidden="false" customHeight="true" outlineLevel="0" collapsed="false">
      <c r="A54" s="74" t="s">
        <v>67</v>
      </c>
      <c r="B54" s="68" t="n">
        <v>11</v>
      </c>
      <c r="C54" s="68" t="n">
        <v>11</v>
      </c>
      <c r="D54" s="69" t="n">
        <v>0</v>
      </c>
      <c r="E54" s="68" t="n">
        <v>88</v>
      </c>
      <c r="F54" s="68" t="n">
        <v>99</v>
      </c>
      <c r="G54" s="69" t="n">
        <v>-11.1</v>
      </c>
      <c r="H54" s="68" t="n">
        <v>320</v>
      </c>
      <c r="I54" s="70" t="n">
        <v>276</v>
      </c>
      <c r="J54" s="69" t="n">
        <v>15.9</v>
      </c>
      <c r="K54" s="68" t="n">
        <v>2880</v>
      </c>
      <c r="L54" s="70" t="n">
        <v>2764</v>
      </c>
      <c r="M54" s="69" t="n">
        <v>4.2</v>
      </c>
      <c r="N54" s="68" t="n">
        <v>1637</v>
      </c>
      <c r="O54" s="71" t="n">
        <v>1535</v>
      </c>
      <c r="P54" s="69" t="n">
        <v>6.6</v>
      </c>
      <c r="Q54" s="68" t="n">
        <v>14359</v>
      </c>
      <c r="R54" s="71" t="n">
        <v>13744</v>
      </c>
      <c r="S54" s="69" t="n">
        <v>4.5</v>
      </c>
      <c r="T54" s="68" t="n">
        <v>1968</v>
      </c>
      <c r="U54" s="71" t="n">
        <v>1822</v>
      </c>
      <c r="V54" s="69" t="n">
        <v>8</v>
      </c>
      <c r="W54" s="68" t="n">
        <v>17327</v>
      </c>
      <c r="X54" s="71" t="n">
        <v>16607</v>
      </c>
      <c r="Y54" s="69" t="n">
        <v>4.3</v>
      </c>
      <c r="Z54" s="81"/>
      <c r="AA54" s="76" t="s">
        <v>67</v>
      </c>
    </row>
    <row r="55" s="54" customFormat="true" ht="11.25" hidden="false" customHeight="true" outlineLevel="0" collapsed="false">
      <c r="A55" s="77" t="s">
        <v>84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1</v>
      </c>
      <c r="L55" s="70" t="n">
        <v>0</v>
      </c>
      <c r="M55" s="69" t="s">
        <v>55</v>
      </c>
      <c r="N55" s="68" t="n">
        <v>1</v>
      </c>
      <c r="O55" s="71" t="n">
        <v>5</v>
      </c>
      <c r="P55" s="69" t="s">
        <v>55</v>
      </c>
      <c r="Q55" s="68" t="n">
        <v>25</v>
      </c>
      <c r="R55" s="71" t="n">
        <v>29</v>
      </c>
      <c r="S55" s="69" t="n">
        <v>-13.8</v>
      </c>
      <c r="T55" s="68" t="n">
        <v>1</v>
      </c>
      <c r="U55" s="71" t="n">
        <v>5</v>
      </c>
      <c r="V55" s="69" t="s">
        <v>55</v>
      </c>
      <c r="W55" s="68" t="n">
        <v>26</v>
      </c>
      <c r="X55" s="71" t="n">
        <v>29</v>
      </c>
      <c r="Y55" s="69" t="n">
        <v>-10.3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38</v>
      </c>
      <c r="C56" s="83" t="n">
        <v>62</v>
      </c>
      <c r="D56" s="84" t="n">
        <v>-38.7</v>
      </c>
      <c r="E56" s="83" t="n">
        <v>395</v>
      </c>
      <c r="F56" s="83" t="n">
        <v>390</v>
      </c>
      <c r="G56" s="84" t="n">
        <v>1.3</v>
      </c>
      <c r="H56" s="83" t="n">
        <v>883</v>
      </c>
      <c r="I56" s="85" t="n">
        <v>815</v>
      </c>
      <c r="J56" s="84" t="n">
        <v>8.3</v>
      </c>
      <c r="K56" s="83" t="n">
        <v>8236</v>
      </c>
      <c r="L56" s="85" t="n">
        <v>7812</v>
      </c>
      <c r="M56" s="84" t="n">
        <v>5.4</v>
      </c>
      <c r="N56" s="83" t="n">
        <v>3570</v>
      </c>
      <c r="O56" s="86" t="n">
        <v>3384</v>
      </c>
      <c r="P56" s="84" t="n">
        <v>5.5</v>
      </c>
      <c r="Q56" s="83" t="n">
        <v>31808</v>
      </c>
      <c r="R56" s="86" t="n">
        <v>30782</v>
      </c>
      <c r="S56" s="84" t="n">
        <v>3.3</v>
      </c>
      <c r="T56" s="83" t="n">
        <v>4491</v>
      </c>
      <c r="U56" s="86" t="n">
        <v>4261</v>
      </c>
      <c r="V56" s="84" t="n">
        <v>5.4</v>
      </c>
      <c r="W56" s="83" t="n">
        <v>40439</v>
      </c>
      <c r="X56" s="86" t="n">
        <v>38984</v>
      </c>
      <c r="Y56" s="84" t="n">
        <v>3.7</v>
      </c>
      <c r="Z56" s="87"/>
      <c r="AA56" s="88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0"/>
      <c r="K1" s="91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2" t="s">
        <v>26</v>
      </c>
      <c r="C3" s="92"/>
      <c r="D3" s="93" t="n">
        <v>2014</v>
      </c>
      <c r="E3" s="93"/>
      <c r="F3" s="92" t="s">
        <v>26</v>
      </c>
      <c r="G3" s="92"/>
      <c r="H3" s="93" t="n">
        <v>2013</v>
      </c>
      <c r="I3" s="93"/>
      <c r="J3" s="94" t="s">
        <v>88</v>
      </c>
      <c r="K3" s="94"/>
      <c r="L3" s="94"/>
      <c r="M3" s="94"/>
    </row>
    <row r="4" customFormat="false" ht="12" hidden="false" customHeight="true" outlineLevel="0" collapsed="false">
      <c r="A4" s="3"/>
      <c r="B4" s="95" t="s">
        <v>89</v>
      </c>
      <c r="C4" s="96" t="s">
        <v>40</v>
      </c>
      <c r="D4" s="96"/>
      <c r="E4" s="96"/>
      <c r="F4" s="58" t="s">
        <v>89</v>
      </c>
      <c r="G4" s="96" t="s">
        <v>40</v>
      </c>
      <c r="H4" s="96"/>
      <c r="I4" s="96"/>
      <c r="J4" s="94"/>
      <c r="K4" s="94"/>
      <c r="L4" s="94"/>
      <c r="M4" s="94"/>
      <c r="N4" s="0"/>
    </row>
    <row r="5" customFormat="false" ht="18.75" hidden="false" customHeight="true" outlineLevel="0" collapsed="false">
      <c r="A5" s="3"/>
      <c r="B5" s="95"/>
      <c r="C5" s="38" t="s">
        <v>10</v>
      </c>
      <c r="D5" s="37" t="s">
        <v>11</v>
      </c>
      <c r="E5" s="97" t="s">
        <v>12</v>
      </c>
      <c r="F5" s="58"/>
      <c r="G5" s="38" t="s">
        <v>10</v>
      </c>
      <c r="H5" s="37" t="s">
        <v>11</v>
      </c>
      <c r="I5" s="97" t="s">
        <v>12</v>
      </c>
      <c r="J5" s="58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5"/>
      <c r="C6" s="38"/>
      <c r="D6" s="96" t="s">
        <v>14</v>
      </c>
      <c r="E6" s="96"/>
      <c r="F6" s="58"/>
      <c r="G6" s="38"/>
      <c r="H6" s="96" t="s">
        <v>14</v>
      </c>
      <c r="I6" s="96"/>
      <c r="J6" s="58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8" t="s">
        <v>45</v>
      </c>
      <c r="C7" s="98"/>
      <c r="D7" s="98"/>
      <c r="E7" s="98"/>
      <c r="F7" s="98" t="s">
        <v>45</v>
      </c>
      <c r="G7" s="98"/>
      <c r="H7" s="98"/>
      <c r="I7" s="98"/>
      <c r="J7" s="99" t="s">
        <v>64</v>
      </c>
      <c r="K7" s="99"/>
      <c r="L7" s="99"/>
      <c r="M7" s="99"/>
      <c r="N7" s="0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0"/>
    </row>
    <row r="9" customFormat="false" ht="22.5" hidden="false" customHeight="true" outlineLevel="0" collapsed="false">
      <c r="A9" s="102" t="s">
        <v>91</v>
      </c>
      <c r="B9" s="18" t="n">
        <v>252</v>
      </c>
      <c r="C9" s="46" t="n">
        <v>1</v>
      </c>
      <c r="D9" s="46" t="n">
        <v>68</v>
      </c>
      <c r="E9" s="46" t="n">
        <v>379</v>
      </c>
      <c r="F9" s="46" t="n">
        <v>199</v>
      </c>
      <c r="G9" s="46" t="n">
        <v>7</v>
      </c>
      <c r="H9" s="18" t="n">
        <v>44</v>
      </c>
      <c r="I9" s="18" t="n">
        <v>276</v>
      </c>
      <c r="J9" s="103" t="n">
        <v>26.6</v>
      </c>
      <c r="K9" s="103" t="s">
        <v>55</v>
      </c>
      <c r="L9" s="103" t="n">
        <v>54.5</v>
      </c>
      <c r="M9" s="103" t="n">
        <v>37.3</v>
      </c>
      <c r="N9" s="0"/>
    </row>
    <row r="10" customFormat="false" ht="23.1" hidden="false" customHeight="true" outlineLevel="0" collapsed="false">
      <c r="A10" s="102" t="s">
        <v>92</v>
      </c>
      <c r="B10" s="18" t="n">
        <v>654</v>
      </c>
      <c r="C10" s="46" t="n">
        <v>13</v>
      </c>
      <c r="D10" s="46" t="n">
        <v>186</v>
      </c>
      <c r="E10" s="46" t="n">
        <v>788</v>
      </c>
      <c r="F10" s="46" t="n">
        <v>626</v>
      </c>
      <c r="G10" s="46" t="n">
        <v>16</v>
      </c>
      <c r="H10" s="18" t="n">
        <v>183</v>
      </c>
      <c r="I10" s="18" t="n">
        <v>750</v>
      </c>
      <c r="J10" s="103" t="n">
        <v>4.5</v>
      </c>
      <c r="K10" s="103" t="n">
        <v>-18.8</v>
      </c>
      <c r="L10" s="103" t="n">
        <v>1.6</v>
      </c>
      <c r="M10" s="103" t="n">
        <v>5.1</v>
      </c>
      <c r="N10" s="0"/>
    </row>
    <row r="11" customFormat="false" ht="12.75" hidden="false" customHeight="true" outlineLevel="0" collapsed="false">
      <c r="A11" s="104" t="s">
        <v>93</v>
      </c>
      <c r="B11" s="18" t="n">
        <v>310</v>
      </c>
      <c r="C11" s="46" t="n">
        <v>1</v>
      </c>
      <c r="D11" s="46" t="n">
        <v>49</v>
      </c>
      <c r="E11" s="46" t="n">
        <v>379</v>
      </c>
      <c r="F11" s="46" t="n">
        <v>287</v>
      </c>
      <c r="G11" s="46" t="n">
        <v>4</v>
      </c>
      <c r="H11" s="18" t="n">
        <v>43</v>
      </c>
      <c r="I11" s="18" t="n">
        <v>351</v>
      </c>
      <c r="J11" s="103" t="n">
        <v>8</v>
      </c>
      <c r="K11" s="103" t="s">
        <v>55</v>
      </c>
      <c r="L11" s="103" t="n">
        <v>14</v>
      </c>
      <c r="M11" s="103" t="n">
        <v>8</v>
      </c>
      <c r="N11" s="0"/>
    </row>
    <row r="12" customFormat="false" ht="12.75" hidden="false" customHeight="true" outlineLevel="0" collapsed="false">
      <c r="A12" s="104" t="s">
        <v>94</v>
      </c>
      <c r="B12" s="18" t="n">
        <v>344</v>
      </c>
      <c r="C12" s="46" t="n">
        <v>12</v>
      </c>
      <c r="D12" s="46" t="n">
        <v>137</v>
      </c>
      <c r="E12" s="46" t="n">
        <v>409</v>
      </c>
      <c r="F12" s="46" t="n">
        <v>339</v>
      </c>
      <c r="G12" s="46" t="n">
        <v>12</v>
      </c>
      <c r="H12" s="18" t="n">
        <v>140</v>
      </c>
      <c r="I12" s="18" t="n">
        <v>399</v>
      </c>
      <c r="J12" s="103" t="n">
        <v>1.5</v>
      </c>
      <c r="K12" s="103" t="n">
        <v>0</v>
      </c>
      <c r="L12" s="103" t="n">
        <v>-2.1</v>
      </c>
      <c r="M12" s="103" t="n">
        <v>2.5</v>
      </c>
      <c r="N12" s="0"/>
    </row>
    <row r="13" customFormat="false" ht="23.1" hidden="false" customHeight="true" outlineLevel="0" collapsed="false">
      <c r="A13" s="102" t="s">
        <v>95</v>
      </c>
      <c r="B13" s="18" t="n">
        <v>750</v>
      </c>
      <c r="C13" s="46" t="n">
        <v>12</v>
      </c>
      <c r="D13" s="46" t="n">
        <v>220</v>
      </c>
      <c r="E13" s="46" t="n">
        <v>781</v>
      </c>
      <c r="F13" s="46" t="n">
        <v>733</v>
      </c>
      <c r="G13" s="46" t="n">
        <v>18</v>
      </c>
      <c r="H13" s="18" t="n">
        <v>210</v>
      </c>
      <c r="I13" s="18" t="n">
        <v>761</v>
      </c>
      <c r="J13" s="103" t="n">
        <v>2.3</v>
      </c>
      <c r="K13" s="103" t="n">
        <v>-33.3</v>
      </c>
      <c r="L13" s="103" t="n">
        <v>4.8</v>
      </c>
      <c r="M13" s="103" t="n">
        <v>2.6</v>
      </c>
      <c r="N13" s="0"/>
    </row>
    <row r="14" customFormat="false" ht="12.75" hidden="false" customHeight="true" outlineLevel="0" collapsed="false">
      <c r="A14" s="104" t="s">
        <v>93</v>
      </c>
      <c r="B14" s="18" t="n">
        <v>400</v>
      </c>
      <c r="C14" s="46" t="n">
        <v>2</v>
      </c>
      <c r="D14" s="46" t="n">
        <v>77</v>
      </c>
      <c r="E14" s="46" t="n">
        <v>420</v>
      </c>
      <c r="F14" s="46" t="n">
        <v>379</v>
      </c>
      <c r="G14" s="46" t="n">
        <v>6</v>
      </c>
      <c r="H14" s="18" t="n">
        <v>79</v>
      </c>
      <c r="I14" s="18" t="n">
        <v>394</v>
      </c>
      <c r="J14" s="103" t="n">
        <v>5.5</v>
      </c>
      <c r="K14" s="103" t="s">
        <v>55</v>
      </c>
      <c r="L14" s="103" t="n">
        <v>-2.5</v>
      </c>
      <c r="M14" s="103" t="n">
        <v>6.6</v>
      </c>
      <c r="N14" s="0"/>
    </row>
    <row r="15" customFormat="false" ht="12.75" hidden="false" customHeight="true" outlineLevel="0" collapsed="false">
      <c r="A15" s="104" t="s">
        <v>94</v>
      </c>
      <c r="B15" s="18" t="n">
        <v>350</v>
      </c>
      <c r="C15" s="46" t="n">
        <v>10</v>
      </c>
      <c r="D15" s="46" t="n">
        <v>143</v>
      </c>
      <c r="E15" s="46" t="n">
        <v>361</v>
      </c>
      <c r="F15" s="46" t="n">
        <v>354</v>
      </c>
      <c r="G15" s="46" t="n">
        <v>12</v>
      </c>
      <c r="H15" s="18" t="n">
        <v>131</v>
      </c>
      <c r="I15" s="18" t="n">
        <v>367</v>
      </c>
      <c r="J15" s="103" t="n">
        <v>-1.1</v>
      </c>
      <c r="K15" s="103" t="n">
        <v>-16.7</v>
      </c>
      <c r="L15" s="103" t="n">
        <v>9.2</v>
      </c>
      <c r="M15" s="103" t="n">
        <v>-1.6</v>
      </c>
      <c r="N15" s="0"/>
    </row>
    <row r="16" customFormat="false" ht="23.1" hidden="false" customHeight="true" outlineLevel="0" collapsed="false">
      <c r="A16" s="102" t="s">
        <v>96</v>
      </c>
      <c r="B16" s="18" t="n">
        <v>412</v>
      </c>
      <c r="C16" s="46" t="n">
        <v>7</v>
      </c>
      <c r="D16" s="46" t="n">
        <v>130</v>
      </c>
      <c r="E16" s="46" t="n">
        <v>391</v>
      </c>
      <c r="F16" s="46" t="n">
        <v>381</v>
      </c>
      <c r="G16" s="46" t="n">
        <v>8</v>
      </c>
      <c r="H16" s="18" t="n">
        <v>109</v>
      </c>
      <c r="I16" s="18" t="n">
        <v>368</v>
      </c>
      <c r="J16" s="103" t="n">
        <v>8.1</v>
      </c>
      <c r="K16" s="103" t="s">
        <v>55</v>
      </c>
      <c r="L16" s="103" t="n">
        <v>19.3</v>
      </c>
      <c r="M16" s="103" t="n">
        <v>6.3</v>
      </c>
      <c r="N16" s="0"/>
    </row>
    <row r="17" customFormat="false" ht="12.75" hidden="false" customHeight="true" outlineLevel="0" collapsed="false">
      <c r="A17" s="104" t="s">
        <v>93</v>
      </c>
      <c r="B17" s="18" t="n">
        <v>192</v>
      </c>
      <c r="C17" s="46" t="n">
        <v>0</v>
      </c>
      <c r="D17" s="46" t="n">
        <v>51</v>
      </c>
      <c r="E17" s="46" t="n">
        <v>176</v>
      </c>
      <c r="F17" s="46" t="n">
        <v>191</v>
      </c>
      <c r="G17" s="46" t="n">
        <v>1</v>
      </c>
      <c r="H17" s="18" t="n">
        <v>38</v>
      </c>
      <c r="I17" s="18" t="n">
        <v>187</v>
      </c>
      <c r="J17" s="103" t="n">
        <v>0.5</v>
      </c>
      <c r="K17" s="103" t="s">
        <v>55</v>
      </c>
      <c r="L17" s="103" t="n">
        <v>34.2</v>
      </c>
      <c r="M17" s="103" t="n">
        <v>-5.9</v>
      </c>
      <c r="N17" s="0"/>
    </row>
    <row r="18" customFormat="false" ht="12.75" hidden="false" customHeight="true" outlineLevel="0" collapsed="false">
      <c r="A18" s="104" t="s">
        <v>94</v>
      </c>
      <c r="B18" s="18" t="n">
        <v>220</v>
      </c>
      <c r="C18" s="46" t="n">
        <v>7</v>
      </c>
      <c r="D18" s="46" t="n">
        <v>79</v>
      </c>
      <c r="E18" s="46" t="n">
        <v>215</v>
      </c>
      <c r="F18" s="46" t="n">
        <v>190</v>
      </c>
      <c r="G18" s="46" t="n">
        <v>7</v>
      </c>
      <c r="H18" s="18" t="n">
        <v>71</v>
      </c>
      <c r="I18" s="18" t="n">
        <v>181</v>
      </c>
      <c r="J18" s="103" t="n">
        <v>15.8</v>
      </c>
      <c r="K18" s="103" t="n">
        <v>0</v>
      </c>
      <c r="L18" s="103" t="n">
        <v>11.3</v>
      </c>
      <c r="M18" s="103" t="n">
        <v>18.8</v>
      </c>
      <c r="N18" s="103"/>
    </row>
    <row r="19" customFormat="false" ht="23.1" hidden="false" customHeight="true" outlineLevel="0" collapsed="false">
      <c r="A19" s="102" t="s">
        <v>97</v>
      </c>
      <c r="B19" s="18" t="n">
        <v>1295</v>
      </c>
      <c r="C19" s="46" t="n">
        <v>5</v>
      </c>
      <c r="D19" s="46" t="n">
        <v>279</v>
      </c>
      <c r="E19" s="46" t="n">
        <v>1231</v>
      </c>
      <c r="F19" s="46" t="n">
        <v>1300</v>
      </c>
      <c r="G19" s="46" t="n">
        <v>13</v>
      </c>
      <c r="H19" s="18" t="n">
        <v>269</v>
      </c>
      <c r="I19" s="18" t="n">
        <v>1229</v>
      </c>
      <c r="J19" s="103" t="n">
        <v>-0.4</v>
      </c>
      <c r="K19" s="103" t="s">
        <v>55</v>
      </c>
      <c r="L19" s="103" t="n">
        <v>3.7</v>
      </c>
      <c r="M19" s="103" t="n">
        <v>0.2</v>
      </c>
      <c r="N19" s="0"/>
    </row>
    <row r="20" customFormat="false" ht="12.75" hidden="false" customHeight="true" outlineLevel="0" collapsed="false">
      <c r="A20" s="104" t="s">
        <v>93</v>
      </c>
      <c r="B20" s="18" t="n">
        <v>1189</v>
      </c>
      <c r="C20" s="46" t="n">
        <v>3</v>
      </c>
      <c r="D20" s="46" t="n">
        <v>238</v>
      </c>
      <c r="E20" s="46" t="n">
        <v>1147</v>
      </c>
      <c r="F20" s="46" t="n">
        <v>1196</v>
      </c>
      <c r="G20" s="46" t="n">
        <v>10</v>
      </c>
      <c r="H20" s="18" t="n">
        <v>225</v>
      </c>
      <c r="I20" s="18" t="n">
        <v>1147</v>
      </c>
      <c r="J20" s="103" t="n">
        <v>-0.6</v>
      </c>
      <c r="K20" s="103" t="s">
        <v>55</v>
      </c>
      <c r="L20" s="103" t="n">
        <v>5.8</v>
      </c>
      <c r="M20" s="103" t="n">
        <v>0</v>
      </c>
      <c r="N20" s="0"/>
    </row>
    <row r="21" customFormat="false" ht="12.75" hidden="false" customHeight="true" outlineLevel="0" collapsed="false">
      <c r="A21" s="104" t="s">
        <v>94</v>
      </c>
      <c r="B21" s="18" t="n">
        <v>106</v>
      </c>
      <c r="C21" s="46" t="n">
        <v>2</v>
      </c>
      <c r="D21" s="46" t="n">
        <v>41</v>
      </c>
      <c r="E21" s="46" t="n">
        <v>84</v>
      </c>
      <c r="F21" s="46" t="n">
        <v>104</v>
      </c>
      <c r="G21" s="46" t="n">
        <v>3</v>
      </c>
      <c r="H21" s="18" t="n">
        <v>44</v>
      </c>
      <c r="I21" s="18" t="n">
        <v>82</v>
      </c>
      <c r="J21" s="103" t="n">
        <v>1.9</v>
      </c>
      <c r="K21" s="105" t="s">
        <v>55</v>
      </c>
      <c r="L21" s="103" t="n">
        <v>-6.8</v>
      </c>
      <c r="M21" s="103" t="n">
        <v>2.4</v>
      </c>
      <c r="N21" s="0"/>
    </row>
    <row r="22" s="111" customFormat="true" ht="23.25" hidden="false" customHeight="true" outlineLevel="0" collapsed="false">
      <c r="A22" s="106" t="s">
        <v>85</v>
      </c>
      <c r="B22" s="107" t="n">
        <v>3363</v>
      </c>
      <c r="C22" s="108" t="n">
        <v>38</v>
      </c>
      <c r="D22" s="108" t="n">
        <v>883</v>
      </c>
      <c r="E22" s="108" t="n">
        <v>3570</v>
      </c>
      <c r="F22" s="108" t="n">
        <v>3239</v>
      </c>
      <c r="G22" s="108" t="n">
        <v>62</v>
      </c>
      <c r="H22" s="107" t="n">
        <v>815</v>
      </c>
      <c r="I22" s="107" t="n">
        <v>3384</v>
      </c>
      <c r="J22" s="109" t="n">
        <v>3.8</v>
      </c>
      <c r="K22" s="109" t="n">
        <v>-38.7</v>
      </c>
      <c r="L22" s="109" t="n">
        <v>8.3</v>
      </c>
      <c r="M22" s="109" t="n">
        <v>5.5</v>
      </c>
      <c r="N22" s="110"/>
    </row>
    <row r="23" customFormat="false" ht="12.75" hidden="false" customHeight="true" outlineLevel="0" collapsed="false">
      <c r="A23" s="104" t="s">
        <v>93</v>
      </c>
      <c r="B23" s="18" t="n">
        <v>2091</v>
      </c>
      <c r="C23" s="46" t="n">
        <v>6</v>
      </c>
      <c r="D23" s="46" t="n">
        <v>415</v>
      </c>
      <c r="E23" s="46" t="n">
        <v>2122</v>
      </c>
      <c r="F23" s="46" t="n">
        <v>2053</v>
      </c>
      <c r="G23" s="46" t="n">
        <v>21</v>
      </c>
      <c r="H23" s="18" t="n">
        <v>385</v>
      </c>
      <c r="I23" s="18" t="n">
        <v>2079</v>
      </c>
      <c r="J23" s="103" t="n">
        <v>1.9</v>
      </c>
      <c r="K23" s="103" t="s">
        <v>55</v>
      </c>
      <c r="L23" s="103" t="n">
        <v>7.8</v>
      </c>
      <c r="M23" s="103" t="n">
        <v>2.1</v>
      </c>
      <c r="N23" s="0"/>
    </row>
    <row r="24" customFormat="false" ht="12.75" hidden="false" customHeight="true" outlineLevel="0" collapsed="false">
      <c r="A24" s="104" t="s">
        <v>94</v>
      </c>
      <c r="B24" s="18" t="n">
        <v>1272</v>
      </c>
      <c r="C24" s="46" t="n">
        <v>32</v>
      </c>
      <c r="D24" s="46" t="n">
        <v>468</v>
      </c>
      <c r="E24" s="46" t="n">
        <v>1448</v>
      </c>
      <c r="F24" s="46" t="n">
        <v>1186</v>
      </c>
      <c r="G24" s="46" t="n">
        <v>41</v>
      </c>
      <c r="H24" s="18" t="n">
        <v>430</v>
      </c>
      <c r="I24" s="18" t="n">
        <v>1305</v>
      </c>
      <c r="J24" s="103" t="n">
        <v>7.3</v>
      </c>
      <c r="K24" s="103" t="n">
        <v>-22</v>
      </c>
      <c r="L24" s="103" t="n">
        <v>8.8</v>
      </c>
      <c r="M24" s="103" t="n">
        <v>11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0"/>
      <c r="K25" s="91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3</v>
      </c>
      <c r="C27" s="112"/>
      <c r="D27" s="112"/>
      <c r="E27" s="112"/>
      <c r="F27" s="112" t="s">
        <v>99</v>
      </c>
      <c r="G27" s="112"/>
      <c r="H27" s="112"/>
      <c r="I27" s="112"/>
      <c r="J27" s="94" t="s">
        <v>100</v>
      </c>
      <c r="K27" s="94"/>
      <c r="L27" s="94"/>
      <c r="M27" s="94"/>
    </row>
    <row r="28" customFormat="false" ht="12" hidden="false" customHeight="true" outlineLevel="0" collapsed="false">
      <c r="A28" s="3"/>
      <c r="B28" s="95" t="s">
        <v>89</v>
      </c>
      <c r="C28" s="96" t="s">
        <v>40</v>
      </c>
      <c r="D28" s="96"/>
      <c r="E28" s="96"/>
      <c r="F28" s="58" t="s">
        <v>89</v>
      </c>
      <c r="G28" s="96" t="s">
        <v>40</v>
      </c>
      <c r="H28" s="96"/>
      <c r="I28" s="96"/>
      <c r="J28" s="94"/>
      <c r="K28" s="94"/>
      <c r="L28" s="94"/>
      <c r="M28" s="94"/>
      <c r="N28" s="0"/>
    </row>
    <row r="29" customFormat="false" ht="18.75" hidden="false" customHeight="true" outlineLevel="0" collapsed="false">
      <c r="A29" s="3"/>
      <c r="B29" s="95"/>
      <c r="C29" s="38" t="s">
        <v>10</v>
      </c>
      <c r="D29" s="37" t="s">
        <v>11</v>
      </c>
      <c r="E29" s="97" t="s">
        <v>12</v>
      </c>
      <c r="F29" s="58"/>
      <c r="G29" s="38" t="s">
        <v>10</v>
      </c>
      <c r="H29" s="37" t="s">
        <v>11</v>
      </c>
      <c r="I29" s="97" t="s">
        <v>12</v>
      </c>
      <c r="J29" s="58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5"/>
      <c r="C30" s="38"/>
      <c r="D30" s="96" t="s">
        <v>14</v>
      </c>
      <c r="E30" s="96"/>
      <c r="F30" s="58"/>
      <c r="G30" s="38"/>
      <c r="H30" s="96" t="s">
        <v>14</v>
      </c>
      <c r="I30" s="96"/>
      <c r="J30" s="58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8" t="s">
        <v>45</v>
      </c>
      <c r="C31" s="98"/>
      <c r="D31" s="98"/>
      <c r="E31" s="98"/>
      <c r="F31" s="98" t="s">
        <v>45</v>
      </c>
      <c r="G31" s="98"/>
      <c r="H31" s="98"/>
      <c r="I31" s="98"/>
      <c r="J31" s="99" t="s">
        <v>64</v>
      </c>
      <c r="K31" s="99"/>
      <c r="L31" s="99"/>
      <c r="M31" s="99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2" t="s">
        <v>91</v>
      </c>
      <c r="B33" s="22" t="n">
        <v>1965</v>
      </c>
      <c r="C33" s="22" t="n">
        <v>33</v>
      </c>
      <c r="D33" s="22" t="n">
        <v>584</v>
      </c>
      <c r="E33" s="22" t="n">
        <v>2631</v>
      </c>
      <c r="F33" s="22" t="n">
        <v>1685</v>
      </c>
      <c r="G33" s="22" t="n">
        <v>38</v>
      </c>
      <c r="H33" s="22" t="n">
        <v>498</v>
      </c>
      <c r="I33" s="22" t="n">
        <v>2206</v>
      </c>
      <c r="J33" s="103" t="n">
        <v>16.6</v>
      </c>
      <c r="K33" s="103" t="n">
        <v>-13.2</v>
      </c>
      <c r="L33" s="103" t="n">
        <v>17.3</v>
      </c>
      <c r="M33" s="103" t="n">
        <v>19.3</v>
      </c>
      <c r="N33" s="0"/>
    </row>
    <row r="34" customFormat="false" ht="23.25" hidden="false" customHeight="true" outlineLevel="0" collapsed="false">
      <c r="A34" s="102" t="s">
        <v>92</v>
      </c>
      <c r="B34" s="22" t="n">
        <v>5981</v>
      </c>
      <c r="C34" s="22" t="n">
        <v>103</v>
      </c>
      <c r="D34" s="22" t="n">
        <v>1678</v>
      </c>
      <c r="E34" s="22" t="n">
        <v>6913</v>
      </c>
      <c r="F34" s="22" t="n">
        <v>5785</v>
      </c>
      <c r="G34" s="22" t="n">
        <v>101</v>
      </c>
      <c r="H34" s="22" t="n">
        <v>1630</v>
      </c>
      <c r="I34" s="22" t="n">
        <v>6694</v>
      </c>
      <c r="J34" s="103" t="n">
        <v>3.4</v>
      </c>
      <c r="K34" s="103" t="n">
        <v>2</v>
      </c>
      <c r="L34" s="103" t="n">
        <v>2.9</v>
      </c>
      <c r="M34" s="103" t="n">
        <v>3.3</v>
      </c>
      <c r="N34" s="0"/>
      <c r="O34" s="115"/>
      <c r="Q34" s="115"/>
    </row>
    <row r="35" customFormat="false" ht="12.75" hidden="false" customHeight="true" outlineLevel="0" collapsed="false">
      <c r="A35" s="104" t="s">
        <v>93</v>
      </c>
      <c r="B35" s="22" t="n">
        <v>2925</v>
      </c>
      <c r="C35" s="22" t="n">
        <v>15</v>
      </c>
      <c r="D35" s="22" t="n">
        <v>519</v>
      </c>
      <c r="E35" s="22" t="n">
        <v>3379</v>
      </c>
      <c r="F35" s="22" t="n">
        <v>2743</v>
      </c>
      <c r="G35" s="22" t="n">
        <v>9</v>
      </c>
      <c r="H35" s="22" t="n">
        <v>461</v>
      </c>
      <c r="I35" s="22" t="n">
        <v>3154</v>
      </c>
      <c r="J35" s="103" t="n">
        <v>6.6</v>
      </c>
      <c r="K35" s="103" t="s">
        <v>55</v>
      </c>
      <c r="L35" s="103" t="n">
        <v>12.6</v>
      </c>
      <c r="M35" s="103" t="n">
        <v>7.1</v>
      </c>
      <c r="N35" s="0"/>
      <c r="O35" s="115"/>
      <c r="Q35" s="115"/>
    </row>
    <row r="36" customFormat="false" ht="12.75" hidden="false" customHeight="true" outlineLevel="0" collapsed="false">
      <c r="A36" s="104" t="s">
        <v>94</v>
      </c>
      <c r="B36" s="22" t="n">
        <v>3056</v>
      </c>
      <c r="C36" s="22" t="n">
        <v>88</v>
      </c>
      <c r="D36" s="22" t="n">
        <v>1159</v>
      </c>
      <c r="E36" s="22" t="n">
        <v>3534</v>
      </c>
      <c r="F36" s="22" t="n">
        <v>3042</v>
      </c>
      <c r="G36" s="22" t="n">
        <v>92</v>
      </c>
      <c r="H36" s="22" t="n">
        <v>1169</v>
      </c>
      <c r="I36" s="22" t="n">
        <v>3540</v>
      </c>
      <c r="J36" s="103" t="n">
        <v>0.5</v>
      </c>
      <c r="K36" s="103" t="n">
        <v>-4.3</v>
      </c>
      <c r="L36" s="103" t="n">
        <v>-0.9</v>
      </c>
      <c r="M36" s="103" t="n">
        <v>-0.2</v>
      </c>
      <c r="N36" s="0"/>
      <c r="O36" s="115"/>
      <c r="Q36" s="115"/>
    </row>
    <row r="37" customFormat="false" ht="23.25" hidden="false" customHeight="true" outlineLevel="0" collapsed="false">
      <c r="A37" s="102" t="s">
        <v>95</v>
      </c>
      <c r="B37" s="22" t="n">
        <v>6670</v>
      </c>
      <c r="C37" s="22" t="n">
        <v>108</v>
      </c>
      <c r="D37" s="22" t="n">
        <v>2043</v>
      </c>
      <c r="E37" s="22" t="n">
        <v>6908</v>
      </c>
      <c r="F37" s="22" t="n">
        <v>6535</v>
      </c>
      <c r="G37" s="22" t="n">
        <v>106</v>
      </c>
      <c r="H37" s="22" t="n">
        <v>1954</v>
      </c>
      <c r="I37" s="22" t="n">
        <v>6728</v>
      </c>
      <c r="J37" s="103" t="n">
        <v>2.1</v>
      </c>
      <c r="K37" s="103" t="n">
        <v>1.9</v>
      </c>
      <c r="L37" s="103" t="n">
        <v>4.6</v>
      </c>
      <c r="M37" s="103" t="n">
        <v>2.7</v>
      </c>
      <c r="N37" s="0"/>
      <c r="O37" s="115"/>
      <c r="Q37" s="115"/>
    </row>
    <row r="38" customFormat="false" ht="12.75" hidden="false" customHeight="true" outlineLevel="0" collapsed="false">
      <c r="A38" s="104" t="s">
        <v>93</v>
      </c>
      <c r="B38" s="22" t="n">
        <v>3407</v>
      </c>
      <c r="C38" s="22" t="n">
        <v>16</v>
      </c>
      <c r="D38" s="22" t="n">
        <v>691</v>
      </c>
      <c r="E38" s="22" t="n">
        <v>3565</v>
      </c>
      <c r="F38" s="22" t="n">
        <v>3362</v>
      </c>
      <c r="G38" s="22" t="n">
        <v>32</v>
      </c>
      <c r="H38" s="22" t="n">
        <v>673</v>
      </c>
      <c r="I38" s="22" t="n">
        <v>3496</v>
      </c>
      <c r="J38" s="103" t="n">
        <v>1.3</v>
      </c>
      <c r="K38" s="103" t="n">
        <v>-50</v>
      </c>
      <c r="L38" s="103" t="n">
        <v>2.7</v>
      </c>
      <c r="M38" s="103" t="n">
        <v>2</v>
      </c>
      <c r="N38" s="0"/>
      <c r="O38" s="115"/>
      <c r="Q38" s="115"/>
    </row>
    <row r="39" customFormat="false" ht="12.75" hidden="false" customHeight="true" outlineLevel="0" collapsed="false">
      <c r="A39" s="104" t="s">
        <v>94</v>
      </c>
      <c r="B39" s="22" t="n">
        <v>3263</v>
      </c>
      <c r="C39" s="22" t="n">
        <v>92</v>
      </c>
      <c r="D39" s="22" t="n">
        <v>1352</v>
      </c>
      <c r="E39" s="22" t="n">
        <v>3343</v>
      </c>
      <c r="F39" s="22" t="n">
        <v>3173</v>
      </c>
      <c r="G39" s="22" t="n">
        <v>74</v>
      </c>
      <c r="H39" s="22" t="n">
        <v>1281</v>
      </c>
      <c r="I39" s="22" t="n">
        <v>3232</v>
      </c>
      <c r="J39" s="103" t="n">
        <v>2.8</v>
      </c>
      <c r="K39" s="103" t="n">
        <v>24.3</v>
      </c>
      <c r="L39" s="103" t="n">
        <v>5.5</v>
      </c>
      <c r="M39" s="103" t="n">
        <v>3.4</v>
      </c>
      <c r="N39" s="0"/>
    </row>
    <row r="40" customFormat="false" ht="23.25" hidden="false" customHeight="true" outlineLevel="0" collapsed="false">
      <c r="A40" s="102" t="s">
        <v>96</v>
      </c>
      <c r="B40" s="22" t="n">
        <v>3702</v>
      </c>
      <c r="C40" s="22" t="n">
        <v>65</v>
      </c>
      <c r="D40" s="22" t="n">
        <v>1227</v>
      </c>
      <c r="E40" s="22" t="n">
        <v>3486</v>
      </c>
      <c r="F40" s="22" t="n">
        <v>3618</v>
      </c>
      <c r="G40" s="22" t="n">
        <v>55</v>
      </c>
      <c r="H40" s="22" t="n">
        <v>1097</v>
      </c>
      <c r="I40" s="22" t="n">
        <v>3512</v>
      </c>
      <c r="J40" s="103" t="n">
        <v>2.3</v>
      </c>
      <c r="K40" s="103" t="n">
        <v>18.2</v>
      </c>
      <c r="L40" s="103" t="n">
        <v>11.9</v>
      </c>
      <c r="M40" s="103" t="n">
        <v>-0.7</v>
      </c>
      <c r="N40" s="0"/>
    </row>
    <row r="41" customFormat="false" ht="12.75" hidden="false" customHeight="true" outlineLevel="0" collapsed="false">
      <c r="A41" s="104" t="s">
        <v>93</v>
      </c>
      <c r="B41" s="22" t="n">
        <v>1758</v>
      </c>
      <c r="C41" s="22" t="n">
        <v>10</v>
      </c>
      <c r="D41" s="22" t="n">
        <v>405</v>
      </c>
      <c r="E41" s="22" t="n">
        <v>1709</v>
      </c>
      <c r="F41" s="22" t="n">
        <v>1723</v>
      </c>
      <c r="G41" s="22" t="n">
        <v>11</v>
      </c>
      <c r="H41" s="22" t="n">
        <v>357</v>
      </c>
      <c r="I41" s="22" t="n">
        <v>1743</v>
      </c>
      <c r="J41" s="103" t="n">
        <v>2</v>
      </c>
      <c r="K41" s="103" t="n">
        <v>-9.1</v>
      </c>
      <c r="L41" s="103" t="n">
        <v>13.4</v>
      </c>
      <c r="M41" s="103" t="n">
        <v>-2</v>
      </c>
      <c r="N41" s="0"/>
    </row>
    <row r="42" customFormat="false" ht="12.75" hidden="false" customHeight="true" outlineLevel="0" collapsed="false">
      <c r="A42" s="104" t="s">
        <v>94</v>
      </c>
      <c r="B42" s="22" t="n">
        <v>1944</v>
      </c>
      <c r="C42" s="22" t="n">
        <v>55</v>
      </c>
      <c r="D42" s="22" t="n">
        <v>822</v>
      </c>
      <c r="E42" s="22" t="n">
        <v>1777</v>
      </c>
      <c r="F42" s="22" t="n">
        <v>1895</v>
      </c>
      <c r="G42" s="22" t="n">
        <v>44</v>
      </c>
      <c r="H42" s="22" t="n">
        <v>740</v>
      </c>
      <c r="I42" s="22" t="n">
        <v>1769</v>
      </c>
      <c r="J42" s="103" t="n">
        <v>2.6</v>
      </c>
      <c r="K42" s="103" t="n">
        <v>25</v>
      </c>
      <c r="L42" s="103" t="n">
        <v>11.1</v>
      </c>
      <c r="M42" s="103" t="n">
        <v>0.5</v>
      </c>
      <c r="N42" s="0"/>
    </row>
    <row r="43" customFormat="false" ht="24" hidden="false" customHeight="true" outlineLevel="0" collapsed="false">
      <c r="A43" s="102" t="s">
        <v>97</v>
      </c>
      <c r="B43" s="22" t="n">
        <v>12563</v>
      </c>
      <c r="C43" s="22" t="n">
        <v>86</v>
      </c>
      <c r="D43" s="22" t="n">
        <v>2704</v>
      </c>
      <c r="E43" s="22" t="n">
        <v>11870</v>
      </c>
      <c r="F43" s="22" t="n">
        <v>12254</v>
      </c>
      <c r="G43" s="22" t="n">
        <v>90</v>
      </c>
      <c r="H43" s="22" t="n">
        <v>2633</v>
      </c>
      <c r="I43" s="22" t="n">
        <v>11642</v>
      </c>
      <c r="J43" s="103" t="n">
        <v>2.5</v>
      </c>
      <c r="K43" s="103" t="n">
        <v>-4.4</v>
      </c>
      <c r="L43" s="103" t="n">
        <v>2.7</v>
      </c>
      <c r="M43" s="103" t="n">
        <v>2</v>
      </c>
      <c r="N43" s="0"/>
    </row>
    <row r="44" customFormat="false" ht="12.75" hidden="false" customHeight="true" outlineLevel="0" collapsed="false">
      <c r="A44" s="104" t="s">
        <v>93</v>
      </c>
      <c r="B44" s="22" t="n">
        <v>11513</v>
      </c>
      <c r="C44" s="22" t="n">
        <v>59</v>
      </c>
      <c r="D44" s="22" t="n">
        <v>2281</v>
      </c>
      <c r="E44" s="22" t="n">
        <v>11018</v>
      </c>
      <c r="F44" s="22" t="n">
        <v>11093</v>
      </c>
      <c r="G44" s="22" t="n">
        <v>66</v>
      </c>
      <c r="H44" s="22" t="n">
        <v>2172</v>
      </c>
      <c r="I44" s="22" t="n">
        <v>10669</v>
      </c>
      <c r="J44" s="103" t="n">
        <v>3.8</v>
      </c>
      <c r="K44" s="103" t="n">
        <v>-10.6</v>
      </c>
      <c r="L44" s="103" t="n">
        <v>5</v>
      </c>
      <c r="M44" s="103" t="n">
        <v>3.3</v>
      </c>
      <c r="N44" s="0"/>
    </row>
    <row r="45" customFormat="false" ht="12.75" hidden="false" customHeight="true" outlineLevel="0" collapsed="false">
      <c r="A45" s="104" t="s">
        <v>94</v>
      </c>
      <c r="B45" s="22" t="n">
        <v>1050</v>
      </c>
      <c r="C45" s="22" t="n">
        <v>27</v>
      </c>
      <c r="D45" s="22" t="n">
        <v>423</v>
      </c>
      <c r="E45" s="22" t="n">
        <v>852</v>
      </c>
      <c r="F45" s="22" t="n">
        <v>1161</v>
      </c>
      <c r="G45" s="22" t="n">
        <v>24</v>
      </c>
      <c r="H45" s="22" t="n">
        <v>461</v>
      </c>
      <c r="I45" s="22" t="n">
        <v>973</v>
      </c>
      <c r="J45" s="103" t="n">
        <v>-9.6</v>
      </c>
      <c r="K45" s="103" t="n">
        <v>12.5</v>
      </c>
      <c r="L45" s="103" t="n">
        <v>-8.2</v>
      </c>
      <c r="M45" s="103" t="n">
        <v>-12.4</v>
      </c>
      <c r="N45" s="0"/>
    </row>
    <row r="46" customFormat="false" ht="22.5" hidden="false" customHeight="true" outlineLevel="0" collapsed="false">
      <c r="A46" s="106" t="s">
        <v>85</v>
      </c>
      <c r="B46" s="116" t="n">
        <v>30881</v>
      </c>
      <c r="C46" s="116" t="n">
        <v>395</v>
      </c>
      <c r="D46" s="116" t="n">
        <v>8236</v>
      </c>
      <c r="E46" s="116" t="n">
        <v>31808</v>
      </c>
      <c r="F46" s="116" t="n">
        <v>29877</v>
      </c>
      <c r="G46" s="116" t="n">
        <v>390</v>
      </c>
      <c r="H46" s="116" t="n">
        <v>7812</v>
      </c>
      <c r="I46" s="116" t="n">
        <v>30782</v>
      </c>
      <c r="J46" s="109" t="n">
        <v>3.4</v>
      </c>
      <c r="K46" s="109" t="n">
        <v>1.3</v>
      </c>
      <c r="L46" s="109" t="n">
        <v>5.4</v>
      </c>
      <c r="M46" s="109" t="n">
        <v>3.3</v>
      </c>
      <c r="N46" s="0"/>
    </row>
    <row r="47" customFormat="false" ht="12.75" hidden="false" customHeight="true" outlineLevel="0" collapsed="false">
      <c r="A47" s="104" t="s">
        <v>93</v>
      </c>
      <c r="B47" s="22" t="n">
        <v>19603</v>
      </c>
      <c r="C47" s="22" t="n">
        <v>100</v>
      </c>
      <c r="D47" s="22" t="n">
        <v>3896</v>
      </c>
      <c r="E47" s="22" t="n">
        <v>19671</v>
      </c>
      <c r="F47" s="22" t="n">
        <v>18921</v>
      </c>
      <c r="G47" s="22" t="n">
        <v>118</v>
      </c>
      <c r="H47" s="22" t="n">
        <v>3663</v>
      </c>
      <c r="I47" s="22" t="n">
        <v>19062</v>
      </c>
      <c r="J47" s="103" t="n">
        <v>3.6</v>
      </c>
      <c r="K47" s="103" t="n">
        <v>-15.3</v>
      </c>
      <c r="L47" s="103" t="n">
        <v>6.4</v>
      </c>
      <c r="M47" s="103" t="n">
        <v>3.2</v>
      </c>
      <c r="N47" s="0"/>
    </row>
    <row r="48" customFormat="false" ht="12.75" hidden="false" customHeight="true" outlineLevel="0" collapsed="false">
      <c r="A48" s="104" t="s">
        <v>94</v>
      </c>
      <c r="B48" s="22" t="n">
        <v>11278</v>
      </c>
      <c r="C48" s="22" t="n">
        <v>295</v>
      </c>
      <c r="D48" s="22" t="n">
        <v>4340</v>
      </c>
      <c r="E48" s="22" t="n">
        <v>12137</v>
      </c>
      <c r="F48" s="22" t="n">
        <v>10956</v>
      </c>
      <c r="G48" s="22" t="n">
        <v>272</v>
      </c>
      <c r="H48" s="22" t="n">
        <v>4149</v>
      </c>
      <c r="I48" s="22" t="n">
        <v>11720</v>
      </c>
      <c r="J48" s="103" t="n">
        <v>2.9</v>
      </c>
      <c r="K48" s="103" t="n">
        <v>8.5</v>
      </c>
      <c r="L48" s="103" t="n">
        <v>4.6</v>
      </c>
      <c r="M48" s="103" t="n">
        <v>3.6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4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1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267</v>
      </c>
      <c r="C10" s="68" t="n">
        <v>201</v>
      </c>
      <c r="D10" s="68" t="n">
        <v>53</v>
      </c>
      <c r="E10" s="68" t="n">
        <v>13</v>
      </c>
      <c r="F10" s="68" t="n">
        <v>267</v>
      </c>
      <c r="G10" s="68" t="n">
        <v>1</v>
      </c>
      <c r="H10" s="68" t="n">
        <v>21</v>
      </c>
      <c r="I10" s="68" t="n">
        <v>245</v>
      </c>
    </row>
    <row r="11" s="28" customFormat="true" ht="11.85" hidden="false" customHeight="true" outlineLevel="0" collapsed="false">
      <c r="A11" s="125" t="s">
        <v>93</v>
      </c>
      <c r="B11" s="68" t="n">
        <v>228</v>
      </c>
      <c r="C11" s="68" t="n">
        <v>175</v>
      </c>
      <c r="D11" s="68" t="n">
        <v>42</v>
      </c>
      <c r="E11" s="68" t="n">
        <v>11</v>
      </c>
      <c r="F11" s="68" t="n">
        <v>228</v>
      </c>
      <c r="G11" s="68" t="n">
        <v>0</v>
      </c>
      <c r="H11" s="68" t="n">
        <v>18</v>
      </c>
      <c r="I11" s="68" t="n">
        <v>210</v>
      </c>
    </row>
    <row r="12" s="28" customFormat="true" ht="11.85" hidden="false" customHeight="true" outlineLevel="0" collapsed="false">
      <c r="A12" s="125" t="s">
        <v>109</v>
      </c>
      <c r="B12" s="68" t="n">
        <v>26</v>
      </c>
      <c r="C12" s="68" t="n">
        <v>20</v>
      </c>
      <c r="D12" s="68" t="n">
        <v>5</v>
      </c>
      <c r="E12" s="68" t="n">
        <v>1</v>
      </c>
      <c r="F12" s="68" t="n">
        <v>30</v>
      </c>
      <c r="G12" s="68" t="n">
        <v>1</v>
      </c>
      <c r="H12" s="68" t="n">
        <v>3</v>
      </c>
      <c r="I12" s="68" t="n">
        <v>26</v>
      </c>
    </row>
    <row r="13" s="28" customFormat="true" ht="11.85" hidden="false" customHeight="true" outlineLevel="0" collapsed="false">
      <c r="A13" s="125" t="s">
        <v>110</v>
      </c>
      <c r="B13" s="68" t="n">
        <v>13</v>
      </c>
      <c r="C13" s="68" t="n">
        <v>6</v>
      </c>
      <c r="D13" s="68" t="n">
        <v>6</v>
      </c>
      <c r="E13" s="68" t="n">
        <v>1</v>
      </c>
      <c r="F13" s="68" t="n">
        <v>9</v>
      </c>
      <c r="G13" s="68" t="n">
        <v>0</v>
      </c>
      <c r="H13" s="68" t="n">
        <v>0</v>
      </c>
      <c r="I13" s="68" t="n">
        <v>9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124" t="n">
        <v>205</v>
      </c>
      <c r="C15" s="68" t="n">
        <v>146</v>
      </c>
      <c r="D15" s="68" t="n">
        <v>52</v>
      </c>
      <c r="E15" s="68" t="n">
        <v>7</v>
      </c>
      <c r="F15" s="68" t="n">
        <v>202</v>
      </c>
      <c r="G15" s="68" t="n">
        <v>2</v>
      </c>
      <c r="H15" s="68" t="n">
        <v>33</v>
      </c>
      <c r="I15" s="68" t="n">
        <v>167</v>
      </c>
    </row>
    <row r="16" s="28" customFormat="true" ht="11.85" hidden="false" customHeight="true" outlineLevel="0" collapsed="false">
      <c r="A16" s="125" t="s">
        <v>93</v>
      </c>
      <c r="B16" s="68" t="n">
        <v>102</v>
      </c>
      <c r="C16" s="68" t="n">
        <v>70</v>
      </c>
      <c r="D16" s="68" t="n">
        <v>27</v>
      </c>
      <c r="E16" s="68" t="n">
        <v>5</v>
      </c>
      <c r="F16" s="68" t="n">
        <v>83</v>
      </c>
      <c r="G16" s="68" t="n">
        <v>0</v>
      </c>
      <c r="H16" s="68" t="n">
        <v>13</v>
      </c>
      <c r="I16" s="68" t="n">
        <v>70</v>
      </c>
    </row>
    <row r="17" s="28" customFormat="true" ht="11.85" hidden="false" customHeight="true" outlineLevel="0" collapsed="false">
      <c r="A17" s="125" t="s">
        <v>109</v>
      </c>
      <c r="B17" s="68" t="n">
        <v>60</v>
      </c>
      <c r="C17" s="68" t="n">
        <v>50</v>
      </c>
      <c r="D17" s="68" t="n">
        <v>9</v>
      </c>
      <c r="E17" s="68" t="n">
        <v>1</v>
      </c>
      <c r="F17" s="68" t="n">
        <v>72</v>
      </c>
      <c r="G17" s="68" t="n">
        <v>2</v>
      </c>
      <c r="H17" s="68" t="n">
        <v>15</v>
      </c>
      <c r="I17" s="68" t="n">
        <v>55</v>
      </c>
    </row>
    <row r="18" s="28" customFormat="true" ht="11.85" hidden="false" customHeight="true" outlineLevel="0" collapsed="false">
      <c r="A18" s="125" t="s">
        <v>110</v>
      </c>
      <c r="B18" s="68" t="n">
        <v>43</v>
      </c>
      <c r="C18" s="68" t="n">
        <v>26</v>
      </c>
      <c r="D18" s="68" t="n">
        <v>16</v>
      </c>
      <c r="E18" s="68" t="n">
        <v>1</v>
      </c>
      <c r="F18" s="68" t="n">
        <v>47</v>
      </c>
      <c r="G18" s="68" t="n">
        <v>0</v>
      </c>
      <c r="H18" s="68" t="n">
        <v>5</v>
      </c>
      <c r="I18" s="68" t="n">
        <v>42</v>
      </c>
    </row>
    <row r="19" s="28" customFormat="true" ht="14.25" hidden="false" customHeight="true" outlineLevel="0" collapsed="false">
      <c r="A19" s="74" t="s">
        <v>113</v>
      </c>
      <c r="B19" s="68" t="n">
        <v>207</v>
      </c>
      <c r="C19" s="68" t="n">
        <v>155</v>
      </c>
      <c r="D19" s="68" t="n">
        <v>48</v>
      </c>
      <c r="E19" s="68" t="n">
        <v>4</v>
      </c>
      <c r="F19" s="68" t="n">
        <v>193</v>
      </c>
      <c r="G19" s="68" t="n">
        <v>0</v>
      </c>
      <c r="H19" s="68" t="n">
        <v>35</v>
      </c>
      <c r="I19" s="68" t="n">
        <v>158</v>
      </c>
    </row>
    <row r="20" s="28" customFormat="true" ht="11.85" hidden="false" customHeight="true" outlineLevel="0" collapsed="false">
      <c r="A20" s="125" t="s">
        <v>93</v>
      </c>
      <c r="B20" s="68" t="n">
        <v>153</v>
      </c>
      <c r="C20" s="68" t="n">
        <v>116</v>
      </c>
      <c r="D20" s="68" t="n">
        <v>33</v>
      </c>
      <c r="E20" s="68" t="n">
        <v>4</v>
      </c>
      <c r="F20" s="68" t="n">
        <v>139</v>
      </c>
      <c r="G20" s="68" t="n">
        <v>0</v>
      </c>
      <c r="H20" s="68" t="n">
        <v>26</v>
      </c>
      <c r="I20" s="68" t="n">
        <v>113</v>
      </c>
    </row>
    <row r="21" s="28" customFormat="true" ht="11.85" hidden="false" customHeight="true" outlineLevel="0" collapsed="false">
      <c r="A21" s="125" t="s">
        <v>109</v>
      </c>
      <c r="B21" s="68" t="n">
        <v>45</v>
      </c>
      <c r="C21" s="68" t="n">
        <v>34</v>
      </c>
      <c r="D21" s="68" t="n">
        <v>11</v>
      </c>
      <c r="E21" s="68" t="n">
        <v>0</v>
      </c>
      <c r="F21" s="68" t="n">
        <v>46</v>
      </c>
      <c r="G21" s="68" t="n">
        <v>0</v>
      </c>
      <c r="H21" s="68" t="n">
        <v>9</v>
      </c>
      <c r="I21" s="68" t="n">
        <v>37</v>
      </c>
    </row>
    <row r="22" s="28" customFormat="true" ht="11.85" hidden="false" customHeight="true" outlineLevel="0" collapsed="false">
      <c r="A22" s="125" t="s">
        <v>110</v>
      </c>
      <c r="B22" s="68" t="n">
        <v>9</v>
      </c>
      <c r="C22" s="68" t="n">
        <v>5</v>
      </c>
      <c r="D22" s="68" t="n">
        <v>4</v>
      </c>
      <c r="E22" s="68" t="n">
        <v>0</v>
      </c>
      <c r="F22" s="68" t="n">
        <v>8</v>
      </c>
      <c r="G22" s="68" t="n">
        <v>0</v>
      </c>
      <c r="H22" s="68" t="n">
        <v>0</v>
      </c>
      <c r="I22" s="68" t="n">
        <v>8</v>
      </c>
    </row>
    <row r="23" s="28" customFormat="true" ht="14.25" hidden="false" customHeight="true" outlineLevel="0" collapsed="false">
      <c r="A23" s="74" t="s">
        <v>114</v>
      </c>
      <c r="B23" s="68" t="n">
        <v>109</v>
      </c>
      <c r="C23" s="68" t="n">
        <v>74</v>
      </c>
      <c r="D23" s="68" t="n">
        <v>27</v>
      </c>
      <c r="E23" s="68" t="n">
        <v>8</v>
      </c>
      <c r="F23" s="68" t="n">
        <v>100</v>
      </c>
      <c r="G23" s="68" t="n">
        <v>0</v>
      </c>
      <c r="H23" s="68" t="n">
        <v>11</v>
      </c>
      <c r="I23" s="68" t="n">
        <v>89</v>
      </c>
    </row>
    <row r="24" s="28" customFormat="true" ht="11.85" hidden="false" customHeight="true" outlineLevel="0" collapsed="false">
      <c r="A24" s="125" t="s">
        <v>93</v>
      </c>
      <c r="B24" s="68" t="n">
        <v>74</v>
      </c>
      <c r="C24" s="68" t="n">
        <v>49</v>
      </c>
      <c r="D24" s="68" t="n">
        <v>18</v>
      </c>
      <c r="E24" s="68" t="n">
        <v>7</v>
      </c>
      <c r="F24" s="68" t="n">
        <v>65</v>
      </c>
      <c r="G24" s="68" t="n">
        <v>0</v>
      </c>
      <c r="H24" s="68" t="n">
        <v>8</v>
      </c>
      <c r="I24" s="68" t="n">
        <v>57</v>
      </c>
    </row>
    <row r="25" s="28" customFormat="true" ht="11.85" hidden="false" customHeight="true" outlineLevel="0" collapsed="false">
      <c r="A25" s="125" t="s">
        <v>109</v>
      </c>
      <c r="B25" s="68" t="n">
        <v>28</v>
      </c>
      <c r="C25" s="68" t="n">
        <v>20</v>
      </c>
      <c r="D25" s="68" t="n">
        <v>7</v>
      </c>
      <c r="E25" s="68" t="n">
        <v>1</v>
      </c>
      <c r="F25" s="68" t="n">
        <v>25</v>
      </c>
      <c r="G25" s="68" t="n">
        <v>0</v>
      </c>
      <c r="H25" s="68" t="n">
        <v>3</v>
      </c>
      <c r="I25" s="68" t="n">
        <v>22</v>
      </c>
    </row>
    <row r="26" s="28" customFormat="true" ht="11.85" hidden="false" customHeight="true" outlineLevel="0" collapsed="false">
      <c r="A26" s="125" t="s">
        <v>110</v>
      </c>
      <c r="B26" s="68" t="n">
        <v>7</v>
      </c>
      <c r="C26" s="68" t="n">
        <v>5</v>
      </c>
      <c r="D26" s="68" t="n">
        <v>2</v>
      </c>
      <c r="E26" s="68" t="n">
        <v>0</v>
      </c>
      <c r="F26" s="68" t="n">
        <v>10</v>
      </c>
      <c r="G26" s="68" t="n">
        <v>0</v>
      </c>
      <c r="H26" s="68" t="n">
        <v>0</v>
      </c>
      <c r="I26" s="68" t="n">
        <v>10</v>
      </c>
    </row>
    <row r="27" s="28" customFormat="true" ht="14.25" hidden="false" customHeight="true" outlineLevel="0" collapsed="false">
      <c r="A27" s="74" t="s">
        <v>115</v>
      </c>
      <c r="B27" s="68" t="n">
        <v>229</v>
      </c>
      <c r="C27" s="68" t="n">
        <v>163</v>
      </c>
      <c r="D27" s="68" t="n">
        <v>58</v>
      </c>
      <c r="E27" s="68" t="n">
        <v>8</v>
      </c>
      <c r="F27" s="68" t="n">
        <v>212</v>
      </c>
      <c r="G27" s="68" t="n">
        <v>2</v>
      </c>
      <c r="H27" s="68" t="n">
        <v>37</v>
      </c>
      <c r="I27" s="68" t="n">
        <v>173</v>
      </c>
    </row>
    <row r="28" s="28" customFormat="true" ht="11.85" hidden="false" customHeight="true" outlineLevel="0" collapsed="false">
      <c r="A28" s="125" t="s">
        <v>93</v>
      </c>
      <c r="B28" s="68" t="n">
        <v>152</v>
      </c>
      <c r="C28" s="68" t="n">
        <v>106</v>
      </c>
      <c r="D28" s="68" t="n">
        <v>39</v>
      </c>
      <c r="E28" s="68" t="n">
        <v>7</v>
      </c>
      <c r="F28" s="68" t="n">
        <v>129</v>
      </c>
      <c r="G28" s="68" t="n">
        <v>0</v>
      </c>
      <c r="H28" s="68" t="n">
        <v>16</v>
      </c>
      <c r="I28" s="68" t="n">
        <v>113</v>
      </c>
    </row>
    <row r="29" s="28" customFormat="true" ht="11.85" hidden="false" customHeight="true" outlineLevel="0" collapsed="false">
      <c r="A29" s="125" t="s">
        <v>109</v>
      </c>
      <c r="B29" s="68" t="n">
        <v>49</v>
      </c>
      <c r="C29" s="68" t="n">
        <v>42</v>
      </c>
      <c r="D29" s="68" t="n">
        <v>6</v>
      </c>
      <c r="E29" s="68" t="n">
        <v>1</v>
      </c>
      <c r="F29" s="68" t="n">
        <v>61</v>
      </c>
      <c r="G29" s="68" t="n">
        <v>2</v>
      </c>
      <c r="H29" s="68" t="n">
        <v>18</v>
      </c>
      <c r="I29" s="68" t="n">
        <v>41</v>
      </c>
    </row>
    <row r="30" s="28" customFormat="true" ht="11.85" hidden="false" customHeight="true" outlineLevel="0" collapsed="false">
      <c r="A30" s="125" t="s">
        <v>110</v>
      </c>
      <c r="B30" s="68" t="n">
        <v>28</v>
      </c>
      <c r="C30" s="68" t="n">
        <v>15</v>
      </c>
      <c r="D30" s="68" t="n">
        <v>13</v>
      </c>
      <c r="E30" s="68" t="n">
        <v>0</v>
      </c>
      <c r="F30" s="68" t="n">
        <v>22</v>
      </c>
      <c r="G30" s="68" t="n">
        <v>0</v>
      </c>
      <c r="H30" s="68" t="n">
        <v>3</v>
      </c>
      <c r="I30" s="68" t="n">
        <v>19</v>
      </c>
    </row>
    <row r="31" s="28" customFormat="true" ht="14.25" hidden="false" customHeight="true" outlineLevel="0" collapsed="false">
      <c r="A31" s="74" t="s">
        <v>116</v>
      </c>
      <c r="B31" s="68" t="n">
        <v>140</v>
      </c>
      <c r="C31" s="68" t="n">
        <v>94</v>
      </c>
      <c r="D31" s="68" t="n">
        <v>44</v>
      </c>
      <c r="E31" s="68" t="n">
        <v>2</v>
      </c>
      <c r="F31" s="68" t="n">
        <v>113</v>
      </c>
      <c r="G31" s="68" t="n">
        <v>0</v>
      </c>
      <c r="H31" s="68" t="n">
        <v>26</v>
      </c>
      <c r="I31" s="68" t="n">
        <v>87</v>
      </c>
    </row>
    <row r="32" s="28" customFormat="true" ht="11.85" hidden="false" customHeight="true" outlineLevel="0" collapsed="false">
      <c r="A32" s="125" t="s">
        <v>93</v>
      </c>
      <c r="B32" s="68" t="n">
        <v>108</v>
      </c>
      <c r="C32" s="68" t="n">
        <v>71</v>
      </c>
      <c r="D32" s="68" t="n">
        <v>35</v>
      </c>
      <c r="E32" s="68" t="n">
        <v>2</v>
      </c>
      <c r="F32" s="68" t="n">
        <v>85</v>
      </c>
      <c r="G32" s="68" t="n">
        <v>0</v>
      </c>
      <c r="H32" s="68" t="n">
        <v>23</v>
      </c>
      <c r="I32" s="68" t="n">
        <v>62</v>
      </c>
    </row>
    <row r="33" s="28" customFormat="true" ht="11.85" hidden="false" customHeight="true" outlineLevel="0" collapsed="false">
      <c r="A33" s="125" t="s">
        <v>109</v>
      </c>
      <c r="B33" s="68" t="n">
        <v>32</v>
      </c>
      <c r="C33" s="68" t="n">
        <v>23</v>
      </c>
      <c r="D33" s="68" t="n">
        <v>9</v>
      </c>
      <c r="E33" s="68" t="n">
        <v>0</v>
      </c>
      <c r="F33" s="68" t="n">
        <v>28</v>
      </c>
      <c r="G33" s="68" t="n">
        <v>0</v>
      </c>
      <c r="H33" s="68" t="n">
        <v>3</v>
      </c>
      <c r="I33" s="68" t="n">
        <v>25</v>
      </c>
    </row>
    <row r="34" s="28" customFormat="true" ht="11.85" hidden="false" customHeight="true" outlineLevel="0" collapsed="false">
      <c r="A34" s="125" t="s">
        <v>110</v>
      </c>
      <c r="B34" s="68" t="s">
        <v>55</v>
      </c>
      <c r="C34" s="68" t="s">
        <v>55</v>
      </c>
      <c r="D34" s="68" t="s">
        <v>55</v>
      </c>
      <c r="E34" s="68" t="s">
        <v>55</v>
      </c>
      <c r="F34" s="68" t="s">
        <v>55</v>
      </c>
      <c r="G34" s="68" t="s">
        <v>55</v>
      </c>
      <c r="H34" s="68" t="s">
        <v>55</v>
      </c>
      <c r="I34" s="68" t="s">
        <v>55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85</v>
      </c>
      <c r="C38" s="68" t="n">
        <v>61</v>
      </c>
      <c r="D38" s="68" t="n">
        <v>21</v>
      </c>
      <c r="E38" s="68" t="n">
        <v>3</v>
      </c>
      <c r="F38" s="68" t="n">
        <v>92</v>
      </c>
      <c r="G38" s="68" t="n">
        <v>0</v>
      </c>
      <c r="H38" s="68" t="n">
        <v>22</v>
      </c>
      <c r="I38" s="68" t="n">
        <v>70</v>
      </c>
    </row>
    <row r="39" s="28" customFormat="true" ht="11.85" hidden="false" customHeight="true" outlineLevel="0" collapsed="false">
      <c r="A39" s="125" t="s">
        <v>93</v>
      </c>
      <c r="B39" s="68" t="n">
        <v>71</v>
      </c>
      <c r="C39" s="68" t="n">
        <v>48</v>
      </c>
      <c r="D39" s="68" t="n">
        <v>20</v>
      </c>
      <c r="E39" s="68" t="n">
        <v>3</v>
      </c>
      <c r="F39" s="68" t="n">
        <v>63</v>
      </c>
      <c r="G39" s="68" t="n">
        <v>0</v>
      </c>
      <c r="H39" s="68" t="n">
        <v>9</v>
      </c>
      <c r="I39" s="68" t="n">
        <v>54</v>
      </c>
    </row>
    <row r="40" s="28" customFormat="true" ht="11.85" hidden="false" customHeight="true" outlineLevel="0" collapsed="false">
      <c r="A40" s="125" t="s">
        <v>109</v>
      </c>
      <c r="B40" s="68" t="n">
        <v>7</v>
      </c>
      <c r="C40" s="68" t="n">
        <v>7</v>
      </c>
      <c r="D40" s="68" t="n">
        <v>0</v>
      </c>
      <c r="E40" s="68" t="n">
        <v>0</v>
      </c>
      <c r="F40" s="68" t="n">
        <v>15</v>
      </c>
      <c r="G40" s="68" t="n">
        <v>0</v>
      </c>
      <c r="H40" s="68" t="n">
        <v>12</v>
      </c>
      <c r="I40" s="68" t="n">
        <v>3</v>
      </c>
    </row>
    <row r="41" s="28" customFormat="true" ht="11.85" hidden="false" customHeight="true" outlineLevel="0" collapsed="false">
      <c r="A41" s="125" t="s">
        <v>110</v>
      </c>
      <c r="B41" s="68" t="n">
        <v>7</v>
      </c>
      <c r="C41" s="68" t="n">
        <v>6</v>
      </c>
      <c r="D41" s="68" t="n">
        <v>1</v>
      </c>
      <c r="E41" s="68" t="n">
        <v>0</v>
      </c>
      <c r="F41" s="68" t="n">
        <v>14</v>
      </c>
      <c r="G41" s="68" t="n">
        <v>0</v>
      </c>
      <c r="H41" s="68" t="n">
        <v>1</v>
      </c>
      <c r="I41" s="68" t="n">
        <v>13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124" t="n">
        <v>112</v>
      </c>
      <c r="C43" s="68" t="n">
        <v>68</v>
      </c>
      <c r="D43" s="68" t="n">
        <v>41</v>
      </c>
      <c r="E43" s="68" t="n">
        <v>3</v>
      </c>
      <c r="F43" s="68" t="n">
        <v>105</v>
      </c>
      <c r="G43" s="68" t="n">
        <v>1</v>
      </c>
      <c r="H43" s="68" t="n">
        <v>30</v>
      </c>
      <c r="I43" s="68" t="n">
        <v>74</v>
      </c>
    </row>
    <row r="44" s="28" customFormat="true" ht="11.85" hidden="false" customHeight="true" outlineLevel="0" collapsed="false">
      <c r="A44" s="125" t="s">
        <v>93</v>
      </c>
      <c r="B44" s="68" t="n">
        <v>45</v>
      </c>
      <c r="C44" s="68" t="n">
        <v>27</v>
      </c>
      <c r="D44" s="68" t="n">
        <v>16</v>
      </c>
      <c r="E44" s="68" t="n">
        <v>2</v>
      </c>
      <c r="F44" s="68" t="n">
        <v>36</v>
      </c>
      <c r="G44" s="68" t="n">
        <v>0</v>
      </c>
      <c r="H44" s="68" t="n">
        <v>9</v>
      </c>
      <c r="I44" s="68" t="n">
        <v>27</v>
      </c>
    </row>
    <row r="45" s="28" customFormat="true" ht="11.85" hidden="false" customHeight="true" outlineLevel="0" collapsed="false">
      <c r="A45" s="125" t="s">
        <v>109</v>
      </c>
      <c r="B45" s="68" t="n">
        <v>45</v>
      </c>
      <c r="C45" s="68" t="n">
        <v>32</v>
      </c>
      <c r="D45" s="68" t="n">
        <v>12</v>
      </c>
      <c r="E45" s="68" t="n">
        <v>1</v>
      </c>
      <c r="F45" s="68" t="n">
        <v>53</v>
      </c>
      <c r="G45" s="68" t="n">
        <v>1</v>
      </c>
      <c r="H45" s="68" t="n">
        <v>18</v>
      </c>
      <c r="I45" s="68" t="n">
        <v>34</v>
      </c>
    </row>
    <row r="46" s="28" customFormat="true" ht="11.85" hidden="false" customHeight="true" outlineLevel="0" collapsed="false">
      <c r="A46" s="125" t="s">
        <v>110</v>
      </c>
      <c r="B46" s="68" t="n">
        <v>22</v>
      </c>
      <c r="C46" s="68" t="n">
        <v>9</v>
      </c>
      <c r="D46" s="68" t="n">
        <v>13</v>
      </c>
      <c r="E46" s="68" t="n">
        <v>0</v>
      </c>
      <c r="F46" s="68" t="n">
        <v>16</v>
      </c>
      <c r="G46" s="68" t="n">
        <v>0</v>
      </c>
      <c r="H46" s="68" t="n">
        <v>3</v>
      </c>
      <c r="I46" s="68" t="n">
        <v>13</v>
      </c>
    </row>
    <row r="47" s="28" customFormat="true" ht="15" hidden="false" customHeight="true" outlineLevel="0" collapsed="false">
      <c r="A47" s="74" t="s">
        <v>119</v>
      </c>
      <c r="B47" s="68" t="n">
        <v>50</v>
      </c>
      <c r="C47" s="68" t="n">
        <v>33</v>
      </c>
      <c r="D47" s="68" t="n">
        <v>10</v>
      </c>
      <c r="E47" s="68" t="n">
        <v>7</v>
      </c>
      <c r="F47" s="68" t="n">
        <v>40</v>
      </c>
      <c r="G47" s="68" t="n">
        <v>0</v>
      </c>
      <c r="H47" s="68" t="n">
        <v>18</v>
      </c>
      <c r="I47" s="68" t="n">
        <v>22</v>
      </c>
    </row>
    <row r="48" s="28" customFormat="true" ht="11.85" hidden="false" customHeight="true" outlineLevel="0" collapsed="false">
      <c r="A48" s="125" t="s">
        <v>93</v>
      </c>
      <c r="B48" s="68" t="n">
        <v>24</v>
      </c>
      <c r="C48" s="68" t="n">
        <v>13</v>
      </c>
      <c r="D48" s="68" t="n">
        <v>6</v>
      </c>
      <c r="E48" s="68" t="n">
        <v>5</v>
      </c>
      <c r="F48" s="68" t="n">
        <v>13</v>
      </c>
      <c r="G48" s="68" t="n">
        <v>0</v>
      </c>
      <c r="H48" s="68" t="n">
        <v>5</v>
      </c>
      <c r="I48" s="68" t="n">
        <v>8</v>
      </c>
    </row>
    <row r="49" s="28" customFormat="true" ht="11.85" hidden="false" customHeight="true" outlineLevel="0" collapsed="false">
      <c r="A49" s="125" t="s">
        <v>109</v>
      </c>
      <c r="B49" s="68" t="n">
        <v>23</v>
      </c>
      <c r="C49" s="68" t="n">
        <v>18</v>
      </c>
      <c r="D49" s="68" t="n">
        <v>3</v>
      </c>
      <c r="E49" s="68" t="n">
        <v>2</v>
      </c>
      <c r="F49" s="68" t="n">
        <v>24</v>
      </c>
      <c r="G49" s="68" t="n">
        <v>0</v>
      </c>
      <c r="H49" s="68" t="n">
        <v>13</v>
      </c>
      <c r="I49" s="68" t="n">
        <v>11</v>
      </c>
    </row>
    <row r="50" s="28" customFormat="true" ht="11.85" hidden="false" customHeight="true" outlineLevel="0" collapsed="false">
      <c r="A50" s="125" t="s">
        <v>110</v>
      </c>
      <c r="B50" s="68" t="n">
        <v>3</v>
      </c>
      <c r="C50" s="68" t="n">
        <v>2</v>
      </c>
      <c r="D50" s="68" t="n">
        <v>1</v>
      </c>
      <c r="E50" s="68" t="n">
        <v>0</v>
      </c>
      <c r="F50" s="68" t="n">
        <v>3</v>
      </c>
      <c r="G50" s="68" t="n">
        <v>0</v>
      </c>
      <c r="H50" s="68" t="n">
        <v>0</v>
      </c>
      <c r="I50" s="68" t="n">
        <v>3</v>
      </c>
    </row>
    <row r="51" s="28" customFormat="true" ht="15" hidden="false" customHeight="true" outlineLevel="0" collapsed="false">
      <c r="A51" s="74" t="s">
        <v>120</v>
      </c>
      <c r="B51" s="68" t="n">
        <v>76</v>
      </c>
      <c r="C51" s="68" t="n">
        <v>49</v>
      </c>
      <c r="D51" s="68" t="n">
        <v>22</v>
      </c>
      <c r="E51" s="68" t="n">
        <v>5</v>
      </c>
      <c r="F51" s="68" t="n">
        <v>60</v>
      </c>
      <c r="G51" s="68" t="n">
        <v>1</v>
      </c>
      <c r="H51" s="68" t="n">
        <v>21</v>
      </c>
      <c r="I51" s="68" t="n">
        <v>38</v>
      </c>
    </row>
    <row r="52" s="28" customFormat="true" ht="11.85" hidden="false" customHeight="true" outlineLevel="0" collapsed="false">
      <c r="A52" s="125" t="s">
        <v>93</v>
      </c>
      <c r="B52" s="68" t="n">
        <v>38</v>
      </c>
      <c r="C52" s="68" t="n">
        <v>29</v>
      </c>
      <c r="D52" s="68" t="n">
        <v>6</v>
      </c>
      <c r="E52" s="68" t="n">
        <v>3</v>
      </c>
      <c r="F52" s="68" t="n">
        <v>33</v>
      </c>
      <c r="G52" s="68" t="n">
        <v>0</v>
      </c>
      <c r="H52" s="68" t="n">
        <v>11</v>
      </c>
      <c r="I52" s="68" t="n">
        <v>22</v>
      </c>
    </row>
    <row r="53" s="28" customFormat="true" ht="11.85" hidden="false" customHeight="true" outlineLevel="0" collapsed="false">
      <c r="A53" s="125" t="s">
        <v>109</v>
      </c>
      <c r="B53" s="68" t="n">
        <v>31</v>
      </c>
      <c r="C53" s="68" t="n">
        <v>19</v>
      </c>
      <c r="D53" s="68" t="n">
        <v>11</v>
      </c>
      <c r="E53" s="68" t="n">
        <v>1</v>
      </c>
      <c r="F53" s="68" t="n">
        <v>25</v>
      </c>
      <c r="G53" s="68" t="n">
        <v>1</v>
      </c>
      <c r="H53" s="68" t="n">
        <v>8</v>
      </c>
      <c r="I53" s="68" t="n">
        <v>16</v>
      </c>
    </row>
    <row r="54" s="28" customFormat="true" ht="11.85" hidden="false" customHeight="true" outlineLevel="0" collapsed="false">
      <c r="A54" s="125" t="s">
        <v>121</v>
      </c>
      <c r="B54" s="68" t="n">
        <v>7</v>
      </c>
      <c r="C54" s="68" t="n">
        <v>1</v>
      </c>
      <c r="D54" s="68" t="n">
        <v>5</v>
      </c>
      <c r="E54" s="68" t="n">
        <v>1</v>
      </c>
      <c r="F54" s="68" t="n">
        <v>2</v>
      </c>
      <c r="G54" s="68" t="n">
        <v>0</v>
      </c>
      <c r="H54" s="68" t="n">
        <v>2</v>
      </c>
      <c r="I54" s="68" t="n">
        <v>0</v>
      </c>
    </row>
    <row r="55" s="28" customFormat="true" ht="15" hidden="false" customHeight="true" outlineLevel="0" collapsed="false">
      <c r="A55" s="74" t="s">
        <v>122</v>
      </c>
      <c r="B55" s="68" t="n">
        <v>59</v>
      </c>
      <c r="C55" s="68" t="n">
        <v>39</v>
      </c>
      <c r="D55" s="68" t="n">
        <v>16</v>
      </c>
      <c r="E55" s="68" t="n">
        <v>4</v>
      </c>
      <c r="F55" s="68" t="n">
        <v>50</v>
      </c>
      <c r="G55" s="68" t="n">
        <v>0</v>
      </c>
      <c r="H55" s="68" t="n">
        <v>18</v>
      </c>
      <c r="I55" s="68" t="n">
        <v>32</v>
      </c>
    </row>
    <row r="56" s="28" customFormat="true" ht="11.85" hidden="false" customHeight="true" outlineLevel="0" collapsed="false">
      <c r="A56" s="125" t="s">
        <v>93</v>
      </c>
      <c r="B56" s="68" t="n">
        <v>24</v>
      </c>
      <c r="C56" s="68" t="n">
        <v>16</v>
      </c>
      <c r="D56" s="68" t="n">
        <v>7</v>
      </c>
      <c r="E56" s="68" t="n">
        <v>1</v>
      </c>
      <c r="F56" s="68" t="n">
        <v>17</v>
      </c>
      <c r="G56" s="68" t="n">
        <v>0</v>
      </c>
      <c r="H56" s="68" t="n">
        <v>6</v>
      </c>
      <c r="I56" s="68" t="n">
        <v>11</v>
      </c>
    </row>
    <row r="57" s="28" customFormat="true" ht="11.85" hidden="false" customHeight="true" outlineLevel="0" collapsed="false">
      <c r="A57" s="125" t="s">
        <v>109</v>
      </c>
      <c r="B57" s="68" t="n">
        <v>31</v>
      </c>
      <c r="C57" s="68" t="n">
        <v>22</v>
      </c>
      <c r="D57" s="68" t="n">
        <v>6</v>
      </c>
      <c r="E57" s="68" t="n">
        <v>3</v>
      </c>
      <c r="F57" s="68" t="n">
        <v>32</v>
      </c>
      <c r="G57" s="68" t="n">
        <v>0</v>
      </c>
      <c r="H57" s="68" t="n">
        <v>12</v>
      </c>
      <c r="I57" s="68" t="n">
        <v>20</v>
      </c>
    </row>
    <row r="58" s="28" customFormat="true" ht="11.85" hidden="false" customHeight="true" outlineLevel="0" collapsed="false">
      <c r="A58" s="125" t="s">
        <v>110</v>
      </c>
      <c r="B58" s="68" t="n">
        <v>4</v>
      </c>
      <c r="C58" s="68" t="n">
        <v>1</v>
      </c>
      <c r="D58" s="68" t="n">
        <v>3</v>
      </c>
      <c r="E58" s="68" t="n">
        <v>0</v>
      </c>
      <c r="F58" s="68" t="n">
        <v>1</v>
      </c>
      <c r="G58" s="68" t="n">
        <v>0</v>
      </c>
      <c r="H58" s="68" t="n">
        <v>0</v>
      </c>
      <c r="I58" s="68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5:A36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1.25" hidden="false" customHeight="true" outlineLevel="0" collapsed="false">
      <c r="A9" s="123" t="s">
        <v>111</v>
      </c>
    </row>
    <row r="10" s="54" customFormat="true" ht="14.25" hidden="false" customHeight="true" outlineLevel="0" collapsed="false">
      <c r="A10" s="74" t="s">
        <v>126</v>
      </c>
      <c r="B10" s="124" t="n">
        <v>62</v>
      </c>
      <c r="C10" s="68" t="n">
        <v>48</v>
      </c>
      <c r="D10" s="68" t="n">
        <v>12</v>
      </c>
      <c r="E10" s="68" t="n">
        <v>2</v>
      </c>
      <c r="F10" s="68" t="n">
        <v>67</v>
      </c>
      <c r="G10" s="68" t="n">
        <v>0</v>
      </c>
      <c r="H10" s="68" t="n">
        <v>17</v>
      </c>
      <c r="I10" s="68" t="n">
        <v>50</v>
      </c>
    </row>
    <row r="11" s="54" customFormat="true" ht="11.85" hidden="false" customHeight="true" outlineLevel="0" collapsed="false">
      <c r="A11" s="125" t="s">
        <v>93</v>
      </c>
      <c r="B11" s="68" t="n">
        <v>40</v>
      </c>
      <c r="C11" s="68" t="n">
        <v>28</v>
      </c>
      <c r="D11" s="68" t="n">
        <v>10</v>
      </c>
      <c r="E11" s="68" t="n">
        <v>2</v>
      </c>
      <c r="F11" s="68" t="n">
        <v>31</v>
      </c>
      <c r="G11" s="68" t="n">
        <v>0</v>
      </c>
      <c r="H11" s="68" t="n">
        <v>7</v>
      </c>
      <c r="I11" s="68" t="n">
        <v>24</v>
      </c>
    </row>
    <row r="12" s="54" customFormat="true" ht="11.85" hidden="false" customHeight="true" outlineLevel="0" collapsed="false">
      <c r="A12" s="125" t="s">
        <v>109</v>
      </c>
      <c r="B12" s="68" t="n">
        <v>15</v>
      </c>
      <c r="C12" s="68" t="n">
        <v>13</v>
      </c>
      <c r="D12" s="68" t="n">
        <v>2</v>
      </c>
      <c r="E12" s="68" t="n">
        <v>0</v>
      </c>
      <c r="F12" s="68" t="n">
        <v>23</v>
      </c>
      <c r="G12" s="68" t="n">
        <v>0</v>
      </c>
      <c r="H12" s="68" t="n">
        <v>6</v>
      </c>
      <c r="I12" s="68" t="n">
        <v>17</v>
      </c>
    </row>
    <row r="13" s="54" customFormat="true" ht="11.85" hidden="false" customHeight="true" outlineLevel="0" collapsed="false">
      <c r="A13" s="125" t="s">
        <v>110</v>
      </c>
      <c r="B13" s="68" t="n">
        <v>7</v>
      </c>
      <c r="C13" s="68" t="n">
        <v>7</v>
      </c>
      <c r="D13" s="68" t="n">
        <v>0</v>
      </c>
      <c r="E13" s="68" t="n">
        <v>0</v>
      </c>
      <c r="F13" s="68" t="n">
        <v>13</v>
      </c>
      <c r="G13" s="68" t="n">
        <v>0</v>
      </c>
      <c r="H13" s="68" t="n">
        <v>4</v>
      </c>
      <c r="I13" s="68" t="n">
        <v>9</v>
      </c>
    </row>
    <row r="14" s="54" customFormat="true" ht="14.25" hidden="false" customHeight="true" outlineLevel="0" collapsed="false">
      <c r="A14" s="74" t="s">
        <v>127</v>
      </c>
      <c r="B14" s="68" t="n">
        <v>102</v>
      </c>
      <c r="C14" s="68" t="n">
        <v>68</v>
      </c>
      <c r="D14" s="68" t="n">
        <v>33</v>
      </c>
      <c r="E14" s="68" t="n">
        <v>1</v>
      </c>
      <c r="F14" s="68" t="n">
        <v>87</v>
      </c>
      <c r="G14" s="68" t="n">
        <v>0</v>
      </c>
      <c r="H14" s="68" t="n">
        <v>12</v>
      </c>
      <c r="I14" s="68" t="n">
        <v>75</v>
      </c>
    </row>
    <row r="15" s="54" customFormat="true" ht="11.85" hidden="false" customHeight="true" outlineLevel="0" collapsed="false">
      <c r="A15" s="125" t="s">
        <v>93</v>
      </c>
      <c r="B15" s="68" t="n">
        <v>65</v>
      </c>
      <c r="C15" s="68" t="n">
        <v>43</v>
      </c>
      <c r="D15" s="68" t="n">
        <v>21</v>
      </c>
      <c r="E15" s="68" t="n">
        <v>1</v>
      </c>
      <c r="F15" s="68" t="n">
        <v>54</v>
      </c>
      <c r="G15" s="68" t="n">
        <v>0</v>
      </c>
      <c r="H15" s="68" t="n">
        <v>9</v>
      </c>
      <c r="I15" s="68" t="n">
        <v>45</v>
      </c>
    </row>
    <row r="16" s="54" customFormat="true" ht="11.85" hidden="false" customHeight="true" outlineLevel="0" collapsed="false">
      <c r="A16" s="125" t="s">
        <v>109</v>
      </c>
      <c r="B16" s="68" t="n">
        <v>33</v>
      </c>
      <c r="C16" s="68" t="n">
        <v>24</v>
      </c>
      <c r="D16" s="68" t="n">
        <v>9</v>
      </c>
      <c r="E16" s="68" t="n">
        <v>0</v>
      </c>
      <c r="F16" s="68" t="n">
        <v>32</v>
      </c>
      <c r="G16" s="68" t="n">
        <v>0</v>
      </c>
      <c r="H16" s="68" t="n">
        <v>3</v>
      </c>
      <c r="I16" s="68" t="n">
        <v>29</v>
      </c>
    </row>
    <row r="17" s="54" customFormat="true" ht="11.85" hidden="false" customHeight="true" outlineLevel="0" collapsed="false">
      <c r="A17" s="125" t="s">
        <v>110</v>
      </c>
      <c r="B17" s="68" t="n">
        <v>4</v>
      </c>
      <c r="C17" s="68" t="n">
        <v>1</v>
      </c>
      <c r="D17" s="68" t="n">
        <v>3</v>
      </c>
      <c r="E17" s="68" t="n">
        <v>0</v>
      </c>
      <c r="F17" s="68" t="n">
        <v>1</v>
      </c>
      <c r="G17" s="68" t="n">
        <v>0</v>
      </c>
      <c r="H17" s="68" t="n">
        <v>0</v>
      </c>
      <c r="I17" s="68" t="n">
        <v>1</v>
      </c>
    </row>
    <row r="18" s="89" customFormat="true" ht="16.5" hidden="false" customHeight="true" outlineLevel="0" collapsed="false">
      <c r="A18" s="82" t="s">
        <v>128</v>
      </c>
      <c r="B18" s="83" t="n">
        <v>1703</v>
      </c>
      <c r="C18" s="83" t="n">
        <v>1199</v>
      </c>
      <c r="D18" s="83" t="n">
        <v>437</v>
      </c>
      <c r="E18" s="83" t="n">
        <v>67</v>
      </c>
      <c r="F18" s="83" t="n">
        <v>1588</v>
      </c>
      <c r="G18" s="83" t="n">
        <v>7</v>
      </c>
      <c r="H18" s="83" t="n">
        <v>301</v>
      </c>
      <c r="I18" s="83" t="n">
        <v>1280</v>
      </c>
    </row>
    <row r="19" s="54" customFormat="true" ht="11.85" hidden="false" customHeight="true" outlineLevel="0" collapsed="false">
      <c r="A19" s="125" t="s">
        <v>93</v>
      </c>
      <c r="B19" s="68" t="n">
        <v>1124</v>
      </c>
      <c r="C19" s="68" t="n">
        <v>791</v>
      </c>
      <c r="D19" s="68" t="n">
        <v>280</v>
      </c>
      <c r="E19" s="68" t="n">
        <v>53</v>
      </c>
      <c r="F19" s="68" t="n">
        <v>976</v>
      </c>
      <c r="G19" s="68" t="n">
        <v>0</v>
      </c>
      <c r="H19" s="68" t="n">
        <v>160</v>
      </c>
      <c r="I19" s="68" t="n">
        <v>816</v>
      </c>
    </row>
    <row r="20" s="54" customFormat="true" ht="11.85" hidden="false" customHeight="true" outlineLevel="0" collapsed="false">
      <c r="A20" s="125" t="s">
        <v>109</v>
      </c>
      <c r="B20" s="68" t="n">
        <v>425</v>
      </c>
      <c r="C20" s="68" t="n">
        <v>324</v>
      </c>
      <c r="D20" s="68" t="n">
        <v>90</v>
      </c>
      <c r="E20" s="68" t="n">
        <v>11</v>
      </c>
      <c r="F20" s="68" t="n">
        <v>466</v>
      </c>
      <c r="G20" s="68" t="n">
        <v>7</v>
      </c>
      <c r="H20" s="68" t="n">
        <v>123</v>
      </c>
      <c r="I20" s="68" t="n">
        <v>336</v>
      </c>
    </row>
    <row r="21" s="54" customFormat="true" ht="11.85" hidden="false" customHeight="true" outlineLevel="0" collapsed="false">
      <c r="A21" s="125" t="s">
        <v>110</v>
      </c>
      <c r="B21" s="68" t="n">
        <v>154</v>
      </c>
      <c r="C21" s="68" t="n">
        <v>84</v>
      </c>
      <c r="D21" s="68" t="n">
        <v>67</v>
      </c>
      <c r="E21" s="68" t="n">
        <v>3</v>
      </c>
      <c r="F21" s="68" t="n">
        <v>146</v>
      </c>
      <c r="G21" s="68" t="n">
        <v>0</v>
      </c>
      <c r="H21" s="68" t="n">
        <v>18</v>
      </c>
      <c r="I21" s="68" t="n">
        <v>128</v>
      </c>
    </row>
    <row r="22" s="54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4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4" customFormat="true" ht="11.25" hidden="false" customHeight="true" outlineLevel="0" collapsed="false">
      <c r="A24" s="126" t="s">
        <v>130</v>
      </c>
    </row>
    <row r="25" s="54" customFormat="true" ht="14.25" hidden="false" customHeight="true" outlineLevel="0" collapsed="false">
      <c r="A25" s="74" t="s">
        <v>131</v>
      </c>
      <c r="B25" s="124" t="n">
        <v>36</v>
      </c>
      <c r="C25" s="68" t="n">
        <v>24</v>
      </c>
      <c r="D25" s="68" t="n">
        <v>12</v>
      </c>
      <c r="E25" s="68" t="n">
        <v>0</v>
      </c>
      <c r="F25" s="68" t="n">
        <v>33</v>
      </c>
      <c r="G25" s="68" t="n">
        <v>1</v>
      </c>
      <c r="H25" s="68" t="n">
        <v>6</v>
      </c>
      <c r="I25" s="68" t="n">
        <v>26</v>
      </c>
    </row>
    <row r="26" s="54" customFormat="true" ht="11.85" hidden="false" customHeight="true" outlineLevel="0" collapsed="false">
      <c r="A26" s="125" t="s">
        <v>93</v>
      </c>
      <c r="B26" s="68" t="n">
        <v>22</v>
      </c>
      <c r="C26" s="68" t="n">
        <v>15</v>
      </c>
      <c r="D26" s="68" t="n">
        <v>7</v>
      </c>
      <c r="E26" s="68" t="n">
        <v>0</v>
      </c>
      <c r="F26" s="68" t="n">
        <v>20</v>
      </c>
      <c r="G26" s="68" t="n">
        <v>0</v>
      </c>
      <c r="H26" s="68" t="n">
        <v>4</v>
      </c>
      <c r="I26" s="68" t="n">
        <v>16</v>
      </c>
    </row>
    <row r="27" s="54" customFormat="true" ht="11.85" hidden="false" customHeight="true" outlineLevel="0" collapsed="false">
      <c r="A27" s="125" t="s">
        <v>109</v>
      </c>
      <c r="B27" s="68" t="n">
        <v>12</v>
      </c>
      <c r="C27" s="68" t="n">
        <v>9</v>
      </c>
      <c r="D27" s="68" t="n">
        <v>3</v>
      </c>
      <c r="E27" s="68" t="n">
        <v>0</v>
      </c>
      <c r="F27" s="68" t="n">
        <v>13</v>
      </c>
      <c r="G27" s="68" t="n">
        <v>1</v>
      </c>
      <c r="H27" s="68" t="n">
        <v>2</v>
      </c>
      <c r="I27" s="68" t="n">
        <v>10</v>
      </c>
    </row>
    <row r="28" s="54" customFormat="true" ht="11.85" hidden="false" customHeight="true" outlineLevel="0" collapsed="false">
      <c r="A28" s="125" t="s">
        <v>110</v>
      </c>
      <c r="B28" s="68" t="n">
        <v>2</v>
      </c>
      <c r="C28" s="68" t="n">
        <v>0</v>
      </c>
      <c r="D28" s="68" t="n">
        <v>2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</row>
    <row r="29" s="54" customFormat="true" ht="14.25" hidden="false" customHeight="true" outlineLevel="0" collapsed="false">
      <c r="A29" s="74" t="s">
        <v>132</v>
      </c>
      <c r="B29" s="68" t="n">
        <v>148</v>
      </c>
      <c r="C29" s="68" t="n">
        <v>117</v>
      </c>
      <c r="D29" s="68" t="n">
        <v>30</v>
      </c>
      <c r="E29" s="68" t="n">
        <v>1</v>
      </c>
      <c r="F29" s="68" t="n">
        <v>147</v>
      </c>
      <c r="G29" s="68" t="n">
        <v>0</v>
      </c>
      <c r="H29" s="68" t="n">
        <v>20</v>
      </c>
      <c r="I29" s="68" t="n">
        <v>127</v>
      </c>
    </row>
    <row r="30" s="54" customFormat="true" ht="11.85" hidden="false" customHeight="true" outlineLevel="0" collapsed="false">
      <c r="A30" s="125" t="s">
        <v>93</v>
      </c>
      <c r="B30" s="68" t="n">
        <v>119</v>
      </c>
      <c r="C30" s="68" t="n">
        <v>92</v>
      </c>
      <c r="D30" s="68" t="n">
        <v>26</v>
      </c>
      <c r="E30" s="68" t="n">
        <v>1</v>
      </c>
      <c r="F30" s="68" t="n">
        <v>110</v>
      </c>
      <c r="G30" s="68" t="n">
        <v>0</v>
      </c>
      <c r="H30" s="68" t="n">
        <v>13</v>
      </c>
      <c r="I30" s="68" t="n">
        <v>97</v>
      </c>
    </row>
    <row r="31" s="54" customFormat="true" ht="11.85" hidden="false" customHeight="true" outlineLevel="0" collapsed="false">
      <c r="A31" s="125" t="s">
        <v>109</v>
      </c>
      <c r="B31" s="68" t="n">
        <v>20</v>
      </c>
      <c r="C31" s="68" t="n">
        <v>18</v>
      </c>
      <c r="D31" s="68" t="n">
        <v>2</v>
      </c>
      <c r="E31" s="68" t="n">
        <v>0</v>
      </c>
      <c r="F31" s="68" t="n">
        <v>20</v>
      </c>
      <c r="G31" s="68" t="n">
        <v>0</v>
      </c>
      <c r="H31" s="68" t="n">
        <v>3</v>
      </c>
      <c r="I31" s="68" t="n">
        <v>17</v>
      </c>
    </row>
    <row r="32" s="54" customFormat="true" ht="11.85" hidden="false" customHeight="true" outlineLevel="0" collapsed="false">
      <c r="A32" s="125" t="s">
        <v>110</v>
      </c>
      <c r="B32" s="68" t="n">
        <v>9</v>
      </c>
      <c r="C32" s="68" t="n">
        <v>7</v>
      </c>
      <c r="D32" s="68" t="n">
        <v>2</v>
      </c>
      <c r="E32" s="68" t="n">
        <v>0</v>
      </c>
      <c r="F32" s="68" t="n">
        <v>17</v>
      </c>
      <c r="G32" s="68" t="n">
        <v>0</v>
      </c>
      <c r="H32" s="68" t="n">
        <v>4</v>
      </c>
      <c r="I32" s="68" t="n">
        <v>13</v>
      </c>
    </row>
    <row r="33" s="54" customFormat="true" ht="14.25" hidden="false" customHeight="true" outlineLevel="0" collapsed="false">
      <c r="A33" s="126" t="s">
        <v>111</v>
      </c>
    </row>
    <row r="34" s="54" customFormat="true" ht="14.25" hidden="false" customHeight="true" outlineLevel="0" collapsed="false">
      <c r="A34" s="74" t="s">
        <v>132</v>
      </c>
      <c r="B34" s="124" t="n">
        <v>173</v>
      </c>
      <c r="C34" s="68" t="n">
        <v>139</v>
      </c>
      <c r="D34" s="68" t="n">
        <v>34</v>
      </c>
      <c r="E34" s="68" t="n">
        <v>0</v>
      </c>
      <c r="F34" s="68" t="n">
        <v>189</v>
      </c>
      <c r="G34" s="68" t="n">
        <v>5</v>
      </c>
      <c r="H34" s="68" t="n">
        <v>36</v>
      </c>
      <c r="I34" s="68" t="n">
        <v>148</v>
      </c>
    </row>
    <row r="35" s="54" customFormat="true" ht="11.85" hidden="false" customHeight="true" outlineLevel="0" collapsed="false">
      <c r="A35" s="125" t="s">
        <v>93</v>
      </c>
      <c r="B35" s="68" t="n">
        <v>92</v>
      </c>
      <c r="C35" s="68" t="n">
        <v>75</v>
      </c>
      <c r="D35" s="68" t="n">
        <v>17</v>
      </c>
      <c r="E35" s="68" t="n">
        <v>0</v>
      </c>
      <c r="F35" s="68" t="n">
        <v>89</v>
      </c>
      <c r="G35" s="68" t="n">
        <v>1</v>
      </c>
      <c r="H35" s="68" t="n">
        <v>10</v>
      </c>
      <c r="I35" s="68" t="n">
        <v>78</v>
      </c>
    </row>
    <row r="36" s="54" customFormat="true" ht="11.85" hidden="false" customHeight="true" outlineLevel="0" collapsed="false">
      <c r="A36" s="125" t="s">
        <v>109</v>
      </c>
      <c r="B36" s="68" t="n">
        <v>61</v>
      </c>
      <c r="C36" s="68" t="n">
        <v>49</v>
      </c>
      <c r="D36" s="68" t="n">
        <v>12</v>
      </c>
      <c r="E36" s="68" t="n">
        <v>0</v>
      </c>
      <c r="F36" s="68" t="n">
        <v>76</v>
      </c>
      <c r="G36" s="68" t="n">
        <v>4</v>
      </c>
      <c r="H36" s="68" t="n">
        <v>21</v>
      </c>
      <c r="I36" s="68" t="n">
        <v>51</v>
      </c>
    </row>
    <row r="37" s="54" customFormat="true" ht="11.85" hidden="false" customHeight="true" outlineLevel="0" collapsed="false">
      <c r="A37" s="125" t="s">
        <v>110</v>
      </c>
      <c r="B37" s="68" t="n">
        <v>20</v>
      </c>
      <c r="C37" s="68" t="n">
        <v>15</v>
      </c>
      <c r="D37" s="68" t="n">
        <v>5</v>
      </c>
      <c r="E37" s="68" t="n">
        <v>0</v>
      </c>
      <c r="F37" s="68" t="n">
        <v>24</v>
      </c>
      <c r="G37" s="68" t="n">
        <v>0</v>
      </c>
      <c r="H37" s="68" t="n">
        <v>5</v>
      </c>
      <c r="I37" s="68" t="n">
        <v>19</v>
      </c>
    </row>
    <row r="38" s="54" customFormat="true" ht="11.85" hidden="false" customHeight="true" outlineLevel="0" collapsed="false">
      <c r="A38" s="74" t="s">
        <v>133</v>
      </c>
      <c r="B38" s="68" t="n">
        <v>99</v>
      </c>
      <c r="C38" s="68" t="n">
        <v>67</v>
      </c>
      <c r="D38" s="68" t="n">
        <v>25</v>
      </c>
      <c r="E38" s="68" t="n">
        <v>7</v>
      </c>
      <c r="F38" s="68" t="n">
        <v>90</v>
      </c>
      <c r="G38" s="68" t="n">
        <v>1</v>
      </c>
      <c r="H38" s="68" t="n">
        <v>19</v>
      </c>
      <c r="I38" s="68" t="n">
        <v>70</v>
      </c>
    </row>
    <row r="39" s="54" customFormat="true" ht="11.85" hidden="false" customHeight="true" outlineLevel="0" collapsed="false">
      <c r="A39" s="125" t="s">
        <v>93</v>
      </c>
      <c r="B39" s="68" t="n">
        <v>58</v>
      </c>
      <c r="C39" s="68" t="n">
        <v>36</v>
      </c>
      <c r="D39" s="68" t="n">
        <v>16</v>
      </c>
      <c r="E39" s="68" t="n">
        <v>6</v>
      </c>
      <c r="F39" s="68" t="n">
        <v>46</v>
      </c>
      <c r="G39" s="68" t="n">
        <v>1</v>
      </c>
      <c r="H39" s="68" t="n">
        <v>3</v>
      </c>
      <c r="I39" s="68" t="n">
        <v>42</v>
      </c>
    </row>
    <row r="40" s="54" customFormat="true" ht="11.85" hidden="false" customHeight="true" outlineLevel="0" collapsed="false">
      <c r="A40" s="125" t="s">
        <v>109</v>
      </c>
      <c r="B40" s="68" t="n">
        <v>38</v>
      </c>
      <c r="C40" s="68" t="n">
        <v>29</v>
      </c>
      <c r="D40" s="68" t="n">
        <v>8</v>
      </c>
      <c r="E40" s="68" t="n">
        <v>1</v>
      </c>
      <c r="F40" s="68" t="n">
        <v>41</v>
      </c>
      <c r="G40" s="68" t="n">
        <v>0</v>
      </c>
      <c r="H40" s="68" t="n">
        <v>16</v>
      </c>
      <c r="I40" s="68" t="n">
        <v>25</v>
      </c>
    </row>
    <row r="41" s="54" customFormat="true" ht="11.85" hidden="false" customHeight="true" outlineLevel="0" collapsed="false">
      <c r="A41" s="125" t="s">
        <v>110</v>
      </c>
      <c r="B41" s="68" t="n">
        <v>3</v>
      </c>
      <c r="C41" s="68" t="n">
        <v>2</v>
      </c>
      <c r="D41" s="68" t="n">
        <v>1</v>
      </c>
      <c r="E41" s="68" t="n">
        <v>0</v>
      </c>
      <c r="F41" s="68" t="n">
        <v>3</v>
      </c>
      <c r="G41" s="68" t="n">
        <v>0</v>
      </c>
      <c r="H41" s="68" t="n">
        <v>0</v>
      </c>
      <c r="I41" s="68" t="n">
        <v>3</v>
      </c>
    </row>
    <row r="42" s="54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4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4" customFormat="true" ht="11.25" hidden="false" customHeight="true" outlineLevel="0" collapsed="false">
      <c r="A44" s="126" t="s">
        <v>130</v>
      </c>
    </row>
    <row r="45" s="54" customFormat="true" ht="14.25" hidden="false" customHeight="true" outlineLevel="0" collapsed="false">
      <c r="A45" s="74" t="s">
        <v>135</v>
      </c>
      <c r="B45" s="124" t="n">
        <v>71</v>
      </c>
      <c r="C45" s="68" t="n">
        <v>61</v>
      </c>
      <c r="D45" s="68" t="n">
        <v>10</v>
      </c>
      <c r="E45" s="68" t="n">
        <v>0</v>
      </c>
      <c r="F45" s="68" t="n">
        <v>74</v>
      </c>
      <c r="G45" s="68" t="n">
        <v>0</v>
      </c>
      <c r="H45" s="68" t="n">
        <v>9</v>
      </c>
      <c r="I45" s="68" t="n">
        <v>65</v>
      </c>
    </row>
    <row r="46" s="54" customFormat="true" ht="11.85" hidden="false" customHeight="true" outlineLevel="0" collapsed="false">
      <c r="A46" s="125" t="s">
        <v>93</v>
      </c>
      <c r="B46" s="68" t="n">
        <v>58</v>
      </c>
      <c r="C46" s="68" t="n">
        <v>51</v>
      </c>
      <c r="D46" s="68" t="n">
        <v>7</v>
      </c>
      <c r="E46" s="68" t="n">
        <v>0</v>
      </c>
      <c r="F46" s="68" t="n">
        <v>60</v>
      </c>
      <c r="G46" s="68" t="n">
        <v>0</v>
      </c>
      <c r="H46" s="68" t="n">
        <v>5</v>
      </c>
      <c r="I46" s="68" t="n">
        <v>55</v>
      </c>
    </row>
    <row r="47" s="54" customFormat="true" ht="11.85" hidden="false" customHeight="true" outlineLevel="0" collapsed="false">
      <c r="A47" s="125" t="s">
        <v>109</v>
      </c>
      <c r="B47" s="68" t="n">
        <v>13</v>
      </c>
      <c r="C47" s="68" t="n">
        <v>10</v>
      </c>
      <c r="D47" s="68" t="n">
        <v>3</v>
      </c>
      <c r="E47" s="68" t="n">
        <v>0</v>
      </c>
      <c r="F47" s="68" t="n">
        <v>14</v>
      </c>
      <c r="G47" s="68" t="n">
        <v>0</v>
      </c>
      <c r="H47" s="68" t="n">
        <v>4</v>
      </c>
      <c r="I47" s="68" t="n">
        <v>10</v>
      </c>
    </row>
    <row r="48" s="54" customFormat="true" ht="11.85" hidden="false" customHeight="true" outlineLevel="0" collapsed="false">
      <c r="A48" s="125" t="s">
        <v>110</v>
      </c>
      <c r="B48" s="68" t="n">
        <v>0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</row>
    <row r="49" s="54" customFormat="true" ht="14.25" hidden="false" customHeight="true" outlineLevel="0" collapsed="false">
      <c r="A49" s="74" t="s">
        <v>136</v>
      </c>
      <c r="B49" s="68" t="n">
        <v>150</v>
      </c>
      <c r="C49" s="68" t="n">
        <v>107</v>
      </c>
      <c r="D49" s="68" t="n">
        <v>38</v>
      </c>
      <c r="E49" s="68" t="n">
        <v>5</v>
      </c>
      <c r="F49" s="68" t="n">
        <v>135</v>
      </c>
      <c r="G49" s="68" t="n">
        <v>0</v>
      </c>
      <c r="H49" s="68" t="n">
        <v>21</v>
      </c>
      <c r="I49" s="68" t="n">
        <v>114</v>
      </c>
    </row>
    <row r="50" s="54" customFormat="true" ht="11.85" hidden="false" customHeight="true" outlineLevel="0" collapsed="false">
      <c r="A50" s="125" t="s">
        <v>93</v>
      </c>
      <c r="B50" s="68" t="n">
        <v>123</v>
      </c>
      <c r="C50" s="68" t="n">
        <v>85</v>
      </c>
      <c r="D50" s="68" t="n">
        <v>33</v>
      </c>
      <c r="E50" s="68" t="n">
        <v>5</v>
      </c>
      <c r="F50" s="68" t="n">
        <v>100</v>
      </c>
      <c r="G50" s="68" t="n">
        <v>0</v>
      </c>
      <c r="H50" s="68" t="n">
        <v>15</v>
      </c>
      <c r="I50" s="68" t="n">
        <v>85</v>
      </c>
    </row>
    <row r="51" s="54" customFormat="true" ht="11.85" hidden="false" customHeight="true" outlineLevel="0" collapsed="false">
      <c r="A51" s="125" t="s">
        <v>109</v>
      </c>
      <c r="B51" s="68" t="n">
        <v>12</v>
      </c>
      <c r="C51" s="68" t="n">
        <v>10</v>
      </c>
      <c r="D51" s="68" t="n">
        <v>2</v>
      </c>
      <c r="E51" s="68" t="n">
        <v>0</v>
      </c>
      <c r="F51" s="68" t="n">
        <v>15</v>
      </c>
      <c r="G51" s="68" t="n">
        <v>0</v>
      </c>
      <c r="H51" s="68" t="n">
        <v>1</v>
      </c>
      <c r="I51" s="68" t="n">
        <v>14</v>
      </c>
    </row>
    <row r="52" s="54" customFormat="true" ht="11.85" hidden="false" customHeight="true" outlineLevel="0" collapsed="false">
      <c r="A52" s="125" t="s">
        <v>110</v>
      </c>
      <c r="B52" s="68" t="n">
        <v>15</v>
      </c>
      <c r="C52" s="68" t="n">
        <v>12</v>
      </c>
      <c r="D52" s="68" t="n">
        <v>3</v>
      </c>
      <c r="E52" s="68" t="n">
        <v>0</v>
      </c>
      <c r="F52" s="68" t="n">
        <v>20</v>
      </c>
      <c r="G52" s="68" t="n">
        <v>0</v>
      </c>
      <c r="H52" s="68" t="n">
        <v>5</v>
      </c>
      <c r="I52" s="68" t="n">
        <v>15</v>
      </c>
    </row>
    <row r="53" s="54" customFormat="true" ht="14.25" hidden="false" customHeight="true" outlineLevel="0" collapsed="false">
      <c r="A53" s="126" t="s">
        <v>111</v>
      </c>
      <c r="B53" s="124"/>
      <c r="C53" s="68"/>
      <c r="D53" s="68"/>
      <c r="E53" s="68"/>
      <c r="F53" s="68"/>
      <c r="G53" s="68"/>
      <c r="H53" s="68"/>
      <c r="I53" s="68"/>
    </row>
    <row r="54" s="54" customFormat="true" ht="14.25" hidden="false" customHeight="true" outlineLevel="0" collapsed="false">
      <c r="A54" s="74" t="s">
        <v>137</v>
      </c>
      <c r="B54" s="124" t="n">
        <v>48</v>
      </c>
      <c r="C54" s="68" t="n">
        <v>28</v>
      </c>
      <c r="D54" s="68" t="n">
        <v>16</v>
      </c>
      <c r="E54" s="68" t="n">
        <v>4</v>
      </c>
      <c r="F54" s="68" t="n">
        <v>33</v>
      </c>
      <c r="G54" s="68" t="n">
        <v>3</v>
      </c>
      <c r="H54" s="68" t="n">
        <v>7</v>
      </c>
      <c r="I54" s="68" t="n">
        <v>23</v>
      </c>
    </row>
    <row r="55" s="54" customFormat="true" ht="11.85" hidden="false" customHeight="true" outlineLevel="0" collapsed="false">
      <c r="A55" s="125" t="s">
        <v>93</v>
      </c>
      <c r="B55" s="68" t="n">
        <v>25</v>
      </c>
      <c r="C55" s="68" t="n">
        <v>12</v>
      </c>
      <c r="D55" s="68" t="n">
        <v>10</v>
      </c>
      <c r="E55" s="68" t="n">
        <v>3</v>
      </c>
      <c r="F55" s="68" t="n">
        <v>12</v>
      </c>
      <c r="G55" s="68" t="n">
        <v>0</v>
      </c>
      <c r="H55" s="68" t="n">
        <v>3</v>
      </c>
      <c r="I55" s="68" t="n">
        <v>9</v>
      </c>
    </row>
    <row r="56" s="54" customFormat="true" ht="11.85" hidden="false" customHeight="true" outlineLevel="0" collapsed="false">
      <c r="A56" s="125" t="s">
        <v>109</v>
      </c>
      <c r="B56" s="68" t="n">
        <v>20</v>
      </c>
      <c r="C56" s="68" t="n">
        <v>14</v>
      </c>
      <c r="D56" s="68" t="n">
        <v>5</v>
      </c>
      <c r="E56" s="68" t="n">
        <v>1</v>
      </c>
      <c r="F56" s="68" t="n">
        <v>17</v>
      </c>
      <c r="G56" s="68" t="n">
        <v>3</v>
      </c>
      <c r="H56" s="68" t="n">
        <v>3</v>
      </c>
      <c r="I56" s="68" t="n">
        <v>11</v>
      </c>
    </row>
    <row r="57" s="54" customFormat="true" ht="11.85" hidden="false" customHeight="true" outlineLevel="0" collapsed="false">
      <c r="A57" s="125" t="s">
        <v>110</v>
      </c>
      <c r="B57" s="68" t="n">
        <v>3</v>
      </c>
      <c r="C57" s="68" t="n">
        <v>2</v>
      </c>
      <c r="D57" s="68" t="n">
        <v>1</v>
      </c>
      <c r="E57" s="68" t="n">
        <v>0</v>
      </c>
      <c r="F57" s="68" t="n">
        <v>4</v>
      </c>
      <c r="G57" s="68" t="n">
        <v>0</v>
      </c>
      <c r="H57" s="68" t="n">
        <v>1</v>
      </c>
      <c r="I57" s="68" t="n">
        <v>3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5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4" customFormat="true" ht="11.25" hidden="false" customHeight="true" outlineLevel="0" collapsed="false">
      <c r="A9" s="123" t="s">
        <v>139</v>
      </c>
    </row>
    <row r="10" s="54" customFormat="true" ht="14.25" hidden="false" customHeight="true" outlineLevel="0" collapsed="false">
      <c r="A10" s="74" t="s">
        <v>140</v>
      </c>
      <c r="B10" s="124" t="n">
        <v>208</v>
      </c>
      <c r="C10" s="68" t="n">
        <v>144</v>
      </c>
      <c r="D10" s="68" t="n">
        <v>52</v>
      </c>
      <c r="E10" s="68" t="n">
        <v>12</v>
      </c>
      <c r="F10" s="68" t="n">
        <v>197</v>
      </c>
      <c r="G10" s="68" t="n">
        <v>1</v>
      </c>
      <c r="H10" s="68" t="n">
        <v>41</v>
      </c>
      <c r="I10" s="68" t="n">
        <v>155</v>
      </c>
    </row>
    <row r="11" s="54" customFormat="true" ht="11.85" hidden="false" customHeight="true" outlineLevel="0" collapsed="false">
      <c r="A11" s="125" t="s">
        <v>93</v>
      </c>
      <c r="B11" s="68" t="n">
        <v>122</v>
      </c>
      <c r="C11" s="68" t="n">
        <v>76</v>
      </c>
      <c r="D11" s="68" t="n">
        <v>34</v>
      </c>
      <c r="E11" s="68" t="n">
        <v>12</v>
      </c>
      <c r="F11" s="68" t="n">
        <v>86</v>
      </c>
      <c r="G11" s="68" t="n">
        <v>0</v>
      </c>
      <c r="H11" s="68" t="n">
        <v>15</v>
      </c>
      <c r="I11" s="68" t="n">
        <v>71</v>
      </c>
    </row>
    <row r="12" s="54" customFormat="true" ht="11.85" hidden="false" customHeight="true" outlineLevel="0" collapsed="false">
      <c r="A12" s="125" t="s">
        <v>109</v>
      </c>
      <c r="B12" s="68" t="n">
        <v>39</v>
      </c>
      <c r="C12" s="68" t="n">
        <v>32</v>
      </c>
      <c r="D12" s="68" t="n">
        <v>7</v>
      </c>
      <c r="E12" s="68" t="n">
        <v>0</v>
      </c>
      <c r="F12" s="68" t="n">
        <v>46</v>
      </c>
      <c r="G12" s="68" t="n">
        <v>1</v>
      </c>
      <c r="H12" s="68" t="n">
        <v>10</v>
      </c>
      <c r="I12" s="68" t="n">
        <v>35</v>
      </c>
    </row>
    <row r="13" s="54" customFormat="true" ht="11.85" hidden="false" customHeight="true" outlineLevel="0" collapsed="false">
      <c r="A13" s="125" t="s">
        <v>110</v>
      </c>
      <c r="B13" s="68" t="n">
        <v>47</v>
      </c>
      <c r="C13" s="68" t="n">
        <v>36</v>
      </c>
      <c r="D13" s="68" t="n">
        <v>11</v>
      </c>
      <c r="E13" s="68" t="n">
        <v>0</v>
      </c>
      <c r="F13" s="68" t="n">
        <v>65</v>
      </c>
      <c r="G13" s="68" t="n">
        <v>0</v>
      </c>
      <c r="H13" s="68" t="n">
        <v>16</v>
      </c>
      <c r="I13" s="68" t="n">
        <v>49</v>
      </c>
    </row>
    <row r="14" s="54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4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4" customFormat="true" ht="11.25" hidden="false" customHeight="true" outlineLevel="0" collapsed="false">
      <c r="A16" s="126" t="s">
        <v>107</v>
      </c>
    </row>
    <row r="17" s="54" customFormat="true" ht="14.25" hidden="false" customHeight="true" outlineLevel="0" collapsed="false">
      <c r="A17" s="74" t="s">
        <v>142</v>
      </c>
      <c r="B17" s="124" t="n">
        <v>75</v>
      </c>
      <c r="C17" s="68" t="n">
        <v>52</v>
      </c>
      <c r="D17" s="68" t="n">
        <v>23</v>
      </c>
      <c r="E17" s="68" t="n">
        <v>0</v>
      </c>
      <c r="F17" s="68" t="n">
        <v>86</v>
      </c>
      <c r="G17" s="68" t="n">
        <v>0</v>
      </c>
      <c r="H17" s="68" t="n">
        <v>18</v>
      </c>
      <c r="I17" s="68" t="n">
        <v>68</v>
      </c>
      <c r="K17" s="132"/>
    </row>
    <row r="18" s="54" customFormat="true" ht="11.85" hidden="false" customHeight="true" outlineLevel="0" collapsed="false">
      <c r="A18" s="125" t="s">
        <v>93</v>
      </c>
      <c r="B18" s="68" t="n">
        <v>51</v>
      </c>
      <c r="C18" s="68" t="n">
        <v>35</v>
      </c>
      <c r="D18" s="68" t="n">
        <v>16</v>
      </c>
      <c r="E18" s="68" t="n">
        <v>0</v>
      </c>
      <c r="F18" s="68" t="n">
        <v>51</v>
      </c>
      <c r="G18" s="68" t="n">
        <v>0</v>
      </c>
      <c r="H18" s="68" t="n">
        <v>13</v>
      </c>
      <c r="I18" s="68" t="n">
        <v>38</v>
      </c>
    </row>
    <row r="19" s="54" customFormat="true" ht="11.85" hidden="false" customHeight="true" outlineLevel="0" collapsed="false">
      <c r="A19" s="125" t="s">
        <v>109</v>
      </c>
      <c r="B19" s="68" t="n">
        <v>10</v>
      </c>
      <c r="C19" s="68" t="n">
        <v>6</v>
      </c>
      <c r="D19" s="68" t="n">
        <v>4</v>
      </c>
      <c r="E19" s="68" t="n">
        <v>0</v>
      </c>
      <c r="F19" s="68" t="n">
        <v>9</v>
      </c>
      <c r="G19" s="68" t="n">
        <v>0</v>
      </c>
      <c r="H19" s="68" t="n">
        <v>1</v>
      </c>
      <c r="I19" s="68" t="n">
        <v>8</v>
      </c>
    </row>
    <row r="20" s="54" customFormat="true" ht="11.85" hidden="false" customHeight="true" outlineLevel="0" collapsed="false">
      <c r="A20" s="125" t="s">
        <v>110</v>
      </c>
      <c r="B20" s="68" t="n">
        <v>14</v>
      </c>
      <c r="C20" s="68" t="n">
        <v>11</v>
      </c>
      <c r="D20" s="68" t="n">
        <v>3</v>
      </c>
      <c r="E20" s="68" t="n">
        <v>0</v>
      </c>
      <c r="F20" s="68" t="n">
        <v>26</v>
      </c>
      <c r="G20" s="68" t="n">
        <v>0</v>
      </c>
      <c r="H20" s="68" t="n">
        <v>4</v>
      </c>
      <c r="I20" s="68" t="n">
        <v>22</v>
      </c>
    </row>
    <row r="21" s="54" customFormat="true" ht="14.25" hidden="false" customHeight="true" outlineLevel="0" collapsed="false">
      <c r="A21" s="126" t="s">
        <v>111</v>
      </c>
    </row>
    <row r="22" s="54" customFormat="true" ht="14.25" hidden="false" customHeight="true" outlineLevel="0" collapsed="false">
      <c r="A22" s="74" t="s">
        <v>143</v>
      </c>
      <c r="B22" s="124" t="n">
        <v>63</v>
      </c>
      <c r="C22" s="68" t="n">
        <v>48</v>
      </c>
      <c r="D22" s="68" t="n">
        <v>12</v>
      </c>
      <c r="E22" s="68" t="n">
        <v>3</v>
      </c>
      <c r="F22" s="68" t="n">
        <v>60</v>
      </c>
      <c r="G22" s="68" t="n">
        <v>0</v>
      </c>
      <c r="H22" s="68" t="n">
        <v>12</v>
      </c>
      <c r="I22" s="68" t="n">
        <v>48</v>
      </c>
    </row>
    <row r="23" s="54" customFormat="true" ht="11.85" hidden="false" customHeight="true" outlineLevel="0" collapsed="false">
      <c r="A23" s="125" t="s">
        <v>93</v>
      </c>
      <c r="B23" s="68" t="n">
        <v>33</v>
      </c>
      <c r="C23" s="68" t="n">
        <v>24</v>
      </c>
      <c r="D23" s="68" t="n">
        <v>6</v>
      </c>
      <c r="E23" s="68" t="n">
        <v>3</v>
      </c>
      <c r="F23" s="68" t="n">
        <v>31</v>
      </c>
      <c r="G23" s="68" t="n">
        <v>0</v>
      </c>
      <c r="H23" s="68" t="n">
        <v>5</v>
      </c>
      <c r="I23" s="68" t="n">
        <v>26</v>
      </c>
    </row>
    <row r="24" s="54" customFormat="true" ht="11.85" hidden="false" customHeight="true" outlineLevel="0" collapsed="false">
      <c r="A24" s="125" t="s">
        <v>109</v>
      </c>
      <c r="B24" s="68" t="n">
        <v>30</v>
      </c>
      <c r="C24" s="68" t="n">
        <v>24</v>
      </c>
      <c r="D24" s="68" t="n">
        <v>6</v>
      </c>
      <c r="E24" s="68" t="n">
        <v>0</v>
      </c>
      <c r="F24" s="68" t="n">
        <v>29</v>
      </c>
      <c r="G24" s="68" t="n">
        <v>0</v>
      </c>
      <c r="H24" s="68" t="n">
        <v>7</v>
      </c>
      <c r="I24" s="68" t="n">
        <v>22</v>
      </c>
    </row>
    <row r="25" s="54" customFormat="true" ht="11.85" hidden="false" customHeight="true" outlineLevel="0" collapsed="false">
      <c r="A25" s="125" t="s">
        <v>110</v>
      </c>
      <c r="B25" s="68" t="s">
        <v>55</v>
      </c>
      <c r="C25" s="68" t="s">
        <v>55</v>
      </c>
      <c r="D25" s="68" t="s">
        <v>55</v>
      </c>
      <c r="E25" s="68" t="s">
        <v>55</v>
      </c>
      <c r="F25" s="68" t="s">
        <v>55</v>
      </c>
      <c r="G25" s="68" t="s">
        <v>55</v>
      </c>
      <c r="H25" s="68" t="s">
        <v>55</v>
      </c>
      <c r="I25" s="68" t="s">
        <v>55</v>
      </c>
    </row>
    <row r="26" s="54" customFormat="true" ht="14.25" hidden="false" customHeight="true" outlineLevel="0" collapsed="false">
      <c r="A26" s="74" t="s">
        <v>144</v>
      </c>
      <c r="B26" s="68" t="n">
        <v>94</v>
      </c>
      <c r="C26" s="68" t="n">
        <v>66</v>
      </c>
      <c r="D26" s="68" t="n">
        <v>26</v>
      </c>
      <c r="E26" s="68" t="n">
        <v>2</v>
      </c>
      <c r="F26" s="68" t="n">
        <v>84</v>
      </c>
      <c r="G26" s="68" t="n">
        <v>1</v>
      </c>
      <c r="H26" s="68" t="n">
        <v>13</v>
      </c>
      <c r="I26" s="68" t="n">
        <v>70</v>
      </c>
    </row>
    <row r="27" s="54" customFormat="true" ht="11.85" hidden="false" customHeight="true" outlineLevel="0" collapsed="false">
      <c r="A27" s="125" t="s">
        <v>93</v>
      </c>
      <c r="B27" s="68" t="n">
        <v>28</v>
      </c>
      <c r="C27" s="68" t="n">
        <v>16</v>
      </c>
      <c r="D27" s="68" t="n">
        <v>11</v>
      </c>
      <c r="E27" s="68" t="n">
        <v>1</v>
      </c>
      <c r="F27" s="68" t="n">
        <v>16</v>
      </c>
      <c r="G27" s="68" t="n">
        <v>0</v>
      </c>
      <c r="H27" s="68" t="n">
        <v>3</v>
      </c>
      <c r="I27" s="68" t="n">
        <v>13</v>
      </c>
    </row>
    <row r="28" s="54" customFormat="true" ht="11.85" hidden="false" customHeight="true" outlineLevel="0" collapsed="false">
      <c r="A28" s="125" t="s">
        <v>109</v>
      </c>
      <c r="B28" s="68" t="n">
        <v>35</v>
      </c>
      <c r="C28" s="68" t="n">
        <v>25</v>
      </c>
      <c r="D28" s="68" t="n">
        <v>9</v>
      </c>
      <c r="E28" s="68" t="n">
        <v>1</v>
      </c>
      <c r="F28" s="68" t="n">
        <v>28</v>
      </c>
      <c r="G28" s="68" t="n">
        <v>1</v>
      </c>
      <c r="H28" s="68" t="n">
        <v>9</v>
      </c>
      <c r="I28" s="68" t="n">
        <v>18</v>
      </c>
    </row>
    <row r="29" s="54" customFormat="true" ht="11.85" hidden="false" customHeight="true" outlineLevel="0" collapsed="false">
      <c r="A29" s="125" t="s">
        <v>110</v>
      </c>
      <c r="B29" s="68" t="n">
        <v>31</v>
      </c>
      <c r="C29" s="68" t="n">
        <v>25</v>
      </c>
      <c r="D29" s="68" t="n">
        <v>6</v>
      </c>
      <c r="E29" s="68" t="n">
        <v>0</v>
      </c>
      <c r="F29" s="68" t="n">
        <v>40</v>
      </c>
      <c r="G29" s="68" t="n">
        <v>0</v>
      </c>
      <c r="H29" s="68" t="n">
        <v>1</v>
      </c>
      <c r="I29" s="68" t="n">
        <v>39</v>
      </c>
    </row>
    <row r="30" s="54" customFormat="true" ht="14.25" hidden="false" customHeight="true" outlineLevel="0" collapsed="false">
      <c r="A30" s="74" t="s">
        <v>145</v>
      </c>
      <c r="B30" s="68" t="n">
        <v>52</v>
      </c>
      <c r="C30" s="68" t="n">
        <v>33</v>
      </c>
      <c r="D30" s="68" t="n">
        <v>16</v>
      </c>
      <c r="E30" s="68" t="n">
        <v>3</v>
      </c>
      <c r="F30" s="68" t="n">
        <v>46</v>
      </c>
      <c r="G30" s="68" t="n">
        <v>1</v>
      </c>
      <c r="H30" s="68" t="n">
        <v>13</v>
      </c>
      <c r="I30" s="68" t="n">
        <v>32</v>
      </c>
    </row>
    <row r="31" s="54" customFormat="true" ht="11.85" hidden="false" customHeight="true" outlineLevel="0" collapsed="false">
      <c r="A31" s="125" t="s">
        <v>93</v>
      </c>
      <c r="B31" s="68" t="n">
        <v>23</v>
      </c>
      <c r="C31" s="68" t="n">
        <v>11</v>
      </c>
      <c r="D31" s="68" t="n">
        <v>9</v>
      </c>
      <c r="E31" s="68" t="n">
        <v>3</v>
      </c>
      <c r="F31" s="68" t="n">
        <v>14</v>
      </c>
      <c r="G31" s="68" t="n">
        <v>0</v>
      </c>
      <c r="H31" s="68" t="n">
        <v>4</v>
      </c>
      <c r="I31" s="68" t="n">
        <v>10</v>
      </c>
    </row>
    <row r="32" s="54" customFormat="true" ht="11.85" hidden="false" customHeight="true" outlineLevel="0" collapsed="false">
      <c r="A32" s="125" t="s">
        <v>109</v>
      </c>
      <c r="B32" s="68" t="n">
        <v>27</v>
      </c>
      <c r="C32" s="68" t="n">
        <v>21</v>
      </c>
      <c r="D32" s="68" t="n">
        <v>6</v>
      </c>
      <c r="E32" s="68" t="n">
        <v>0</v>
      </c>
      <c r="F32" s="68" t="n">
        <v>31</v>
      </c>
      <c r="G32" s="68" t="n">
        <v>1</v>
      </c>
      <c r="H32" s="68" t="n">
        <v>9</v>
      </c>
      <c r="I32" s="68" t="n">
        <v>21</v>
      </c>
    </row>
    <row r="33" s="54" customFormat="true" ht="11.85" hidden="false" customHeight="true" outlineLevel="0" collapsed="false">
      <c r="A33" s="125" t="s">
        <v>110</v>
      </c>
      <c r="B33" s="68" t="n">
        <v>2</v>
      </c>
      <c r="C33" s="68" t="n">
        <v>1</v>
      </c>
      <c r="D33" s="68" t="n">
        <v>1</v>
      </c>
      <c r="E33" s="68" t="n">
        <v>0</v>
      </c>
      <c r="F33" s="68" t="n">
        <v>1</v>
      </c>
      <c r="G33" s="68" t="n">
        <v>0</v>
      </c>
      <c r="H33" s="68" t="n">
        <v>0</v>
      </c>
      <c r="I33" s="68" t="n">
        <v>1</v>
      </c>
    </row>
    <row r="34" s="89" customFormat="true" ht="17.25" hidden="false" customHeight="true" outlineLevel="0" collapsed="false">
      <c r="A34" s="82" t="s">
        <v>146</v>
      </c>
      <c r="B34" s="83" t="n">
        <v>1217</v>
      </c>
      <c r="C34" s="83" t="n">
        <v>886</v>
      </c>
      <c r="D34" s="83" t="n">
        <v>294</v>
      </c>
      <c r="E34" s="83" t="n">
        <v>37</v>
      </c>
      <c r="F34" s="83" t="n">
        <v>1174</v>
      </c>
      <c r="G34" s="83" t="n">
        <v>13</v>
      </c>
      <c r="H34" s="83" t="n">
        <v>215</v>
      </c>
      <c r="I34" s="83" t="n">
        <v>946</v>
      </c>
    </row>
    <row r="35" s="54" customFormat="true" ht="11.85" hidden="false" customHeight="true" outlineLevel="0" collapsed="false">
      <c r="A35" s="125" t="s">
        <v>93</v>
      </c>
      <c r="B35" s="68" t="n">
        <v>754</v>
      </c>
      <c r="C35" s="68" t="n">
        <v>528</v>
      </c>
      <c r="D35" s="68" t="n">
        <v>192</v>
      </c>
      <c r="E35" s="68" t="n">
        <v>34</v>
      </c>
      <c r="F35" s="68" t="n">
        <v>635</v>
      </c>
      <c r="G35" s="68" t="n">
        <v>2</v>
      </c>
      <c r="H35" s="68" t="n">
        <v>93</v>
      </c>
      <c r="I35" s="68" t="n">
        <v>540</v>
      </c>
    </row>
    <row r="36" s="54" customFormat="true" ht="11.85" hidden="false" customHeight="true" outlineLevel="0" collapsed="false">
      <c r="A36" s="125" t="s">
        <v>109</v>
      </c>
      <c r="B36" s="68" t="n">
        <v>317</v>
      </c>
      <c r="C36" s="68" t="n">
        <v>247</v>
      </c>
      <c r="D36" s="68" t="n">
        <v>67</v>
      </c>
      <c r="E36" s="68" t="n">
        <v>3</v>
      </c>
      <c r="F36" s="68" t="n">
        <v>339</v>
      </c>
      <c r="G36" s="68" t="n">
        <v>11</v>
      </c>
      <c r="H36" s="68" t="n">
        <v>86</v>
      </c>
      <c r="I36" s="68" t="n">
        <v>242</v>
      </c>
    </row>
    <row r="37" s="54" customFormat="true" ht="11.85" hidden="false" customHeight="true" outlineLevel="0" collapsed="false">
      <c r="A37" s="125" t="s">
        <v>110</v>
      </c>
      <c r="B37" s="68" t="n">
        <v>146</v>
      </c>
      <c r="C37" s="68" t="n">
        <v>111</v>
      </c>
      <c r="D37" s="68" t="n">
        <v>35</v>
      </c>
      <c r="E37" s="68" t="n">
        <v>0</v>
      </c>
      <c r="F37" s="68" t="n">
        <v>200</v>
      </c>
      <c r="G37" s="68" t="n">
        <v>0</v>
      </c>
      <c r="H37" s="68" t="n">
        <v>36</v>
      </c>
      <c r="I37" s="68" t="n">
        <v>164</v>
      </c>
    </row>
    <row r="38" s="54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4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4" customFormat="true" ht="11.25" hidden="false" customHeight="true" outlineLevel="0" collapsed="false">
      <c r="A40" s="126" t="s">
        <v>107</v>
      </c>
    </row>
    <row r="41" s="54" customFormat="true" ht="15" hidden="false" customHeight="true" outlineLevel="0" collapsed="false">
      <c r="A41" s="74" t="s">
        <v>148</v>
      </c>
      <c r="B41" s="124" t="n">
        <v>106</v>
      </c>
      <c r="C41" s="68" t="n">
        <v>89</v>
      </c>
      <c r="D41" s="68" t="n">
        <v>13</v>
      </c>
      <c r="E41" s="68" t="n">
        <v>4</v>
      </c>
      <c r="F41" s="68" t="n">
        <v>104</v>
      </c>
      <c r="G41" s="68" t="n">
        <v>0</v>
      </c>
      <c r="H41" s="68" t="n">
        <v>14</v>
      </c>
      <c r="I41" s="68" t="n">
        <v>90</v>
      </c>
    </row>
    <row r="42" s="54" customFormat="true" ht="11.85" hidden="false" customHeight="true" outlineLevel="0" collapsed="false">
      <c r="A42" s="125" t="s">
        <v>93</v>
      </c>
      <c r="B42" s="68" t="n">
        <v>95</v>
      </c>
      <c r="C42" s="68" t="n">
        <v>78</v>
      </c>
      <c r="D42" s="68" t="n">
        <v>13</v>
      </c>
      <c r="E42" s="68" t="n">
        <v>4</v>
      </c>
      <c r="F42" s="68" t="n">
        <v>90</v>
      </c>
      <c r="G42" s="68" t="n">
        <v>0</v>
      </c>
      <c r="H42" s="68" t="n">
        <v>12</v>
      </c>
      <c r="I42" s="68" t="n">
        <v>78</v>
      </c>
    </row>
    <row r="43" s="54" customFormat="true" ht="11.85" hidden="false" customHeight="true" outlineLevel="0" collapsed="false">
      <c r="A43" s="125" t="s">
        <v>109</v>
      </c>
      <c r="B43" s="68" t="n">
        <v>5</v>
      </c>
      <c r="C43" s="68" t="n">
        <v>5</v>
      </c>
      <c r="D43" s="68" t="n">
        <v>0</v>
      </c>
      <c r="E43" s="68" t="n">
        <v>0</v>
      </c>
      <c r="F43" s="68" t="n">
        <v>6</v>
      </c>
      <c r="G43" s="68" t="n">
        <v>0</v>
      </c>
      <c r="H43" s="68" t="n">
        <v>2</v>
      </c>
      <c r="I43" s="68" t="n">
        <v>4</v>
      </c>
    </row>
    <row r="44" s="54" customFormat="true" ht="11.85" hidden="false" customHeight="true" outlineLevel="0" collapsed="false">
      <c r="A44" s="125" t="s">
        <v>110</v>
      </c>
      <c r="B44" s="68" t="n">
        <v>6</v>
      </c>
      <c r="C44" s="68" t="n">
        <v>6</v>
      </c>
      <c r="D44" s="68" t="n">
        <v>0</v>
      </c>
      <c r="E44" s="68" t="n">
        <v>0</v>
      </c>
      <c r="F44" s="68" t="n">
        <v>8</v>
      </c>
      <c r="G44" s="68" t="n">
        <v>0</v>
      </c>
      <c r="H44" s="68" t="n">
        <v>0</v>
      </c>
      <c r="I44" s="68" t="n">
        <v>8</v>
      </c>
    </row>
    <row r="45" s="54" customFormat="true" ht="14.25" hidden="false" customHeight="true" outlineLevel="0" collapsed="false">
      <c r="A45" s="126" t="s">
        <v>111</v>
      </c>
    </row>
    <row r="46" s="54" customFormat="true" ht="14.25" hidden="false" customHeight="true" outlineLevel="0" collapsed="false">
      <c r="A46" s="74" t="s">
        <v>149</v>
      </c>
      <c r="B46" s="124" t="n">
        <v>122</v>
      </c>
      <c r="C46" s="68" t="n">
        <v>88</v>
      </c>
      <c r="D46" s="68" t="n">
        <v>30</v>
      </c>
      <c r="E46" s="68" t="n">
        <v>4</v>
      </c>
      <c r="F46" s="68" t="n">
        <v>135</v>
      </c>
      <c r="G46" s="68" t="n">
        <v>2</v>
      </c>
      <c r="H46" s="68" t="n">
        <v>27</v>
      </c>
      <c r="I46" s="68" t="n">
        <v>106</v>
      </c>
    </row>
    <row r="47" s="54" customFormat="true" ht="11.85" hidden="false" customHeight="true" outlineLevel="0" collapsed="false">
      <c r="A47" s="125" t="s">
        <v>93</v>
      </c>
      <c r="B47" s="68" t="n">
        <v>60</v>
      </c>
      <c r="C47" s="68" t="n">
        <v>46</v>
      </c>
      <c r="D47" s="68" t="n">
        <v>12</v>
      </c>
      <c r="E47" s="68" t="n">
        <v>2</v>
      </c>
      <c r="F47" s="68" t="n">
        <v>57</v>
      </c>
      <c r="G47" s="68" t="n">
        <v>0</v>
      </c>
      <c r="H47" s="68" t="n">
        <v>7</v>
      </c>
      <c r="I47" s="68" t="n">
        <v>50</v>
      </c>
    </row>
    <row r="48" s="54" customFormat="true" ht="11.85" hidden="false" customHeight="true" outlineLevel="0" collapsed="false">
      <c r="A48" s="125" t="s">
        <v>109</v>
      </c>
      <c r="B48" s="68" t="n">
        <v>56</v>
      </c>
      <c r="C48" s="68" t="n">
        <v>40</v>
      </c>
      <c r="D48" s="68" t="n">
        <v>15</v>
      </c>
      <c r="E48" s="68" t="n">
        <v>1</v>
      </c>
      <c r="F48" s="68" t="n">
        <v>75</v>
      </c>
      <c r="G48" s="68" t="n">
        <v>2</v>
      </c>
      <c r="H48" s="68" t="n">
        <v>20</v>
      </c>
      <c r="I48" s="68" t="n">
        <v>53</v>
      </c>
    </row>
    <row r="49" s="54" customFormat="true" ht="11.85" hidden="false" customHeight="true" outlineLevel="0" collapsed="false">
      <c r="A49" s="125" t="s">
        <v>110</v>
      </c>
      <c r="B49" s="68" t="n">
        <v>6</v>
      </c>
      <c r="C49" s="68" t="n">
        <v>2</v>
      </c>
      <c r="D49" s="68" t="n">
        <v>3</v>
      </c>
      <c r="E49" s="68" t="n">
        <v>1</v>
      </c>
      <c r="F49" s="68" t="n">
        <v>3</v>
      </c>
      <c r="G49" s="68" t="n">
        <v>0</v>
      </c>
      <c r="H49" s="68" t="n">
        <v>0</v>
      </c>
      <c r="I49" s="68" t="n">
        <v>3</v>
      </c>
    </row>
    <row r="50" s="54" customFormat="true" ht="14.25" hidden="false" customHeight="true" outlineLevel="0" collapsed="false">
      <c r="A50" s="74" t="s">
        <v>150</v>
      </c>
      <c r="B50" s="68" t="n">
        <v>72</v>
      </c>
      <c r="C50" s="68" t="n">
        <v>60</v>
      </c>
      <c r="D50" s="68" t="n">
        <v>12</v>
      </c>
      <c r="E50" s="68" t="n">
        <v>0</v>
      </c>
      <c r="F50" s="68" t="n">
        <v>88</v>
      </c>
      <c r="G50" s="68" t="n">
        <v>1</v>
      </c>
      <c r="H50" s="68" t="n">
        <v>11</v>
      </c>
      <c r="I50" s="68" t="n">
        <v>76</v>
      </c>
    </row>
    <row r="51" s="54" customFormat="true" ht="11.85" hidden="false" customHeight="true" outlineLevel="0" collapsed="false">
      <c r="A51" s="125" t="s">
        <v>93</v>
      </c>
      <c r="B51" s="68" t="n">
        <v>39</v>
      </c>
      <c r="C51" s="68" t="n">
        <v>33</v>
      </c>
      <c r="D51" s="68" t="n">
        <v>6</v>
      </c>
      <c r="E51" s="68" t="n">
        <v>0</v>
      </c>
      <c r="F51" s="68" t="n">
        <v>38</v>
      </c>
      <c r="G51" s="68" t="n">
        <v>0</v>
      </c>
      <c r="H51" s="68" t="n">
        <v>4</v>
      </c>
      <c r="I51" s="68" t="n">
        <v>34</v>
      </c>
    </row>
    <row r="52" s="54" customFormat="true" ht="11.85" hidden="false" customHeight="true" outlineLevel="0" collapsed="false">
      <c r="A52" s="125" t="s">
        <v>109</v>
      </c>
      <c r="B52" s="68" t="n">
        <v>21</v>
      </c>
      <c r="C52" s="68" t="n">
        <v>17</v>
      </c>
      <c r="D52" s="68" t="n">
        <v>4</v>
      </c>
      <c r="E52" s="68" t="n">
        <v>0</v>
      </c>
      <c r="F52" s="68" t="n">
        <v>24</v>
      </c>
      <c r="G52" s="68" t="n">
        <v>1</v>
      </c>
      <c r="H52" s="68" t="n">
        <v>6</v>
      </c>
      <c r="I52" s="68" t="n">
        <v>17</v>
      </c>
    </row>
    <row r="53" s="54" customFormat="true" ht="11.85" hidden="false" customHeight="true" outlineLevel="0" collapsed="false">
      <c r="A53" s="125" t="s">
        <v>110</v>
      </c>
      <c r="B53" s="68" t="n">
        <v>12</v>
      </c>
      <c r="C53" s="68" t="n">
        <v>10</v>
      </c>
      <c r="D53" s="68" t="n">
        <v>2</v>
      </c>
      <c r="E53" s="68" t="n">
        <v>0</v>
      </c>
      <c r="F53" s="68" t="n">
        <v>26</v>
      </c>
      <c r="G53" s="68" t="n">
        <v>0</v>
      </c>
      <c r="H53" s="68" t="n">
        <v>1</v>
      </c>
      <c r="I53" s="68" t="n">
        <v>25</v>
      </c>
    </row>
    <row r="54" s="54" customFormat="true" ht="14.25" hidden="false" customHeight="true" outlineLevel="0" collapsed="false">
      <c r="A54" s="74" t="s">
        <v>151</v>
      </c>
      <c r="B54" s="68" t="n">
        <v>188</v>
      </c>
      <c r="C54" s="68" t="n">
        <v>134</v>
      </c>
      <c r="D54" s="68" t="n">
        <v>47</v>
      </c>
      <c r="E54" s="68" t="n">
        <v>7</v>
      </c>
      <c r="F54" s="68" t="n">
        <v>185</v>
      </c>
      <c r="G54" s="68" t="n">
        <v>1</v>
      </c>
      <c r="H54" s="68" t="n">
        <v>43</v>
      </c>
      <c r="I54" s="68" t="n">
        <v>141</v>
      </c>
    </row>
    <row r="55" s="54" customFormat="true" ht="11.85" hidden="false" customHeight="true" outlineLevel="0" collapsed="false">
      <c r="A55" s="125" t="s">
        <v>93</v>
      </c>
      <c r="B55" s="68" t="n">
        <v>104</v>
      </c>
      <c r="C55" s="68" t="n">
        <v>76</v>
      </c>
      <c r="D55" s="68" t="n">
        <v>22</v>
      </c>
      <c r="E55" s="68" t="n">
        <v>6</v>
      </c>
      <c r="F55" s="68" t="n">
        <v>95</v>
      </c>
      <c r="G55" s="68" t="n">
        <v>1</v>
      </c>
      <c r="H55" s="68" t="n">
        <v>22</v>
      </c>
      <c r="I55" s="68" t="n">
        <v>72</v>
      </c>
    </row>
    <row r="56" s="54" customFormat="true" ht="11.85" hidden="false" customHeight="true" outlineLevel="0" collapsed="false">
      <c r="A56" s="125" t="s">
        <v>109</v>
      </c>
      <c r="B56" s="68" t="n">
        <v>59</v>
      </c>
      <c r="C56" s="68" t="n">
        <v>44</v>
      </c>
      <c r="D56" s="68" t="n">
        <v>14</v>
      </c>
      <c r="E56" s="68" t="n">
        <v>1</v>
      </c>
      <c r="F56" s="68" t="n">
        <v>69</v>
      </c>
      <c r="G56" s="68" t="n">
        <v>0</v>
      </c>
      <c r="H56" s="68" t="n">
        <v>16</v>
      </c>
      <c r="I56" s="68" t="n">
        <v>53</v>
      </c>
    </row>
    <row r="57" s="54" customFormat="true" ht="11.85" hidden="false" customHeight="true" outlineLevel="0" collapsed="false">
      <c r="A57" s="125" t="s">
        <v>110</v>
      </c>
      <c r="B57" s="68" t="n">
        <v>25</v>
      </c>
      <c r="C57" s="68" t="n">
        <v>14</v>
      </c>
      <c r="D57" s="68" t="n">
        <v>11</v>
      </c>
      <c r="E57" s="68" t="n">
        <v>0</v>
      </c>
      <c r="F57" s="68" t="n">
        <v>21</v>
      </c>
      <c r="G57" s="68" t="n">
        <v>0</v>
      </c>
      <c r="H57" s="68" t="n">
        <v>5</v>
      </c>
      <c r="I57" s="68" t="n">
        <v>16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A38:A39 A14:A15"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61</v>
      </c>
      <c r="C10" s="68" t="n">
        <v>37</v>
      </c>
      <c r="D10" s="68" t="n">
        <v>21</v>
      </c>
      <c r="E10" s="68" t="n">
        <v>3</v>
      </c>
      <c r="F10" s="68" t="n">
        <v>51</v>
      </c>
      <c r="G10" s="68" t="n">
        <v>1</v>
      </c>
      <c r="H10" s="68" t="n">
        <v>9</v>
      </c>
      <c r="I10" s="68" t="n">
        <v>41</v>
      </c>
    </row>
    <row r="11" customFormat="false" ht="11.85" hidden="false" customHeight="true" outlineLevel="0" collapsed="false">
      <c r="A11" s="125" t="s">
        <v>93</v>
      </c>
      <c r="B11" s="68" t="n">
        <v>27</v>
      </c>
      <c r="C11" s="68" t="n">
        <v>16</v>
      </c>
      <c r="D11" s="68" t="n">
        <v>11</v>
      </c>
      <c r="E11" s="68" t="n">
        <v>0</v>
      </c>
      <c r="F11" s="68" t="n">
        <v>18</v>
      </c>
      <c r="G11" s="68" t="n">
        <v>0</v>
      </c>
      <c r="H11" s="68" t="n">
        <v>5</v>
      </c>
      <c r="I11" s="68" t="n">
        <v>13</v>
      </c>
    </row>
    <row r="12" customFormat="false" ht="11.85" hidden="false" customHeight="true" outlineLevel="0" collapsed="false">
      <c r="A12" s="125" t="s">
        <v>109</v>
      </c>
      <c r="B12" s="68" t="n">
        <v>24</v>
      </c>
      <c r="C12" s="68" t="n">
        <v>18</v>
      </c>
      <c r="D12" s="68" t="n">
        <v>4</v>
      </c>
      <c r="E12" s="68" t="n">
        <v>2</v>
      </c>
      <c r="F12" s="68" t="n">
        <v>30</v>
      </c>
      <c r="G12" s="68" t="n">
        <v>1</v>
      </c>
      <c r="H12" s="68" t="n">
        <v>4</v>
      </c>
      <c r="I12" s="68" t="n">
        <v>25</v>
      </c>
    </row>
    <row r="13" customFormat="false" ht="11.85" hidden="false" customHeight="true" outlineLevel="0" collapsed="false">
      <c r="A13" s="125" t="s">
        <v>110</v>
      </c>
      <c r="B13" s="68" t="n">
        <v>10</v>
      </c>
      <c r="C13" s="68" t="n">
        <v>3</v>
      </c>
      <c r="D13" s="68" t="n">
        <v>6</v>
      </c>
      <c r="E13" s="68" t="n">
        <v>1</v>
      </c>
      <c r="F13" s="68" t="n">
        <v>3</v>
      </c>
      <c r="G13" s="68" t="n">
        <v>0</v>
      </c>
      <c r="H13" s="68" t="n">
        <v>0</v>
      </c>
      <c r="I13" s="68" t="n">
        <v>3</v>
      </c>
    </row>
    <row r="14" customFormat="false" ht="15" hidden="false" customHeight="true" outlineLevel="0" collapsed="false">
      <c r="A14" s="74" t="s">
        <v>154</v>
      </c>
      <c r="B14" s="68" t="n">
        <v>84</v>
      </c>
      <c r="C14" s="68" t="n">
        <v>56</v>
      </c>
      <c r="D14" s="68" t="n">
        <v>25</v>
      </c>
      <c r="E14" s="68" t="n">
        <v>3</v>
      </c>
      <c r="F14" s="68" t="n">
        <v>82</v>
      </c>
      <c r="G14" s="68" t="n">
        <v>0</v>
      </c>
      <c r="H14" s="68" t="n">
        <v>20</v>
      </c>
      <c r="I14" s="68" t="n">
        <v>62</v>
      </c>
    </row>
    <row r="15" customFormat="false" ht="11.85" hidden="false" customHeight="true" outlineLevel="0" collapsed="false">
      <c r="A15" s="125" t="s">
        <v>93</v>
      </c>
      <c r="B15" s="68" t="n">
        <v>50</v>
      </c>
      <c r="C15" s="68" t="n">
        <v>30</v>
      </c>
      <c r="D15" s="68" t="n">
        <v>17</v>
      </c>
      <c r="E15" s="68" t="n">
        <v>3</v>
      </c>
      <c r="F15" s="68" t="n">
        <v>38</v>
      </c>
      <c r="G15" s="68" t="n">
        <v>0</v>
      </c>
      <c r="H15" s="68" t="n">
        <v>8</v>
      </c>
      <c r="I15" s="68" t="n">
        <v>30</v>
      </c>
    </row>
    <row r="16" customFormat="false" ht="11.85" hidden="false" customHeight="true" outlineLevel="0" collapsed="false">
      <c r="A16" s="125" t="s">
        <v>109</v>
      </c>
      <c r="B16" s="68" t="n">
        <v>32</v>
      </c>
      <c r="C16" s="68" t="n">
        <v>25</v>
      </c>
      <c r="D16" s="68" t="n">
        <v>7</v>
      </c>
      <c r="E16" s="68" t="n">
        <v>0</v>
      </c>
      <c r="F16" s="68" t="n">
        <v>43</v>
      </c>
      <c r="G16" s="68" t="n">
        <v>0</v>
      </c>
      <c r="H16" s="68" t="n">
        <v>12</v>
      </c>
      <c r="I16" s="68" t="n">
        <v>31</v>
      </c>
    </row>
    <row r="17" customFormat="false" ht="11.85" hidden="false" customHeight="true" outlineLevel="0" collapsed="false">
      <c r="A17" s="125" t="s">
        <v>110</v>
      </c>
      <c r="B17" s="68" t="n">
        <v>2</v>
      </c>
      <c r="C17" s="68" t="n">
        <v>1</v>
      </c>
      <c r="D17" s="68" t="n">
        <v>1</v>
      </c>
      <c r="E17" s="68" t="n">
        <v>0</v>
      </c>
      <c r="F17" s="68" t="n">
        <v>1</v>
      </c>
      <c r="G17" s="68" t="n">
        <v>0</v>
      </c>
      <c r="H17" s="68" t="n">
        <v>0</v>
      </c>
      <c r="I17" s="68" t="n">
        <v>1</v>
      </c>
    </row>
    <row r="18" customFormat="false" ht="15" hidden="false" customHeight="true" outlineLevel="0" collapsed="false">
      <c r="A18" s="74" t="s">
        <v>155</v>
      </c>
      <c r="B18" s="68" t="n">
        <v>58</v>
      </c>
      <c r="C18" s="68" t="n">
        <v>43</v>
      </c>
      <c r="D18" s="68" t="n">
        <v>12</v>
      </c>
      <c r="E18" s="68" t="n">
        <v>3</v>
      </c>
      <c r="F18" s="68" t="n">
        <v>53</v>
      </c>
      <c r="G18" s="68" t="n">
        <v>1</v>
      </c>
      <c r="H18" s="68" t="n">
        <v>11</v>
      </c>
      <c r="I18" s="68" t="n">
        <v>41</v>
      </c>
    </row>
    <row r="19" customFormat="false" ht="11.85" hidden="false" customHeight="true" outlineLevel="0" collapsed="false">
      <c r="A19" s="125" t="s">
        <v>93</v>
      </c>
      <c r="B19" s="68" t="n">
        <v>36</v>
      </c>
      <c r="C19" s="68" t="n">
        <v>25</v>
      </c>
      <c r="D19" s="68" t="n">
        <v>9</v>
      </c>
      <c r="E19" s="68" t="n">
        <v>2</v>
      </c>
      <c r="F19" s="68" t="n">
        <v>29</v>
      </c>
      <c r="G19" s="68" t="n">
        <v>0</v>
      </c>
      <c r="H19" s="68" t="n">
        <v>3</v>
      </c>
      <c r="I19" s="68" t="n">
        <v>26</v>
      </c>
    </row>
    <row r="20" customFormat="false" ht="11.85" hidden="false" customHeight="true" outlineLevel="0" collapsed="false">
      <c r="A20" s="125" t="s">
        <v>109</v>
      </c>
      <c r="B20" s="68" t="n">
        <v>21</v>
      </c>
      <c r="C20" s="68" t="n">
        <v>17</v>
      </c>
      <c r="D20" s="68" t="n">
        <v>3</v>
      </c>
      <c r="E20" s="68" t="n">
        <v>1</v>
      </c>
      <c r="F20" s="68" t="n">
        <v>23</v>
      </c>
      <c r="G20" s="68" t="n">
        <v>1</v>
      </c>
      <c r="H20" s="68" t="n">
        <v>8</v>
      </c>
      <c r="I20" s="68" t="n">
        <v>14</v>
      </c>
    </row>
    <row r="21" customFormat="false" ht="11.85" hidden="false" customHeight="true" outlineLevel="0" collapsed="false">
      <c r="A21" s="125" t="s">
        <v>110</v>
      </c>
      <c r="B21" s="68" t="n">
        <v>1</v>
      </c>
      <c r="C21" s="68" t="n">
        <v>1</v>
      </c>
      <c r="D21" s="68" t="n">
        <v>0</v>
      </c>
      <c r="E21" s="68" t="n">
        <v>0</v>
      </c>
      <c r="F21" s="68" t="n">
        <v>1</v>
      </c>
      <c r="G21" s="68" t="n">
        <v>0</v>
      </c>
      <c r="H21" s="68" t="n">
        <v>0</v>
      </c>
      <c r="I21" s="68" t="n">
        <v>1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02</v>
      </c>
      <c r="C25" s="68" t="n">
        <v>72</v>
      </c>
      <c r="D25" s="68" t="n">
        <v>22</v>
      </c>
      <c r="E25" s="68" t="n">
        <v>8</v>
      </c>
      <c r="F25" s="68" t="n">
        <v>94</v>
      </c>
      <c r="G25" s="68" t="n">
        <v>0</v>
      </c>
      <c r="H25" s="68" t="n">
        <v>26</v>
      </c>
      <c r="I25" s="68" t="n">
        <v>68</v>
      </c>
    </row>
    <row r="26" customFormat="false" ht="11.85" hidden="false" customHeight="true" outlineLevel="0" collapsed="false">
      <c r="A26" s="125" t="s">
        <v>93</v>
      </c>
      <c r="B26" s="68" t="n">
        <v>73</v>
      </c>
      <c r="C26" s="68" t="n">
        <v>53</v>
      </c>
      <c r="D26" s="68" t="n">
        <v>13</v>
      </c>
      <c r="E26" s="68" t="n">
        <v>7</v>
      </c>
      <c r="F26" s="68" t="n">
        <v>69</v>
      </c>
      <c r="G26" s="68" t="n">
        <v>0</v>
      </c>
      <c r="H26" s="68" t="n">
        <v>18</v>
      </c>
      <c r="I26" s="68" t="n">
        <v>51</v>
      </c>
    </row>
    <row r="27" customFormat="false" ht="11.85" hidden="false" customHeight="true" outlineLevel="0" collapsed="false">
      <c r="A27" s="125" t="s">
        <v>109</v>
      </c>
      <c r="B27" s="68" t="n">
        <v>28</v>
      </c>
      <c r="C27" s="68" t="n">
        <v>19</v>
      </c>
      <c r="D27" s="68" t="n">
        <v>8</v>
      </c>
      <c r="E27" s="68" t="n">
        <v>1</v>
      </c>
      <c r="F27" s="68" t="n">
        <v>25</v>
      </c>
      <c r="G27" s="68" t="n">
        <v>0</v>
      </c>
      <c r="H27" s="68" t="n">
        <v>8</v>
      </c>
      <c r="I27" s="68" t="n">
        <v>17</v>
      </c>
    </row>
    <row r="28" customFormat="false" ht="11.85" hidden="false" customHeight="true" outlineLevel="0" collapsed="false">
      <c r="A28" s="125" t="s">
        <v>110</v>
      </c>
      <c r="B28" s="68" t="n">
        <v>1</v>
      </c>
      <c r="C28" s="68" t="n">
        <v>0</v>
      </c>
      <c r="D28" s="68" t="n">
        <v>1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</row>
    <row r="29" customFormat="false" ht="15" hidden="false" customHeight="true" outlineLevel="0" collapsed="false">
      <c r="A29" s="74" t="s">
        <v>158</v>
      </c>
      <c r="B29" s="68" t="n">
        <v>125</v>
      </c>
      <c r="C29" s="68" t="n">
        <v>91</v>
      </c>
      <c r="D29" s="68" t="n">
        <v>28</v>
      </c>
      <c r="E29" s="68" t="n">
        <v>6</v>
      </c>
      <c r="F29" s="68" t="n">
        <v>117</v>
      </c>
      <c r="G29" s="68" t="n">
        <v>2</v>
      </c>
      <c r="H29" s="68" t="n">
        <v>17</v>
      </c>
      <c r="I29" s="68" t="n">
        <v>98</v>
      </c>
    </row>
    <row r="30" customFormat="false" ht="11.85" hidden="false" customHeight="true" outlineLevel="0" collapsed="false">
      <c r="A30" s="125" t="s">
        <v>93</v>
      </c>
      <c r="B30" s="68" t="n">
        <v>81</v>
      </c>
      <c r="C30" s="68" t="n">
        <v>61</v>
      </c>
      <c r="D30" s="68" t="n">
        <v>15</v>
      </c>
      <c r="E30" s="68" t="n">
        <v>5</v>
      </c>
      <c r="F30" s="68" t="n">
        <v>71</v>
      </c>
      <c r="G30" s="68" t="n">
        <v>1</v>
      </c>
      <c r="H30" s="68" t="n">
        <v>7</v>
      </c>
      <c r="I30" s="68" t="n">
        <v>63</v>
      </c>
    </row>
    <row r="31" customFormat="false" ht="11.85" hidden="false" customHeight="true" outlineLevel="0" collapsed="false">
      <c r="A31" s="125" t="s">
        <v>109</v>
      </c>
      <c r="B31" s="68" t="n">
        <v>32</v>
      </c>
      <c r="C31" s="68" t="n">
        <v>24</v>
      </c>
      <c r="D31" s="68" t="n">
        <v>7</v>
      </c>
      <c r="E31" s="68" t="n">
        <v>1</v>
      </c>
      <c r="F31" s="68" t="n">
        <v>33</v>
      </c>
      <c r="G31" s="68" t="n">
        <v>1</v>
      </c>
      <c r="H31" s="68" t="n">
        <v>7</v>
      </c>
      <c r="I31" s="68" t="n">
        <v>25</v>
      </c>
    </row>
    <row r="32" customFormat="false" ht="11.85" hidden="false" customHeight="true" outlineLevel="0" collapsed="false">
      <c r="A32" s="125" t="s">
        <v>110</v>
      </c>
      <c r="B32" s="68" t="n">
        <v>12</v>
      </c>
      <c r="C32" s="68" t="n">
        <v>6</v>
      </c>
      <c r="D32" s="68" t="n">
        <v>6</v>
      </c>
      <c r="E32" s="68" t="n">
        <v>0</v>
      </c>
      <c r="F32" s="68" t="n">
        <v>13</v>
      </c>
      <c r="G32" s="68" t="n">
        <v>0</v>
      </c>
      <c r="H32" s="68" t="n">
        <v>3</v>
      </c>
      <c r="I32" s="68" t="n">
        <v>10</v>
      </c>
    </row>
    <row r="33" customFormat="false" ht="15" hidden="false" customHeight="true" outlineLevel="0" collapsed="false">
      <c r="A33" s="74" t="s">
        <v>159</v>
      </c>
      <c r="B33" s="68" t="n">
        <v>74</v>
      </c>
      <c r="C33" s="68" t="n">
        <v>51</v>
      </c>
      <c r="D33" s="68" t="n">
        <v>21</v>
      </c>
      <c r="E33" s="68" t="n">
        <v>2</v>
      </c>
      <c r="F33" s="68" t="n">
        <v>85</v>
      </c>
      <c r="G33" s="68" t="n">
        <v>0</v>
      </c>
      <c r="H33" s="68" t="n">
        <v>36</v>
      </c>
      <c r="I33" s="68" t="n">
        <v>49</v>
      </c>
    </row>
    <row r="34" customFormat="false" ht="11.85" hidden="false" customHeight="true" outlineLevel="0" collapsed="false">
      <c r="A34" s="125" t="s">
        <v>93</v>
      </c>
      <c r="B34" s="68" t="n">
        <v>40</v>
      </c>
      <c r="C34" s="68" t="n">
        <v>25</v>
      </c>
      <c r="D34" s="68" t="n">
        <v>14</v>
      </c>
      <c r="E34" s="68" t="n">
        <v>1</v>
      </c>
      <c r="F34" s="68" t="n">
        <v>36</v>
      </c>
      <c r="G34" s="68" t="n">
        <v>0</v>
      </c>
      <c r="H34" s="68" t="n">
        <v>13</v>
      </c>
      <c r="I34" s="68" t="n">
        <v>23</v>
      </c>
    </row>
    <row r="35" customFormat="false" ht="11.85" hidden="false" customHeight="true" outlineLevel="0" collapsed="false">
      <c r="A35" s="125" t="s">
        <v>109</v>
      </c>
      <c r="B35" s="68" t="n">
        <v>32</v>
      </c>
      <c r="C35" s="68" t="n">
        <v>25</v>
      </c>
      <c r="D35" s="68" t="n">
        <v>6</v>
      </c>
      <c r="E35" s="68" t="n">
        <v>1</v>
      </c>
      <c r="F35" s="68" t="n">
        <v>48</v>
      </c>
      <c r="G35" s="68" t="n">
        <v>0</v>
      </c>
      <c r="H35" s="68" t="n">
        <v>22</v>
      </c>
      <c r="I35" s="68" t="n">
        <v>26</v>
      </c>
    </row>
    <row r="36" customFormat="false" ht="11.85" hidden="false" customHeight="true" outlineLevel="0" collapsed="false">
      <c r="A36" s="125" t="s">
        <v>110</v>
      </c>
      <c r="B36" s="68" t="n">
        <v>2</v>
      </c>
      <c r="C36" s="68" t="n">
        <v>1</v>
      </c>
      <c r="D36" s="68" t="n">
        <v>1</v>
      </c>
      <c r="E36" s="68" t="n">
        <v>0</v>
      </c>
      <c r="F36" s="68" t="n">
        <v>1</v>
      </c>
      <c r="G36" s="68" t="n">
        <v>0</v>
      </c>
      <c r="H36" s="68" t="n">
        <v>1</v>
      </c>
      <c r="I36" s="68" t="n">
        <v>0</v>
      </c>
    </row>
    <row r="37" s="111" customFormat="true" ht="32.25" hidden="false" customHeight="true" outlineLevel="0" collapsed="false">
      <c r="A37" s="82" t="s">
        <v>160</v>
      </c>
      <c r="B37" s="83" t="n">
        <v>992</v>
      </c>
      <c r="C37" s="83" t="n">
        <v>721</v>
      </c>
      <c r="D37" s="83" t="n">
        <v>231</v>
      </c>
      <c r="E37" s="83" t="n">
        <v>40</v>
      </c>
      <c r="F37" s="83" t="n">
        <v>994</v>
      </c>
      <c r="G37" s="83" t="n">
        <v>8</v>
      </c>
      <c r="H37" s="83" t="n">
        <v>214</v>
      </c>
      <c r="I37" s="83" t="n">
        <v>772</v>
      </c>
    </row>
    <row r="38" customFormat="false" ht="11.85" hidden="false" customHeight="true" outlineLevel="0" collapsed="false">
      <c r="A38" s="125" t="s">
        <v>93</v>
      </c>
      <c r="B38" s="68" t="n">
        <v>605</v>
      </c>
      <c r="C38" s="68" t="n">
        <v>443</v>
      </c>
      <c r="D38" s="68" t="n">
        <v>132</v>
      </c>
      <c r="E38" s="68" t="n">
        <v>30</v>
      </c>
      <c r="F38" s="68" t="n">
        <v>541</v>
      </c>
      <c r="G38" s="68" t="n">
        <v>2</v>
      </c>
      <c r="H38" s="68" t="n">
        <v>99</v>
      </c>
      <c r="I38" s="68" t="n">
        <v>440</v>
      </c>
    </row>
    <row r="39" customFormat="false" ht="11.85" hidden="false" customHeight="true" outlineLevel="0" collapsed="false">
      <c r="A39" s="125" t="s">
        <v>109</v>
      </c>
      <c r="B39" s="68" t="n">
        <v>310</v>
      </c>
      <c r="C39" s="68" t="n">
        <v>234</v>
      </c>
      <c r="D39" s="68" t="n">
        <v>68</v>
      </c>
      <c r="E39" s="68" t="n">
        <v>8</v>
      </c>
      <c r="F39" s="68" t="n">
        <v>376</v>
      </c>
      <c r="G39" s="68" t="n">
        <v>6</v>
      </c>
      <c r="H39" s="68" t="n">
        <v>105</v>
      </c>
      <c r="I39" s="68" t="n">
        <v>265</v>
      </c>
    </row>
    <row r="40" customFormat="false" ht="11.85" hidden="false" customHeight="true" outlineLevel="0" collapsed="false">
      <c r="A40" s="125" t="s">
        <v>110</v>
      </c>
      <c r="B40" s="68" t="n">
        <v>77</v>
      </c>
      <c r="C40" s="68" t="n">
        <v>44</v>
      </c>
      <c r="D40" s="68" t="n">
        <v>31</v>
      </c>
      <c r="E40" s="68" t="n">
        <v>2</v>
      </c>
      <c r="F40" s="68" t="n">
        <v>77</v>
      </c>
      <c r="G40" s="68" t="n">
        <v>0</v>
      </c>
      <c r="H40" s="68" t="n">
        <v>10</v>
      </c>
      <c r="I40" s="68" t="n">
        <v>67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124" t="n">
        <v>126</v>
      </c>
      <c r="C44" s="68" t="n">
        <v>96</v>
      </c>
      <c r="D44" s="68" t="n">
        <v>26</v>
      </c>
      <c r="E44" s="68" t="n">
        <v>4</v>
      </c>
      <c r="F44" s="68" t="n">
        <v>113</v>
      </c>
      <c r="G44" s="68" t="n">
        <v>0</v>
      </c>
      <c r="H44" s="68" t="n">
        <v>16</v>
      </c>
      <c r="I44" s="68" t="n">
        <v>97</v>
      </c>
    </row>
    <row r="45" customFormat="false" ht="11.85" hidden="false" customHeight="true" outlineLevel="0" collapsed="false">
      <c r="A45" s="125" t="s">
        <v>93</v>
      </c>
      <c r="B45" s="68" t="n">
        <v>91</v>
      </c>
      <c r="C45" s="68" t="n">
        <v>70</v>
      </c>
      <c r="D45" s="68" t="n">
        <v>19</v>
      </c>
      <c r="E45" s="68" t="n">
        <v>2</v>
      </c>
      <c r="F45" s="68" t="n">
        <v>78</v>
      </c>
      <c r="G45" s="68" t="n">
        <v>0</v>
      </c>
      <c r="H45" s="68" t="n">
        <v>9</v>
      </c>
      <c r="I45" s="68" t="n">
        <v>69</v>
      </c>
    </row>
    <row r="46" customFormat="false" ht="11.85" hidden="false" customHeight="true" outlineLevel="0" collapsed="false">
      <c r="A46" s="125" t="s">
        <v>109</v>
      </c>
      <c r="B46" s="68" t="n">
        <v>35</v>
      </c>
      <c r="C46" s="68" t="n">
        <v>26</v>
      </c>
      <c r="D46" s="68" t="n">
        <v>7</v>
      </c>
      <c r="E46" s="68" t="n">
        <v>2</v>
      </c>
      <c r="F46" s="68" t="n">
        <v>35</v>
      </c>
      <c r="G46" s="68" t="n">
        <v>0</v>
      </c>
      <c r="H46" s="68" t="n">
        <v>7</v>
      </c>
      <c r="I46" s="68" t="n">
        <v>28</v>
      </c>
    </row>
    <row r="47" customFormat="false" ht="11.85" hidden="false" customHeight="true" outlineLevel="0" collapsed="false">
      <c r="A47" s="125" t="s">
        <v>110</v>
      </c>
      <c r="B47" s="68" t="s">
        <v>55</v>
      </c>
      <c r="C47" s="68" t="s">
        <v>55</v>
      </c>
      <c r="D47" s="68" t="s">
        <v>55</v>
      </c>
      <c r="E47" s="68" t="s">
        <v>55</v>
      </c>
      <c r="F47" s="68" t="s">
        <v>55</v>
      </c>
      <c r="G47" s="68" t="s">
        <v>55</v>
      </c>
      <c r="H47" s="68" t="s">
        <v>55</v>
      </c>
      <c r="I47" s="68" t="s">
        <v>55</v>
      </c>
    </row>
    <row r="48" customFormat="false" ht="15" hidden="false" customHeight="true" outlineLevel="0" collapsed="false">
      <c r="A48" s="74" t="s">
        <v>163</v>
      </c>
      <c r="B48" s="68" t="n">
        <v>81</v>
      </c>
      <c r="C48" s="68" t="n">
        <v>60</v>
      </c>
      <c r="D48" s="68" t="n">
        <v>20</v>
      </c>
      <c r="E48" s="68" t="n">
        <v>1</v>
      </c>
      <c r="F48" s="68" t="n">
        <v>73</v>
      </c>
      <c r="G48" s="68" t="n">
        <v>0</v>
      </c>
      <c r="H48" s="68" t="n">
        <v>9</v>
      </c>
      <c r="I48" s="68" t="n">
        <v>64</v>
      </c>
    </row>
    <row r="49" customFormat="false" ht="11.85" hidden="false" customHeight="true" outlineLevel="0" collapsed="false">
      <c r="A49" s="125" t="s">
        <v>93</v>
      </c>
      <c r="B49" s="68" t="n">
        <v>53</v>
      </c>
      <c r="C49" s="68" t="n">
        <v>42</v>
      </c>
      <c r="D49" s="68" t="n">
        <v>11</v>
      </c>
      <c r="E49" s="68" t="n">
        <v>0</v>
      </c>
      <c r="F49" s="68" t="n">
        <v>47</v>
      </c>
      <c r="G49" s="68" t="n">
        <v>0</v>
      </c>
      <c r="H49" s="68" t="n">
        <v>4</v>
      </c>
      <c r="I49" s="68" t="n">
        <v>43</v>
      </c>
    </row>
    <row r="50" customFormat="false" ht="11.85" hidden="false" customHeight="true" outlineLevel="0" collapsed="false">
      <c r="A50" s="125" t="s">
        <v>109</v>
      </c>
      <c r="B50" s="68" t="n">
        <v>23</v>
      </c>
      <c r="C50" s="68" t="n">
        <v>14</v>
      </c>
      <c r="D50" s="68" t="n">
        <v>8</v>
      </c>
      <c r="E50" s="68" t="n">
        <v>1</v>
      </c>
      <c r="F50" s="68" t="n">
        <v>19</v>
      </c>
      <c r="G50" s="68" t="n">
        <v>0</v>
      </c>
      <c r="H50" s="68" t="n">
        <v>5</v>
      </c>
      <c r="I50" s="68" t="n">
        <v>14</v>
      </c>
    </row>
    <row r="51" customFormat="false" ht="11.85" hidden="false" customHeight="true" outlineLevel="0" collapsed="false">
      <c r="A51" s="125" t="s">
        <v>110</v>
      </c>
      <c r="B51" s="68" t="n">
        <v>5</v>
      </c>
      <c r="C51" s="68" t="n">
        <v>4</v>
      </c>
      <c r="D51" s="68" t="n">
        <v>1</v>
      </c>
      <c r="E51" s="68" t="n">
        <v>0</v>
      </c>
      <c r="F51" s="68" t="n">
        <v>7</v>
      </c>
      <c r="G51" s="68" t="n">
        <v>0</v>
      </c>
      <c r="H51" s="68" t="n">
        <v>0</v>
      </c>
      <c r="I51" s="68" t="n">
        <v>7</v>
      </c>
    </row>
    <row r="52" customFormat="false" ht="15" hidden="false" customHeight="true" outlineLevel="0" collapsed="false">
      <c r="A52" s="74" t="s">
        <v>164</v>
      </c>
      <c r="B52" s="68" t="n">
        <v>75</v>
      </c>
      <c r="C52" s="68" t="n">
        <v>47</v>
      </c>
      <c r="D52" s="68" t="n">
        <v>26</v>
      </c>
      <c r="E52" s="68" t="n">
        <v>2</v>
      </c>
      <c r="F52" s="68" t="n">
        <v>59</v>
      </c>
      <c r="G52" s="68" t="n">
        <v>2</v>
      </c>
      <c r="H52" s="68" t="n">
        <v>9</v>
      </c>
      <c r="I52" s="68" t="n">
        <v>48</v>
      </c>
    </row>
    <row r="53" customFormat="false" ht="11.85" hidden="false" customHeight="true" outlineLevel="0" collapsed="false">
      <c r="A53" s="125" t="s">
        <v>93</v>
      </c>
      <c r="B53" s="68" t="n">
        <v>44</v>
      </c>
      <c r="C53" s="68" t="n">
        <v>22</v>
      </c>
      <c r="D53" s="68" t="n">
        <v>20</v>
      </c>
      <c r="E53" s="68" t="n">
        <v>2</v>
      </c>
      <c r="F53" s="68" t="n">
        <v>25</v>
      </c>
      <c r="G53" s="68" t="n">
        <v>1</v>
      </c>
      <c r="H53" s="68" t="n">
        <v>2</v>
      </c>
      <c r="I53" s="68" t="n">
        <v>22</v>
      </c>
    </row>
    <row r="54" customFormat="false" ht="11.85" hidden="false" customHeight="true" outlineLevel="0" collapsed="false">
      <c r="A54" s="125" t="s">
        <v>109</v>
      </c>
      <c r="B54" s="68" t="n">
        <v>31</v>
      </c>
      <c r="C54" s="68" t="n">
        <v>25</v>
      </c>
      <c r="D54" s="68" t="n">
        <v>6</v>
      </c>
      <c r="E54" s="68" t="n">
        <v>0</v>
      </c>
      <c r="F54" s="68" t="n">
        <v>34</v>
      </c>
      <c r="G54" s="68" t="n">
        <v>1</v>
      </c>
      <c r="H54" s="68" t="n">
        <v>7</v>
      </c>
      <c r="I54" s="68" t="n">
        <v>26</v>
      </c>
    </row>
    <row r="55" customFormat="false" ht="11.85" hidden="false" customHeight="true" outlineLevel="0" collapsed="false">
      <c r="A55" s="125" t="s">
        <v>110</v>
      </c>
      <c r="B55" s="68" t="s">
        <v>55</v>
      </c>
      <c r="C55" s="68" t="s">
        <v>55</v>
      </c>
      <c r="D55" s="68" t="s">
        <v>55</v>
      </c>
      <c r="E55" s="68" t="s">
        <v>55</v>
      </c>
      <c r="F55" s="68" t="s">
        <v>55</v>
      </c>
      <c r="G55" s="68" t="s">
        <v>55</v>
      </c>
      <c r="H55" s="68" t="s">
        <v>55</v>
      </c>
      <c r="I55" s="68" t="s">
        <v>55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31">
      <formula>"."</formula>
    </cfRule>
  </conditionalFormatting>
  <conditionalFormatting sqref="B25:I40 B45:I55 B10:I21">
    <cfRule type="cellIs" priority="3" operator="equal" aboveAverage="0" equalAverage="0" bottom="0" percent="0" rank="0" text="" dxfId="32">
      <formula>"."</formula>
    </cfRule>
    <cfRule type="cellIs" priority="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1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1.25" hidden="false" customHeight="true" outlineLevel="0" collapsed="false">
      <c r="A9" s="77" t="s">
        <v>107</v>
      </c>
    </row>
    <row r="10" s="54" customFormat="true" ht="15.75" hidden="false" customHeight="true" outlineLevel="0" collapsed="false">
      <c r="A10" s="74" t="s">
        <v>166</v>
      </c>
      <c r="B10" s="124" t="n">
        <v>65</v>
      </c>
      <c r="C10" s="68" t="n">
        <v>47</v>
      </c>
      <c r="D10" s="68" t="n">
        <v>15</v>
      </c>
      <c r="E10" s="68" t="n">
        <v>3</v>
      </c>
      <c r="F10" s="68" t="n">
        <v>60</v>
      </c>
      <c r="G10" s="68" t="n">
        <v>0</v>
      </c>
      <c r="H10" s="68" t="n">
        <v>9</v>
      </c>
      <c r="I10" s="68" t="n">
        <v>51</v>
      </c>
    </row>
    <row r="11" s="54" customFormat="true" ht="11.85" hidden="false" customHeight="true" outlineLevel="0" collapsed="false">
      <c r="A11" s="125" t="s">
        <v>93</v>
      </c>
      <c r="B11" s="68" t="n">
        <v>50</v>
      </c>
      <c r="C11" s="68" t="n">
        <v>36</v>
      </c>
      <c r="D11" s="68" t="n">
        <v>11</v>
      </c>
      <c r="E11" s="68" t="n">
        <v>3</v>
      </c>
      <c r="F11" s="68" t="n">
        <v>44</v>
      </c>
      <c r="G11" s="68" t="n">
        <v>0</v>
      </c>
      <c r="H11" s="68" t="n">
        <v>8</v>
      </c>
      <c r="I11" s="68" t="n">
        <v>36</v>
      </c>
    </row>
    <row r="12" s="54" customFormat="true" ht="11.85" hidden="false" customHeight="true" outlineLevel="0" collapsed="false">
      <c r="A12" s="125" t="s">
        <v>109</v>
      </c>
      <c r="B12" s="68" t="n">
        <v>15</v>
      </c>
      <c r="C12" s="68" t="n">
        <v>11</v>
      </c>
      <c r="D12" s="68" t="n">
        <v>4</v>
      </c>
      <c r="E12" s="68" t="n">
        <v>0</v>
      </c>
      <c r="F12" s="68" t="n">
        <v>16</v>
      </c>
      <c r="G12" s="68" t="n">
        <v>0</v>
      </c>
      <c r="H12" s="68" t="n">
        <v>1</v>
      </c>
      <c r="I12" s="68" t="n">
        <v>15</v>
      </c>
    </row>
    <row r="13" s="54" customFormat="true" ht="11.85" hidden="false" customHeight="true" outlineLevel="0" collapsed="false">
      <c r="A13" s="125" t="s">
        <v>110</v>
      </c>
      <c r="B13" s="68" t="n">
        <v>0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4" customFormat="true" ht="15.75" hidden="false" customHeight="true" outlineLevel="0" collapsed="false">
      <c r="A14" s="126" t="s">
        <v>111</v>
      </c>
      <c r="E14" s="54" t="s">
        <v>0</v>
      </c>
    </row>
    <row r="15" s="54" customFormat="true" ht="15.75" hidden="false" customHeight="true" outlineLevel="0" collapsed="false">
      <c r="A15" s="74" t="s">
        <v>167</v>
      </c>
      <c r="B15" s="124" t="n">
        <v>75</v>
      </c>
      <c r="C15" s="68" t="n">
        <v>52</v>
      </c>
      <c r="D15" s="68" t="n">
        <v>21</v>
      </c>
      <c r="E15" s="68" t="n">
        <v>2</v>
      </c>
      <c r="F15" s="68" t="n">
        <v>66</v>
      </c>
      <c r="G15" s="68" t="n">
        <v>4</v>
      </c>
      <c r="H15" s="68" t="n">
        <v>16</v>
      </c>
      <c r="I15" s="68" t="n">
        <v>46</v>
      </c>
    </row>
    <row r="16" s="54" customFormat="true" ht="11.85" hidden="false" customHeight="true" outlineLevel="0" collapsed="false">
      <c r="A16" s="125" t="s">
        <v>93</v>
      </c>
      <c r="B16" s="68" t="n">
        <v>32</v>
      </c>
      <c r="C16" s="68" t="n">
        <v>22</v>
      </c>
      <c r="D16" s="68" t="n">
        <v>9</v>
      </c>
      <c r="E16" s="68" t="n">
        <v>1</v>
      </c>
      <c r="F16" s="68" t="n">
        <v>27</v>
      </c>
      <c r="G16" s="68" t="n">
        <v>0</v>
      </c>
      <c r="H16" s="68" t="n">
        <v>6</v>
      </c>
      <c r="I16" s="68" t="n">
        <v>21</v>
      </c>
    </row>
    <row r="17" s="54" customFormat="true" ht="11.85" hidden="false" customHeight="true" outlineLevel="0" collapsed="false">
      <c r="A17" s="125" t="s">
        <v>109</v>
      </c>
      <c r="B17" s="68" t="n">
        <v>37</v>
      </c>
      <c r="C17" s="68" t="n">
        <v>27</v>
      </c>
      <c r="D17" s="68" t="n">
        <v>9</v>
      </c>
      <c r="E17" s="68" t="n">
        <v>1</v>
      </c>
      <c r="F17" s="68" t="n">
        <v>35</v>
      </c>
      <c r="G17" s="68" t="n">
        <v>4</v>
      </c>
      <c r="H17" s="68" t="n">
        <v>10</v>
      </c>
      <c r="I17" s="68" t="n">
        <v>21</v>
      </c>
    </row>
    <row r="18" s="54" customFormat="true" ht="11.85" hidden="false" customHeight="true" outlineLevel="0" collapsed="false">
      <c r="A18" s="125" t="s">
        <v>110</v>
      </c>
      <c r="B18" s="68" t="n">
        <v>6</v>
      </c>
      <c r="C18" s="68" t="n">
        <v>3</v>
      </c>
      <c r="D18" s="68" t="n">
        <v>3</v>
      </c>
      <c r="E18" s="68" t="n">
        <v>0</v>
      </c>
      <c r="F18" s="68" t="n">
        <v>4</v>
      </c>
      <c r="G18" s="68" t="n">
        <v>0</v>
      </c>
      <c r="H18" s="68" t="n">
        <v>0</v>
      </c>
      <c r="I18" s="68" t="n">
        <v>4</v>
      </c>
    </row>
    <row r="19" s="54" customFormat="true" ht="15.75" hidden="false" customHeight="true" outlineLevel="0" collapsed="false">
      <c r="A19" s="74" t="s">
        <v>168</v>
      </c>
      <c r="B19" s="68" t="n">
        <v>77</v>
      </c>
      <c r="C19" s="68" t="n">
        <v>47</v>
      </c>
      <c r="D19" s="68" t="n">
        <v>30</v>
      </c>
      <c r="E19" s="68" t="n">
        <v>0</v>
      </c>
      <c r="F19" s="68" t="n">
        <v>70</v>
      </c>
      <c r="G19" s="68" t="n">
        <v>4</v>
      </c>
      <c r="H19" s="68" t="n">
        <v>30</v>
      </c>
      <c r="I19" s="68" t="n">
        <v>36</v>
      </c>
    </row>
    <row r="20" s="54" customFormat="true" ht="11.85" hidden="false" customHeight="true" outlineLevel="0" collapsed="false">
      <c r="A20" s="125" t="s">
        <v>93</v>
      </c>
      <c r="B20" s="68" t="n">
        <v>44</v>
      </c>
      <c r="C20" s="68" t="n">
        <v>25</v>
      </c>
      <c r="D20" s="68" t="n">
        <v>19</v>
      </c>
      <c r="E20" s="68" t="n">
        <v>0</v>
      </c>
      <c r="F20" s="68" t="n">
        <v>32</v>
      </c>
      <c r="G20" s="68" t="n">
        <v>1</v>
      </c>
      <c r="H20" s="68" t="n">
        <v>14</v>
      </c>
      <c r="I20" s="68" t="n">
        <v>17</v>
      </c>
    </row>
    <row r="21" s="54" customFormat="true" ht="11.85" hidden="false" customHeight="true" outlineLevel="0" collapsed="false">
      <c r="A21" s="125" t="s">
        <v>109</v>
      </c>
      <c r="B21" s="68" t="n">
        <v>32</v>
      </c>
      <c r="C21" s="68" t="n">
        <v>21</v>
      </c>
      <c r="D21" s="68" t="n">
        <v>11</v>
      </c>
      <c r="E21" s="68" t="n">
        <v>0</v>
      </c>
      <c r="F21" s="68" t="n">
        <v>34</v>
      </c>
      <c r="G21" s="68" t="n">
        <v>2</v>
      </c>
      <c r="H21" s="68" t="n">
        <v>15</v>
      </c>
      <c r="I21" s="68" t="n">
        <v>17</v>
      </c>
    </row>
    <row r="22" s="54" customFormat="true" ht="11.85" hidden="false" customHeight="true" outlineLevel="0" collapsed="false">
      <c r="A22" s="125" t="s">
        <v>110</v>
      </c>
      <c r="B22" s="124" t="n">
        <v>1</v>
      </c>
      <c r="C22" s="68" t="n">
        <v>1</v>
      </c>
      <c r="D22" s="68" t="n">
        <v>0</v>
      </c>
      <c r="E22" s="68" t="n">
        <v>0</v>
      </c>
      <c r="F22" s="68" t="n">
        <v>4</v>
      </c>
      <c r="G22" s="68" t="n">
        <v>1</v>
      </c>
      <c r="H22" s="68" t="n">
        <v>1</v>
      </c>
      <c r="I22" s="68" t="n">
        <v>2</v>
      </c>
    </row>
    <row r="23" s="54" customFormat="true" ht="11.85" hidden="false" customHeight="true" outlineLevel="0" collapsed="false">
      <c r="A23" s="134"/>
      <c r="B23" s="135"/>
      <c r="C23" s="135"/>
      <c r="D23" s="135"/>
      <c r="E23" s="136"/>
      <c r="F23" s="135"/>
      <c r="G23" s="135"/>
      <c r="H23" s="135"/>
      <c r="I23" s="135"/>
    </row>
    <row r="24" s="54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4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4" customFormat="true" ht="11.25" hidden="false" customHeight="true" outlineLevel="0" collapsed="false">
      <c r="A26" s="126" t="s">
        <v>111</v>
      </c>
    </row>
    <row r="27" s="54" customFormat="true" ht="15" hidden="false" customHeight="true" outlineLevel="0" collapsed="false">
      <c r="A27" s="74" t="s">
        <v>170</v>
      </c>
      <c r="B27" s="68" t="n">
        <v>106</v>
      </c>
      <c r="C27" s="68" t="n">
        <v>78</v>
      </c>
      <c r="D27" s="68" t="n">
        <v>21</v>
      </c>
      <c r="E27" s="68" t="n">
        <v>7</v>
      </c>
      <c r="F27" s="68" t="n">
        <v>112</v>
      </c>
      <c r="G27" s="68" t="n">
        <v>0</v>
      </c>
      <c r="H27" s="68" t="n">
        <v>18</v>
      </c>
      <c r="I27" s="68" t="n">
        <v>94</v>
      </c>
    </row>
    <row r="28" s="54" customFormat="true" ht="11.85" hidden="false" customHeight="true" outlineLevel="0" collapsed="false">
      <c r="A28" s="125" t="s">
        <v>93</v>
      </c>
      <c r="B28" s="68" t="n">
        <v>60</v>
      </c>
      <c r="C28" s="68" t="n">
        <v>42</v>
      </c>
      <c r="D28" s="68" t="n">
        <v>12</v>
      </c>
      <c r="E28" s="68" t="n">
        <v>6</v>
      </c>
      <c r="F28" s="68" t="n">
        <v>49</v>
      </c>
      <c r="G28" s="68" t="n">
        <v>0</v>
      </c>
      <c r="H28" s="68" t="n">
        <v>3</v>
      </c>
      <c r="I28" s="68" t="n">
        <v>46</v>
      </c>
    </row>
    <row r="29" s="54" customFormat="true" ht="11.85" hidden="false" customHeight="true" outlineLevel="0" collapsed="false">
      <c r="A29" s="125" t="s">
        <v>109</v>
      </c>
      <c r="B29" s="68" t="n">
        <v>46</v>
      </c>
      <c r="C29" s="68" t="n">
        <v>36</v>
      </c>
      <c r="D29" s="68" t="n">
        <v>9</v>
      </c>
      <c r="E29" s="68" t="n">
        <v>1</v>
      </c>
      <c r="F29" s="68" t="n">
        <v>63</v>
      </c>
      <c r="G29" s="68" t="n">
        <v>0</v>
      </c>
      <c r="H29" s="68" t="n">
        <v>15</v>
      </c>
      <c r="I29" s="68" t="n">
        <v>48</v>
      </c>
    </row>
    <row r="30" s="54" customFormat="true" ht="11.85" hidden="false" customHeight="true" outlineLevel="0" collapsed="false">
      <c r="A30" s="125" t="s">
        <v>110</v>
      </c>
      <c r="B30" s="68" t="s">
        <v>55</v>
      </c>
      <c r="C30" s="68" t="s">
        <v>55</v>
      </c>
      <c r="D30" s="68" t="s">
        <v>55</v>
      </c>
      <c r="E30" s="68" t="s">
        <v>55</v>
      </c>
      <c r="F30" s="68" t="s">
        <v>55</v>
      </c>
      <c r="G30" s="68" t="s">
        <v>55</v>
      </c>
      <c r="H30" s="68" t="s">
        <v>55</v>
      </c>
      <c r="I30" s="68" t="s">
        <v>55</v>
      </c>
    </row>
    <row r="31" s="54" customFormat="true" ht="15.75" hidden="false" customHeight="true" outlineLevel="0" collapsed="false">
      <c r="A31" s="74" t="s">
        <v>171</v>
      </c>
      <c r="B31" s="68" t="n">
        <v>119</v>
      </c>
      <c r="C31" s="68" t="n">
        <v>94</v>
      </c>
      <c r="D31" s="68" t="n">
        <v>23</v>
      </c>
      <c r="E31" s="68" t="n">
        <v>2</v>
      </c>
      <c r="F31" s="68" t="n">
        <v>128</v>
      </c>
      <c r="G31" s="68" t="n">
        <v>0</v>
      </c>
      <c r="H31" s="68" t="n">
        <v>32</v>
      </c>
      <c r="I31" s="68" t="n">
        <v>96</v>
      </c>
    </row>
    <row r="32" s="54" customFormat="true" ht="11.85" hidden="false" customHeight="true" outlineLevel="0" collapsed="false">
      <c r="A32" s="125" t="s">
        <v>93</v>
      </c>
      <c r="B32" s="68" t="n">
        <v>65</v>
      </c>
      <c r="C32" s="68" t="n">
        <v>49</v>
      </c>
      <c r="D32" s="68" t="n">
        <v>14</v>
      </c>
      <c r="E32" s="68" t="n">
        <v>2</v>
      </c>
      <c r="F32" s="68" t="n">
        <v>58</v>
      </c>
      <c r="G32" s="68" t="n">
        <v>0</v>
      </c>
      <c r="H32" s="68" t="n">
        <v>11</v>
      </c>
      <c r="I32" s="68" t="n">
        <v>47</v>
      </c>
    </row>
    <row r="33" s="54" customFormat="true" ht="11.85" hidden="false" customHeight="true" outlineLevel="0" collapsed="false">
      <c r="A33" s="125" t="s">
        <v>109</v>
      </c>
      <c r="B33" s="68" t="n">
        <v>48</v>
      </c>
      <c r="C33" s="68" t="n">
        <v>40</v>
      </c>
      <c r="D33" s="68" t="n">
        <v>8</v>
      </c>
      <c r="E33" s="68" t="n">
        <v>0</v>
      </c>
      <c r="F33" s="68" t="n">
        <v>60</v>
      </c>
      <c r="G33" s="68" t="n">
        <v>0</v>
      </c>
      <c r="H33" s="68" t="n">
        <v>18</v>
      </c>
      <c r="I33" s="68" t="n">
        <v>42</v>
      </c>
    </row>
    <row r="34" s="54" customFormat="true" ht="11.85" hidden="false" customHeight="true" outlineLevel="0" collapsed="false">
      <c r="A34" s="125" t="s">
        <v>110</v>
      </c>
      <c r="B34" s="68" t="n">
        <v>6</v>
      </c>
      <c r="C34" s="68" t="n">
        <v>5</v>
      </c>
      <c r="D34" s="68" t="n">
        <v>1</v>
      </c>
      <c r="E34" s="68" t="n">
        <v>0</v>
      </c>
      <c r="F34" s="68" t="n">
        <v>10</v>
      </c>
      <c r="G34" s="68" t="n">
        <v>0</v>
      </c>
      <c r="H34" s="68" t="n">
        <v>3</v>
      </c>
      <c r="I34" s="68" t="n">
        <v>7</v>
      </c>
    </row>
    <row r="35" s="54" customFormat="true" ht="15.75" hidden="false" customHeight="true" outlineLevel="0" collapsed="false">
      <c r="A35" s="74" t="s">
        <v>172</v>
      </c>
      <c r="B35" s="68" t="n">
        <v>54</v>
      </c>
      <c r="C35" s="68" t="n">
        <v>36</v>
      </c>
      <c r="D35" s="68" t="n">
        <v>17</v>
      </c>
      <c r="E35" s="68" t="n">
        <v>1</v>
      </c>
      <c r="F35" s="68" t="n">
        <v>54</v>
      </c>
      <c r="G35" s="68" t="n">
        <v>0</v>
      </c>
      <c r="H35" s="68" t="n">
        <v>14</v>
      </c>
      <c r="I35" s="68" t="n">
        <v>40</v>
      </c>
    </row>
    <row r="36" s="54" customFormat="true" ht="11.85" hidden="false" customHeight="true" outlineLevel="0" collapsed="false">
      <c r="A36" s="125" t="s">
        <v>93</v>
      </c>
      <c r="B36" s="68" t="n">
        <v>27</v>
      </c>
      <c r="C36" s="68" t="n">
        <v>21</v>
      </c>
      <c r="D36" s="68" t="n">
        <v>5</v>
      </c>
      <c r="E36" s="68" t="n">
        <v>1</v>
      </c>
      <c r="F36" s="68" t="n">
        <v>31</v>
      </c>
      <c r="G36" s="68" t="n">
        <v>0</v>
      </c>
      <c r="H36" s="68" t="n">
        <v>6</v>
      </c>
      <c r="I36" s="68" t="n">
        <v>25</v>
      </c>
    </row>
    <row r="37" s="54" customFormat="true" ht="11.85" hidden="false" customHeight="true" outlineLevel="0" collapsed="false">
      <c r="A37" s="125" t="s">
        <v>109</v>
      </c>
      <c r="B37" s="68" t="n">
        <v>27</v>
      </c>
      <c r="C37" s="68" t="n">
        <v>15</v>
      </c>
      <c r="D37" s="68" t="n">
        <v>12</v>
      </c>
      <c r="E37" s="68" t="n">
        <v>0</v>
      </c>
      <c r="F37" s="68" t="n">
        <v>23</v>
      </c>
      <c r="G37" s="68" t="n">
        <v>0</v>
      </c>
      <c r="H37" s="68" t="n">
        <v>8</v>
      </c>
      <c r="I37" s="68" t="n">
        <v>15</v>
      </c>
    </row>
    <row r="38" s="54" customFormat="true" ht="11.85" hidden="false" customHeight="true" outlineLevel="0" collapsed="false">
      <c r="A38" s="125" t="s">
        <v>110</v>
      </c>
      <c r="B38" s="68" t="s">
        <v>55</v>
      </c>
      <c r="C38" s="68" t="s">
        <v>55</v>
      </c>
      <c r="D38" s="68" t="s">
        <v>55</v>
      </c>
      <c r="E38" s="68" t="s">
        <v>55</v>
      </c>
      <c r="F38" s="68" t="s">
        <v>55</v>
      </c>
      <c r="G38" s="68" t="s">
        <v>55</v>
      </c>
      <c r="H38" s="68" t="s">
        <v>55</v>
      </c>
      <c r="I38" s="68" t="s">
        <v>55</v>
      </c>
    </row>
    <row r="39" s="89" customFormat="true" ht="25.5" hidden="false" customHeight="true" outlineLevel="0" collapsed="false">
      <c r="A39" s="82" t="s">
        <v>173</v>
      </c>
      <c r="B39" s="83" t="n">
        <v>778</v>
      </c>
      <c r="C39" s="83" t="n">
        <v>557</v>
      </c>
      <c r="D39" s="83" t="n">
        <v>199</v>
      </c>
      <c r="E39" s="83" t="n">
        <v>22</v>
      </c>
      <c r="F39" s="83" t="n">
        <v>735</v>
      </c>
      <c r="G39" s="83" t="n">
        <v>10</v>
      </c>
      <c r="H39" s="83" t="n">
        <v>153</v>
      </c>
      <c r="I39" s="83" t="n">
        <v>572</v>
      </c>
    </row>
    <row r="40" s="54" customFormat="true" ht="11.85" hidden="false" customHeight="true" outlineLevel="0" collapsed="false">
      <c r="A40" s="125" t="s">
        <v>93</v>
      </c>
      <c r="B40" s="68" t="n">
        <v>466</v>
      </c>
      <c r="C40" s="68" t="n">
        <v>329</v>
      </c>
      <c r="D40" s="68" t="n">
        <v>120</v>
      </c>
      <c r="E40" s="68" t="n">
        <v>17</v>
      </c>
      <c r="F40" s="68" t="n">
        <v>391</v>
      </c>
      <c r="G40" s="68" t="n">
        <v>2</v>
      </c>
      <c r="H40" s="68" t="n">
        <v>63</v>
      </c>
      <c r="I40" s="68" t="n">
        <v>326</v>
      </c>
    </row>
    <row r="41" s="54" customFormat="true" ht="11.85" hidden="false" customHeight="true" outlineLevel="0" collapsed="false">
      <c r="A41" s="125" t="s">
        <v>109</v>
      </c>
      <c r="B41" s="68" t="n">
        <v>294</v>
      </c>
      <c r="C41" s="68" t="n">
        <v>215</v>
      </c>
      <c r="D41" s="68" t="n">
        <v>74</v>
      </c>
      <c r="E41" s="68" t="n">
        <v>5</v>
      </c>
      <c r="F41" s="68" t="n">
        <v>319</v>
      </c>
      <c r="G41" s="68" t="n">
        <v>7</v>
      </c>
      <c r="H41" s="68" t="n">
        <v>86</v>
      </c>
      <c r="I41" s="68" t="n">
        <v>226</v>
      </c>
    </row>
    <row r="42" s="54" customFormat="true" ht="11.85" hidden="false" customHeight="true" outlineLevel="0" collapsed="false">
      <c r="A42" s="125" t="s">
        <v>110</v>
      </c>
      <c r="B42" s="68" t="n">
        <v>18</v>
      </c>
      <c r="C42" s="68" t="n">
        <v>13</v>
      </c>
      <c r="D42" s="68" t="n">
        <v>5</v>
      </c>
      <c r="E42" s="68" t="n">
        <v>0</v>
      </c>
      <c r="F42" s="68" t="n">
        <v>25</v>
      </c>
      <c r="G42" s="68" t="n">
        <v>1</v>
      </c>
      <c r="H42" s="68" t="n">
        <v>4</v>
      </c>
      <c r="I42" s="68" t="n">
        <v>20</v>
      </c>
    </row>
    <row r="43" s="89" customFormat="true" ht="24" hidden="false" customHeight="true" outlineLevel="0" collapsed="false">
      <c r="A43" s="137" t="s">
        <v>174</v>
      </c>
      <c r="B43" s="83" t="n">
        <v>4690</v>
      </c>
      <c r="C43" s="83" t="n">
        <v>3363</v>
      </c>
      <c r="D43" s="83" t="n">
        <v>1161</v>
      </c>
      <c r="E43" s="83" t="n">
        <v>166</v>
      </c>
      <c r="F43" s="83" t="n">
        <v>4491</v>
      </c>
      <c r="G43" s="83" t="n">
        <v>38</v>
      </c>
      <c r="H43" s="83" t="n">
        <v>883</v>
      </c>
      <c r="I43" s="83" t="n">
        <v>3570</v>
      </c>
    </row>
    <row r="44" s="54" customFormat="true" ht="15.75" hidden="false" customHeight="true" outlineLevel="0" collapsed="false">
      <c r="A44" s="138" t="s">
        <v>93</v>
      </c>
      <c r="B44" s="83" t="n">
        <v>2949</v>
      </c>
      <c r="C44" s="83" t="n">
        <v>2091</v>
      </c>
      <c r="D44" s="83" t="n">
        <v>724</v>
      </c>
      <c r="E44" s="83" t="n">
        <v>134</v>
      </c>
      <c r="F44" s="83" t="n">
        <v>2543</v>
      </c>
      <c r="G44" s="83" t="n">
        <v>6</v>
      </c>
      <c r="H44" s="83" t="n">
        <v>415</v>
      </c>
      <c r="I44" s="83" t="n">
        <v>2122</v>
      </c>
    </row>
    <row r="45" s="54" customFormat="true" ht="15.75" hidden="false" customHeight="true" outlineLevel="0" collapsed="false">
      <c r="A45" s="138" t="s">
        <v>109</v>
      </c>
      <c r="B45" s="83" t="n">
        <v>1346</v>
      </c>
      <c r="C45" s="83" t="n">
        <v>1020</v>
      </c>
      <c r="D45" s="83" t="n">
        <v>299</v>
      </c>
      <c r="E45" s="83" t="n">
        <v>27</v>
      </c>
      <c r="F45" s="83" t="n">
        <v>1500</v>
      </c>
      <c r="G45" s="83" t="n">
        <v>31</v>
      </c>
      <c r="H45" s="83" t="n">
        <v>400</v>
      </c>
      <c r="I45" s="83" t="n">
        <v>1069</v>
      </c>
    </row>
    <row r="46" s="54" customFormat="true" ht="15.75" hidden="false" customHeight="true" outlineLevel="0" collapsed="false">
      <c r="A46" s="138" t="s">
        <v>110</v>
      </c>
      <c r="B46" s="83" t="n">
        <v>395</v>
      </c>
      <c r="C46" s="83" t="n">
        <v>252</v>
      </c>
      <c r="D46" s="83" t="n">
        <v>138</v>
      </c>
      <c r="E46" s="83" t="n">
        <v>5</v>
      </c>
      <c r="F46" s="83" t="n">
        <v>448</v>
      </c>
      <c r="G46" s="83" t="n">
        <v>1</v>
      </c>
      <c r="H46" s="83" t="n">
        <v>68</v>
      </c>
      <c r="I46" s="83" t="n">
        <v>379</v>
      </c>
    </row>
    <row r="47" s="54" customFormat="true" ht="28.5" hidden="false" customHeight="true" outlineLevel="0" collapsed="false">
      <c r="A47" s="123" t="s">
        <v>175</v>
      </c>
      <c r="B47" s="68" t="n">
        <v>1003</v>
      </c>
      <c r="C47" s="68" t="n">
        <v>759</v>
      </c>
      <c r="D47" s="68" t="n">
        <v>215</v>
      </c>
      <c r="E47" s="68" t="n">
        <v>29</v>
      </c>
      <c r="F47" s="68" t="n">
        <v>998</v>
      </c>
      <c r="G47" s="68" t="n">
        <v>2</v>
      </c>
      <c r="H47" s="68" t="n">
        <v>140</v>
      </c>
      <c r="I47" s="68" t="n">
        <v>856</v>
      </c>
    </row>
    <row r="48" s="54" customFormat="true" ht="28.5" hidden="false" customHeight="true" outlineLevel="0" collapsed="false">
      <c r="A48" s="123" t="s">
        <v>111</v>
      </c>
      <c r="B48" s="68" t="n">
        <v>3687</v>
      </c>
      <c r="C48" s="68" t="n">
        <v>2604</v>
      </c>
      <c r="D48" s="68" t="n">
        <v>946</v>
      </c>
      <c r="E48" s="68" t="n">
        <v>137</v>
      </c>
      <c r="F48" s="68" t="n">
        <v>3493</v>
      </c>
      <c r="G48" s="68" t="n">
        <v>36</v>
      </c>
      <c r="H48" s="68" t="n">
        <v>743</v>
      </c>
      <c r="I48" s="68" t="n">
        <v>2714</v>
      </c>
    </row>
    <row r="49" customFormat="false" ht="33" hidden="false" customHeight="true" outlineLevel="0" collapsed="false">
      <c r="A49" s="139" t="s">
        <v>176</v>
      </c>
      <c r="B49" s="139"/>
      <c r="C49" s="139"/>
      <c r="D49" s="139"/>
      <c r="E49" s="139"/>
      <c r="F49" s="139"/>
      <c r="G49" s="139"/>
      <c r="H49" s="139"/>
      <c r="I49" s="139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23:I23 A24:A25">
    <cfRule type="cellIs" priority="4" operator="equal" aboveAverage="0" equalAverage="0" bottom="0" percent="0" rank="0" text="" dxfId="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5-01-13T09:04:34Z</cp:lastPrinted>
  <dcterms:modified xsi:type="dcterms:W3CDTF">2015-01-13T09:08:21Z</dcterms:modified>
  <cp:revision>0</cp:revision>
  <dc:subject>Statistische Berichte</dc:subject>
  <dc:title>Straßenverkehrsunfälle in Baden-Württemberg Okto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