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3</t>
  </si>
  <si>
    <t xml:space="preserve">Monatszahlen 2013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4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r>
      <rPr>
        <sz val="8"/>
        <rFont val="Arial"/>
        <family val="2"/>
      </rPr>
      <t xml:space="preserve">Jan.-  Juni 2013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Jan.-  Juni 2014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Mai 2014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Mai 2014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Mai 2014</t>
  </si>
  <si>
    <t xml:space="preserve">darunter Alkoholunfälle</t>
  </si>
  <si>
    <t xml:space="preserve">X</t>
  </si>
  <si>
    <t xml:space="preserve">3. Im Straßenverkehr Getötete und Verletzte in Baden-Württemberg im Mai 2014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Mai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4 und 2013</t>
  </si>
  <si>
    <t xml:space="preserve">Straßenart
–––
Ortslage</t>
  </si>
  <si>
    <t xml:space="preserve">Veränderung
Mai 2014/Mai 2013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4 und 2013</t>
  </si>
  <si>
    <t xml:space="preserve">Januar – Mai 2013</t>
  </si>
  <si>
    <t xml:space="preserve">Veränderung
Jan.-Mai 2014/Jan.-Mai 2013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Mai 2014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Mai 2014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Mai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Mai 2014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3.1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f aca="false">14694+1919</f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f aca="false">13751+1892</f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f aca="false">13815+1895</f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22.5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20"/>
      <c r="H20" s="20"/>
      <c r="I20" s="20"/>
    </row>
    <row r="21" s="8" customFormat="true" ht="3.75" hidden="false" customHeight="true" outlineLevel="0" collapsed="false">
      <c r="A21" s="21"/>
      <c r="B21" s="16"/>
      <c r="C21" s="16"/>
      <c r="D21" s="16"/>
      <c r="E21" s="16"/>
      <c r="F21" s="16"/>
      <c r="G21" s="16"/>
      <c r="H21" s="16"/>
      <c r="I21" s="16"/>
    </row>
    <row r="22" s="8" customFormat="true" ht="12.75" hidden="false" customHeight="true" outlineLevel="0" collapsed="false">
      <c r="A22" s="17" t="s">
        <v>17</v>
      </c>
      <c r="B22" s="19" t="n">
        <v>22579</v>
      </c>
      <c r="C22" s="19" t="n">
        <v>2059</v>
      </c>
      <c r="D22" s="19" t="n">
        <v>1368</v>
      </c>
      <c r="E22" s="19" t="n">
        <v>19152</v>
      </c>
      <c r="F22" s="19" t="n">
        <v>2710</v>
      </c>
      <c r="G22" s="19" t="n">
        <v>27</v>
      </c>
      <c r="H22" s="19" t="n">
        <v>519</v>
      </c>
      <c r="I22" s="19" t="n">
        <v>2164</v>
      </c>
    </row>
    <row r="23" s="8" customFormat="true" ht="12.75" hidden="false" customHeight="true" outlineLevel="0" collapsed="false">
      <c r="A23" s="17" t="s">
        <v>18</v>
      </c>
      <c r="B23" s="19" t="n">
        <v>21222</v>
      </c>
      <c r="C23" s="19" t="n">
        <v>1842</v>
      </c>
      <c r="D23" s="19" t="n">
        <v>1321</v>
      </c>
      <c r="E23" s="19" t="n">
        <v>18059</v>
      </c>
      <c r="F23" s="19" t="n">
        <v>2578</v>
      </c>
      <c r="G23" s="19" t="n">
        <v>23</v>
      </c>
      <c r="H23" s="19" t="n">
        <v>481</v>
      </c>
      <c r="I23" s="19" t="n">
        <v>2074</v>
      </c>
    </row>
    <row r="24" s="8" customFormat="true" ht="12.75" hidden="false" customHeight="true" outlineLevel="0" collapsed="false">
      <c r="A24" s="17" t="s">
        <v>19</v>
      </c>
      <c r="B24" s="19" t="n">
        <v>23744</v>
      </c>
      <c r="C24" s="19" t="n">
        <v>2467</v>
      </c>
      <c r="D24" s="19" t="n">
        <v>1399</v>
      </c>
      <c r="E24" s="19" t="n">
        <v>19878</v>
      </c>
      <c r="F24" s="19" t="n">
        <v>3336</v>
      </c>
      <c r="G24" s="19" t="n">
        <v>39</v>
      </c>
      <c r="H24" s="19" t="n">
        <v>584</v>
      </c>
      <c r="I24" s="19" t="n">
        <v>2713</v>
      </c>
    </row>
    <row r="25" s="8" customFormat="true" ht="12.75" hidden="false" customHeight="true" outlineLevel="0" collapsed="false">
      <c r="A25" s="17" t="s">
        <v>20</v>
      </c>
      <c r="B25" s="19" t="n">
        <v>23218</v>
      </c>
      <c r="C25" s="19" t="n">
        <v>2763</v>
      </c>
      <c r="D25" s="19" t="n">
        <v>1185</v>
      </c>
      <c r="E25" s="19" t="n">
        <v>19270</v>
      </c>
      <c r="F25" s="19" t="n">
        <v>3588</v>
      </c>
      <c r="G25" s="19" t="n">
        <v>35</v>
      </c>
      <c r="H25" s="19" t="n">
        <v>685</v>
      </c>
      <c r="I25" s="19" t="n">
        <v>2868</v>
      </c>
    </row>
    <row r="26" s="8" customFormat="true" ht="12.75" hidden="false" customHeight="true" outlineLevel="0" collapsed="false">
      <c r="A26" s="17" t="s">
        <v>21</v>
      </c>
      <c r="B26" s="19" t="n">
        <v>23732</v>
      </c>
      <c r="C26" s="19" t="n">
        <v>2875</v>
      </c>
      <c r="D26" s="19" t="n">
        <v>1331</v>
      </c>
      <c r="E26" s="19" t="n">
        <v>19526</v>
      </c>
      <c r="F26" s="19" t="n">
        <v>3755</v>
      </c>
      <c r="G26" s="19" t="n">
        <v>34</v>
      </c>
      <c r="H26" s="19" t="n">
        <v>771</v>
      </c>
      <c r="I26" s="19" t="n">
        <v>2950</v>
      </c>
    </row>
    <row r="27" s="8" customFormat="true" ht="12.75" hidden="false" customHeight="true" outlineLevel="0" collapsed="false">
      <c r="A27" s="17" t="s">
        <v>22</v>
      </c>
      <c r="B27" s="19" t="n">
        <v>25317</v>
      </c>
      <c r="C27" s="19" t="n">
        <v>3777</v>
      </c>
      <c r="D27" s="19" t="n">
        <v>1185</v>
      </c>
      <c r="E27" s="19" t="n">
        <v>20355</v>
      </c>
      <c r="F27" s="19" t="n">
        <v>4812</v>
      </c>
      <c r="G27" s="19" t="n">
        <v>42</v>
      </c>
      <c r="H27" s="19" t="n">
        <v>1007</v>
      </c>
      <c r="I27" s="19" t="n">
        <v>3763</v>
      </c>
    </row>
    <row r="28" s="8" customFormat="true" ht="12.75" hidden="false" customHeight="true" outlineLevel="0" collapsed="false">
      <c r="A28" s="17" t="s">
        <v>23</v>
      </c>
      <c r="B28" s="19" t="n">
        <v>28061</v>
      </c>
      <c r="C28" s="19" t="n">
        <v>4419</v>
      </c>
      <c r="D28" s="19" t="n">
        <v>1320</v>
      </c>
      <c r="E28" s="19" t="n">
        <v>22322</v>
      </c>
      <c r="F28" s="19" t="n">
        <v>5604</v>
      </c>
      <c r="G28" s="19" t="n">
        <v>48</v>
      </c>
      <c r="H28" s="19" t="n">
        <v>1185</v>
      </c>
      <c r="I28" s="19" t="n">
        <v>4371</v>
      </c>
    </row>
    <row r="29" s="8" customFormat="true" ht="12.75" hidden="false" customHeight="true" outlineLevel="0" collapsed="false">
      <c r="A29" s="17" t="s">
        <v>24</v>
      </c>
      <c r="B29" s="19" t="n">
        <v>21599</v>
      </c>
      <c r="C29" s="19" t="n">
        <v>3206</v>
      </c>
      <c r="D29" s="19" t="n">
        <v>1108</v>
      </c>
      <c r="E29" s="19" t="n">
        <v>17285</v>
      </c>
      <c r="F29" s="19" t="n">
        <v>4171</v>
      </c>
      <c r="G29" s="19" t="n">
        <v>33</v>
      </c>
      <c r="H29" s="19" t="n">
        <v>971</v>
      </c>
      <c r="I29" s="19" t="n">
        <v>3167</v>
      </c>
    </row>
    <row r="30" s="8" customFormat="true" ht="12.75" hidden="false" customHeight="true" outlineLevel="0" collapsed="false">
      <c r="A30" s="17" t="s">
        <v>25</v>
      </c>
      <c r="B30" s="19" t="n">
        <v>23962</v>
      </c>
      <c r="C30" s="19" t="n">
        <v>3230</v>
      </c>
      <c r="D30" s="19" t="n">
        <v>1322</v>
      </c>
      <c r="E30" s="19" t="n">
        <v>19410</v>
      </c>
      <c r="F30" s="19" t="n">
        <v>4169</v>
      </c>
      <c r="G30" s="19" t="n">
        <v>47</v>
      </c>
      <c r="H30" s="19" t="n">
        <v>794</v>
      </c>
      <c r="I30" s="19" t="n">
        <v>3328</v>
      </c>
    </row>
    <row r="31" s="8" customFormat="true" ht="12.75" hidden="false" customHeight="true" outlineLevel="0" collapsed="false">
      <c r="A31" s="17" t="s">
        <v>26</v>
      </c>
      <c r="B31" s="19" t="n">
        <v>26876</v>
      </c>
      <c r="C31" s="19" t="n">
        <v>3239</v>
      </c>
      <c r="D31" s="19" t="n">
        <v>1493</v>
      </c>
      <c r="E31" s="19" t="n">
        <v>22144</v>
      </c>
      <c r="F31" s="19" t="n">
        <v>4261</v>
      </c>
      <c r="G31" s="19" t="n">
        <v>62</v>
      </c>
      <c r="H31" s="19" t="n">
        <v>815</v>
      </c>
      <c r="I31" s="19" t="n">
        <v>3384</v>
      </c>
    </row>
    <row r="32" s="8" customFormat="true" ht="12.75" hidden="false" customHeight="true" outlineLevel="0" collapsed="false">
      <c r="A32" s="17" t="s">
        <v>27</v>
      </c>
      <c r="B32" s="19" t="n">
        <v>26100</v>
      </c>
      <c r="C32" s="19" t="n">
        <v>2766</v>
      </c>
      <c r="D32" s="19" t="n">
        <v>1449</v>
      </c>
      <c r="E32" s="19" t="n">
        <v>21885</v>
      </c>
      <c r="F32" s="19" t="n">
        <v>3613</v>
      </c>
      <c r="G32" s="19" t="n">
        <v>31</v>
      </c>
      <c r="H32" s="19" t="n">
        <v>641</v>
      </c>
      <c r="I32" s="19" t="n">
        <v>2941</v>
      </c>
    </row>
    <row r="33" s="8" customFormat="true" ht="12.75" hidden="false" customHeight="true" outlineLevel="0" collapsed="false">
      <c r="A33" s="17" t="s">
        <v>28</v>
      </c>
      <c r="B33" s="19" t="n">
        <v>25138</v>
      </c>
      <c r="C33" s="19" t="n">
        <v>2597</v>
      </c>
      <c r="D33" s="19" t="n">
        <v>1441</v>
      </c>
      <c r="E33" s="19" t="n">
        <v>21100</v>
      </c>
      <c r="F33" s="19" t="n">
        <v>3499</v>
      </c>
      <c r="G33" s="19" t="n">
        <v>44</v>
      </c>
      <c r="H33" s="19" t="n">
        <v>615</v>
      </c>
      <c r="I33" s="19" t="n">
        <v>2840</v>
      </c>
    </row>
    <row r="34" s="8" customFormat="true" ht="22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0"/>
      <c r="I34" s="20"/>
    </row>
    <row r="35" s="8" customFormat="true" ht="3.75" hidden="false" customHeight="true" outlineLevel="0" collapsed="false">
      <c r="A35" s="21"/>
      <c r="B35" s="16"/>
      <c r="C35" s="16"/>
      <c r="D35" s="16"/>
      <c r="E35" s="16"/>
      <c r="F35" s="16"/>
      <c r="G35" s="16"/>
      <c r="H35" s="16"/>
      <c r="I35" s="16"/>
    </row>
    <row r="36" s="8" customFormat="true" ht="12.75" hidden="false" customHeight="true" outlineLevel="0" collapsed="false">
      <c r="A36" s="17" t="s">
        <v>17</v>
      </c>
      <c r="B36" s="19" t="n">
        <f aca="false">IF(SUM(C36:E36)=0,"…",SUM(C36:E36))</f>
        <v>22041</v>
      </c>
      <c r="C36" s="22" t="n">
        <v>2353</v>
      </c>
      <c r="D36" s="22" t="n">
        <v>1159</v>
      </c>
      <c r="E36" s="22" t="n">
        <v>18529</v>
      </c>
      <c r="F36" s="19" t="n">
        <v>3145</v>
      </c>
      <c r="G36" s="22" t="n">
        <v>24</v>
      </c>
      <c r="H36" s="22" t="n">
        <v>602</v>
      </c>
      <c r="I36" s="22" t="n">
        <v>2519</v>
      </c>
    </row>
    <row r="37" s="8" customFormat="true" ht="12.75" hidden="false" customHeight="true" outlineLevel="0" collapsed="false">
      <c r="A37" s="17" t="s">
        <v>18</v>
      </c>
      <c r="B37" s="19" t="n">
        <f aca="false">IF(SUM(C37:E37)=0,"…",SUM(C37:E37))</f>
        <v>21104</v>
      </c>
      <c r="C37" s="22" t="n">
        <v>2225</v>
      </c>
      <c r="D37" s="22" t="n">
        <v>1094</v>
      </c>
      <c r="E37" s="22" t="n">
        <v>17785</v>
      </c>
      <c r="F37" s="19" t="n">
        <v>2977</v>
      </c>
      <c r="G37" s="22" t="n">
        <v>26</v>
      </c>
      <c r="H37" s="22" t="n">
        <v>507</v>
      </c>
      <c r="I37" s="22" t="n">
        <v>2444</v>
      </c>
    </row>
    <row r="38" s="8" customFormat="true" ht="12.75" hidden="false" customHeight="true" outlineLevel="0" collapsed="false">
      <c r="A38" s="17" t="s">
        <v>19</v>
      </c>
      <c r="B38" s="19" t="n">
        <f aca="false">IF(SUM(C38:E38)=0,"…",SUM(C38:E38))</f>
        <v>24223</v>
      </c>
      <c r="C38" s="22" t="n">
        <v>2858</v>
      </c>
      <c r="D38" s="22" t="n">
        <v>1148</v>
      </c>
      <c r="E38" s="22" t="n">
        <v>20217</v>
      </c>
      <c r="F38" s="19" t="n">
        <v>3731</v>
      </c>
      <c r="G38" s="22" t="n">
        <v>34</v>
      </c>
      <c r="H38" s="22" t="n">
        <v>769</v>
      </c>
      <c r="I38" s="22" t="n">
        <v>2928</v>
      </c>
    </row>
    <row r="39" s="8" customFormat="true" ht="12.75" hidden="false" customHeight="true" outlineLevel="0" collapsed="false">
      <c r="A39" s="17" t="s">
        <v>20</v>
      </c>
      <c r="B39" s="19" t="n">
        <f aca="false">IF(SUM(C39:E39)=0,"…",SUM(C39:E39))</f>
        <v>24599</v>
      </c>
      <c r="C39" s="22" t="n">
        <v>3066</v>
      </c>
      <c r="D39" s="22" t="n">
        <v>1164</v>
      </c>
      <c r="E39" s="22" t="n">
        <v>20369</v>
      </c>
      <c r="F39" s="19" t="n">
        <v>3985</v>
      </c>
      <c r="G39" s="22" t="n">
        <v>40</v>
      </c>
      <c r="H39" s="22" t="n">
        <v>780</v>
      </c>
      <c r="I39" s="22" t="n">
        <v>3165</v>
      </c>
    </row>
    <row r="40" s="8" customFormat="true" ht="12.75" hidden="false" customHeight="true" outlineLevel="0" collapsed="false">
      <c r="A40" s="17" t="s">
        <v>21</v>
      </c>
      <c r="B40" s="19" t="n">
        <f aca="false">IF(SUM(C40:E40)=0,"…",SUM(C40:E40))</f>
        <v>25754</v>
      </c>
      <c r="C40" s="22" t="n">
        <v>3474</v>
      </c>
      <c r="D40" s="22" t="n">
        <v>1277</v>
      </c>
      <c r="E40" s="22" t="n">
        <v>21003</v>
      </c>
      <c r="F40" s="19" t="n">
        <f aca="false">IF(SUM(G40:I40)=0,"…",SUM(G40:I40))</f>
        <v>4495</v>
      </c>
      <c r="G40" s="22" t="n">
        <v>40</v>
      </c>
      <c r="H40" s="22" t="n">
        <v>947</v>
      </c>
      <c r="I40" s="22" t="n">
        <v>3508</v>
      </c>
    </row>
    <row r="41" s="8" customFormat="true" ht="12.75" hidden="false" customHeight="true" outlineLevel="0" collapsed="false">
      <c r="A41" s="17" t="s">
        <v>22</v>
      </c>
      <c r="B41" s="18" t="n">
        <f aca="false">IF(SUM(C41:E41)=0,"…",SUM(C41:E41))</f>
        <v>23805</v>
      </c>
      <c r="C41" s="22" t="n">
        <v>3399</v>
      </c>
      <c r="D41" s="22" t="n">
        <v>1138</v>
      </c>
      <c r="E41" s="22" t="n">
        <v>19268</v>
      </c>
      <c r="F41" s="18" t="n">
        <v>4369</v>
      </c>
      <c r="G41" s="22" t="n">
        <v>55</v>
      </c>
      <c r="H41" s="22" t="n">
        <v>972</v>
      </c>
      <c r="I41" s="22" t="n">
        <v>3342</v>
      </c>
    </row>
    <row r="42" s="8" customFormat="true" ht="12.75" hidden="false" customHeight="true" outlineLevel="0" collapsed="false">
      <c r="A42" s="17" t="s">
        <v>23</v>
      </c>
      <c r="B42" s="18" t="str">
        <f aca="false">IF(SUM(C42:E42)=0,"…",SUM(C42:E42))</f>
        <v>…</v>
      </c>
      <c r="C42" s="22" t="s">
        <v>30</v>
      </c>
      <c r="D42" s="22" t="s">
        <v>30</v>
      </c>
      <c r="E42" s="22" t="s">
        <v>30</v>
      </c>
      <c r="F42" s="18" t="str">
        <f aca="false">IF(SUM(G42:I42)=0,"…",SUM(G42:I42))</f>
        <v>…</v>
      </c>
      <c r="G42" s="22" t="s">
        <v>30</v>
      </c>
      <c r="H42" s="22" t="s">
        <v>30</v>
      </c>
      <c r="I42" s="22" t="s">
        <v>30</v>
      </c>
    </row>
    <row r="43" s="8" customFormat="true" ht="12.75" hidden="false" customHeight="true" outlineLevel="0" collapsed="false">
      <c r="A43" s="17" t="s">
        <v>24</v>
      </c>
      <c r="B43" s="18" t="str">
        <f aca="false">IF(SUM(C43:E43)=0,"…",SUM(C43:E43))</f>
        <v>…</v>
      </c>
      <c r="C43" s="22" t="s">
        <v>30</v>
      </c>
      <c r="D43" s="22" t="s">
        <v>30</v>
      </c>
      <c r="E43" s="22" t="s">
        <v>30</v>
      </c>
      <c r="F43" s="18" t="str">
        <f aca="false">IF(SUM(G43:I43)=0,"…",SUM(G43:I43))</f>
        <v>…</v>
      </c>
      <c r="G43" s="22" t="s">
        <v>30</v>
      </c>
      <c r="H43" s="22" t="s">
        <v>30</v>
      </c>
      <c r="I43" s="22" t="s">
        <v>30</v>
      </c>
    </row>
    <row r="44" s="8" customFormat="true" ht="12.75" hidden="false" customHeight="true" outlineLevel="0" collapsed="false">
      <c r="A44" s="17" t="s">
        <v>25</v>
      </c>
      <c r="B44" s="18" t="str">
        <f aca="false">IF(SUM(C44:E44)=0,"…",SUM(C44:E44))</f>
        <v>…</v>
      </c>
      <c r="C44" s="22" t="s">
        <v>30</v>
      </c>
      <c r="D44" s="22" t="s">
        <v>30</v>
      </c>
      <c r="E44" s="22" t="s">
        <v>30</v>
      </c>
      <c r="F44" s="18" t="str">
        <f aca="false">IF(SUM(G44:I44)=0,"…",SUM(G44:I44))</f>
        <v>…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6</v>
      </c>
      <c r="B45" s="18" t="str">
        <f aca="false">IF(SUM(C45:E45)=0,"…",SUM(C45:E45))</f>
        <v>…</v>
      </c>
      <c r="C45" s="22" t="s">
        <v>30</v>
      </c>
      <c r="D45" s="22" t="s">
        <v>30</v>
      </c>
      <c r="E45" s="22" t="s">
        <v>30</v>
      </c>
      <c r="F45" s="18" t="str">
        <f aca="false">IF(SUM(G45:I45)=0,"…",SUM(G45:I45))</f>
        <v>…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7</v>
      </c>
      <c r="B46" s="18" t="str">
        <f aca="false">IF(SUM(C46:E46)=0,"…",SUM(C46:E46))</f>
        <v>…</v>
      </c>
      <c r="C46" s="22" t="s">
        <v>30</v>
      </c>
      <c r="D46" s="22" t="s">
        <v>30</v>
      </c>
      <c r="E46" s="22" t="s">
        <v>30</v>
      </c>
      <c r="F46" s="18" t="str">
        <f aca="false">IF(SUM(G46:I46)=0,"…",SUM(G46:I46))</f>
        <v>…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8</v>
      </c>
      <c r="B47" s="18" t="str">
        <f aca="false">IF(SUM(C47:E47)=0,"…",SUM(C47:E47))</f>
        <v>…</v>
      </c>
      <c r="C47" s="22" t="s">
        <v>30</v>
      </c>
      <c r="D47" s="22" t="s">
        <v>30</v>
      </c>
      <c r="E47" s="22" t="s">
        <v>30</v>
      </c>
      <c r="F47" s="18" t="str">
        <f aca="false">IF(SUM(G47:I47)=0,"…",SUM(G47:I47))</f>
        <v>…</v>
      </c>
      <c r="G47" s="22" t="s">
        <v>30</v>
      </c>
      <c r="H47" s="22" t="s">
        <v>30</v>
      </c>
      <c r="I47" s="22" t="s">
        <v>30</v>
      </c>
    </row>
    <row r="48" s="8" customFormat="true" ht="20.1" hidden="false" customHeight="true" outlineLevel="0" collapsed="false">
      <c r="A48" s="20" t="s">
        <v>31</v>
      </c>
      <c r="B48" s="20"/>
      <c r="C48" s="20"/>
      <c r="D48" s="20"/>
      <c r="E48" s="20"/>
      <c r="F48" s="20"/>
      <c r="G48" s="20"/>
      <c r="H48" s="20"/>
      <c r="I48" s="20"/>
    </row>
    <row r="49" s="8" customFormat="true" ht="3.75" hidden="false" customHeight="true" outlineLevel="0" collapsed="false">
      <c r="A49" s="21"/>
      <c r="B49" s="16"/>
      <c r="C49" s="16"/>
      <c r="D49" s="16"/>
      <c r="E49" s="16"/>
      <c r="F49" s="16"/>
      <c r="G49" s="16"/>
      <c r="H49" s="16"/>
      <c r="I49" s="16"/>
    </row>
    <row r="50" s="8" customFormat="true" ht="12.75" hidden="false" customHeight="true" outlineLevel="0" collapsed="false">
      <c r="A50" s="17" t="s">
        <v>32</v>
      </c>
      <c r="B50" s="19" t="n">
        <f aca="false">SUM(B22:B27)</f>
        <v>139812</v>
      </c>
      <c r="C50" s="19" t="n">
        <f aca="false">SUM(C22:C27)</f>
        <v>15783</v>
      </c>
      <c r="D50" s="19" t="n">
        <f aca="false">SUM(D22:D27)</f>
        <v>7789</v>
      </c>
      <c r="E50" s="19" t="n">
        <f aca="false">SUM(E22:E27)</f>
        <v>116240</v>
      </c>
      <c r="F50" s="19" t="n">
        <f aca="false">SUM(F22:F27)</f>
        <v>20779</v>
      </c>
      <c r="G50" s="19" t="n">
        <f aca="false">SUM(G22:G27)</f>
        <v>200</v>
      </c>
      <c r="H50" s="19" t="n">
        <f aca="false">SUM(H22:H27)</f>
        <v>4047</v>
      </c>
      <c r="I50" s="19" t="n">
        <f aca="false">SUM(I22:I27)</f>
        <v>16532</v>
      </c>
    </row>
    <row r="51" s="8" customFormat="true" ht="12.75" hidden="false" customHeight="true" outlineLevel="0" collapsed="false">
      <c r="A51" s="17" t="s">
        <v>33</v>
      </c>
      <c r="B51" s="19" t="n">
        <f aca="false">SUM(B36:B47)</f>
        <v>141526</v>
      </c>
      <c r="C51" s="19" t="n">
        <f aca="false">SUM(C36:C47)</f>
        <v>17375</v>
      </c>
      <c r="D51" s="19" t="n">
        <f aca="false">SUM(D36:D47)</f>
        <v>6980</v>
      </c>
      <c r="E51" s="19" t="n">
        <f aca="false">SUM(E36:E47)</f>
        <v>117171</v>
      </c>
      <c r="F51" s="19" t="n">
        <f aca="false">SUM(F36:F47)</f>
        <v>22702</v>
      </c>
      <c r="G51" s="19" t="n">
        <f aca="false">SUM(G36:G47)</f>
        <v>219</v>
      </c>
      <c r="H51" s="19" t="n">
        <f aca="false">SUM(H36:H47)</f>
        <v>4577</v>
      </c>
      <c r="I51" s="19" t="n">
        <f aca="false">SUM(I36:I47)</f>
        <v>17906</v>
      </c>
    </row>
    <row r="52" s="8" customFormat="true" ht="12.75" hidden="false" customHeight="true" outlineLevel="0" collapsed="false">
      <c r="A52" s="17" t="s">
        <v>34</v>
      </c>
      <c r="B52" s="23" t="n">
        <f aca="false">B51/B50*100-100</f>
        <v>1.22593196578262</v>
      </c>
      <c r="C52" s="23" t="n">
        <f aca="false">C51/C50*100-100</f>
        <v>10.0868022555915</v>
      </c>
      <c r="D52" s="23" t="n">
        <f aca="false">D51/D50*100-100</f>
        <v>-10.3864424187957</v>
      </c>
      <c r="E52" s="23" t="n">
        <f aca="false">E51/E50*100-100</f>
        <v>0.800929112181706</v>
      </c>
      <c r="F52" s="23" t="n">
        <f aca="false">F51/F50*100-100</f>
        <v>9.25453582944317</v>
      </c>
      <c r="G52" s="23" t="n">
        <f aca="false">G51/G50*100-100</f>
        <v>9.5</v>
      </c>
      <c r="H52" s="23" t="n">
        <f aca="false">H51/H50*100-100</f>
        <v>13.096120583148</v>
      </c>
      <c r="I52" s="23" t="n">
        <f aca="false">I51/I50*100-100</f>
        <v>8.31115412533269</v>
      </c>
    </row>
    <row r="53" s="8" customFormat="true" ht="14.1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</row>
    <row r="54" customFormat="false" ht="50.25" hidden="false" customHeight="true" outlineLevel="0" collapsed="false">
      <c r="A54" s="26" t="s">
        <v>35</v>
      </c>
      <c r="B54" s="26"/>
      <c r="C54" s="26"/>
      <c r="D54" s="26"/>
      <c r="E54" s="26"/>
      <c r="F54" s="26"/>
      <c r="G54" s="26"/>
      <c r="H54" s="26"/>
      <c r="I54" s="26"/>
    </row>
    <row r="55" customFormat="false" ht="14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0:I20"/>
    <mergeCell ref="A34:I34"/>
    <mergeCell ref="A48:I48"/>
    <mergeCell ref="A54:I54"/>
  </mergeCells>
  <conditionalFormatting sqref="B8:I17 B22:I33 B41:I47 B19:I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3:I53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36:I4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50:I5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77</v>
      </c>
      <c r="D1" s="29"/>
      <c r="E1" s="122"/>
      <c r="F1" s="94"/>
    </row>
    <row r="2" s="2" customFormat="true" ht="14.85" hidden="false" customHeight="true" outlineLevel="0" collapsed="false">
      <c r="A2" s="32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3" t="s">
        <v>180</v>
      </c>
      <c r="C4" s="123"/>
      <c r="D4" s="39" t="s">
        <v>181</v>
      </c>
      <c r="E4" s="39"/>
      <c r="F4" s="124" t="s">
        <v>43</v>
      </c>
      <c r="G4" s="124"/>
      <c r="H4" s="63" t="s">
        <v>182</v>
      </c>
      <c r="I4" s="63"/>
    </row>
    <row r="5" customFormat="false" ht="33.75" hidden="false" customHeight="true" outlineLevel="0" collapsed="false">
      <c r="A5" s="3"/>
      <c r="B5" s="98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3" t="s">
        <v>184</v>
      </c>
    </row>
    <row r="6" customFormat="false" ht="14.45" hidden="false" customHeight="true" outlineLevel="0" collapsed="false">
      <c r="A6" s="3"/>
      <c r="B6" s="42" t="s">
        <v>45</v>
      </c>
      <c r="C6" s="68" t="s">
        <v>64</v>
      </c>
      <c r="D6" s="68" t="s">
        <v>45</v>
      </c>
      <c r="E6" s="68" t="s">
        <v>64</v>
      </c>
      <c r="F6" s="68" t="s">
        <v>45</v>
      </c>
      <c r="G6" s="68" t="s">
        <v>64</v>
      </c>
      <c r="H6" s="68" t="s">
        <v>45</v>
      </c>
      <c r="I6" s="68" t="s">
        <v>64</v>
      </c>
    </row>
    <row r="7" customFormat="false" ht="24.75" hidden="false" customHeight="true" outlineLevel="0" collapsed="false">
      <c r="A7" s="125" t="s">
        <v>106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2.75" hidden="false" customHeight="true" outlineLevel="0" collapsed="false">
      <c r="A9" s="126" t="s">
        <v>107</v>
      </c>
    </row>
    <row r="10" customFormat="false" ht="12.75" hidden="false" customHeight="true" outlineLevel="0" collapsed="false">
      <c r="A10" s="77" t="s">
        <v>108</v>
      </c>
      <c r="B10" s="71" t="n">
        <v>971</v>
      </c>
      <c r="C10" s="72" t="n">
        <v>-10.9</v>
      </c>
      <c r="D10" s="71" t="n">
        <v>720</v>
      </c>
      <c r="E10" s="72" t="n">
        <v>-4.3</v>
      </c>
      <c r="F10" s="71" t="n">
        <v>918</v>
      </c>
      <c r="G10" s="72" t="n">
        <v>-3.1</v>
      </c>
      <c r="H10" s="71" t="n">
        <v>1</v>
      </c>
      <c r="I10" s="72" t="s">
        <v>55</v>
      </c>
    </row>
    <row r="11" customFormat="false" ht="11.85" hidden="false" customHeight="true" outlineLevel="0" collapsed="false">
      <c r="A11" s="128" t="s">
        <v>93</v>
      </c>
      <c r="B11" s="71" t="n">
        <v>809</v>
      </c>
      <c r="C11" s="72" t="n">
        <v>-10.4</v>
      </c>
      <c r="D11" s="71" t="n">
        <v>598</v>
      </c>
      <c r="E11" s="72" t="n">
        <v>-3.9</v>
      </c>
      <c r="F11" s="71" t="n">
        <v>745</v>
      </c>
      <c r="G11" s="72" t="n">
        <v>-1.8</v>
      </c>
      <c r="H11" s="71" t="n">
        <v>1</v>
      </c>
      <c r="I11" s="72" t="s">
        <v>55</v>
      </c>
    </row>
    <row r="12" customFormat="false" ht="11.85" hidden="false" customHeight="true" outlineLevel="0" collapsed="false">
      <c r="A12" s="128" t="s">
        <v>109</v>
      </c>
      <c r="B12" s="71" t="n">
        <v>117</v>
      </c>
      <c r="C12" s="72" t="n">
        <v>2.6</v>
      </c>
      <c r="D12" s="71" t="n">
        <v>95</v>
      </c>
      <c r="E12" s="72" t="n">
        <v>1.1</v>
      </c>
      <c r="F12" s="71" t="n">
        <v>132</v>
      </c>
      <c r="G12" s="72" t="n">
        <v>0</v>
      </c>
      <c r="H12" s="71" t="n">
        <v>0</v>
      </c>
      <c r="I12" s="72" t="n">
        <v>0</v>
      </c>
    </row>
    <row r="13" customFormat="false" ht="11.85" hidden="false" customHeight="true" outlineLevel="0" collapsed="false">
      <c r="A13" s="128" t="s">
        <v>110</v>
      </c>
      <c r="B13" s="71" t="n">
        <v>45</v>
      </c>
      <c r="C13" s="72" t="n">
        <v>-38.4</v>
      </c>
      <c r="D13" s="71" t="n">
        <v>27</v>
      </c>
      <c r="E13" s="72" t="n">
        <v>-25</v>
      </c>
      <c r="F13" s="71" t="n">
        <v>41</v>
      </c>
      <c r="G13" s="72" t="n">
        <v>-26.8</v>
      </c>
      <c r="H13" s="71" t="n">
        <v>0</v>
      </c>
      <c r="I13" s="72" t="n">
        <v>0</v>
      </c>
    </row>
    <row r="14" customFormat="false" ht="12.75" hidden="false" customHeight="true" outlineLevel="0" collapsed="false">
      <c r="A14" s="129" t="s">
        <v>111</v>
      </c>
    </row>
    <row r="15" customFormat="false" ht="12.75" hidden="false" customHeight="true" outlineLevel="0" collapsed="false">
      <c r="A15" s="77" t="s">
        <v>112</v>
      </c>
      <c r="B15" s="127" t="n">
        <v>572</v>
      </c>
      <c r="C15" s="72" t="n">
        <v>-20.7</v>
      </c>
      <c r="D15" s="71" t="n">
        <v>360</v>
      </c>
      <c r="E15" s="72" t="n">
        <v>-13.9</v>
      </c>
      <c r="F15" s="71" t="n">
        <v>484</v>
      </c>
      <c r="G15" s="72" t="n">
        <v>-16.3</v>
      </c>
      <c r="H15" s="71" t="n">
        <v>3</v>
      </c>
      <c r="I15" s="72" t="s">
        <v>55</v>
      </c>
    </row>
    <row r="16" customFormat="false" ht="11.85" hidden="false" customHeight="true" outlineLevel="0" collapsed="false">
      <c r="A16" s="128" t="s">
        <v>93</v>
      </c>
      <c r="B16" s="71" t="n">
        <v>311</v>
      </c>
      <c r="C16" s="72" t="n">
        <v>-18.2</v>
      </c>
      <c r="D16" s="71" t="n">
        <v>189</v>
      </c>
      <c r="E16" s="72" t="n">
        <v>-17.8</v>
      </c>
      <c r="F16" s="71" t="n">
        <v>233</v>
      </c>
      <c r="G16" s="72" t="n">
        <v>-18.5</v>
      </c>
      <c r="H16" s="71" t="n">
        <v>0</v>
      </c>
      <c r="I16" s="72" t="s">
        <v>55</v>
      </c>
    </row>
    <row r="17" customFormat="false" ht="11.85" hidden="false" customHeight="true" outlineLevel="0" collapsed="false">
      <c r="A17" s="128" t="s">
        <v>109</v>
      </c>
      <c r="B17" s="71" t="n">
        <v>145</v>
      </c>
      <c r="C17" s="72" t="n">
        <v>-14.7</v>
      </c>
      <c r="D17" s="71" t="n">
        <v>108</v>
      </c>
      <c r="E17" s="72" t="n">
        <v>-3.6</v>
      </c>
      <c r="F17" s="71" t="n">
        <v>152</v>
      </c>
      <c r="G17" s="72" t="n">
        <v>-4.4</v>
      </c>
      <c r="H17" s="71" t="n">
        <v>3</v>
      </c>
      <c r="I17" s="72" t="s">
        <v>55</v>
      </c>
    </row>
    <row r="18" customFormat="false" ht="11.85" hidden="false" customHeight="true" outlineLevel="0" collapsed="false">
      <c r="A18" s="128" t="s">
        <v>110</v>
      </c>
      <c r="B18" s="71" t="n">
        <v>116</v>
      </c>
      <c r="C18" s="72" t="n">
        <v>-32.2</v>
      </c>
      <c r="D18" s="71" t="n">
        <v>63</v>
      </c>
      <c r="E18" s="72" t="n">
        <v>-17.1</v>
      </c>
      <c r="F18" s="71" t="n">
        <v>99</v>
      </c>
      <c r="G18" s="72" t="n">
        <v>-25.6</v>
      </c>
      <c r="H18" s="71" t="n">
        <v>0</v>
      </c>
      <c r="I18" s="72" t="s">
        <v>55</v>
      </c>
    </row>
    <row r="19" customFormat="false" ht="12.75" hidden="false" customHeight="true" outlineLevel="0" collapsed="false">
      <c r="A19" s="77" t="s">
        <v>113</v>
      </c>
      <c r="B19" s="71" t="n">
        <v>685</v>
      </c>
      <c r="C19" s="72" t="n">
        <v>-19.7</v>
      </c>
      <c r="D19" s="71" t="n">
        <v>462</v>
      </c>
      <c r="E19" s="72" t="n">
        <v>-13.5</v>
      </c>
      <c r="F19" s="71" t="n">
        <v>589</v>
      </c>
      <c r="G19" s="72" t="n">
        <v>-13.4</v>
      </c>
      <c r="H19" s="71" t="n">
        <v>3</v>
      </c>
      <c r="I19" s="144" t="n">
        <v>0</v>
      </c>
    </row>
    <row r="20" customFormat="false" ht="11.85" hidden="false" customHeight="true" outlineLevel="0" collapsed="false">
      <c r="A20" s="128" t="s">
        <v>93</v>
      </c>
      <c r="B20" s="71" t="n">
        <v>466</v>
      </c>
      <c r="C20" s="72" t="n">
        <v>-18.4</v>
      </c>
      <c r="D20" s="71" t="n">
        <v>316</v>
      </c>
      <c r="E20" s="72" t="n">
        <v>-14.4</v>
      </c>
      <c r="F20" s="71" t="n">
        <v>387</v>
      </c>
      <c r="G20" s="72" t="n">
        <v>-15.1</v>
      </c>
      <c r="H20" s="71" t="n">
        <v>1</v>
      </c>
      <c r="I20" s="144" t="s">
        <v>55</v>
      </c>
    </row>
    <row r="21" customFormat="false" ht="11.85" hidden="false" customHeight="true" outlineLevel="0" collapsed="false">
      <c r="A21" s="128" t="s">
        <v>109</v>
      </c>
      <c r="B21" s="71" t="n">
        <v>185</v>
      </c>
      <c r="C21" s="72" t="n">
        <v>-20.9</v>
      </c>
      <c r="D21" s="71" t="n">
        <v>129</v>
      </c>
      <c r="E21" s="72" t="n">
        <v>-14.6</v>
      </c>
      <c r="F21" s="71" t="n">
        <v>178</v>
      </c>
      <c r="G21" s="72" t="n">
        <v>-10.1</v>
      </c>
      <c r="H21" s="71" t="n">
        <v>2</v>
      </c>
      <c r="I21" s="144" t="s">
        <v>55</v>
      </c>
    </row>
    <row r="22" customFormat="false" ht="11.85" hidden="false" customHeight="true" outlineLevel="0" collapsed="false">
      <c r="A22" s="128" t="s">
        <v>110</v>
      </c>
      <c r="B22" s="71" t="n">
        <v>34</v>
      </c>
      <c r="C22" s="72" t="n">
        <v>-29.2</v>
      </c>
      <c r="D22" s="71" t="n">
        <v>17</v>
      </c>
      <c r="E22" s="72" t="n">
        <v>21.4</v>
      </c>
      <c r="F22" s="71" t="n">
        <v>24</v>
      </c>
      <c r="G22" s="72" t="n">
        <v>-7.7</v>
      </c>
      <c r="H22" s="71" t="n">
        <v>0</v>
      </c>
      <c r="I22" s="144" t="n">
        <v>0</v>
      </c>
    </row>
    <row r="23" customFormat="false" ht="12.75" hidden="false" customHeight="true" outlineLevel="0" collapsed="false">
      <c r="A23" s="77" t="s">
        <v>114</v>
      </c>
      <c r="B23" s="71" t="n">
        <v>330</v>
      </c>
      <c r="C23" s="72" t="n">
        <v>-16.7</v>
      </c>
      <c r="D23" s="71" t="n">
        <v>209</v>
      </c>
      <c r="E23" s="72" t="n">
        <v>-14.7</v>
      </c>
      <c r="F23" s="71" t="n">
        <v>276</v>
      </c>
      <c r="G23" s="72" t="n">
        <v>-17.9</v>
      </c>
      <c r="H23" s="71" t="n">
        <v>0</v>
      </c>
      <c r="I23" s="144" t="s">
        <v>55</v>
      </c>
    </row>
    <row r="24" customFormat="false" ht="11.85" hidden="false" customHeight="true" outlineLevel="0" collapsed="false">
      <c r="A24" s="128" t="s">
        <v>93</v>
      </c>
      <c r="B24" s="71" t="n">
        <v>240</v>
      </c>
      <c r="C24" s="72" t="n">
        <v>-10.8</v>
      </c>
      <c r="D24" s="71" t="n">
        <v>145</v>
      </c>
      <c r="E24" s="72" t="n">
        <v>-17.1</v>
      </c>
      <c r="F24" s="71" t="n">
        <v>177</v>
      </c>
      <c r="G24" s="72" t="n">
        <v>-16.9</v>
      </c>
      <c r="H24" s="71" t="n">
        <v>0</v>
      </c>
      <c r="I24" s="144" t="s">
        <v>55</v>
      </c>
    </row>
    <row r="25" customFormat="false" ht="11.85" hidden="false" customHeight="true" outlineLevel="0" collapsed="false">
      <c r="A25" s="128" t="s">
        <v>109</v>
      </c>
      <c r="B25" s="71" t="n">
        <v>73</v>
      </c>
      <c r="C25" s="72" t="n">
        <v>-23.2</v>
      </c>
      <c r="D25" s="71" t="n">
        <v>53</v>
      </c>
      <c r="E25" s="72" t="n">
        <v>-5.4</v>
      </c>
      <c r="F25" s="71" t="n">
        <v>74</v>
      </c>
      <c r="G25" s="72" t="n">
        <v>-16.9</v>
      </c>
      <c r="H25" s="71" t="n">
        <v>0</v>
      </c>
      <c r="I25" s="144" t="s">
        <v>55</v>
      </c>
    </row>
    <row r="26" customFormat="false" ht="11.85" hidden="false" customHeight="true" outlineLevel="0" collapsed="false">
      <c r="A26" s="128" t="s">
        <v>110</v>
      </c>
      <c r="B26" s="71" t="n">
        <v>17</v>
      </c>
      <c r="C26" s="72" t="n">
        <v>-46.9</v>
      </c>
      <c r="D26" s="71" t="n">
        <v>11</v>
      </c>
      <c r="E26" s="72" t="n">
        <v>-21.4</v>
      </c>
      <c r="F26" s="71" t="n">
        <v>25</v>
      </c>
      <c r="G26" s="72" t="n">
        <v>-26.5</v>
      </c>
      <c r="H26" s="71" t="n">
        <v>0</v>
      </c>
      <c r="I26" s="144" t="n">
        <v>0</v>
      </c>
    </row>
    <row r="27" customFormat="false" ht="12.75" hidden="false" customHeight="true" outlineLevel="0" collapsed="false">
      <c r="A27" s="77" t="s">
        <v>115</v>
      </c>
      <c r="B27" s="71" t="n">
        <v>690</v>
      </c>
      <c r="C27" s="72" t="n">
        <v>-18.5</v>
      </c>
      <c r="D27" s="71" t="n">
        <v>460</v>
      </c>
      <c r="E27" s="72" t="n">
        <v>-16.1</v>
      </c>
      <c r="F27" s="71" t="n">
        <v>574</v>
      </c>
      <c r="G27" s="72" t="n">
        <v>-18.6</v>
      </c>
      <c r="H27" s="71" t="n">
        <v>2</v>
      </c>
      <c r="I27" s="72" t="s">
        <v>55</v>
      </c>
    </row>
    <row r="28" customFormat="false" ht="11.85" hidden="false" customHeight="true" outlineLevel="0" collapsed="false">
      <c r="A28" s="128" t="s">
        <v>93</v>
      </c>
      <c r="B28" s="71" t="n">
        <v>480</v>
      </c>
      <c r="C28" s="72" t="n">
        <v>-15.3</v>
      </c>
      <c r="D28" s="71" t="n">
        <v>316</v>
      </c>
      <c r="E28" s="72" t="n">
        <v>-15.7</v>
      </c>
      <c r="F28" s="71" t="n">
        <v>370</v>
      </c>
      <c r="G28" s="72" t="n">
        <v>-19.2</v>
      </c>
      <c r="H28" s="71" t="n">
        <v>0</v>
      </c>
      <c r="I28" s="72" t="s">
        <v>55</v>
      </c>
    </row>
    <row r="29" customFormat="false" ht="11.85" hidden="false" customHeight="true" outlineLevel="0" collapsed="false">
      <c r="A29" s="128" t="s">
        <v>109</v>
      </c>
      <c r="B29" s="71" t="n">
        <v>155</v>
      </c>
      <c r="C29" s="72" t="n">
        <v>-22.5</v>
      </c>
      <c r="D29" s="71" t="n">
        <v>108</v>
      </c>
      <c r="E29" s="72" t="n">
        <v>-20.6</v>
      </c>
      <c r="F29" s="71" t="n">
        <v>147</v>
      </c>
      <c r="G29" s="72" t="n">
        <v>-23</v>
      </c>
      <c r="H29" s="71" t="n">
        <v>2</v>
      </c>
      <c r="I29" s="72" t="s">
        <v>55</v>
      </c>
    </row>
    <row r="30" customFormat="false" ht="11.85" hidden="false" customHeight="true" outlineLevel="0" collapsed="false">
      <c r="A30" s="128" t="s">
        <v>110</v>
      </c>
      <c r="B30" s="71" t="n">
        <v>55</v>
      </c>
      <c r="C30" s="72" t="n">
        <v>-31.3</v>
      </c>
      <c r="D30" s="71" t="n">
        <v>36</v>
      </c>
      <c r="E30" s="72" t="n">
        <v>-2.7</v>
      </c>
      <c r="F30" s="71" t="n">
        <v>57</v>
      </c>
      <c r="G30" s="72" t="n">
        <v>1.8</v>
      </c>
      <c r="H30" s="71" t="n">
        <v>0</v>
      </c>
      <c r="I30" s="72" t="n">
        <v>0</v>
      </c>
    </row>
    <row r="31" customFormat="false" ht="12.75" hidden="false" customHeight="true" outlineLevel="0" collapsed="false">
      <c r="A31" s="77" t="s">
        <v>116</v>
      </c>
      <c r="B31" s="71" t="n">
        <v>481</v>
      </c>
      <c r="C31" s="72" t="n">
        <v>-15.6</v>
      </c>
      <c r="D31" s="71" t="n">
        <v>333</v>
      </c>
      <c r="E31" s="72" t="n">
        <v>-8.3</v>
      </c>
      <c r="F31" s="71" t="n">
        <v>417</v>
      </c>
      <c r="G31" s="72" t="n">
        <v>-14</v>
      </c>
      <c r="H31" s="71" t="n">
        <v>4</v>
      </c>
      <c r="I31" s="72" t="s">
        <v>55</v>
      </c>
    </row>
    <row r="32" customFormat="false" ht="11.85" hidden="false" customHeight="true" outlineLevel="0" collapsed="false">
      <c r="A32" s="128" t="s">
        <v>93</v>
      </c>
      <c r="B32" s="71" t="n">
        <v>338</v>
      </c>
      <c r="C32" s="72" t="n">
        <v>-12</v>
      </c>
      <c r="D32" s="71" t="n">
        <v>226</v>
      </c>
      <c r="E32" s="72" t="n">
        <v>-3.4</v>
      </c>
      <c r="F32" s="71" t="n">
        <v>268</v>
      </c>
      <c r="G32" s="72" t="n">
        <v>-12.1</v>
      </c>
      <c r="H32" s="71" t="n">
        <v>3</v>
      </c>
      <c r="I32" s="72" t="s">
        <v>55</v>
      </c>
    </row>
    <row r="33" customFormat="false" ht="11.85" hidden="false" customHeight="true" outlineLevel="0" collapsed="false">
      <c r="A33" s="128" t="s">
        <v>109</v>
      </c>
      <c r="B33" s="71" t="n">
        <v>143</v>
      </c>
      <c r="C33" s="72" t="n">
        <v>-23.1</v>
      </c>
      <c r="D33" s="71" t="n">
        <v>107</v>
      </c>
      <c r="E33" s="72" t="n">
        <v>-17.1</v>
      </c>
      <c r="F33" s="71" t="n">
        <v>149</v>
      </c>
      <c r="G33" s="72" t="n">
        <v>-17.2</v>
      </c>
      <c r="H33" s="71" t="n">
        <v>1</v>
      </c>
      <c r="I33" s="72" t="s">
        <v>55</v>
      </c>
    </row>
    <row r="34" customFormat="false" ht="11.85" hidden="false" customHeight="true" outlineLevel="0" collapsed="false">
      <c r="A34" s="128" t="s">
        <v>110</v>
      </c>
      <c r="B34" s="71" t="s">
        <v>55</v>
      </c>
      <c r="C34" s="145" t="s">
        <v>55</v>
      </c>
      <c r="D34" s="71" t="s">
        <v>55</v>
      </c>
      <c r="E34" s="145" t="s">
        <v>55</v>
      </c>
      <c r="F34" s="71" t="s">
        <v>55</v>
      </c>
      <c r="G34" s="145" t="s">
        <v>55</v>
      </c>
      <c r="H34" s="71" t="s">
        <v>55</v>
      </c>
      <c r="I34" s="145" t="s">
        <v>55</v>
      </c>
    </row>
    <row r="35" customFormat="false" ht="24.75" hidden="false" customHeight="true" outlineLevel="0" collapsed="false">
      <c r="A35" s="146" t="s">
        <v>117</v>
      </c>
      <c r="B35" s="146"/>
      <c r="C35" s="146"/>
      <c r="D35" s="146"/>
      <c r="E35" s="146"/>
      <c r="F35" s="146"/>
      <c r="G35" s="146"/>
      <c r="H35" s="146"/>
      <c r="I35" s="146"/>
    </row>
    <row r="36" customFormat="false" ht="3.7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</row>
    <row r="37" customFormat="false" ht="12.75" hidden="false" customHeight="true" outlineLevel="0" collapsed="false">
      <c r="A37" s="129" t="s">
        <v>107</v>
      </c>
    </row>
    <row r="38" customFormat="false" ht="12.75" hidden="false" customHeight="true" outlineLevel="0" collapsed="false">
      <c r="A38" s="77" t="s">
        <v>118</v>
      </c>
      <c r="B38" s="127" t="n">
        <v>248</v>
      </c>
      <c r="C38" s="72" t="n">
        <v>-10.8</v>
      </c>
      <c r="D38" s="71" t="n">
        <v>171</v>
      </c>
      <c r="E38" s="72" t="n">
        <v>-2.8</v>
      </c>
      <c r="F38" s="71" t="n">
        <v>224</v>
      </c>
      <c r="G38" s="72" t="n">
        <v>-5.9</v>
      </c>
      <c r="H38" s="71" t="n">
        <v>3</v>
      </c>
      <c r="I38" s="72" t="s">
        <v>55</v>
      </c>
    </row>
    <row r="39" customFormat="false" ht="11.85" hidden="false" customHeight="true" outlineLevel="0" collapsed="false">
      <c r="A39" s="128" t="s">
        <v>93</v>
      </c>
      <c r="B39" s="71" t="n">
        <v>221</v>
      </c>
      <c r="C39" s="72" t="n">
        <v>-11.6</v>
      </c>
      <c r="D39" s="71" t="n">
        <v>149</v>
      </c>
      <c r="E39" s="72" t="n">
        <v>-7.5</v>
      </c>
      <c r="F39" s="71" t="n">
        <v>181</v>
      </c>
      <c r="G39" s="72" t="n">
        <v>-18.1</v>
      </c>
      <c r="H39" s="71" t="n">
        <v>3</v>
      </c>
      <c r="I39" s="72" t="s">
        <v>55</v>
      </c>
    </row>
    <row r="40" customFormat="false" ht="11.85" hidden="false" customHeight="true" outlineLevel="0" collapsed="false">
      <c r="A40" s="128" t="s">
        <v>109</v>
      </c>
      <c r="B40" s="71" t="n">
        <v>9</v>
      </c>
      <c r="C40" s="72" t="s">
        <v>55</v>
      </c>
      <c r="D40" s="71" t="n">
        <v>6</v>
      </c>
      <c r="E40" s="72" t="s">
        <v>55</v>
      </c>
      <c r="F40" s="71" t="n">
        <v>7</v>
      </c>
      <c r="G40" s="72" t="s">
        <v>55</v>
      </c>
      <c r="H40" s="71" t="n">
        <v>0</v>
      </c>
      <c r="I40" s="72" t="n">
        <v>0</v>
      </c>
    </row>
    <row r="41" customFormat="false" ht="11.85" hidden="false" customHeight="true" outlineLevel="0" collapsed="false">
      <c r="A41" s="128" t="s">
        <v>110</v>
      </c>
      <c r="B41" s="71" t="n">
        <v>18</v>
      </c>
      <c r="C41" s="72" t="s">
        <v>55</v>
      </c>
      <c r="D41" s="71" t="n">
        <v>16</v>
      </c>
      <c r="E41" s="72" t="s">
        <v>55</v>
      </c>
      <c r="F41" s="71" t="n">
        <v>36</v>
      </c>
      <c r="G41" s="72" t="s">
        <v>55</v>
      </c>
      <c r="H41" s="71" t="n">
        <v>0</v>
      </c>
      <c r="I41" s="72" t="n">
        <v>0</v>
      </c>
    </row>
    <row r="42" customFormat="false" ht="12.75" hidden="false" customHeight="true" outlineLevel="0" collapsed="false">
      <c r="A42" s="129" t="s">
        <v>111</v>
      </c>
    </row>
    <row r="43" customFormat="false" ht="12.75" hidden="false" customHeight="true" outlineLevel="0" collapsed="false">
      <c r="A43" s="77" t="s">
        <v>118</v>
      </c>
      <c r="B43" s="127" t="n">
        <v>402</v>
      </c>
      <c r="C43" s="72" t="n">
        <v>-29.5</v>
      </c>
      <c r="D43" s="71" t="n">
        <v>257</v>
      </c>
      <c r="E43" s="72" t="n">
        <v>-22.1</v>
      </c>
      <c r="F43" s="71" t="n">
        <v>359</v>
      </c>
      <c r="G43" s="72" t="n">
        <v>-18.4</v>
      </c>
      <c r="H43" s="71" t="n">
        <v>6</v>
      </c>
      <c r="I43" s="72" t="s">
        <v>55</v>
      </c>
    </row>
    <row r="44" customFormat="false" ht="11.85" hidden="false" customHeight="true" outlineLevel="0" collapsed="false">
      <c r="A44" s="128" t="s">
        <v>93</v>
      </c>
      <c r="B44" s="71" t="n">
        <v>195</v>
      </c>
      <c r="C44" s="72" t="n">
        <v>-19.4</v>
      </c>
      <c r="D44" s="71" t="n">
        <v>111</v>
      </c>
      <c r="E44" s="72" t="n">
        <v>-21.8</v>
      </c>
      <c r="F44" s="71" t="n">
        <v>146</v>
      </c>
      <c r="G44" s="72" t="n">
        <v>-13.1</v>
      </c>
      <c r="H44" s="71" t="n">
        <v>1</v>
      </c>
      <c r="I44" s="72" t="n">
        <v>0</v>
      </c>
    </row>
    <row r="45" customFormat="false" ht="11.85" hidden="false" customHeight="true" outlineLevel="0" collapsed="false">
      <c r="A45" s="128" t="s">
        <v>109</v>
      </c>
      <c r="B45" s="71" t="n">
        <v>150</v>
      </c>
      <c r="C45" s="72" t="n">
        <v>-37</v>
      </c>
      <c r="D45" s="71" t="n">
        <v>107</v>
      </c>
      <c r="E45" s="72" t="n">
        <v>-30.5</v>
      </c>
      <c r="F45" s="71" t="n">
        <v>155</v>
      </c>
      <c r="G45" s="72" t="n">
        <v>-32.3</v>
      </c>
      <c r="H45" s="71" t="n">
        <v>3</v>
      </c>
      <c r="I45" s="72" t="n">
        <v>0</v>
      </c>
    </row>
    <row r="46" customFormat="false" ht="11.85" hidden="false" customHeight="true" outlineLevel="0" collapsed="false">
      <c r="A46" s="128" t="s">
        <v>110</v>
      </c>
      <c r="B46" s="71" t="n">
        <v>57</v>
      </c>
      <c r="C46" s="72" t="n">
        <v>-36.7</v>
      </c>
      <c r="D46" s="71" t="n">
        <v>39</v>
      </c>
      <c r="E46" s="72" t="n">
        <v>14.7</v>
      </c>
      <c r="F46" s="71" t="n">
        <v>58</v>
      </c>
      <c r="G46" s="72" t="n">
        <v>34.9</v>
      </c>
      <c r="H46" s="71" t="n">
        <v>2</v>
      </c>
      <c r="I46" s="72" t="s">
        <v>55</v>
      </c>
    </row>
    <row r="47" customFormat="false" ht="12.75" hidden="false" customHeight="true" outlineLevel="0" collapsed="false">
      <c r="A47" s="77" t="s">
        <v>119</v>
      </c>
      <c r="B47" s="71" t="n">
        <v>180</v>
      </c>
      <c r="C47" s="72" t="n">
        <v>-6.7</v>
      </c>
      <c r="D47" s="71" t="n">
        <v>125</v>
      </c>
      <c r="E47" s="72" t="n">
        <v>-3.8</v>
      </c>
      <c r="F47" s="71" t="n">
        <v>164</v>
      </c>
      <c r="G47" s="72" t="n">
        <v>-6.8</v>
      </c>
      <c r="H47" s="71" t="n">
        <v>4</v>
      </c>
      <c r="I47" s="72" t="s">
        <v>55</v>
      </c>
    </row>
    <row r="48" customFormat="false" ht="11.85" hidden="false" customHeight="true" outlineLevel="0" collapsed="false">
      <c r="A48" s="128" t="s">
        <v>93</v>
      </c>
      <c r="B48" s="71" t="n">
        <v>101</v>
      </c>
      <c r="C48" s="72" t="n">
        <v>9.8</v>
      </c>
      <c r="D48" s="71" t="n">
        <v>69</v>
      </c>
      <c r="E48" s="72" t="n">
        <v>15</v>
      </c>
      <c r="F48" s="71" t="n">
        <v>81</v>
      </c>
      <c r="G48" s="72" t="n">
        <v>9.5</v>
      </c>
      <c r="H48" s="71" t="n">
        <v>0</v>
      </c>
      <c r="I48" s="72" t="n">
        <v>0</v>
      </c>
    </row>
    <row r="49" customFormat="false" ht="11.85" hidden="false" customHeight="true" outlineLevel="0" collapsed="false">
      <c r="A49" s="128" t="s">
        <v>109</v>
      </c>
      <c r="B49" s="71" t="n">
        <v>61</v>
      </c>
      <c r="C49" s="72" t="n">
        <v>-18.7</v>
      </c>
      <c r="D49" s="71" t="n">
        <v>45</v>
      </c>
      <c r="E49" s="72" t="n">
        <v>-21.1</v>
      </c>
      <c r="F49" s="71" t="n">
        <v>70</v>
      </c>
      <c r="G49" s="72" t="n">
        <v>-18.6</v>
      </c>
      <c r="H49" s="71" t="n">
        <v>2</v>
      </c>
      <c r="I49" s="72" t="s">
        <v>55</v>
      </c>
    </row>
    <row r="50" customFormat="false" ht="11.85" hidden="false" customHeight="true" outlineLevel="0" collapsed="false">
      <c r="A50" s="128" t="s">
        <v>110</v>
      </c>
      <c r="B50" s="71" t="n">
        <v>18</v>
      </c>
      <c r="C50" s="72" t="n">
        <v>-30.8</v>
      </c>
      <c r="D50" s="71" t="n">
        <v>11</v>
      </c>
      <c r="E50" s="72" t="n">
        <v>-15.4</v>
      </c>
      <c r="F50" s="71" t="n">
        <v>13</v>
      </c>
      <c r="G50" s="72" t="n">
        <v>-18.8</v>
      </c>
      <c r="H50" s="71" t="n">
        <v>2</v>
      </c>
      <c r="I50" s="72" t="s">
        <v>55</v>
      </c>
    </row>
    <row r="51" customFormat="false" ht="12.75" hidden="false" customHeight="true" outlineLevel="0" collapsed="false">
      <c r="A51" s="77" t="s">
        <v>120</v>
      </c>
      <c r="B51" s="71" t="n">
        <v>285</v>
      </c>
      <c r="C51" s="72" t="n">
        <v>-20.4</v>
      </c>
      <c r="D51" s="71" t="n">
        <v>207</v>
      </c>
      <c r="E51" s="72" t="n">
        <v>-6.8</v>
      </c>
      <c r="F51" s="71" t="n">
        <v>282</v>
      </c>
      <c r="G51" s="72" t="n">
        <v>-13.5</v>
      </c>
      <c r="H51" s="71" t="n">
        <v>2</v>
      </c>
      <c r="I51" s="72" t="s">
        <v>55</v>
      </c>
    </row>
    <row r="52" customFormat="false" ht="11.85" hidden="false" customHeight="true" outlineLevel="0" collapsed="false">
      <c r="A52" s="128" t="s">
        <v>93</v>
      </c>
      <c r="B52" s="71" t="n">
        <v>161</v>
      </c>
      <c r="C52" s="72" t="n">
        <v>-9</v>
      </c>
      <c r="D52" s="71" t="n">
        <v>110</v>
      </c>
      <c r="E52" s="72" t="n">
        <v>-1.8</v>
      </c>
      <c r="F52" s="71" t="n">
        <v>135</v>
      </c>
      <c r="G52" s="72" t="n">
        <v>-0.7</v>
      </c>
      <c r="H52" s="71" t="n">
        <v>0</v>
      </c>
      <c r="I52" s="72" t="n">
        <v>0</v>
      </c>
    </row>
    <row r="53" customFormat="false" ht="11.85" hidden="false" customHeight="true" outlineLevel="0" collapsed="false">
      <c r="A53" s="128" t="s">
        <v>109</v>
      </c>
      <c r="B53" s="71" t="n">
        <v>99</v>
      </c>
      <c r="C53" s="72" t="n">
        <v>-34</v>
      </c>
      <c r="D53" s="71" t="n">
        <v>78</v>
      </c>
      <c r="E53" s="72" t="n">
        <v>-19.6</v>
      </c>
      <c r="F53" s="71" t="n">
        <v>116</v>
      </c>
      <c r="G53" s="72" t="n">
        <v>-17.1</v>
      </c>
      <c r="H53" s="71" t="n">
        <v>2</v>
      </c>
      <c r="I53" s="72" t="s">
        <v>55</v>
      </c>
    </row>
    <row r="54" customFormat="false" ht="11.85" hidden="false" customHeight="true" outlineLevel="0" collapsed="false">
      <c r="A54" s="128" t="s">
        <v>110</v>
      </c>
      <c r="B54" s="71" t="n">
        <v>25</v>
      </c>
      <c r="C54" s="72" t="n">
        <v>-19.4</v>
      </c>
      <c r="D54" s="71" t="n">
        <v>19</v>
      </c>
      <c r="E54" s="72" t="n">
        <v>46.2</v>
      </c>
      <c r="F54" s="71" t="n">
        <v>31</v>
      </c>
      <c r="G54" s="72" t="n">
        <v>-38</v>
      </c>
      <c r="H54" s="71" t="n">
        <v>0</v>
      </c>
      <c r="I54" s="72" t="s">
        <v>55</v>
      </c>
    </row>
    <row r="55" customFormat="false" ht="12.75" hidden="false" customHeight="true" outlineLevel="0" collapsed="false">
      <c r="A55" s="77" t="s">
        <v>122</v>
      </c>
      <c r="B55" s="71" t="n">
        <v>169</v>
      </c>
      <c r="C55" s="72" t="n">
        <v>-31.3</v>
      </c>
      <c r="D55" s="71" t="n">
        <v>119</v>
      </c>
      <c r="E55" s="72" t="n">
        <v>-27.4</v>
      </c>
      <c r="F55" s="71" t="n">
        <v>171</v>
      </c>
      <c r="G55" s="72" t="n">
        <v>-18.6</v>
      </c>
      <c r="H55" s="71" t="n">
        <v>1</v>
      </c>
      <c r="I55" s="72" t="s">
        <v>55</v>
      </c>
    </row>
    <row r="56" customFormat="false" ht="11.85" hidden="false" customHeight="true" outlineLevel="0" collapsed="false">
      <c r="A56" s="128" t="s">
        <v>93</v>
      </c>
      <c r="B56" s="71" t="n">
        <v>71</v>
      </c>
      <c r="C56" s="72" t="n">
        <v>-37.7</v>
      </c>
      <c r="D56" s="71" t="n">
        <v>57</v>
      </c>
      <c r="E56" s="72" t="n">
        <v>-28.8</v>
      </c>
      <c r="F56" s="71" t="n">
        <v>73</v>
      </c>
      <c r="G56" s="72" t="n">
        <v>-17</v>
      </c>
      <c r="H56" s="71" t="n">
        <v>0</v>
      </c>
      <c r="I56" s="72" t="n">
        <v>0</v>
      </c>
    </row>
    <row r="57" customFormat="false" ht="11.85" hidden="false" customHeight="true" outlineLevel="0" collapsed="false">
      <c r="A57" s="128" t="s">
        <v>109</v>
      </c>
      <c r="B57" s="71" t="n">
        <v>74</v>
      </c>
      <c r="C57" s="72" t="n">
        <v>-30.2</v>
      </c>
      <c r="D57" s="71" t="n">
        <v>54</v>
      </c>
      <c r="E57" s="72" t="n">
        <v>-28</v>
      </c>
      <c r="F57" s="71" t="n">
        <v>85</v>
      </c>
      <c r="G57" s="72" t="n">
        <v>-23.4</v>
      </c>
      <c r="H57" s="71" t="n">
        <v>1</v>
      </c>
      <c r="I57" s="72" t="s">
        <v>55</v>
      </c>
    </row>
    <row r="58" customFormat="false" ht="11.85" hidden="false" customHeight="true" outlineLevel="0" collapsed="false">
      <c r="A58" s="128" t="s">
        <v>110</v>
      </c>
      <c r="B58" s="71" t="n">
        <v>24</v>
      </c>
      <c r="C58" s="72" t="n">
        <v>-7.7</v>
      </c>
      <c r="D58" s="71" t="n">
        <v>8</v>
      </c>
      <c r="E58" s="72" t="s">
        <v>55</v>
      </c>
      <c r="F58" s="71" t="n">
        <v>13</v>
      </c>
      <c r="G58" s="72" t="n">
        <v>18.2</v>
      </c>
      <c r="H58" s="71" t="n">
        <v>0</v>
      </c>
      <c r="I58" s="72" t="s">
        <v>55</v>
      </c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147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147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147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147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147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147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147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147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147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147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147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147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147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147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147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147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147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147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147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147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147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147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147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147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147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147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147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147"/>
    </row>
    <row r="87" customFormat="false" ht="14.25" hidden="false" customHeight="false" outlineLevel="0" collapsed="false">
      <c r="I87" s="148"/>
    </row>
    <row r="88" customFormat="false" ht="14.25" hidden="false" customHeight="false" outlineLevel="0" collapsed="false">
      <c r="I88" s="148"/>
    </row>
    <row r="89" customFormat="false" ht="14.25" hidden="false" customHeight="false" outlineLevel="0" collapsed="false">
      <c r="I89" s="148"/>
    </row>
    <row r="90" customFormat="false" ht="14.25" hidden="false" customHeight="false" outlineLevel="0" collapsed="false">
      <c r="I90" s="148"/>
    </row>
    <row r="91" customFormat="false" ht="14.25" hidden="false" customHeight="false" outlineLevel="0" collapsed="false">
      <c r="I91" s="148"/>
    </row>
    <row r="92" customFormat="false" ht="14.25" hidden="false" customHeight="false" outlineLevel="0" collapsed="false">
      <c r="I92" s="148"/>
    </row>
    <row r="93" customFormat="false" ht="14.25" hidden="false" customHeight="false" outlineLevel="0" collapsed="false">
      <c r="I93" s="148"/>
    </row>
    <row r="94" customFormat="false" ht="14.25" hidden="false" customHeight="false" outlineLevel="0" collapsed="false">
      <c r="I94" s="148"/>
    </row>
    <row r="95" customFormat="false" ht="14.25" hidden="false" customHeight="false" outlineLevel="0" collapsed="false">
      <c r="I95" s="148"/>
    </row>
    <row r="96" customFormat="false" ht="14.25" hidden="false" customHeight="false" outlineLevel="0" collapsed="false">
      <c r="I96" s="148"/>
    </row>
    <row r="97" customFormat="false" ht="14.25" hidden="false" customHeight="false" outlineLevel="0" collapsed="false">
      <c r="I97" s="148"/>
    </row>
    <row r="98" customFormat="false" ht="14.25" hidden="false" customHeight="false" outlineLevel="0" collapsed="false">
      <c r="I98" s="148"/>
    </row>
    <row r="99" customFormat="false" ht="14.25" hidden="false" customHeight="false" outlineLevel="0" collapsed="false">
      <c r="I99" s="148"/>
    </row>
    <row r="100" customFormat="false" ht="14.25" hidden="false" customHeight="false" outlineLevel="0" collapsed="false">
      <c r="I100" s="148"/>
    </row>
    <row r="101" customFormat="false" ht="14.25" hidden="false" customHeight="false" outlineLevel="0" collapsed="false">
      <c r="I101" s="148"/>
    </row>
    <row r="102" customFormat="false" ht="14.25" hidden="false" customHeight="false" outlineLevel="0" collapsed="false">
      <c r="I102" s="148"/>
    </row>
    <row r="103" customFormat="false" ht="14.25" hidden="false" customHeight="false" outlineLevel="0" collapsed="false">
      <c r="I103" s="148"/>
    </row>
    <row r="104" customFormat="false" ht="14.25" hidden="false" customHeight="false" outlineLevel="0" collapsed="false">
      <c r="I104" s="148"/>
    </row>
    <row r="105" customFormat="false" ht="14.25" hidden="false" customHeight="false" outlineLevel="0" collapsed="false">
      <c r="I105" s="148"/>
    </row>
    <row r="106" customFormat="false" ht="14.25" hidden="false" customHeight="false" outlineLevel="0" collapsed="false">
      <c r="I106" s="148"/>
    </row>
    <row r="107" customFormat="false" ht="14.25" hidden="false" customHeight="false" outlineLevel="0" collapsed="false">
      <c r="I107" s="148"/>
    </row>
    <row r="108" customFormat="false" ht="14.25" hidden="false" customHeight="false" outlineLevel="0" collapsed="false">
      <c r="I108" s="148"/>
    </row>
    <row r="109" customFormat="false" ht="14.25" hidden="false" customHeight="false" outlineLevel="0" collapsed="false">
      <c r="I109" s="148"/>
    </row>
    <row r="110" customFormat="false" ht="14.25" hidden="false" customHeight="false" outlineLevel="0" collapsed="false">
      <c r="I110" s="148"/>
    </row>
    <row r="111" customFormat="false" ht="14.25" hidden="false" customHeight="false" outlineLevel="0" collapsed="false">
      <c r="I111" s="148"/>
    </row>
    <row r="112" customFormat="false" ht="14.25" hidden="false" customHeight="false" outlineLevel="0" collapsed="false">
      <c r="I112" s="148"/>
    </row>
    <row r="113" customFormat="false" ht="14.25" hidden="false" customHeight="false" outlineLevel="0" collapsed="false">
      <c r="I113" s="148"/>
    </row>
    <row r="114" customFormat="false" ht="14.25" hidden="false" customHeight="false" outlineLevel="0" collapsed="false">
      <c r="I114" s="148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1">
      <formula>"."</formula>
    </cfRule>
  </conditionalFormatting>
  <conditionalFormatting sqref="B16:I34 B39:I41 B10:I13 B44:I58">
    <cfRule type="cellIs" priority="3" operator="equal" aboveAverage="0" equalAverage="0" bottom="0" percent="0" rank="0" text="" dxfId="32">
      <formula>"."</formula>
    </cfRule>
    <cfRule type="cellIs" priority="4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2"/>
      <c r="F1" s="94"/>
    </row>
    <row r="2" s="2" customFormat="true" ht="14.85" hidden="false" customHeight="true" outlineLevel="0" collapsed="false">
      <c r="A2" s="131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3" t="s">
        <v>180</v>
      </c>
      <c r="C4" s="123"/>
      <c r="D4" s="39" t="s">
        <v>181</v>
      </c>
      <c r="E4" s="39"/>
      <c r="F4" s="124" t="s">
        <v>43</v>
      </c>
      <c r="G4" s="124"/>
      <c r="H4" s="63" t="s">
        <v>182</v>
      </c>
      <c r="I4" s="63"/>
    </row>
    <row r="5" customFormat="false" ht="33.75" hidden="false" customHeight="true" outlineLevel="0" collapsed="false">
      <c r="A5" s="3"/>
      <c r="B5" s="98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3" t="s">
        <v>184</v>
      </c>
    </row>
    <row r="6" customFormat="false" ht="14.45" hidden="false" customHeight="true" outlineLevel="0" collapsed="false">
      <c r="A6" s="3"/>
      <c r="B6" s="42" t="s">
        <v>45</v>
      </c>
      <c r="C6" s="68" t="s">
        <v>64</v>
      </c>
      <c r="D6" s="68" t="s">
        <v>45</v>
      </c>
      <c r="E6" s="68" t="s">
        <v>64</v>
      </c>
      <c r="F6" s="68" t="s">
        <v>45</v>
      </c>
      <c r="G6" s="68" t="s">
        <v>64</v>
      </c>
      <c r="H6" s="68" t="s">
        <v>45</v>
      </c>
      <c r="I6" s="68" t="s">
        <v>64</v>
      </c>
    </row>
    <row r="7" customFormat="false" ht="21.75" hidden="false" customHeight="true" outlineLevel="0" collapsed="false">
      <c r="A7" s="125" t="s">
        <v>125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3.5" hidden="false" customHeight="true" outlineLevel="0" collapsed="false">
      <c r="A9" s="126" t="s">
        <v>111</v>
      </c>
    </row>
    <row r="10" customFormat="false" ht="13.5" hidden="false" customHeight="true" outlineLevel="0" collapsed="false">
      <c r="A10" s="77" t="s">
        <v>126</v>
      </c>
      <c r="B10" s="127" t="n">
        <v>185</v>
      </c>
      <c r="C10" s="72" t="n">
        <v>-23.2</v>
      </c>
      <c r="D10" s="71" t="n">
        <v>131</v>
      </c>
      <c r="E10" s="72" t="n">
        <v>-13.2</v>
      </c>
      <c r="F10" s="71" t="n">
        <v>191</v>
      </c>
      <c r="G10" s="72" t="n">
        <v>-3.5</v>
      </c>
      <c r="H10" s="71" t="n">
        <v>2</v>
      </c>
      <c r="I10" s="72" t="s">
        <v>55</v>
      </c>
    </row>
    <row r="11" customFormat="false" ht="11.85" hidden="false" customHeight="true" outlineLevel="0" collapsed="false">
      <c r="A11" s="128" t="s">
        <v>93</v>
      </c>
      <c r="B11" s="127" t="n">
        <v>128</v>
      </c>
      <c r="C11" s="72" t="n">
        <v>-19</v>
      </c>
      <c r="D11" s="71" t="n">
        <v>84</v>
      </c>
      <c r="E11" s="72" t="n">
        <v>-19.2</v>
      </c>
      <c r="F11" s="71" t="n">
        <v>108</v>
      </c>
      <c r="G11" s="72" t="n">
        <v>-10</v>
      </c>
      <c r="H11" s="71" t="n">
        <v>0</v>
      </c>
      <c r="I11" s="72" t="s">
        <v>55</v>
      </c>
    </row>
    <row r="12" customFormat="false" ht="11.85" hidden="false" customHeight="true" outlineLevel="0" collapsed="false">
      <c r="A12" s="128" t="s">
        <v>109</v>
      </c>
      <c r="B12" s="127" t="n">
        <v>42</v>
      </c>
      <c r="C12" s="72" t="n">
        <v>-27.6</v>
      </c>
      <c r="D12" s="71" t="n">
        <v>38</v>
      </c>
      <c r="E12" s="72" t="n">
        <v>5.6</v>
      </c>
      <c r="F12" s="71" t="n">
        <v>67</v>
      </c>
      <c r="G12" s="72" t="n">
        <v>28.8</v>
      </c>
      <c r="H12" s="71" t="n">
        <v>2</v>
      </c>
      <c r="I12" s="72" t="s">
        <v>55</v>
      </c>
    </row>
    <row r="13" customFormat="false" ht="11.85" hidden="false" customHeight="true" outlineLevel="0" collapsed="false">
      <c r="A13" s="128" t="s">
        <v>110</v>
      </c>
      <c r="B13" s="127" t="n">
        <v>15</v>
      </c>
      <c r="C13" s="72" t="n">
        <v>-40</v>
      </c>
      <c r="D13" s="71" t="n">
        <v>9</v>
      </c>
      <c r="E13" s="72" t="s">
        <v>55</v>
      </c>
      <c r="F13" s="71" t="n">
        <v>16</v>
      </c>
      <c r="G13" s="72" t="n">
        <v>-38.5</v>
      </c>
      <c r="H13" s="71" t="n">
        <v>0</v>
      </c>
      <c r="I13" s="72" t="n">
        <v>0</v>
      </c>
    </row>
    <row r="14" customFormat="false" ht="13.5" hidden="false" customHeight="true" outlineLevel="0" collapsed="false">
      <c r="A14" s="77" t="s">
        <v>127</v>
      </c>
      <c r="B14" s="127" t="n">
        <v>345</v>
      </c>
      <c r="C14" s="72" t="n">
        <v>-28.6</v>
      </c>
      <c r="D14" s="71" t="n">
        <v>231</v>
      </c>
      <c r="E14" s="72" t="n">
        <v>-17.8</v>
      </c>
      <c r="F14" s="71" t="n">
        <v>324</v>
      </c>
      <c r="G14" s="72" t="n">
        <v>-14.3</v>
      </c>
      <c r="H14" s="71" t="n">
        <v>1</v>
      </c>
      <c r="I14" s="72" t="s">
        <v>55</v>
      </c>
    </row>
    <row r="15" customFormat="false" ht="11.85" hidden="false" customHeight="true" outlineLevel="0" collapsed="false">
      <c r="A15" s="128" t="s">
        <v>93</v>
      </c>
      <c r="B15" s="127" t="n">
        <v>218</v>
      </c>
      <c r="C15" s="72" t="n">
        <v>-21.6</v>
      </c>
      <c r="D15" s="71" t="n">
        <v>145</v>
      </c>
      <c r="E15" s="72" t="n">
        <v>-9.4</v>
      </c>
      <c r="F15" s="71" t="n">
        <v>191</v>
      </c>
      <c r="G15" s="72" t="n">
        <v>-7.7</v>
      </c>
      <c r="H15" s="71" t="n">
        <v>0</v>
      </c>
      <c r="I15" s="72" t="s">
        <v>55</v>
      </c>
    </row>
    <row r="16" customFormat="false" ht="11.85" hidden="false" customHeight="true" outlineLevel="0" collapsed="false">
      <c r="A16" s="128" t="s">
        <v>109</v>
      </c>
      <c r="B16" s="127" t="n">
        <v>110</v>
      </c>
      <c r="C16" s="72" t="n">
        <v>-38.2</v>
      </c>
      <c r="D16" s="71" t="n">
        <v>79</v>
      </c>
      <c r="E16" s="72" t="n">
        <v>-27.5</v>
      </c>
      <c r="F16" s="71" t="n">
        <v>122</v>
      </c>
      <c r="G16" s="72" t="n">
        <v>-21.3</v>
      </c>
      <c r="H16" s="71" t="n">
        <v>1</v>
      </c>
      <c r="I16" s="72" t="n">
        <v>0</v>
      </c>
    </row>
    <row r="17" customFormat="false" ht="11.85" hidden="false" customHeight="true" outlineLevel="0" collapsed="false">
      <c r="A17" s="128" t="s">
        <v>110</v>
      </c>
      <c r="B17" s="127" t="n">
        <v>17</v>
      </c>
      <c r="C17" s="72" t="n">
        <v>-37</v>
      </c>
      <c r="D17" s="71" t="n">
        <v>7</v>
      </c>
      <c r="E17" s="72" t="s">
        <v>55</v>
      </c>
      <c r="F17" s="71" t="n">
        <v>11</v>
      </c>
      <c r="G17" s="72" t="n">
        <v>-31.3</v>
      </c>
      <c r="H17" s="71" t="n">
        <v>0</v>
      </c>
      <c r="I17" s="72" t="s">
        <v>55</v>
      </c>
    </row>
    <row r="18" s="114" customFormat="true" ht="18" hidden="false" customHeight="true" outlineLevel="0" collapsed="false">
      <c r="A18" s="85" t="s">
        <v>128</v>
      </c>
      <c r="B18" s="86" t="n">
        <v>5543</v>
      </c>
      <c r="C18" s="87" t="n">
        <v>-19</v>
      </c>
      <c r="D18" s="86" t="n">
        <v>3785</v>
      </c>
      <c r="E18" s="87" t="n">
        <v>-12.3</v>
      </c>
      <c r="F18" s="86" t="n">
        <v>4973</v>
      </c>
      <c r="G18" s="87" t="n">
        <v>-12.7</v>
      </c>
      <c r="H18" s="86" t="n">
        <v>32</v>
      </c>
      <c r="I18" s="87" t="n">
        <v>-31.9</v>
      </c>
    </row>
    <row r="19" customFormat="false" ht="11.85" hidden="false" customHeight="true" outlineLevel="0" collapsed="false">
      <c r="A19" s="128" t="s">
        <v>93</v>
      </c>
      <c r="B19" s="71" t="n">
        <v>3739</v>
      </c>
      <c r="C19" s="72" t="n">
        <v>-14.7</v>
      </c>
      <c r="D19" s="71" t="n">
        <v>2515</v>
      </c>
      <c r="E19" s="72" t="n">
        <v>-10.9</v>
      </c>
      <c r="F19" s="71" t="n">
        <v>3095</v>
      </c>
      <c r="G19" s="72" t="n">
        <v>-11.3</v>
      </c>
      <c r="H19" s="71" t="n">
        <v>9</v>
      </c>
      <c r="I19" s="72" t="s">
        <v>55</v>
      </c>
    </row>
    <row r="20" customFormat="false" ht="11.85" hidden="false" customHeight="true" outlineLevel="0" collapsed="false">
      <c r="A20" s="128" t="s">
        <v>109</v>
      </c>
      <c r="B20" s="71" t="n">
        <v>1363</v>
      </c>
      <c r="C20" s="72" t="n">
        <v>-25.3</v>
      </c>
      <c r="D20" s="71" t="n">
        <v>1007</v>
      </c>
      <c r="E20" s="72" t="n">
        <v>-17.3</v>
      </c>
      <c r="F20" s="71" t="n">
        <v>1454</v>
      </c>
      <c r="G20" s="72" t="n">
        <v>-16.2</v>
      </c>
      <c r="H20" s="71" t="n">
        <v>19</v>
      </c>
      <c r="I20" s="72" t="n">
        <v>-20.8</v>
      </c>
    </row>
    <row r="21" customFormat="false" ht="11.85" hidden="false" customHeight="true" outlineLevel="0" collapsed="false">
      <c r="A21" s="128" t="s">
        <v>110</v>
      </c>
      <c r="B21" s="71" t="n">
        <v>441</v>
      </c>
      <c r="C21" s="72" t="n">
        <v>-30.8</v>
      </c>
      <c r="D21" s="71" t="n">
        <v>263</v>
      </c>
      <c r="E21" s="72" t="n">
        <v>-3.3</v>
      </c>
      <c r="F21" s="71" t="n">
        <v>424</v>
      </c>
      <c r="G21" s="72" t="n">
        <v>-9.8</v>
      </c>
      <c r="H21" s="71" t="n">
        <v>4</v>
      </c>
      <c r="I21" s="72" t="s">
        <v>55</v>
      </c>
    </row>
    <row r="22" customFormat="false" ht="21.75" hidden="false" customHeight="true" outlineLevel="0" collapsed="false">
      <c r="A22" s="130" t="s">
        <v>129</v>
      </c>
      <c r="B22" s="130"/>
      <c r="C22" s="130"/>
      <c r="D22" s="130"/>
      <c r="E22" s="130"/>
      <c r="F22" s="130"/>
      <c r="G22" s="130"/>
      <c r="H22" s="130"/>
      <c r="I22" s="130"/>
    </row>
    <row r="23" customFormat="false" ht="3.7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</row>
    <row r="24" customFormat="false" ht="13.5" hidden="false" customHeight="true" outlineLevel="0" collapsed="false">
      <c r="A24" s="129" t="s">
        <v>130</v>
      </c>
    </row>
    <row r="25" customFormat="false" ht="13.5" hidden="false" customHeight="true" outlineLevel="0" collapsed="false">
      <c r="A25" s="77" t="s">
        <v>131</v>
      </c>
      <c r="B25" s="127" t="n">
        <v>84</v>
      </c>
      <c r="C25" s="72" t="n">
        <v>-24.3</v>
      </c>
      <c r="D25" s="71" t="n">
        <v>55</v>
      </c>
      <c r="E25" s="72" t="n">
        <v>-5.2</v>
      </c>
      <c r="F25" s="71" t="n">
        <v>63</v>
      </c>
      <c r="G25" s="72" t="n">
        <v>-22.2</v>
      </c>
      <c r="H25" s="71" t="n">
        <v>1</v>
      </c>
      <c r="I25" s="72" t="s">
        <v>55</v>
      </c>
    </row>
    <row r="26" customFormat="false" ht="11.85" hidden="false" customHeight="true" outlineLevel="0" collapsed="false">
      <c r="A26" s="128" t="s">
        <v>93</v>
      </c>
      <c r="B26" s="127" t="n">
        <v>59</v>
      </c>
      <c r="C26" s="72" t="n">
        <v>-15.7</v>
      </c>
      <c r="D26" s="71" t="n">
        <v>40</v>
      </c>
      <c r="E26" s="72" t="n">
        <v>11.1</v>
      </c>
      <c r="F26" s="71" t="n">
        <v>45</v>
      </c>
      <c r="G26" s="72" t="n">
        <v>15.4</v>
      </c>
      <c r="H26" s="71" t="n">
        <v>0</v>
      </c>
      <c r="I26" s="72" t="n">
        <v>0</v>
      </c>
    </row>
    <row r="27" customFormat="false" ht="11.85" hidden="false" customHeight="true" outlineLevel="0" collapsed="false">
      <c r="A27" s="128" t="s">
        <v>109</v>
      </c>
      <c r="B27" s="127" t="n">
        <v>20</v>
      </c>
      <c r="C27" s="72" t="n">
        <v>-13</v>
      </c>
      <c r="D27" s="71" t="n">
        <v>13</v>
      </c>
      <c r="E27" s="72" t="n">
        <v>-7.1</v>
      </c>
      <c r="F27" s="71" t="n">
        <v>14</v>
      </c>
      <c r="G27" s="72" t="n">
        <v>-41.7</v>
      </c>
      <c r="H27" s="71" t="n">
        <v>1</v>
      </c>
      <c r="I27" s="72" t="s">
        <v>55</v>
      </c>
    </row>
    <row r="28" customFormat="false" ht="11.85" hidden="false" customHeight="true" outlineLevel="0" collapsed="false">
      <c r="A28" s="128" t="s">
        <v>110</v>
      </c>
      <c r="B28" s="127" t="n">
        <v>5</v>
      </c>
      <c r="C28" s="72" t="s">
        <v>55</v>
      </c>
      <c r="D28" s="71" t="n">
        <v>2</v>
      </c>
      <c r="E28" s="72" t="s">
        <v>55</v>
      </c>
      <c r="F28" s="71" t="n">
        <v>4</v>
      </c>
      <c r="G28" s="72" t="s">
        <v>55</v>
      </c>
      <c r="H28" s="71" t="n">
        <v>0</v>
      </c>
      <c r="I28" s="72" t="n">
        <v>0</v>
      </c>
    </row>
    <row r="29" customFormat="false" ht="13.5" hidden="false" customHeight="true" outlineLevel="0" collapsed="false">
      <c r="A29" s="77" t="s">
        <v>132</v>
      </c>
      <c r="B29" s="127" t="n">
        <v>522</v>
      </c>
      <c r="C29" s="72" t="n">
        <v>-15.7</v>
      </c>
      <c r="D29" s="71" t="n">
        <v>390</v>
      </c>
      <c r="E29" s="72" t="n">
        <v>-13.7</v>
      </c>
      <c r="F29" s="71" t="n">
        <v>496</v>
      </c>
      <c r="G29" s="72" t="n">
        <v>-11.9</v>
      </c>
      <c r="H29" s="71" t="n">
        <v>1</v>
      </c>
      <c r="I29" s="72" t="s">
        <v>55</v>
      </c>
    </row>
    <row r="30" customFormat="false" ht="11.85" hidden="false" customHeight="true" outlineLevel="0" collapsed="false">
      <c r="A30" s="128" t="s">
        <v>93</v>
      </c>
      <c r="B30" s="127" t="n">
        <v>410</v>
      </c>
      <c r="C30" s="72" t="n">
        <v>-12</v>
      </c>
      <c r="D30" s="71" t="n">
        <v>306</v>
      </c>
      <c r="E30" s="72" t="n">
        <v>-14.5</v>
      </c>
      <c r="F30" s="71" t="n">
        <v>361</v>
      </c>
      <c r="G30" s="72" t="n">
        <v>-15.9</v>
      </c>
      <c r="H30" s="71" t="n">
        <v>1</v>
      </c>
      <c r="I30" s="72" t="s">
        <v>55</v>
      </c>
    </row>
    <row r="31" customFormat="false" ht="11.85" hidden="false" customHeight="true" outlineLevel="0" collapsed="false">
      <c r="A31" s="128" t="s">
        <v>109</v>
      </c>
      <c r="B31" s="127" t="n">
        <v>66</v>
      </c>
      <c r="C31" s="72" t="n">
        <v>6.5</v>
      </c>
      <c r="D31" s="71" t="n">
        <v>51</v>
      </c>
      <c r="E31" s="72" t="n">
        <v>24.4</v>
      </c>
      <c r="F31" s="71" t="n">
        <v>78</v>
      </c>
      <c r="G31" s="72" t="n">
        <v>27.9</v>
      </c>
      <c r="H31" s="71" t="n">
        <v>0</v>
      </c>
      <c r="I31" s="72" t="s">
        <v>55</v>
      </c>
    </row>
    <row r="32" customFormat="false" ht="11.85" hidden="false" customHeight="true" outlineLevel="0" collapsed="false">
      <c r="A32" s="128" t="s">
        <v>110</v>
      </c>
      <c r="B32" s="127" t="n">
        <v>46</v>
      </c>
      <c r="C32" s="72" t="n">
        <v>-49.5</v>
      </c>
      <c r="D32" s="71" t="n">
        <v>33</v>
      </c>
      <c r="E32" s="72" t="n">
        <v>-37.7</v>
      </c>
      <c r="F32" s="71" t="n">
        <v>57</v>
      </c>
      <c r="G32" s="72" t="n">
        <v>-21.9</v>
      </c>
      <c r="H32" s="71" t="n">
        <v>0</v>
      </c>
      <c r="I32" s="72" t="n">
        <v>0</v>
      </c>
    </row>
    <row r="33" customFormat="false" ht="13.5" hidden="false" customHeight="true" outlineLevel="0" collapsed="false">
      <c r="A33" s="129" t="s">
        <v>111</v>
      </c>
    </row>
    <row r="34" customFormat="false" ht="13.5" hidden="false" customHeight="true" outlineLevel="0" collapsed="false">
      <c r="A34" s="77" t="s">
        <v>132</v>
      </c>
      <c r="B34" s="127" t="n">
        <v>602</v>
      </c>
      <c r="C34" s="72" t="n">
        <v>-23.9</v>
      </c>
      <c r="D34" s="71" t="n">
        <v>431</v>
      </c>
      <c r="E34" s="72" t="n">
        <v>-16.5</v>
      </c>
      <c r="F34" s="71" t="n">
        <v>593</v>
      </c>
      <c r="G34" s="72" t="n">
        <v>-16.7</v>
      </c>
      <c r="H34" s="71" t="n">
        <v>5</v>
      </c>
      <c r="I34" s="72" t="s">
        <v>55</v>
      </c>
    </row>
    <row r="35" customFormat="false" ht="11.85" hidden="false" customHeight="true" outlineLevel="0" collapsed="false">
      <c r="A35" s="128" t="s">
        <v>93</v>
      </c>
      <c r="B35" s="127" t="n">
        <v>335</v>
      </c>
      <c r="C35" s="72" t="n">
        <v>-13.4</v>
      </c>
      <c r="D35" s="71" t="n">
        <v>236</v>
      </c>
      <c r="E35" s="72" t="n">
        <v>0</v>
      </c>
      <c r="F35" s="71" t="n">
        <v>281</v>
      </c>
      <c r="G35" s="72" t="n">
        <v>6</v>
      </c>
      <c r="H35" s="71" t="n">
        <v>2</v>
      </c>
      <c r="I35" s="72" t="s">
        <v>55</v>
      </c>
    </row>
    <row r="36" customFormat="false" ht="11.85" hidden="false" customHeight="true" outlineLevel="0" collapsed="false">
      <c r="A36" s="128" t="s">
        <v>109</v>
      </c>
      <c r="B36" s="127" t="n">
        <v>197</v>
      </c>
      <c r="C36" s="72" t="n">
        <v>-35.6</v>
      </c>
      <c r="D36" s="71" t="n">
        <v>148</v>
      </c>
      <c r="E36" s="72" t="n">
        <v>-33.6</v>
      </c>
      <c r="F36" s="71" t="n">
        <v>214</v>
      </c>
      <c r="G36" s="72" t="n">
        <v>-38</v>
      </c>
      <c r="H36" s="71" t="n">
        <v>3</v>
      </c>
      <c r="I36" s="72" t="s">
        <v>55</v>
      </c>
    </row>
    <row r="37" customFormat="false" ht="11.85" hidden="false" customHeight="true" outlineLevel="0" collapsed="false">
      <c r="A37" s="128" t="s">
        <v>110</v>
      </c>
      <c r="B37" s="127" t="n">
        <v>70</v>
      </c>
      <c r="C37" s="72" t="n">
        <v>-28.6</v>
      </c>
      <c r="D37" s="71" t="n">
        <v>47</v>
      </c>
      <c r="E37" s="72" t="n">
        <v>-17.5</v>
      </c>
      <c r="F37" s="71" t="n">
        <v>98</v>
      </c>
      <c r="G37" s="72" t="n">
        <v>-3.9</v>
      </c>
      <c r="H37" s="71" t="n">
        <v>0</v>
      </c>
      <c r="I37" s="72" t="s">
        <v>55</v>
      </c>
    </row>
    <row r="38" customFormat="false" ht="13.5" hidden="false" customHeight="true" outlineLevel="0" collapsed="false">
      <c r="A38" s="77" t="s">
        <v>133</v>
      </c>
      <c r="B38" s="127" t="n">
        <v>309</v>
      </c>
      <c r="C38" s="72" t="n">
        <v>-19.5</v>
      </c>
      <c r="D38" s="71" t="n">
        <v>203</v>
      </c>
      <c r="E38" s="72" t="n">
        <v>-9</v>
      </c>
      <c r="F38" s="71" t="n">
        <v>262</v>
      </c>
      <c r="G38" s="72" t="n">
        <v>-9</v>
      </c>
      <c r="H38" s="71" t="n">
        <v>3</v>
      </c>
      <c r="I38" s="72" t="s">
        <v>55</v>
      </c>
    </row>
    <row r="39" customFormat="false" ht="11.85" hidden="false" customHeight="true" outlineLevel="0" collapsed="false">
      <c r="A39" s="128" t="s">
        <v>93</v>
      </c>
      <c r="B39" s="127" t="n">
        <v>165</v>
      </c>
      <c r="C39" s="72" t="n">
        <v>-15.4</v>
      </c>
      <c r="D39" s="71" t="n">
        <v>105</v>
      </c>
      <c r="E39" s="72" t="n">
        <v>-7.1</v>
      </c>
      <c r="F39" s="71" t="n">
        <v>132</v>
      </c>
      <c r="G39" s="72" t="n">
        <v>1.5</v>
      </c>
      <c r="H39" s="71" t="n">
        <v>1</v>
      </c>
      <c r="I39" s="72" t="n">
        <v>0</v>
      </c>
    </row>
    <row r="40" customFormat="false" ht="11.85" hidden="false" customHeight="true" outlineLevel="0" collapsed="false">
      <c r="A40" s="128" t="s">
        <v>109</v>
      </c>
      <c r="B40" s="127" t="n">
        <v>108</v>
      </c>
      <c r="C40" s="72" t="n">
        <v>-28.5</v>
      </c>
      <c r="D40" s="71" t="n">
        <v>82</v>
      </c>
      <c r="E40" s="72" t="n">
        <v>-16.3</v>
      </c>
      <c r="F40" s="71" t="n">
        <v>110</v>
      </c>
      <c r="G40" s="72" t="n">
        <v>-20.3</v>
      </c>
      <c r="H40" s="71" t="n">
        <v>2</v>
      </c>
      <c r="I40" s="72" t="s">
        <v>55</v>
      </c>
    </row>
    <row r="41" customFormat="false" ht="11.85" hidden="false" customHeight="true" outlineLevel="0" collapsed="false">
      <c r="A41" s="128" t="s">
        <v>110</v>
      </c>
      <c r="B41" s="127" t="n">
        <v>36</v>
      </c>
      <c r="C41" s="72" t="n">
        <v>-5.3</v>
      </c>
      <c r="D41" s="71" t="n">
        <v>16</v>
      </c>
      <c r="E41" s="72" t="n">
        <v>33.3</v>
      </c>
      <c r="F41" s="71" t="n">
        <v>20</v>
      </c>
      <c r="G41" s="72" t="n">
        <v>0</v>
      </c>
      <c r="H41" s="71" t="n">
        <v>0</v>
      </c>
      <c r="I41" s="72" t="s">
        <v>55</v>
      </c>
    </row>
    <row r="42" customFormat="false" ht="21.75" hidden="false" customHeight="true" outlineLevel="0" collapsed="false">
      <c r="A42" s="130" t="s">
        <v>134</v>
      </c>
      <c r="B42" s="130"/>
      <c r="C42" s="130"/>
      <c r="D42" s="130"/>
      <c r="E42" s="130"/>
      <c r="F42" s="130"/>
      <c r="G42" s="130"/>
      <c r="H42" s="130"/>
      <c r="I42" s="130"/>
    </row>
    <row r="43" customFormat="false" ht="3.7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</row>
    <row r="44" customFormat="false" ht="13.5" hidden="false" customHeight="true" outlineLevel="0" collapsed="false">
      <c r="A44" s="129" t="s">
        <v>130</v>
      </c>
    </row>
    <row r="45" customFormat="false" ht="13.5" hidden="false" customHeight="true" outlineLevel="0" collapsed="false">
      <c r="A45" s="77" t="s">
        <v>135</v>
      </c>
      <c r="B45" s="127" t="n">
        <v>232</v>
      </c>
      <c r="C45" s="72" t="n">
        <v>-20</v>
      </c>
      <c r="D45" s="71" t="n">
        <v>186</v>
      </c>
      <c r="E45" s="72" t="n">
        <v>-16.6</v>
      </c>
      <c r="F45" s="71" t="n">
        <v>224</v>
      </c>
      <c r="G45" s="72" t="n">
        <v>-25.3</v>
      </c>
      <c r="H45" s="71" t="n">
        <v>0</v>
      </c>
      <c r="I45" s="72" t="s">
        <v>55</v>
      </c>
    </row>
    <row r="46" customFormat="false" ht="11.85" hidden="false" customHeight="true" outlineLevel="0" collapsed="false">
      <c r="A46" s="128" t="s">
        <v>93</v>
      </c>
      <c r="B46" s="127" t="n">
        <v>196</v>
      </c>
      <c r="C46" s="72" t="n">
        <v>-17.3</v>
      </c>
      <c r="D46" s="71" t="n">
        <v>160</v>
      </c>
      <c r="E46" s="72" t="n">
        <v>-10.6</v>
      </c>
      <c r="F46" s="71" t="n">
        <v>181</v>
      </c>
      <c r="G46" s="72" t="n">
        <v>-21.6</v>
      </c>
      <c r="H46" s="71" t="n">
        <v>0</v>
      </c>
      <c r="I46" s="72" t="n">
        <v>0</v>
      </c>
    </row>
    <row r="47" customFormat="false" ht="11.85" hidden="false" customHeight="true" outlineLevel="0" collapsed="false">
      <c r="A47" s="128" t="s">
        <v>109</v>
      </c>
      <c r="B47" s="127" t="n">
        <v>28</v>
      </c>
      <c r="C47" s="72" t="n">
        <v>-22.2</v>
      </c>
      <c r="D47" s="71" t="n">
        <v>22</v>
      </c>
      <c r="E47" s="72" t="n">
        <v>-29</v>
      </c>
      <c r="F47" s="71" t="n">
        <v>34</v>
      </c>
      <c r="G47" s="72" t="n">
        <v>-19</v>
      </c>
      <c r="H47" s="71" t="n">
        <v>0</v>
      </c>
      <c r="I47" s="72" t="s">
        <v>55</v>
      </c>
    </row>
    <row r="48" customFormat="false" ht="11.85" hidden="false" customHeight="true" outlineLevel="0" collapsed="false">
      <c r="A48" s="128" t="s">
        <v>110</v>
      </c>
      <c r="B48" s="127" t="n">
        <v>8</v>
      </c>
      <c r="C48" s="72" t="s">
        <v>55</v>
      </c>
      <c r="D48" s="71" t="n">
        <v>4</v>
      </c>
      <c r="E48" s="72" t="s">
        <v>55</v>
      </c>
      <c r="F48" s="71" t="n">
        <v>9</v>
      </c>
      <c r="G48" s="72" t="s">
        <v>55</v>
      </c>
      <c r="H48" s="71" t="n">
        <v>0</v>
      </c>
      <c r="I48" s="72" t="n">
        <v>0</v>
      </c>
    </row>
    <row r="49" customFormat="false" ht="13.5" hidden="false" customHeight="true" outlineLevel="0" collapsed="false">
      <c r="A49" s="77" t="s">
        <v>136</v>
      </c>
      <c r="B49" s="127" t="n">
        <v>469</v>
      </c>
      <c r="C49" s="72" t="n">
        <v>-16.5</v>
      </c>
      <c r="D49" s="71" t="n">
        <v>323</v>
      </c>
      <c r="E49" s="72" t="n">
        <v>-10.3</v>
      </c>
      <c r="F49" s="71" t="n">
        <v>407</v>
      </c>
      <c r="G49" s="72" t="n">
        <v>-15.9</v>
      </c>
      <c r="H49" s="71" t="n">
        <v>5</v>
      </c>
      <c r="I49" s="72" t="s">
        <v>55</v>
      </c>
    </row>
    <row r="50" customFormat="false" ht="11.85" hidden="false" customHeight="true" outlineLevel="0" collapsed="false">
      <c r="A50" s="128" t="s">
        <v>93</v>
      </c>
      <c r="B50" s="127" t="n">
        <v>417</v>
      </c>
      <c r="C50" s="72" t="n">
        <v>-17.8</v>
      </c>
      <c r="D50" s="71" t="n">
        <v>287</v>
      </c>
      <c r="E50" s="72" t="n">
        <v>-11.1</v>
      </c>
      <c r="F50" s="71" t="n">
        <v>351</v>
      </c>
      <c r="G50" s="72" t="n">
        <v>-17.6</v>
      </c>
      <c r="H50" s="71" t="n">
        <v>5</v>
      </c>
      <c r="I50" s="72" t="s">
        <v>55</v>
      </c>
      <c r="K50" s="149"/>
    </row>
    <row r="51" customFormat="false" ht="11.85" hidden="false" customHeight="true" outlineLevel="0" collapsed="false">
      <c r="A51" s="128" t="s">
        <v>109</v>
      </c>
      <c r="B51" s="127" t="n">
        <v>28</v>
      </c>
      <c r="C51" s="72" t="n">
        <v>-6.7</v>
      </c>
      <c r="D51" s="71" t="n">
        <v>19</v>
      </c>
      <c r="E51" s="72" t="n">
        <v>-5</v>
      </c>
      <c r="F51" s="71" t="n">
        <v>29</v>
      </c>
      <c r="G51" s="72" t="n">
        <v>-6.5</v>
      </c>
      <c r="H51" s="71" t="n">
        <v>0</v>
      </c>
      <c r="I51" s="72" t="s">
        <v>55</v>
      </c>
    </row>
    <row r="52" customFormat="false" ht="11.85" hidden="false" customHeight="true" outlineLevel="0" collapsed="false">
      <c r="A52" s="128" t="s">
        <v>110</v>
      </c>
      <c r="B52" s="127" t="n">
        <v>24</v>
      </c>
      <c r="C52" s="72" t="n">
        <v>-4</v>
      </c>
      <c r="D52" s="71" t="n">
        <v>17</v>
      </c>
      <c r="E52" s="72" t="n">
        <v>0</v>
      </c>
      <c r="F52" s="71" t="n">
        <v>27</v>
      </c>
      <c r="G52" s="72" t="n">
        <v>0</v>
      </c>
      <c r="H52" s="71" t="n">
        <v>0</v>
      </c>
      <c r="I52" s="72" t="n">
        <v>0</v>
      </c>
    </row>
    <row r="53" customFormat="false" ht="13.5" hidden="false" customHeight="true" outlineLevel="0" collapsed="false">
      <c r="A53" s="129" t="s">
        <v>111</v>
      </c>
      <c r="B53" s="127"/>
    </row>
    <row r="54" customFormat="false" ht="13.5" hidden="false" customHeight="true" outlineLevel="0" collapsed="false">
      <c r="A54" s="77" t="s">
        <v>137</v>
      </c>
      <c r="B54" s="127" t="n">
        <v>166</v>
      </c>
      <c r="C54" s="72" t="n">
        <v>-18.2</v>
      </c>
      <c r="D54" s="71" t="n">
        <v>117</v>
      </c>
      <c r="E54" s="72" t="n">
        <v>0.9</v>
      </c>
      <c r="F54" s="71" t="n">
        <v>156</v>
      </c>
      <c r="G54" s="72" t="n">
        <v>-8.8</v>
      </c>
      <c r="H54" s="71" t="n">
        <v>2</v>
      </c>
      <c r="I54" s="72" t="s">
        <v>55</v>
      </c>
    </row>
    <row r="55" customFormat="false" ht="11.85" hidden="false" customHeight="true" outlineLevel="0" collapsed="false">
      <c r="A55" s="128" t="s">
        <v>93</v>
      </c>
      <c r="B55" s="127" t="n">
        <v>102</v>
      </c>
      <c r="C55" s="72" t="n">
        <v>-1.9</v>
      </c>
      <c r="D55" s="71" t="n">
        <v>69</v>
      </c>
      <c r="E55" s="72" t="n">
        <v>11.3</v>
      </c>
      <c r="F55" s="71" t="n">
        <v>88</v>
      </c>
      <c r="G55" s="72" t="n">
        <v>7.3</v>
      </c>
      <c r="H55" s="71" t="n">
        <v>0</v>
      </c>
      <c r="I55" s="72" t="s">
        <v>55</v>
      </c>
    </row>
    <row r="56" customFormat="false" ht="11.85" hidden="false" customHeight="true" outlineLevel="0" collapsed="false">
      <c r="A56" s="128" t="s">
        <v>109</v>
      </c>
      <c r="B56" s="127" t="n">
        <v>63</v>
      </c>
      <c r="C56" s="72" t="n">
        <v>-33</v>
      </c>
      <c r="D56" s="71" t="n">
        <v>47</v>
      </c>
      <c r="E56" s="72" t="n">
        <v>-9.6</v>
      </c>
      <c r="F56" s="71" t="n">
        <v>67</v>
      </c>
      <c r="G56" s="72" t="n">
        <v>-23</v>
      </c>
      <c r="H56" s="71" t="n">
        <v>1</v>
      </c>
      <c r="I56" s="72" t="s">
        <v>55</v>
      </c>
    </row>
    <row r="57" customFormat="false" ht="11.85" hidden="false" customHeight="true" outlineLevel="0" collapsed="false">
      <c r="A57" s="128" t="s">
        <v>110</v>
      </c>
      <c r="B57" s="127" t="n">
        <v>1</v>
      </c>
      <c r="C57" s="72" t="s">
        <v>55</v>
      </c>
      <c r="D57" s="71" t="n">
        <v>1</v>
      </c>
      <c r="E57" s="72" t="s">
        <v>55</v>
      </c>
      <c r="F57" s="71" t="n">
        <v>1</v>
      </c>
      <c r="G57" s="72" t="s">
        <v>55</v>
      </c>
      <c r="H57" s="71" t="n">
        <v>1</v>
      </c>
      <c r="I57" s="72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4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2"/>
      <c r="F1" s="94"/>
    </row>
    <row r="2" s="2" customFormat="true" ht="14.85" hidden="false" customHeight="true" outlineLevel="0" collapsed="false">
      <c r="A2" s="131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3" t="s">
        <v>180</v>
      </c>
      <c r="C4" s="123"/>
      <c r="D4" s="39" t="s">
        <v>181</v>
      </c>
      <c r="E4" s="39"/>
      <c r="F4" s="124" t="s">
        <v>43</v>
      </c>
      <c r="G4" s="124"/>
      <c r="H4" s="63" t="s">
        <v>182</v>
      </c>
      <c r="I4" s="63"/>
    </row>
    <row r="5" customFormat="false" ht="33.75" hidden="false" customHeight="true" outlineLevel="0" collapsed="false">
      <c r="A5" s="3"/>
      <c r="B5" s="98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3" t="s">
        <v>184</v>
      </c>
    </row>
    <row r="6" customFormat="false" ht="14.45" hidden="false" customHeight="true" outlineLevel="0" collapsed="false">
      <c r="A6" s="3"/>
      <c r="B6" s="42" t="s">
        <v>45</v>
      </c>
      <c r="C6" s="68" t="s">
        <v>64</v>
      </c>
      <c r="D6" s="68" t="s">
        <v>45</v>
      </c>
      <c r="E6" s="68" t="s">
        <v>64</v>
      </c>
      <c r="F6" s="68" t="s">
        <v>45</v>
      </c>
      <c r="G6" s="68" t="s">
        <v>64</v>
      </c>
      <c r="H6" s="68" t="s">
        <v>45</v>
      </c>
      <c r="I6" s="68" t="s">
        <v>64</v>
      </c>
    </row>
    <row r="7" customFormat="false" ht="21" hidden="false" customHeight="true" outlineLevel="0" collapsed="false">
      <c r="A7" s="150" t="s">
        <v>138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</row>
    <row r="9" customFormat="false" ht="13.5" hidden="false" customHeight="true" outlineLevel="0" collapsed="false">
      <c r="A9" s="126" t="s">
        <v>139</v>
      </c>
    </row>
    <row r="10" customFormat="false" ht="13.5" hidden="false" customHeight="true" outlineLevel="0" collapsed="false">
      <c r="A10" s="77" t="s">
        <v>140</v>
      </c>
      <c r="B10" s="127" t="n">
        <v>675</v>
      </c>
      <c r="C10" s="72" t="n">
        <v>-20.1</v>
      </c>
      <c r="D10" s="71" t="n">
        <v>445</v>
      </c>
      <c r="E10" s="72" t="n">
        <v>-17</v>
      </c>
      <c r="F10" s="71" t="n">
        <v>602</v>
      </c>
      <c r="G10" s="72" t="n">
        <v>-18</v>
      </c>
      <c r="H10" s="71" t="n">
        <v>4</v>
      </c>
      <c r="I10" s="144" t="s">
        <v>55</v>
      </c>
    </row>
    <row r="11" customFormat="false" ht="11.85" hidden="false" customHeight="true" outlineLevel="0" collapsed="false">
      <c r="A11" s="128" t="s">
        <v>93</v>
      </c>
      <c r="B11" s="127" t="n">
        <v>387</v>
      </c>
      <c r="C11" s="72" t="n">
        <v>-25.4</v>
      </c>
      <c r="D11" s="71" t="n">
        <v>257</v>
      </c>
      <c r="E11" s="72" t="n">
        <v>-21.2</v>
      </c>
      <c r="F11" s="71" t="n">
        <v>307</v>
      </c>
      <c r="G11" s="72" t="n">
        <v>-19.8</v>
      </c>
      <c r="H11" s="71" t="n">
        <v>3</v>
      </c>
      <c r="I11" s="144" t="s">
        <v>55</v>
      </c>
    </row>
    <row r="12" customFormat="false" ht="11.85" hidden="false" customHeight="true" outlineLevel="0" collapsed="false">
      <c r="A12" s="128" t="s">
        <v>109</v>
      </c>
      <c r="B12" s="127" t="n">
        <v>161</v>
      </c>
      <c r="C12" s="72" t="n">
        <v>-9.6</v>
      </c>
      <c r="D12" s="71" t="n">
        <v>111</v>
      </c>
      <c r="E12" s="72" t="n">
        <v>-7.5</v>
      </c>
      <c r="F12" s="71" t="n">
        <v>172</v>
      </c>
      <c r="G12" s="72" t="n">
        <v>-12.2</v>
      </c>
      <c r="H12" s="71" t="n">
        <v>0</v>
      </c>
      <c r="I12" s="144" t="s">
        <v>55</v>
      </c>
    </row>
    <row r="13" customFormat="false" ht="11.85" hidden="false" customHeight="true" outlineLevel="0" collapsed="false">
      <c r="A13" s="128" t="s">
        <v>110</v>
      </c>
      <c r="B13" s="127" t="n">
        <v>127</v>
      </c>
      <c r="C13" s="72" t="n">
        <v>-14.2</v>
      </c>
      <c r="D13" s="71" t="n">
        <v>77</v>
      </c>
      <c r="E13" s="72" t="n">
        <v>-14.4</v>
      </c>
      <c r="F13" s="71" t="n">
        <v>123</v>
      </c>
      <c r="G13" s="72" t="n">
        <v>-20.6</v>
      </c>
      <c r="H13" s="71" t="n">
        <v>1</v>
      </c>
      <c r="I13" s="144" t="s">
        <v>55</v>
      </c>
    </row>
    <row r="14" customFormat="false" ht="21" hidden="false" customHeight="true" outlineLevel="0" collapsed="false">
      <c r="A14" s="136" t="s">
        <v>141</v>
      </c>
      <c r="B14" s="136"/>
      <c r="C14" s="136"/>
      <c r="D14" s="136"/>
      <c r="E14" s="136"/>
      <c r="F14" s="136"/>
      <c r="G14" s="136"/>
      <c r="H14" s="136"/>
      <c r="I14" s="136"/>
    </row>
    <row r="15" customFormat="false" ht="3.75" hidden="false" customHeight="tru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</row>
    <row r="16" customFormat="false" ht="13.5" hidden="false" customHeight="true" outlineLevel="0" collapsed="false">
      <c r="A16" s="129" t="s">
        <v>107</v>
      </c>
    </row>
    <row r="17" customFormat="false" ht="13.5" hidden="false" customHeight="true" outlineLevel="0" collapsed="false">
      <c r="A17" s="77" t="s">
        <v>142</v>
      </c>
      <c r="B17" s="127" t="n">
        <v>220</v>
      </c>
      <c r="C17" s="72" t="n">
        <v>-13.7</v>
      </c>
      <c r="D17" s="71" t="n">
        <v>139</v>
      </c>
      <c r="E17" s="72" t="n">
        <v>-0.7</v>
      </c>
      <c r="F17" s="71" t="n">
        <v>177</v>
      </c>
      <c r="G17" s="72" t="n">
        <v>-1.1</v>
      </c>
      <c r="H17" s="71" t="n">
        <v>1</v>
      </c>
      <c r="I17" s="72" t="s">
        <v>55</v>
      </c>
      <c r="K17" s="151"/>
    </row>
    <row r="18" customFormat="false" ht="11.85" hidden="false" customHeight="true" outlineLevel="0" collapsed="false">
      <c r="A18" s="128" t="s">
        <v>93</v>
      </c>
      <c r="B18" s="127" t="n">
        <v>172</v>
      </c>
      <c r="C18" s="72" t="n">
        <v>-9.9</v>
      </c>
      <c r="D18" s="71" t="n">
        <v>107</v>
      </c>
      <c r="E18" s="72" t="n">
        <v>0</v>
      </c>
      <c r="F18" s="71" t="n">
        <v>124</v>
      </c>
      <c r="G18" s="72" t="n">
        <v>-6.1</v>
      </c>
      <c r="H18" s="71" t="n">
        <v>1</v>
      </c>
      <c r="I18" s="72" t="s">
        <v>55</v>
      </c>
    </row>
    <row r="19" customFormat="false" ht="11.85" hidden="false" customHeight="true" outlineLevel="0" collapsed="false">
      <c r="A19" s="128" t="s">
        <v>109</v>
      </c>
      <c r="B19" s="127" t="n">
        <v>22</v>
      </c>
      <c r="C19" s="72" t="n">
        <v>-18.5</v>
      </c>
      <c r="D19" s="71" t="n">
        <v>14</v>
      </c>
      <c r="E19" s="72" t="n">
        <v>-26.3</v>
      </c>
      <c r="F19" s="71" t="n">
        <v>19</v>
      </c>
      <c r="G19" s="72" t="n">
        <v>-38.7</v>
      </c>
      <c r="H19" s="71" t="n">
        <v>0</v>
      </c>
      <c r="I19" s="72" t="n">
        <v>0</v>
      </c>
    </row>
    <row r="20" customFormat="false" ht="11.85" hidden="false" customHeight="true" outlineLevel="0" collapsed="false">
      <c r="A20" s="128" t="s">
        <v>110</v>
      </c>
      <c r="B20" s="127" t="n">
        <v>26</v>
      </c>
      <c r="C20" s="72" t="n">
        <v>-29.7</v>
      </c>
      <c r="D20" s="71" t="n">
        <v>18</v>
      </c>
      <c r="E20" s="72" t="n">
        <v>28.6</v>
      </c>
      <c r="F20" s="71" t="n">
        <v>34</v>
      </c>
      <c r="G20" s="72" t="s">
        <v>55</v>
      </c>
      <c r="H20" s="71" t="n">
        <v>0</v>
      </c>
      <c r="I20" s="72" t="n">
        <v>0</v>
      </c>
    </row>
    <row r="21" customFormat="false" ht="13.5" hidden="false" customHeight="true" outlineLevel="0" collapsed="false">
      <c r="A21" s="129" t="s">
        <v>111</v>
      </c>
      <c r="B21" s="127"/>
    </row>
    <row r="22" customFormat="false" ht="13.5" hidden="false" customHeight="true" outlineLevel="0" collapsed="false">
      <c r="A22" s="77" t="s">
        <v>143</v>
      </c>
      <c r="B22" s="127" t="n">
        <v>176</v>
      </c>
      <c r="C22" s="72" t="n">
        <v>-25.7</v>
      </c>
      <c r="D22" s="71" t="n">
        <v>130</v>
      </c>
      <c r="E22" s="72" t="n">
        <v>-15.6</v>
      </c>
      <c r="F22" s="71" t="n">
        <v>181</v>
      </c>
      <c r="G22" s="72" t="n">
        <v>-12.1</v>
      </c>
      <c r="H22" s="71" t="n">
        <v>2</v>
      </c>
      <c r="I22" s="72" t="n">
        <v>0</v>
      </c>
    </row>
    <row r="23" customFormat="false" ht="11.85" hidden="false" customHeight="true" outlineLevel="0" collapsed="false">
      <c r="A23" s="128" t="s">
        <v>93</v>
      </c>
      <c r="B23" s="127" t="n">
        <v>95</v>
      </c>
      <c r="C23" s="72" t="n">
        <v>-10.4</v>
      </c>
      <c r="D23" s="71" t="n">
        <v>63</v>
      </c>
      <c r="E23" s="72" t="n">
        <v>0</v>
      </c>
      <c r="F23" s="71" t="n">
        <v>80</v>
      </c>
      <c r="G23" s="72" t="n">
        <v>9.6</v>
      </c>
      <c r="H23" s="71" t="n">
        <v>0</v>
      </c>
      <c r="I23" s="72" t="n">
        <v>0</v>
      </c>
    </row>
    <row r="24" customFormat="false" ht="11.85" hidden="false" customHeight="true" outlineLevel="0" collapsed="false">
      <c r="A24" s="128" t="s">
        <v>109</v>
      </c>
      <c r="B24" s="127" t="n">
        <v>81</v>
      </c>
      <c r="C24" s="72" t="n">
        <v>-38.2</v>
      </c>
      <c r="D24" s="71" t="n">
        <v>67</v>
      </c>
      <c r="E24" s="72" t="n">
        <v>-26.4</v>
      </c>
      <c r="F24" s="71" t="n">
        <v>101</v>
      </c>
      <c r="G24" s="72" t="n">
        <v>-24.1</v>
      </c>
      <c r="H24" s="71" t="n">
        <v>2</v>
      </c>
      <c r="I24" s="72" t="n">
        <v>0</v>
      </c>
    </row>
    <row r="25" customFormat="false" ht="11.85" hidden="false" customHeight="true" outlineLevel="0" collapsed="false">
      <c r="A25" s="128" t="s">
        <v>110</v>
      </c>
      <c r="B25" s="127" t="s">
        <v>55</v>
      </c>
      <c r="C25" s="145" t="s">
        <v>55</v>
      </c>
      <c r="D25" s="71" t="s">
        <v>55</v>
      </c>
      <c r="E25" s="145" t="s">
        <v>55</v>
      </c>
      <c r="F25" s="71" t="s">
        <v>55</v>
      </c>
      <c r="G25" s="145" t="s">
        <v>55</v>
      </c>
      <c r="H25" s="71" t="s">
        <v>55</v>
      </c>
      <c r="I25" s="145" t="s">
        <v>55</v>
      </c>
    </row>
    <row r="26" customFormat="false" ht="13.5" hidden="false" customHeight="true" outlineLevel="0" collapsed="false">
      <c r="A26" s="77" t="s">
        <v>144</v>
      </c>
      <c r="B26" s="127" t="n">
        <v>299</v>
      </c>
      <c r="C26" s="72" t="n">
        <v>-2.3</v>
      </c>
      <c r="D26" s="71" t="n">
        <v>201</v>
      </c>
      <c r="E26" s="72" t="n">
        <v>12.9</v>
      </c>
      <c r="F26" s="71" t="n">
        <v>277</v>
      </c>
      <c r="G26" s="72" t="n">
        <v>1.5</v>
      </c>
      <c r="H26" s="71" t="n">
        <v>1</v>
      </c>
      <c r="I26" s="72" t="s">
        <v>55</v>
      </c>
    </row>
    <row r="27" customFormat="false" ht="11.85" hidden="false" customHeight="true" outlineLevel="0" collapsed="false">
      <c r="A27" s="128" t="s">
        <v>93</v>
      </c>
      <c r="B27" s="127" t="n">
        <v>114</v>
      </c>
      <c r="C27" s="72" t="n">
        <v>0</v>
      </c>
      <c r="D27" s="71" t="n">
        <v>68</v>
      </c>
      <c r="E27" s="72" t="n">
        <v>17.2</v>
      </c>
      <c r="F27" s="71" t="n">
        <v>82</v>
      </c>
      <c r="G27" s="72" t="n">
        <v>17.1</v>
      </c>
      <c r="H27" s="71" t="n">
        <v>0</v>
      </c>
      <c r="I27" s="72" t="n">
        <v>0</v>
      </c>
    </row>
    <row r="28" customFormat="false" ht="11.85" hidden="false" customHeight="true" outlineLevel="0" collapsed="false">
      <c r="A28" s="128" t="s">
        <v>109</v>
      </c>
      <c r="B28" s="127" t="n">
        <v>102</v>
      </c>
      <c r="C28" s="72" t="n">
        <v>-14.3</v>
      </c>
      <c r="D28" s="71" t="n">
        <v>81</v>
      </c>
      <c r="E28" s="72" t="n">
        <v>-6.9</v>
      </c>
      <c r="F28" s="71" t="n">
        <v>120</v>
      </c>
      <c r="G28" s="72" t="n">
        <v>-16.1</v>
      </c>
      <c r="H28" s="71" t="n">
        <v>1</v>
      </c>
      <c r="I28" s="72" t="s">
        <v>55</v>
      </c>
    </row>
    <row r="29" customFormat="false" ht="11.85" hidden="false" customHeight="true" outlineLevel="0" collapsed="false">
      <c r="A29" s="128" t="s">
        <v>110</v>
      </c>
      <c r="B29" s="127" t="n">
        <v>83</v>
      </c>
      <c r="C29" s="72" t="n">
        <v>13.7</v>
      </c>
      <c r="D29" s="71" t="n">
        <v>52</v>
      </c>
      <c r="E29" s="72" t="n">
        <v>57.6</v>
      </c>
      <c r="F29" s="71" t="n">
        <v>75</v>
      </c>
      <c r="G29" s="72" t="n">
        <v>25</v>
      </c>
      <c r="H29" s="71" t="n">
        <v>0</v>
      </c>
      <c r="I29" s="72" t="n">
        <v>0</v>
      </c>
    </row>
    <row r="30" customFormat="false" ht="13.5" hidden="false" customHeight="true" outlineLevel="0" collapsed="false">
      <c r="A30" s="77" t="s">
        <v>145</v>
      </c>
      <c r="B30" s="127" t="n">
        <v>133</v>
      </c>
      <c r="C30" s="72" t="n">
        <v>-39.3</v>
      </c>
      <c r="D30" s="71" t="n">
        <v>92</v>
      </c>
      <c r="E30" s="72" t="n">
        <v>-33.8</v>
      </c>
      <c r="F30" s="71" t="n">
        <v>130</v>
      </c>
      <c r="G30" s="72" t="n">
        <v>-31.9</v>
      </c>
      <c r="H30" s="71" t="n">
        <v>1</v>
      </c>
      <c r="I30" s="72" t="s">
        <v>55</v>
      </c>
    </row>
    <row r="31" customFormat="false" ht="11.85" hidden="false" customHeight="true" outlineLevel="0" collapsed="false">
      <c r="A31" s="128" t="s">
        <v>93</v>
      </c>
      <c r="B31" s="127" t="n">
        <v>56</v>
      </c>
      <c r="C31" s="72" t="n">
        <v>-37.1</v>
      </c>
      <c r="D31" s="71" t="n">
        <v>37</v>
      </c>
      <c r="E31" s="72" t="n">
        <v>-33.9</v>
      </c>
      <c r="F31" s="71" t="n">
        <v>49</v>
      </c>
      <c r="G31" s="72" t="n">
        <v>-31.9</v>
      </c>
      <c r="H31" s="71" t="n">
        <v>1</v>
      </c>
      <c r="I31" s="72" t="n">
        <v>0</v>
      </c>
    </row>
    <row r="32" customFormat="false" ht="11.85" hidden="false" customHeight="true" outlineLevel="0" collapsed="false">
      <c r="A32" s="128" t="s">
        <v>109</v>
      </c>
      <c r="B32" s="127" t="n">
        <v>70</v>
      </c>
      <c r="C32" s="72" t="n">
        <v>-36.4</v>
      </c>
      <c r="D32" s="71" t="n">
        <v>52</v>
      </c>
      <c r="E32" s="72" t="n">
        <v>-31.6</v>
      </c>
      <c r="F32" s="71" t="n">
        <v>77</v>
      </c>
      <c r="G32" s="72" t="n">
        <v>-30.6</v>
      </c>
      <c r="H32" s="71" t="n">
        <v>0</v>
      </c>
      <c r="I32" s="72" t="s">
        <v>55</v>
      </c>
    </row>
    <row r="33" customFormat="false" ht="11.85" hidden="false" customHeight="true" outlineLevel="0" collapsed="false">
      <c r="A33" s="128" t="s">
        <v>110</v>
      </c>
      <c r="B33" s="127" t="n">
        <v>7</v>
      </c>
      <c r="C33" s="72" t="s">
        <v>55</v>
      </c>
      <c r="D33" s="71" t="n">
        <v>3</v>
      </c>
      <c r="E33" s="72" t="s">
        <v>55</v>
      </c>
      <c r="F33" s="71" t="n">
        <v>4</v>
      </c>
      <c r="G33" s="72" t="s">
        <v>55</v>
      </c>
      <c r="H33" s="71" t="n">
        <v>0</v>
      </c>
      <c r="I33" s="72" t="n">
        <v>0</v>
      </c>
    </row>
    <row r="34" s="114" customFormat="true" ht="20.25" hidden="false" customHeight="true" outlineLevel="0" collapsed="false">
      <c r="A34" s="85" t="s">
        <v>146</v>
      </c>
      <c r="B34" s="86" t="n">
        <v>3887</v>
      </c>
      <c r="C34" s="87" t="n">
        <v>-19.4</v>
      </c>
      <c r="D34" s="86" t="n">
        <v>2712</v>
      </c>
      <c r="E34" s="87" t="n">
        <v>-12.4</v>
      </c>
      <c r="F34" s="86" t="n">
        <v>3568</v>
      </c>
      <c r="G34" s="87" t="n">
        <v>-14.7</v>
      </c>
      <c r="H34" s="86" t="n">
        <v>26</v>
      </c>
      <c r="I34" s="87" t="n">
        <v>-33.3</v>
      </c>
    </row>
    <row r="35" customFormat="false" ht="11.85" hidden="false" customHeight="true" outlineLevel="0" collapsed="false">
      <c r="A35" s="128" t="s">
        <v>93</v>
      </c>
      <c r="B35" s="71" t="n">
        <v>2508</v>
      </c>
      <c r="C35" s="72" t="n">
        <v>-16</v>
      </c>
      <c r="D35" s="71" t="n">
        <v>1735</v>
      </c>
      <c r="E35" s="72" t="n">
        <v>-9.5</v>
      </c>
      <c r="F35" s="71" t="n">
        <v>2081</v>
      </c>
      <c r="G35" s="72" t="n">
        <v>-10.8</v>
      </c>
      <c r="H35" s="71" t="n">
        <v>14</v>
      </c>
      <c r="I35" s="72" t="n">
        <v>-22.2</v>
      </c>
    </row>
    <row r="36" customFormat="false" ht="11.85" hidden="false" customHeight="true" outlineLevel="0" collapsed="false">
      <c r="A36" s="128" t="s">
        <v>109</v>
      </c>
      <c r="B36" s="71" t="n">
        <v>946</v>
      </c>
      <c r="C36" s="72" t="n">
        <v>-25.3</v>
      </c>
      <c r="D36" s="71" t="n">
        <v>707</v>
      </c>
      <c r="E36" s="72" t="n">
        <v>-18.9</v>
      </c>
      <c r="F36" s="71" t="n">
        <v>1035</v>
      </c>
      <c r="G36" s="72" t="n">
        <v>-22.9</v>
      </c>
      <c r="H36" s="71" t="n">
        <v>10</v>
      </c>
      <c r="I36" s="72" t="n">
        <v>-47.4</v>
      </c>
    </row>
    <row r="37" customFormat="false" ht="11.85" hidden="false" customHeight="true" outlineLevel="0" collapsed="false">
      <c r="A37" s="128" t="s">
        <v>110</v>
      </c>
      <c r="B37" s="71" t="n">
        <v>433</v>
      </c>
      <c r="C37" s="72" t="n">
        <v>-24</v>
      </c>
      <c r="D37" s="71" t="n">
        <v>270</v>
      </c>
      <c r="E37" s="72" t="n">
        <v>-11.8</v>
      </c>
      <c r="F37" s="71" t="n">
        <v>452</v>
      </c>
      <c r="G37" s="72" t="n">
        <v>-11</v>
      </c>
      <c r="H37" s="71" t="n">
        <v>2</v>
      </c>
      <c r="I37" s="72" t="n">
        <v>0</v>
      </c>
    </row>
    <row r="38" customFormat="false" ht="21" hidden="false" customHeight="true" outlineLevel="0" collapsed="false">
      <c r="A38" s="136" t="s">
        <v>147</v>
      </c>
      <c r="B38" s="136"/>
      <c r="C38" s="136"/>
      <c r="D38" s="136"/>
      <c r="E38" s="136"/>
      <c r="F38" s="136"/>
      <c r="G38" s="136"/>
      <c r="H38" s="136"/>
      <c r="I38" s="136"/>
    </row>
    <row r="39" customFormat="false" ht="3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</row>
    <row r="40" customFormat="false" ht="13.5" hidden="false" customHeight="true" outlineLevel="0" collapsed="false">
      <c r="A40" s="129" t="s">
        <v>107</v>
      </c>
    </row>
    <row r="41" customFormat="false" ht="13.5" hidden="false" customHeight="true" outlineLevel="0" collapsed="false">
      <c r="A41" s="77" t="s">
        <v>148</v>
      </c>
      <c r="B41" s="127" t="n">
        <v>372</v>
      </c>
      <c r="C41" s="72" t="n">
        <v>-19.5</v>
      </c>
      <c r="D41" s="71" t="n">
        <v>297</v>
      </c>
      <c r="E41" s="72" t="n">
        <v>-16.6</v>
      </c>
      <c r="F41" s="71" t="n">
        <v>358</v>
      </c>
      <c r="G41" s="72" t="n">
        <v>-14.8</v>
      </c>
      <c r="H41" s="71" t="n">
        <v>0</v>
      </c>
      <c r="I41" s="72" t="n">
        <v>0</v>
      </c>
    </row>
    <row r="42" customFormat="false" ht="11.85" hidden="false" customHeight="true" outlineLevel="0" collapsed="false">
      <c r="A42" s="128" t="s">
        <v>93</v>
      </c>
      <c r="B42" s="127" t="n">
        <v>350</v>
      </c>
      <c r="C42" s="72" t="n">
        <v>-17.1</v>
      </c>
      <c r="D42" s="71" t="n">
        <v>281</v>
      </c>
      <c r="E42" s="72" t="n">
        <v>-14.1</v>
      </c>
      <c r="F42" s="71" t="n">
        <v>328</v>
      </c>
      <c r="G42" s="72" t="n">
        <v>-10.9</v>
      </c>
      <c r="H42" s="71" t="n">
        <v>0</v>
      </c>
      <c r="I42" s="72" t="n">
        <v>0</v>
      </c>
    </row>
    <row r="43" customFormat="false" ht="11.85" hidden="false" customHeight="true" outlineLevel="0" collapsed="false">
      <c r="A43" s="128" t="s">
        <v>109</v>
      </c>
      <c r="B43" s="127" t="n">
        <v>18</v>
      </c>
      <c r="C43" s="72" t="n">
        <v>-37.9</v>
      </c>
      <c r="D43" s="71" t="n">
        <v>14</v>
      </c>
      <c r="E43" s="72" t="n">
        <v>-39.1</v>
      </c>
      <c r="F43" s="71" t="n">
        <v>28</v>
      </c>
      <c r="G43" s="72" t="n">
        <v>-26.3</v>
      </c>
      <c r="H43" s="71" t="n">
        <v>0</v>
      </c>
      <c r="I43" s="72" t="n">
        <v>0</v>
      </c>
    </row>
    <row r="44" customFormat="false" ht="11.85" hidden="false" customHeight="true" outlineLevel="0" collapsed="false">
      <c r="A44" s="128" t="s">
        <v>110</v>
      </c>
      <c r="B44" s="127" t="n">
        <v>4</v>
      </c>
      <c r="C44" s="72" t="s">
        <v>55</v>
      </c>
      <c r="D44" s="71" t="n">
        <v>2</v>
      </c>
      <c r="E44" s="72" t="s">
        <v>55</v>
      </c>
      <c r="F44" s="71" t="n">
        <v>2</v>
      </c>
      <c r="G44" s="72" t="s">
        <v>55</v>
      </c>
      <c r="H44" s="71" t="n">
        <v>0</v>
      </c>
      <c r="I44" s="72" t="n">
        <v>0</v>
      </c>
    </row>
    <row r="45" customFormat="false" ht="13.5" hidden="false" customHeight="true" outlineLevel="0" collapsed="false">
      <c r="A45" s="129" t="s">
        <v>111</v>
      </c>
      <c r="B45" s="127"/>
    </row>
    <row r="46" customFormat="false" ht="13.5" hidden="false" customHeight="true" outlineLevel="0" collapsed="false">
      <c r="A46" s="77" t="s">
        <v>149</v>
      </c>
      <c r="B46" s="127" t="n">
        <v>322</v>
      </c>
      <c r="C46" s="72" t="n">
        <v>-14.4</v>
      </c>
      <c r="D46" s="71" t="n">
        <v>216</v>
      </c>
      <c r="E46" s="72" t="n">
        <v>-11.5</v>
      </c>
      <c r="F46" s="71" t="n">
        <v>292</v>
      </c>
      <c r="G46" s="72" t="n">
        <v>-7.3</v>
      </c>
      <c r="H46" s="71" t="n">
        <v>3</v>
      </c>
      <c r="I46" s="72" t="s">
        <v>55</v>
      </c>
    </row>
    <row r="47" customFormat="false" ht="11.85" hidden="false" customHeight="true" outlineLevel="0" collapsed="false">
      <c r="A47" s="128" t="s">
        <v>93</v>
      </c>
      <c r="B47" s="127" t="n">
        <v>180</v>
      </c>
      <c r="C47" s="72" t="n">
        <v>1.7</v>
      </c>
      <c r="D47" s="71" t="n">
        <v>121</v>
      </c>
      <c r="E47" s="72" t="n">
        <v>4.3</v>
      </c>
      <c r="F47" s="71" t="n">
        <v>142</v>
      </c>
      <c r="G47" s="72" t="n">
        <v>6</v>
      </c>
      <c r="H47" s="71" t="n">
        <v>1</v>
      </c>
      <c r="I47" s="72" t="s">
        <v>55</v>
      </c>
    </row>
    <row r="48" customFormat="false" ht="11.85" hidden="false" customHeight="true" outlineLevel="0" collapsed="false">
      <c r="A48" s="128" t="s">
        <v>109</v>
      </c>
      <c r="B48" s="127" t="n">
        <v>123</v>
      </c>
      <c r="C48" s="72" t="n">
        <v>-33.2</v>
      </c>
      <c r="D48" s="71" t="n">
        <v>82</v>
      </c>
      <c r="E48" s="72" t="n">
        <v>-32.2</v>
      </c>
      <c r="F48" s="71" t="n">
        <v>130</v>
      </c>
      <c r="G48" s="72" t="n">
        <v>-22.6</v>
      </c>
      <c r="H48" s="71" t="n">
        <v>2</v>
      </c>
      <c r="I48" s="72" t="n">
        <v>0</v>
      </c>
    </row>
    <row r="49" customFormat="false" ht="11.85" hidden="false" customHeight="true" outlineLevel="0" collapsed="false">
      <c r="A49" s="128" t="s">
        <v>110</v>
      </c>
      <c r="B49" s="127" t="n">
        <v>19</v>
      </c>
      <c r="C49" s="72" t="n">
        <v>26.7</v>
      </c>
      <c r="D49" s="71" t="n">
        <v>13</v>
      </c>
      <c r="E49" s="72" t="s">
        <v>55</v>
      </c>
      <c r="F49" s="71" t="n">
        <v>20</v>
      </c>
      <c r="G49" s="72" t="n">
        <v>53.8</v>
      </c>
      <c r="H49" s="71" t="n">
        <v>0</v>
      </c>
      <c r="I49" s="72" t="n">
        <v>0</v>
      </c>
    </row>
    <row r="50" customFormat="false" ht="13.5" hidden="false" customHeight="true" outlineLevel="0" collapsed="false">
      <c r="A50" s="77" t="s">
        <v>150</v>
      </c>
      <c r="B50" s="127" t="n">
        <v>225</v>
      </c>
      <c r="C50" s="72" t="n">
        <v>-11.4</v>
      </c>
      <c r="D50" s="71" t="n">
        <v>159</v>
      </c>
      <c r="E50" s="72" t="n">
        <v>-5.4</v>
      </c>
      <c r="F50" s="71" t="n">
        <v>211</v>
      </c>
      <c r="G50" s="72" t="n">
        <v>-3.7</v>
      </c>
      <c r="H50" s="71" t="n">
        <v>2</v>
      </c>
      <c r="I50" s="72" t="n">
        <v>0</v>
      </c>
    </row>
    <row r="51" customFormat="false" ht="11.85" hidden="false" customHeight="true" outlineLevel="0" collapsed="false">
      <c r="A51" s="128" t="s">
        <v>93</v>
      </c>
      <c r="B51" s="127" t="n">
        <v>117</v>
      </c>
      <c r="C51" s="72" t="n">
        <v>-10.7</v>
      </c>
      <c r="D51" s="71" t="n">
        <v>90</v>
      </c>
      <c r="E51" s="72" t="n">
        <v>-2.2</v>
      </c>
      <c r="F51" s="71" t="n">
        <v>113</v>
      </c>
      <c r="G51" s="72" t="n">
        <v>7.6</v>
      </c>
      <c r="H51" s="71" t="n">
        <v>0</v>
      </c>
      <c r="I51" s="72" t="s">
        <v>55</v>
      </c>
    </row>
    <row r="52" customFormat="false" ht="11.85" hidden="false" customHeight="true" outlineLevel="0" collapsed="false">
      <c r="A52" s="128" t="s">
        <v>109</v>
      </c>
      <c r="B52" s="127" t="n">
        <v>69</v>
      </c>
      <c r="C52" s="72" t="n">
        <v>-27.4</v>
      </c>
      <c r="D52" s="71" t="n">
        <v>42</v>
      </c>
      <c r="E52" s="72" t="n">
        <v>-32.3</v>
      </c>
      <c r="F52" s="71" t="n">
        <v>55</v>
      </c>
      <c r="G52" s="72" t="n">
        <v>-37.5</v>
      </c>
      <c r="H52" s="71" t="n">
        <v>2</v>
      </c>
      <c r="I52" s="72" t="s">
        <v>55</v>
      </c>
    </row>
    <row r="53" customFormat="false" ht="11.85" hidden="false" customHeight="true" outlineLevel="0" collapsed="false">
      <c r="A53" s="128" t="s">
        <v>110</v>
      </c>
      <c r="B53" s="127" t="n">
        <v>39</v>
      </c>
      <c r="C53" s="72" t="n">
        <v>39.3</v>
      </c>
      <c r="D53" s="71" t="n">
        <v>27</v>
      </c>
      <c r="E53" s="72" t="n">
        <v>92.9</v>
      </c>
      <c r="F53" s="71" t="n">
        <v>43</v>
      </c>
      <c r="G53" s="72" t="n">
        <v>65.4</v>
      </c>
      <c r="H53" s="71" t="n">
        <v>0</v>
      </c>
      <c r="I53" s="72" t="n">
        <v>0</v>
      </c>
    </row>
    <row r="54" customFormat="false" ht="13.5" hidden="false" customHeight="true" outlineLevel="0" collapsed="false">
      <c r="A54" s="77" t="s">
        <v>151</v>
      </c>
      <c r="B54" s="127" t="n">
        <v>652</v>
      </c>
      <c r="C54" s="72" t="n">
        <v>-21.3</v>
      </c>
      <c r="D54" s="71" t="n">
        <v>496</v>
      </c>
      <c r="E54" s="72" t="n">
        <v>-11.7</v>
      </c>
      <c r="F54" s="71" t="n">
        <v>646</v>
      </c>
      <c r="G54" s="72" t="n">
        <v>-8.6</v>
      </c>
      <c r="H54" s="71" t="n">
        <v>12</v>
      </c>
      <c r="I54" s="72" t="n">
        <v>20</v>
      </c>
    </row>
    <row r="55" customFormat="false" ht="11.85" hidden="false" customHeight="true" outlineLevel="0" collapsed="false">
      <c r="A55" s="128" t="s">
        <v>93</v>
      </c>
      <c r="B55" s="127" t="n">
        <v>421</v>
      </c>
      <c r="C55" s="72" t="n">
        <v>-16.8</v>
      </c>
      <c r="D55" s="71" t="n">
        <v>313</v>
      </c>
      <c r="E55" s="72" t="n">
        <v>-8.2</v>
      </c>
      <c r="F55" s="71" t="n">
        <v>372</v>
      </c>
      <c r="G55" s="72" t="n">
        <v>-9</v>
      </c>
      <c r="H55" s="71" t="n">
        <v>6</v>
      </c>
      <c r="I55" s="72" t="s">
        <v>55</v>
      </c>
    </row>
    <row r="56" customFormat="false" ht="11.85" hidden="false" customHeight="true" outlineLevel="0" collapsed="false">
      <c r="A56" s="128" t="s">
        <v>109</v>
      </c>
      <c r="B56" s="127" t="n">
        <v>185</v>
      </c>
      <c r="C56" s="72" t="n">
        <v>-24.2</v>
      </c>
      <c r="D56" s="71" t="n">
        <v>153</v>
      </c>
      <c r="E56" s="72" t="n">
        <v>-16.8</v>
      </c>
      <c r="F56" s="71" t="n">
        <v>226</v>
      </c>
      <c r="G56" s="72" t="n">
        <v>-5.8</v>
      </c>
      <c r="H56" s="71" t="n">
        <v>5</v>
      </c>
      <c r="I56" s="72" t="s">
        <v>55</v>
      </c>
    </row>
    <row r="57" customFormat="false" ht="11.85" hidden="false" customHeight="true" outlineLevel="0" collapsed="false">
      <c r="A57" s="128" t="s">
        <v>110</v>
      </c>
      <c r="B57" s="127" t="n">
        <v>46</v>
      </c>
      <c r="C57" s="72" t="n">
        <v>-41</v>
      </c>
      <c r="D57" s="71" t="n">
        <v>30</v>
      </c>
      <c r="E57" s="72" t="n">
        <v>-18.9</v>
      </c>
      <c r="F57" s="71" t="n">
        <v>48</v>
      </c>
      <c r="G57" s="72" t="n">
        <v>-17.2</v>
      </c>
      <c r="H57" s="71" t="n">
        <v>1</v>
      </c>
      <c r="I57" s="72" t="n">
        <v>0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14:A15 A38:A39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2"/>
      <c r="F1" s="94"/>
    </row>
    <row r="2" s="2" customFormat="true" ht="14.85" hidden="false" customHeight="true" outlineLevel="0" collapsed="false">
      <c r="A2" s="131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3" t="s">
        <v>180</v>
      </c>
      <c r="C4" s="123"/>
      <c r="D4" s="39" t="s">
        <v>181</v>
      </c>
      <c r="E4" s="39"/>
      <c r="F4" s="124" t="s">
        <v>43</v>
      </c>
      <c r="G4" s="124"/>
      <c r="H4" s="63" t="s">
        <v>182</v>
      </c>
      <c r="I4" s="63"/>
    </row>
    <row r="5" customFormat="false" ht="33.75" hidden="false" customHeight="true" outlineLevel="0" collapsed="false">
      <c r="A5" s="3"/>
      <c r="B5" s="98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3" t="s">
        <v>184</v>
      </c>
    </row>
    <row r="6" customFormat="false" ht="14.45" hidden="false" customHeight="true" outlineLevel="0" collapsed="false">
      <c r="A6" s="3"/>
      <c r="B6" s="42" t="s">
        <v>45</v>
      </c>
      <c r="C6" s="68" t="s">
        <v>64</v>
      </c>
      <c r="D6" s="68" t="s">
        <v>45</v>
      </c>
      <c r="E6" s="68" t="s">
        <v>64</v>
      </c>
      <c r="F6" s="68" t="s">
        <v>45</v>
      </c>
      <c r="G6" s="68" t="s">
        <v>64</v>
      </c>
      <c r="H6" s="68" t="s">
        <v>45</v>
      </c>
      <c r="I6" s="68" t="s">
        <v>64</v>
      </c>
    </row>
    <row r="7" customFormat="false" ht="22.5" hidden="false" customHeight="true" outlineLevel="0" collapsed="false">
      <c r="A7" s="152" t="s">
        <v>152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6" t="s">
        <v>111</v>
      </c>
    </row>
    <row r="10" customFormat="false" ht="15.75" hidden="false" customHeight="true" outlineLevel="0" collapsed="false">
      <c r="A10" s="77" t="s">
        <v>153</v>
      </c>
      <c r="B10" s="127" t="n">
        <v>185</v>
      </c>
      <c r="C10" s="72" t="n">
        <v>-14</v>
      </c>
      <c r="D10" s="71" t="n">
        <v>111</v>
      </c>
      <c r="E10" s="72" t="n">
        <v>-9</v>
      </c>
      <c r="F10" s="71" t="n">
        <v>145</v>
      </c>
      <c r="G10" s="72" t="n">
        <v>-14.2</v>
      </c>
      <c r="H10" s="71" t="n">
        <v>6</v>
      </c>
      <c r="I10" s="72" t="s">
        <v>55</v>
      </c>
    </row>
    <row r="11" customFormat="false" ht="11.85" hidden="false" customHeight="true" outlineLevel="0" collapsed="false">
      <c r="A11" s="128" t="s">
        <v>93</v>
      </c>
      <c r="B11" s="127" t="n">
        <v>74</v>
      </c>
      <c r="C11" s="72" t="n">
        <v>-21.3</v>
      </c>
      <c r="D11" s="71" t="n">
        <v>42</v>
      </c>
      <c r="E11" s="72" t="n">
        <v>-26.3</v>
      </c>
      <c r="F11" s="71" t="n">
        <v>52</v>
      </c>
      <c r="G11" s="72" t="n">
        <v>-34.2</v>
      </c>
      <c r="H11" s="71" t="n">
        <v>2</v>
      </c>
      <c r="I11" s="72" t="s">
        <v>55</v>
      </c>
    </row>
    <row r="12" customFormat="false" ht="11.85" hidden="false" customHeight="true" outlineLevel="0" collapsed="false">
      <c r="A12" s="128" t="s">
        <v>109</v>
      </c>
      <c r="B12" s="127" t="n">
        <v>87</v>
      </c>
      <c r="C12" s="72" t="n">
        <v>2.4</v>
      </c>
      <c r="D12" s="71" t="n">
        <v>57</v>
      </c>
      <c r="E12" s="72" t="n">
        <v>14</v>
      </c>
      <c r="F12" s="71" t="n">
        <v>81</v>
      </c>
      <c r="G12" s="72" t="n">
        <v>12.5</v>
      </c>
      <c r="H12" s="71" t="n">
        <v>4</v>
      </c>
      <c r="I12" s="72" t="s">
        <v>55</v>
      </c>
    </row>
    <row r="13" customFormat="false" ht="11.85" hidden="false" customHeight="true" outlineLevel="0" collapsed="false">
      <c r="A13" s="128" t="s">
        <v>110</v>
      </c>
      <c r="B13" s="127" t="n">
        <v>24</v>
      </c>
      <c r="C13" s="72" t="n">
        <v>-33.3</v>
      </c>
      <c r="D13" s="71" t="n">
        <v>12</v>
      </c>
      <c r="E13" s="72" t="n">
        <v>-20</v>
      </c>
      <c r="F13" s="71" t="n">
        <v>12</v>
      </c>
      <c r="G13" s="72" t="n">
        <v>-33.3</v>
      </c>
      <c r="H13" s="71" t="n">
        <v>0</v>
      </c>
      <c r="I13" s="72" t="n">
        <v>0</v>
      </c>
    </row>
    <row r="14" customFormat="false" ht="15.75" hidden="false" customHeight="true" outlineLevel="0" collapsed="false">
      <c r="A14" s="77" t="s">
        <v>154</v>
      </c>
      <c r="B14" s="127" t="n">
        <v>279</v>
      </c>
      <c r="C14" s="72" t="n">
        <v>-26.4</v>
      </c>
      <c r="D14" s="71" t="n">
        <v>162</v>
      </c>
      <c r="E14" s="72" t="n">
        <v>-27.7</v>
      </c>
      <c r="F14" s="71" t="n">
        <v>229</v>
      </c>
      <c r="G14" s="72" t="n">
        <v>-25.4</v>
      </c>
      <c r="H14" s="71" t="n">
        <v>4</v>
      </c>
      <c r="I14" s="72" t="s">
        <v>55</v>
      </c>
    </row>
    <row r="15" customFormat="false" ht="11.85" hidden="false" customHeight="true" outlineLevel="0" collapsed="false">
      <c r="A15" s="128" t="s">
        <v>93</v>
      </c>
      <c r="B15" s="127" t="n">
        <v>163</v>
      </c>
      <c r="C15" s="72" t="n">
        <v>-31.8</v>
      </c>
      <c r="D15" s="71" t="n">
        <v>86</v>
      </c>
      <c r="E15" s="72" t="n">
        <v>-37.7</v>
      </c>
      <c r="F15" s="71" t="n">
        <v>113</v>
      </c>
      <c r="G15" s="72" t="n">
        <v>-36.2</v>
      </c>
      <c r="H15" s="71" t="n">
        <v>1</v>
      </c>
      <c r="I15" s="72" t="n">
        <v>0</v>
      </c>
    </row>
    <row r="16" customFormat="false" ht="11.85" hidden="false" customHeight="true" outlineLevel="0" collapsed="false">
      <c r="A16" s="128" t="s">
        <v>109</v>
      </c>
      <c r="B16" s="127" t="n">
        <v>104</v>
      </c>
      <c r="C16" s="72" t="n">
        <v>-12.6</v>
      </c>
      <c r="D16" s="71" t="n">
        <v>71</v>
      </c>
      <c r="E16" s="72" t="n">
        <v>-7.8</v>
      </c>
      <c r="F16" s="71" t="n">
        <v>105</v>
      </c>
      <c r="G16" s="72" t="n">
        <v>-12.5</v>
      </c>
      <c r="H16" s="71" t="n">
        <v>2</v>
      </c>
      <c r="I16" s="72" t="s">
        <v>55</v>
      </c>
    </row>
    <row r="17" customFormat="false" ht="11.85" hidden="false" customHeight="true" outlineLevel="0" collapsed="false">
      <c r="A17" s="128" t="s">
        <v>110</v>
      </c>
      <c r="B17" s="127" t="n">
        <v>12</v>
      </c>
      <c r="C17" s="72" t="n">
        <v>-42.9</v>
      </c>
      <c r="D17" s="71" t="n">
        <v>5</v>
      </c>
      <c r="E17" s="72" t="s">
        <v>55</v>
      </c>
      <c r="F17" s="71" t="n">
        <v>11</v>
      </c>
      <c r="G17" s="72" t="n">
        <v>10</v>
      </c>
      <c r="H17" s="71" t="n">
        <v>1</v>
      </c>
      <c r="I17" s="72" t="s">
        <v>55</v>
      </c>
    </row>
    <row r="18" customFormat="false" ht="15.75" hidden="false" customHeight="true" outlineLevel="0" collapsed="false">
      <c r="A18" s="77" t="s">
        <v>155</v>
      </c>
      <c r="B18" s="127" t="n">
        <v>139</v>
      </c>
      <c r="C18" s="72" t="n">
        <v>-27.2</v>
      </c>
      <c r="D18" s="71" t="n">
        <v>89</v>
      </c>
      <c r="E18" s="72" t="n">
        <v>-19.1</v>
      </c>
      <c r="F18" s="71" t="n">
        <v>118</v>
      </c>
      <c r="G18" s="72" t="n">
        <v>-30.6</v>
      </c>
      <c r="H18" s="71" t="n">
        <v>2</v>
      </c>
      <c r="I18" s="72" t="s">
        <v>55</v>
      </c>
    </row>
    <row r="19" customFormat="false" ht="11.85" hidden="false" customHeight="true" outlineLevel="0" collapsed="false">
      <c r="A19" s="128" t="s">
        <v>93</v>
      </c>
      <c r="B19" s="127" t="n">
        <v>92</v>
      </c>
      <c r="C19" s="72" t="n">
        <v>-10.7</v>
      </c>
      <c r="D19" s="71" t="n">
        <v>55</v>
      </c>
      <c r="E19" s="72" t="n">
        <v>0</v>
      </c>
      <c r="F19" s="71" t="n">
        <v>68</v>
      </c>
      <c r="G19" s="72" t="n">
        <v>3</v>
      </c>
      <c r="H19" s="71" t="n">
        <v>0</v>
      </c>
      <c r="I19" s="72" t="n">
        <v>0</v>
      </c>
    </row>
    <row r="20" customFormat="false" ht="11.85" hidden="false" customHeight="true" outlineLevel="0" collapsed="false">
      <c r="A20" s="128" t="s">
        <v>109</v>
      </c>
      <c r="B20" s="127" t="n">
        <v>43</v>
      </c>
      <c r="C20" s="72" t="n">
        <v>-46.9</v>
      </c>
      <c r="D20" s="71" t="n">
        <v>31</v>
      </c>
      <c r="E20" s="72" t="n">
        <v>-41.5</v>
      </c>
      <c r="F20" s="71" t="n">
        <v>46</v>
      </c>
      <c r="G20" s="72" t="n">
        <v>-54.5</v>
      </c>
      <c r="H20" s="71" t="n">
        <v>2</v>
      </c>
      <c r="I20" s="72" t="s">
        <v>55</v>
      </c>
    </row>
    <row r="21" customFormat="false" ht="11.85" hidden="false" customHeight="true" outlineLevel="0" collapsed="false">
      <c r="A21" s="128" t="s">
        <v>110</v>
      </c>
      <c r="B21" s="127" t="n">
        <v>4</v>
      </c>
      <c r="C21" s="72" t="s">
        <v>55</v>
      </c>
      <c r="D21" s="71" t="n">
        <v>3</v>
      </c>
      <c r="E21" s="72" t="s">
        <v>55</v>
      </c>
      <c r="F21" s="71" t="n">
        <v>4</v>
      </c>
      <c r="G21" s="72" t="s">
        <v>55</v>
      </c>
      <c r="H21" s="71" t="n">
        <v>0</v>
      </c>
      <c r="I21" s="72" t="s">
        <v>55</v>
      </c>
    </row>
    <row r="22" customFormat="false" ht="22.5" hidden="false" customHeight="true" outlineLevel="0" collapsed="false">
      <c r="A22" s="136" t="s">
        <v>156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3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</row>
    <row r="24" customFormat="false" ht="11.25" hidden="false" customHeight="true" outlineLevel="0" collapsed="false">
      <c r="A24" s="126" t="s">
        <v>111</v>
      </c>
      <c r="F24" s="28" t="s">
        <v>0</v>
      </c>
    </row>
    <row r="25" customFormat="false" ht="11.25" hidden="false" customHeight="true" outlineLevel="0" collapsed="false">
      <c r="A25" s="77" t="s">
        <v>157</v>
      </c>
      <c r="B25" s="71" t="n">
        <v>388</v>
      </c>
      <c r="C25" s="72" t="n">
        <v>-24.1</v>
      </c>
      <c r="D25" s="71" t="n">
        <v>278</v>
      </c>
      <c r="E25" s="72" t="n">
        <v>-22.1</v>
      </c>
      <c r="F25" s="71" t="n">
        <v>365</v>
      </c>
      <c r="G25" s="72" t="n">
        <v>-21.7</v>
      </c>
      <c r="H25" s="71" t="n">
        <v>3</v>
      </c>
      <c r="I25" s="72" t="s">
        <v>55</v>
      </c>
    </row>
    <row r="26" customFormat="false" ht="11.25" hidden="false" customHeight="true" outlineLevel="0" collapsed="false">
      <c r="A26" s="128" t="s">
        <v>93</v>
      </c>
      <c r="B26" s="71" t="n">
        <v>259</v>
      </c>
      <c r="C26" s="72" t="n">
        <v>-19.3</v>
      </c>
      <c r="D26" s="71" t="n">
        <v>188</v>
      </c>
      <c r="E26" s="72" t="n">
        <v>-19.3</v>
      </c>
      <c r="F26" s="71" t="n">
        <v>237</v>
      </c>
      <c r="G26" s="72" t="n">
        <v>-16</v>
      </c>
      <c r="H26" s="71" t="n">
        <v>1</v>
      </c>
      <c r="I26" s="72" t="n">
        <v>0</v>
      </c>
    </row>
    <row r="27" customFormat="false" ht="11.85" hidden="false" customHeight="true" outlineLevel="0" collapsed="false">
      <c r="A27" s="128" t="s">
        <v>109</v>
      </c>
      <c r="B27" s="71" t="n">
        <v>96</v>
      </c>
      <c r="C27" s="72" t="n">
        <v>-36.8</v>
      </c>
      <c r="D27" s="71" t="n">
        <v>73</v>
      </c>
      <c r="E27" s="72" t="n">
        <v>-32.4</v>
      </c>
      <c r="F27" s="71" t="n">
        <v>105</v>
      </c>
      <c r="G27" s="72" t="n">
        <v>-36.7</v>
      </c>
      <c r="H27" s="71" t="n">
        <v>2</v>
      </c>
      <c r="I27" s="72" t="s">
        <v>55</v>
      </c>
    </row>
    <row r="28" customFormat="false" ht="11.85" hidden="false" customHeight="true" outlineLevel="0" collapsed="false">
      <c r="A28" s="128" t="s">
        <v>110</v>
      </c>
      <c r="B28" s="71" t="n">
        <v>33</v>
      </c>
      <c r="C28" s="72" t="n">
        <v>-13.2</v>
      </c>
      <c r="D28" s="71" t="n">
        <v>17</v>
      </c>
      <c r="E28" s="72" t="n">
        <v>6.3</v>
      </c>
      <c r="F28" s="71" t="n">
        <v>23</v>
      </c>
      <c r="G28" s="72" t="n">
        <v>27.8</v>
      </c>
      <c r="H28" s="71" t="n">
        <v>0</v>
      </c>
      <c r="I28" s="72" t="n">
        <v>0</v>
      </c>
    </row>
    <row r="29" customFormat="false" ht="15.75" hidden="false" customHeight="true" outlineLevel="0" collapsed="false">
      <c r="A29" s="77" t="s">
        <v>158</v>
      </c>
      <c r="B29" s="71" t="n">
        <v>365</v>
      </c>
      <c r="C29" s="72" t="n">
        <v>-21.8</v>
      </c>
      <c r="D29" s="71" t="n">
        <v>266</v>
      </c>
      <c r="E29" s="72" t="n">
        <v>-15.6</v>
      </c>
      <c r="F29" s="71" t="n">
        <v>336</v>
      </c>
      <c r="G29" s="72" t="n">
        <v>-15.2</v>
      </c>
      <c r="H29" s="71" t="n">
        <v>3</v>
      </c>
      <c r="I29" s="72" t="n">
        <v>0</v>
      </c>
    </row>
    <row r="30" customFormat="false" ht="11.85" hidden="false" customHeight="true" outlineLevel="0" collapsed="false">
      <c r="A30" s="128" t="s">
        <v>93</v>
      </c>
      <c r="B30" s="71" t="n">
        <v>254</v>
      </c>
      <c r="C30" s="72" t="n">
        <v>-17</v>
      </c>
      <c r="D30" s="71" t="n">
        <v>189</v>
      </c>
      <c r="E30" s="72" t="n">
        <v>-10.4</v>
      </c>
      <c r="F30" s="71" t="n">
        <v>217</v>
      </c>
      <c r="G30" s="72" t="n">
        <v>-11.1</v>
      </c>
      <c r="H30" s="71" t="n">
        <v>1</v>
      </c>
      <c r="I30" s="72" t="s">
        <v>55</v>
      </c>
    </row>
    <row r="31" customFormat="false" ht="11.85" hidden="false" customHeight="true" outlineLevel="0" collapsed="false">
      <c r="A31" s="128" t="s">
        <v>109</v>
      </c>
      <c r="B31" s="71" t="n">
        <v>92</v>
      </c>
      <c r="C31" s="72" t="n">
        <v>-25.8</v>
      </c>
      <c r="D31" s="71" t="n">
        <v>68</v>
      </c>
      <c r="E31" s="72" t="n">
        <v>-22.7</v>
      </c>
      <c r="F31" s="71" t="n">
        <v>104</v>
      </c>
      <c r="G31" s="72" t="n">
        <v>-20.6</v>
      </c>
      <c r="H31" s="71" t="n">
        <v>1</v>
      </c>
      <c r="I31" s="72" t="n">
        <v>0</v>
      </c>
    </row>
    <row r="32" customFormat="false" ht="11.85" hidden="false" customHeight="true" outlineLevel="0" collapsed="false">
      <c r="A32" s="128" t="s">
        <v>110</v>
      </c>
      <c r="B32" s="71" t="n">
        <v>19</v>
      </c>
      <c r="C32" s="72" t="n">
        <v>-48.6</v>
      </c>
      <c r="D32" s="71" t="n">
        <v>9</v>
      </c>
      <c r="E32" s="72" t="s">
        <v>55</v>
      </c>
      <c r="F32" s="71" t="n">
        <v>15</v>
      </c>
      <c r="G32" s="72" t="n">
        <v>-28.6</v>
      </c>
      <c r="H32" s="71" t="n">
        <v>1</v>
      </c>
      <c r="I32" s="72" t="s">
        <v>55</v>
      </c>
    </row>
    <row r="33" customFormat="false" ht="15.75" hidden="false" customHeight="true" outlineLevel="0" collapsed="false">
      <c r="A33" s="77" t="s">
        <v>159</v>
      </c>
      <c r="B33" s="71" t="n">
        <v>238</v>
      </c>
      <c r="C33" s="72" t="n">
        <v>-10.5</v>
      </c>
      <c r="D33" s="71" t="n">
        <v>162</v>
      </c>
      <c r="E33" s="72" t="n">
        <v>-3.6</v>
      </c>
      <c r="F33" s="71" t="n">
        <v>223</v>
      </c>
      <c r="G33" s="72" t="n">
        <v>-8.6</v>
      </c>
      <c r="H33" s="71" t="n">
        <v>2</v>
      </c>
      <c r="I33" s="72" t="s">
        <v>55</v>
      </c>
    </row>
    <row r="34" customFormat="false" ht="11.85" hidden="false" customHeight="true" outlineLevel="0" collapsed="false">
      <c r="A34" s="128" t="s">
        <v>93</v>
      </c>
      <c r="B34" s="71" t="n">
        <v>130</v>
      </c>
      <c r="C34" s="72" t="n">
        <v>-11.6</v>
      </c>
      <c r="D34" s="71" t="n">
        <v>83</v>
      </c>
      <c r="E34" s="72" t="n">
        <v>3.8</v>
      </c>
      <c r="F34" s="71" t="n">
        <v>105</v>
      </c>
      <c r="G34" s="72" t="n">
        <v>-1.9</v>
      </c>
      <c r="H34" s="71" t="n">
        <v>0</v>
      </c>
      <c r="I34" s="72" t="n">
        <v>0</v>
      </c>
    </row>
    <row r="35" customFormat="false" ht="11.85" hidden="false" customHeight="true" outlineLevel="0" collapsed="false">
      <c r="A35" s="128" t="s">
        <v>109</v>
      </c>
      <c r="B35" s="71" t="n">
        <v>101</v>
      </c>
      <c r="C35" s="72" t="n">
        <v>-12.2</v>
      </c>
      <c r="D35" s="71" t="n">
        <v>74</v>
      </c>
      <c r="E35" s="72" t="n">
        <v>-14</v>
      </c>
      <c r="F35" s="71" t="n">
        <v>111</v>
      </c>
      <c r="G35" s="72" t="n">
        <v>-17.8</v>
      </c>
      <c r="H35" s="71" t="n">
        <v>1</v>
      </c>
      <c r="I35" s="72" t="s">
        <v>55</v>
      </c>
    </row>
    <row r="36" customFormat="false" ht="11.85" hidden="false" customHeight="true" outlineLevel="0" collapsed="false">
      <c r="A36" s="128" t="s">
        <v>110</v>
      </c>
      <c r="B36" s="71" t="n">
        <v>7</v>
      </c>
      <c r="C36" s="144" t="s">
        <v>55</v>
      </c>
      <c r="D36" s="153" t="n">
        <v>5</v>
      </c>
      <c r="E36" s="144" t="s">
        <v>55</v>
      </c>
      <c r="F36" s="153" t="n">
        <v>7</v>
      </c>
      <c r="G36" s="144" t="s">
        <v>55</v>
      </c>
      <c r="H36" s="153" t="n">
        <v>1</v>
      </c>
      <c r="I36" s="144" t="s">
        <v>55</v>
      </c>
    </row>
    <row r="37" s="114" customFormat="true" ht="24.75" hidden="false" customHeight="true" outlineLevel="0" collapsed="false">
      <c r="A37" s="85" t="s">
        <v>160</v>
      </c>
      <c r="B37" s="86" t="n">
        <v>3165</v>
      </c>
      <c r="C37" s="87" t="n">
        <v>-19.9</v>
      </c>
      <c r="D37" s="86" t="n">
        <v>2236</v>
      </c>
      <c r="E37" s="87" t="n">
        <v>-14.9</v>
      </c>
      <c r="F37" s="86" t="n">
        <v>2923</v>
      </c>
      <c r="G37" s="87" t="n">
        <v>-14.4</v>
      </c>
      <c r="H37" s="86" t="n">
        <v>37</v>
      </c>
      <c r="I37" s="87" t="n">
        <v>8.8</v>
      </c>
    </row>
    <row r="38" customFormat="false" ht="11.85" hidden="false" customHeight="true" outlineLevel="0" collapsed="false">
      <c r="A38" s="128" t="s">
        <v>93</v>
      </c>
      <c r="B38" s="71" t="n">
        <v>2040</v>
      </c>
      <c r="C38" s="72" t="n">
        <v>-16.6</v>
      </c>
      <c r="D38" s="71" t="n">
        <v>1448</v>
      </c>
      <c r="E38" s="72" t="n">
        <v>-12.2</v>
      </c>
      <c r="F38" s="71" t="n">
        <v>1747</v>
      </c>
      <c r="G38" s="72" t="n">
        <v>-11.4</v>
      </c>
      <c r="H38" s="71" t="n">
        <v>12</v>
      </c>
      <c r="I38" s="72" t="s">
        <v>55</v>
      </c>
    </row>
    <row r="39" customFormat="false" ht="11.85" hidden="false" customHeight="true" outlineLevel="0" collapsed="false">
      <c r="A39" s="128" t="s">
        <v>109</v>
      </c>
      <c r="B39" s="71" t="n">
        <v>918</v>
      </c>
      <c r="C39" s="72" t="n">
        <v>-25.2</v>
      </c>
      <c r="D39" s="71" t="n">
        <v>665</v>
      </c>
      <c r="E39" s="72" t="n">
        <v>-21.9</v>
      </c>
      <c r="F39" s="71" t="n">
        <v>991</v>
      </c>
      <c r="G39" s="72" t="n">
        <v>-21.3</v>
      </c>
      <c r="H39" s="71" t="n">
        <v>21</v>
      </c>
      <c r="I39" s="72" t="n">
        <v>-12.5</v>
      </c>
    </row>
    <row r="40" customFormat="false" ht="11.85" hidden="false" customHeight="true" outlineLevel="0" collapsed="false">
      <c r="A40" s="128" t="s">
        <v>110</v>
      </c>
      <c r="B40" s="71" t="n">
        <v>207</v>
      </c>
      <c r="C40" s="72" t="n">
        <v>-24.7</v>
      </c>
      <c r="D40" s="71" t="n">
        <v>123</v>
      </c>
      <c r="E40" s="72" t="n">
        <v>-0.8</v>
      </c>
      <c r="F40" s="71" t="n">
        <v>185</v>
      </c>
      <c r="G40" s="72" t="n">
        <v>1.1</v>
      </c>
      <c r="H40" s="71" t="n">
        <v>4</v>
      </c>
      <c r="I40" s="72" t="s">
        <v>55</v>
      </c>
    </row>
    <row r="41" customFormat="false" ht="22.5" hidden="false" customHeight="true" outlineLevel="0" collapsed="false">
      <c r="A41" s="136" t="s">
        <v>161</v>
      </c>
      <c r="B41" s="136"/>
      <c r="C41" s="136"/>
      <c r="D41" s="136"/>
      <c r="E41" s="136"/>
      <c r="F41" s="136"/>
      <c r="G41" s="136"/>
      <c r="H41" s="136"/>
      <c r="I41" s="136"/>
    </row>
    <row r="42" customFormat="false" ht="3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</row>
    <row r="43" customFormat="false" ht="11.25" hidden="false" customHeight="true" outlineLevel="0" collapsed="false">
      <c r="A43" s="129" t="s">
        <v>111</v>
      </c>
    </row>
    <row r="44" customFormat="false" ht="15.75" hidden="false" customHeight="true" outlineLevel="0" collapsed="false">
      <c r="A44" s="77" t="s">
        <v>162</v>
      </c>
      <c r="B44" s="127" t="n">
        <v>408</v>
      </c>
      <c r="C44" s="72" t="n">
        <v>-16.6</v>
      </c>
      <c r="D44" s="71" t="n">
        <v>303</v>
      </c>
      <c r="E44" s="72" t="n">
        <v>-14.2</v>
      </c>
      <c r="F44" s="71" t="n">
        <v>388</v>
      </c>
      <c r="G44" s="72" t="n">
        <v>-15.1</v>
      </c>
      <c r="H44" s="71" t="n">
        <v>3</v>
      </c>
      <c r="I44" s="72" t="s">
        <v>55</v>
      </c>
    </row>
    <row r="45" customFormat="false" ht="11.85" hidden="false" customHeight="true" outlineLevel="0" collapsed="false">
      <c r="A45" s="128" t="s">
        <v>93</v>
      </c>
      <c r="B45" s="127" t="n">
        <v>278</v>
      </c>
      <c r="C45" s="72" t="n">
        <v>-10.6</v>
      </c>
      <c r="D45" s="71" t="n">
        <v>201</v>
      </c>
      <c r="E45" s="72" t="n">
        <v>-6.9</v>
      </c>
      <c r="F45" s="71" t="n">
        <v>237</v>
      </c>
      <c r="G45" s="72" t="n">
        <v>-8.5</v>
      </c>
      <c r="H45" s="71" t="n">
        <v>2</v>
      </c>
      <c r="I45" s="72" t="s">
        <v>55</v>
      </c>
    </row>
    <row r="46" customFormat="false" ht="11.85" hidden="false" customHeight="true" outlineLevel="0" collapsed="false">
      <c r="A46" s="128" t="s">
        <v>109</v>
      </c>
      <c r="B46" s="127" t="n">
        <v>130</v>
      </c>
      <c r="C46" s="72" t="n">
        <v>-27</v>
      </c>
      <c r="D46" s="71" t="n">
        <v>102</v>
      </c>
      <c r="E46" s="72" t="n">
        <v>-25.5</v>
      </c>
      <c r="F46" s="71" t="n">
        <v>151</v>
      </c>
      <c r="G46" s="72" t="n">
        <v>-23.7</v>
      </c>
      <c r="H46" s="71" t="n">
        <v>1</v>
      </c>
      <c r="I46" s="72" t="s">
        <v>55</v>
      </c>
    </row>
    <row r="47" customFormat="false" ht="11.85" hidden="false" customHeight="true" outlineLevel="0" collapsed="false">
      <c r="A47" s="128" t="s">
        <v>110</v>
      </c>
      <c r="B47" s="127" t="s">
        <v>55</v>
      </c>
      <c r="C47" s="145" t="s">
        <v>55</v>
      </c>
      <c r="D47" s="71" t="s">
        <v>55</v>
      </c>
      <c r="E47" s="145" t="s">
        <v>55</v>
      </c>
      <c r="F47" s="71" t="s">
        <v>55</v>
      </c>
      <c r="G47" s="145" t="s">
        <v>55</v>
      </c>
      <c r="H47" s="71" t="s">
        <v>55</v>
      </c>
      <c r="I47" s="145" t="s">
        <v>55</v>
      </c>
    </row>
    <row r="48" customFormat="false" ht="15.75" hidden="false" customHeight="true" outlineLevel="0" collapsed="false">
      <c r="A48" s="77" t="s">
        <v>163</v>
      </c>
      <c r="B48" s="127" t="n">
        <v>222</v>
      </c>
      <c r="C48" s="72" t="n">
        <v>-10.8</v>
      </c>
      <c r="D48" s="71" t="n">
        <v>157</v>
      </c>
      <c r="E48" s="72" t="n">
        <v>-1.3</v>
      </c>
      <c r="F48" s="71" t="n">
        <v>208</v>
      </c>
      <c r="G48" s="72" t="n">
        <v>-6.3</v>
      </c>
      <c r="H48" s="71" t="n">
        <v>2</v>
      </c>
      <c r="I48" s="72" t="s">
        <v>55</v>
      </c>
    </row>
    <row r="49" customFormat="false" ht="11.85" hidden="false" customHeight="true" outlineLevel="0" collapsed="false">
      <c r="A49" s="128" t="s">
        <v>93</v>
      </c>
      <c r="B49" s="127" t="n">
        <v>148</v>
      </c>
      <c r="C49" s="72" t="n">
        <v>7.2</v>
      </c>
      <c r="D49" s="71" t="n">
        <v>108</v>
      </c>
      <c r="E49" s="72" t="n">
        <v>21.3</v>
      </c>
      <c r="F49" s="71" t="n">
        <v>125</v>
      </c>
      <c r="G49" s="72" t="n">
        <v>9.6</v>
      </c>
      <c r="H49" s="71" t="n">
        <v>0</v>
      </c>
      <c r="I49" s="72" t="s">
        <v>55</v>
      </c>
    </row>
    <row r="50" customFormat="false" ht="11.85" hidden="false" customHeight="true" outlineLevel="0" collapsed="false">
      <c r="A50" s="128" t="s">
        <v>109</v>
      </c>
      <c r="B50" s="127" t="n">
        <v>64</v>
      </c>
      <c r="C50" s="72" t="n">
        <v>-23.8</v>
      </c>
      <c r="D50" s="71" t="n">
        <v>46</v>
      </c>
      <c r="E50" s="72" t="n">
        <v>-23.3</v>
      </c>
      <c r="F50" s="71" t="n">
        <v>77</v>
      </c>
      <c r="G50" s="72" t="n">
        <v>-18.9</v>
      </c>
      <c r="H50" s="71" t="n">
        <v>2</v>
      </c>
      <c r="I50" s="72" t="s">
        <v>55</v>
      </c>
    </row>
    <row r="51" customFormat="false" ht="11.85" hidden="false" customHeight="true" outlineLevel="0" collapsed="false">
      <c r="A51" s="128" t="s">
        <v>110</v>
      </c>
      <c r="B51" s="127" t="n">
        <v>10</v>
      </c>
      <c r="C51" s="72" t="n">
        <v>-63</v>
      </c>
      <c r="D51" s="71" t="n">
        <v>3</v>
      </c>
      <c r="E51" s="72" t="s">
        <v>55</v>
      </c>
      <c r="F51" s="71" t="n">
        <v>6</v>
      </c>
      <c r="G51" s="72" t="s">
        <v>55</v>
      </c>
      <c r="H51" s="71" t="n">
        <v>0</v>
      </c>
      <c r="I51" s="72" t="n">
        <v>0</v>
      </c>
    </row>
    <row r="52" customFormat="false" ht="15.75" hidden="false" customHeight="true" outlineLevel="0" collapsed="false">
      <c r="A52" s="77" t="s">
        <v>164</v>
      </c>
      <c r="B52" s="127" t="n">
        <v>209</v>
      </c>
      <c r="C52" s="72" t="n">
        <v>-33.9</v>
      </c>
      <c r="D52" s="71" t="n">
        <v>132</v>
      </c>
      <c r="E52" s="72" t="n">
        <v>-28.3</v>
      </c>
      <c r="F52" s="71" t="n">
        <v>175</v>
      </c>
      <c r="G52" s="72" t="n">
        <v>-30.8</v>
      </c>
      <c r="H52" s="71" t="n">
        <v>2</v>
      </c>
      <c r="I52" s="72" t="s">
        <v>55</v>
      </c>
      <c r="J52" s="154"/>
    </row>
    <row r="53" customFormat="false" ht="11.85" hidden="false" customHeight="true" outlineLevel="0" collapsed="false">
      <c r="A53" s="128" t="s">
        <v>93</v>
      </c>
      <c r="B53" s="127" t="n">
        <v>132</v>
      </c>
      <c r="C53" s="72" t="n">
        <v>-26.3</v>
      </c>
      <c r="D53" s="71" t="n">
        <v>79</v>
      </c>
      <c r="E53" s="72" t="n">
        <v>-26.2</v>
      </c>
      <c r="F53" s="71" t="n">
        <v>95</v>
      </c>
      <c r="G53" s="72" t="n">
        <v>-28</v>
      </c>
      <c r="H53" s="71" t="n">
        <v>0</v>
      </c>
      <c r="I53" s="72" t="n">
        <v>0</v>
      </c>
      <c r="J53" s="154"/>
    </row>
    <row r="54" customFormat="false" ht="11.85" hidden="false" customHeight="true" outlineLevel="0" collapsed="false">
      <c r="A54" s="128" t="s">
        <v>109</v>
      </c>
      <c r="B54" s="127" t="n">
        <v>77</v>
      </c>
      <c r="C54" s="72" t="n">
        <v>-43.8</v>
      </c>
      <c r="D54" s="71" t="n">
        <v>53</v>
      </c>
      <c r="E54" s="72" t="n">
        <v>-31.2</v>
      </c>
      <c r="F54" s="71" t="n">
        <v>80</v>
      </c>
      <c r="G54" s="72" t="n">
        <v>-33.9</v>
      </c>
      <c r="H54" s="71" t="n">
        <v>2</v>
      </c>
      <c r="I54" s="72" t="s">
        <v>55</v>
      </c>
    </row>
    <row r="55" customFormat="false" ht="11.85" hidden="false" customHeight="true" outlineLevel="0" collapsed="false">
      <c r="A55" s="128" t="s">
        <v>110</v>
      </c>
      <c r="B55" s="127" t="s">
        <v>55</v>
      </c>
      <c r="C55" s="145" t="s">
        <v>55</v>
      </c>
      <c r="D55" s="71" t="s">
        <v>55</v>
      </c>
      <c r="E55" s="145" t="s">
        <v>55</v>
      </c>
      <c r="F55" s="71" t="s">
        <v>55</v>
      </c>
      <c r="G55" s="145" t="s">
        <v>55</v>
      </c>
      <c r="H55" s="71" t="s">
        <v>55</v>
      </c>
      <c r="I55" s="145" t="s">
        <v>55</v>
      </c>
    </row>
    <row r="56" customFormat="false" ht="14.2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0">
      <formula>"."</formula>
    </cfRule>
  </conditionalFormatting>
  <conditionalFormatting sqref="B25:I40 C11:I21 C45:I55">
    <cfRule type="cellIs" priority="3" operator="equal" aboveAverage="0" equalAverage="0" bottom="0" percent="0" rank="0" text="" dxfId="41">
      <formula>"."</formula>
    </cfRule>
    <cfRule type="cellIs" priority="4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2"/>
      <c r="F1" s="94"/>
    </row>
    <row r="2" s="2" customFormat="true" ht="14.85" hidden="false" customHeight="true" outlineLevel="0" collapsed="false">
      <c r="A2" s="131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3" t="s">
        <v>180</v>
      </c>
      <c r="C4" s="123"/>
      <c r="D4" s="39" t="s">
        <v>181</v>
      </c>
      <c r="E4" s="39"/>
      <c r="F4" s="124" t="s">
        <v>43</v>
      </c>
      <c r="G4" s="124"/>
      <c r="H4" s="63" t="s">
        <v>182</v>
      </c>
      <c r="I4" s="63"/>
    </row>
    <row r="5" customFormat="false" ht="33.75" hidden="false" customHeight="true" outlineLevel="0" collapsed="false">
      <c r="A5" s="3"/>
      <c r="B5" s="98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3" t="s">
        <v>184</v>
      </c>
    </row>
    <row r="6" customFormat="false" ht="14.45" hidden="false" customHeight="true" outlineLevel="0" collapsed="false">
      <c r="A6" s="3"/>
      <c r="B6" s="42" t="s">
        <v>45</v>
      </c>
      <c r="C6" s="68" t="s">
        <v>64</v>
      </c>
      <c r="D6" s="68" t="s">
        <v>45</v>
      </c>
      <c r="E6" s="68" t="s">
        <v>64</v>
      </c>
      <c r="F6" s="68" t="s">
        <v>45</v>
      </c>
      <c r="G6" s="68" t="s">
        <v>64</v>
      </c>
      <c r="H6" s="68" t="s">
        <v>45</v>
      </c>
      <c r="I6" s="68" t="s">
        <v>64</v>
      </c>
    </row>
    <row r="7" customFormat="false" ht="32.25" hidden="false" customHeight="true" outlineLevel="0" collapsed="false">
      <c r="A7" s="152" t="s">
        <v>165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1.85" hidden="false" customHeight="true" outlineLevel="0" collapsed="false">
      <c r="A9" s="126" t="s">
        <v>107</v>
      </c>
    </row>
    <row r="10" customFormat="false" ht="11.85" hidden="false" customHeight="true" outlineLevel="0" collapsed="false">
      <c r="A10" s="77" t="s">
        <v>166</v>
      </c>
      <c r="B10" s="127" t="n">
        <v>194</v>
      </c>
      <c r="C10" s="72" t="n">
        <v>-19.5</v>
      </c>
      <c r="D10" s="71" t="n">
        <v>124</v>
      </c>
      <c r="E10" s="72" t="n">
        <v>-16.2</v>
      </c>
      <c r="F10" s="71" t="n">
        <v>164</v>
      </c>
      <c r="G10" s="72" t="n">
        <v>-24.8</v>
      </c>
      <c r="H10" s="71" t="n">
        <v>1</v>
      </c>
      <c r="I10" s="72" t="s">
        <v>55</v>
      </c>
    </row>
    <row r="11" customFormat="false" ht="11.85" hidden="false" customHeight="true" outlineLevel="0" collapsed="false">
      <c r="A11" s="128" t="s">
        <v>93</v>
      </c>
      <c r="B11" s="127" t="n">
        <v>149</v>
      </c>
      <c r="C11" s="72" t="n">
        <v>-15.8</v>
      </c>
      <c r="D11" s="71" t="n">
        <v>90</v>
      </c>
      <c r="E11" s="72" t="n">
        <v>-18.9</v>
      </c>
      <c r="F11" s="71" t="n">
        <v>108</v>
      </c>
      <c r="G11" s="72" t="n">
        <v>-20</v>
      </c>
      <c r="H11" s="71" t="n">
        <v>0</v>
      </c>
      <c r="I11" s="72" t="n">
        <v>0</v>
      </c>
    </row>
    <row r="12" customFormat="false" ht="11.85" hidden="false" customHeight="true" outlineLevel="0" collapsed="false">
      <c r="A12" s="128" t="s">
        <v>109</v>
      </c>
      <c r="B12" s="127" t="n">
        <v>42</v>
      </c>
      <c r="C12" s="72" t="n">
        <v>-32.3</v>
      </c>
      <c r="D12" s="71" t="n">
        <v>31</v>
      </c>
      <c r="E12" s="72" t="n">
        <v>-13.9</v>
      </c>
      <c r="F12" s="71" t="n">
        <v>49</v>
      </c>
      <c r="G12" s="72" t="n">
        <v>-39.5</v>
      </c>
      <c r="H12" s="71" t="n">
        <v>1</v>
      </c>
      <c r="I12" s="72" t="s">
        <v>55</v>
      </c>
    </row>
    <row r="13" customFormat="false" ht="11.85" hidden="false" customHeight="true" outlineLevel="0" collapsed="false">
      <c r="A13" s="128" t="s">
        <v>110</v>
      </c>
      <c r="B13" s="127" t="n">
        <v>3</v>
      </c>
      <c r="C13" s="72" t="s">
        <v>55</v>
      </c>
      <c r="D13" s="71" t="n">
        <v>3</v>
      </c>
      <c r="E13" s="72" t="s">
        <v>55</v>
      </c>
      <c r="F13" s="71" t="n">
        <v>7</v>
      </c>
      <c r="G13" s="72" t="s">
        <v>55</v>
      </c>
      <c r="H13" s="71" t="n">
        <v>0</v>
      </c>
      <c r="I13" s="72" t="n">
        <v>0</v>
      </c>
    </row>
    <row r="14" customFormat="false" ht="11.85" hidden="false" customHeight="true" outlineLevel="0" collapsed="false">
      <c r="A14" s="129" t="s">
        <v>111</v>
      </c>
      <c r="B14" s="127"/>
    </row>
    <row r="15" customFormat="false" ht="11.85" hidden="false" customHeight="true" outlineLevel="0" collapsed="false">
      <c r="A15" s="77" t="s">
        <v>167</v>
      </c>
      <c r="B15" s="127" t="n">
        <v>246</v>
      </c>
      <c r="C15" s="72" t="n">
        <v>-7.2</v>
      </c>
      <c r="D15" s="71" t="n">
        <v>174</v>
      </c>
      <c r="E15" s="72" t="n">
        <v>-0.6</v>
      </c>
      <c r="F15" s="71" t="n">
        <v>243</v>
      </c>
      <c r="G15" s="72" t="n">
        <v>-6.2</v>
      </c>
      <c r="H15" s="71" t="n">
        <v>4</v>
      </c>
      <c r="I15" s="72" t="s">
        <v>55</v>
      </c>
    </row>
    <row r="16" customFormat="false" ht="11.85" hidden="false" customHeight="true" outlineLevel="0" collapsed="false">
      <c r="A16" s="128" t="s">
        <v>93</v>
      </c>
      <c r="B16" s="127" t="n">
        <v>105</v>
      </c>
      <c r="C16" s="72" t="n">
        <v>10.5</v>
      </c>
      <c r="D16" s="71" t="n">
        <v>72</v>
      </c>
      <c r="E16" s="72" t="n">
        <v>26.3</v>
      </c>
      <c r="F16" s="71" t="n">
        <v>87</v>
      </c>
      <c r="G16" s="72" t="n">
        <v>26.1</v>
      </c>
      <c r="H16" s="71" t="n">
        <v>0</v>
      </c>
      <c r="I16" s="72" t="n">
        <v>0</v>
      </c>
    </row>
    <row r="17" customFormat="false" ht="11.85" hidden="false" customHeight="true" outlineLevel="0" collapsed="false">
      <c r="A17" s="128" t="s">
        <v>109</v>
      </c>
      <c r="B17" s="127" t="n">
        <v>106</v>
      </c>
      <c r="C17" s="72" t="n">
        <v>-22.1</v>
      </c>
      <c r="D17" s="71" t="n">
        <v>77</v>
      </c>
      <c r="E17" s="72" t="n">
        <v>-28.7</v>
      </c>
      <c r="F17" s="71" t="n">
        <v>116</v>
      </c>
      <c r="G17" s="72" t="n">
        <v>-34.5</v>
      </c>
      <c r="H17" s="71" t="n">
        <v>4</v>
      </c>
      <c r="I17" s="72" t="s">
        <v>55</v>
      </c>
    </row>
    <row r="18" customFormat="false" ht="11.85" hidden="false" customHeight="true" outlineLevel="0" collapsed="false">
      <c r="A18" s="128" t="s">
        <v>110</v>
      </c>
      <c r="B18" s="127" t="n">
        <v>35</v>
      </c>
      <c r="C18" s="72" t="n">
        <v>2.9</v>
      </c>
      <c r="D18" s="71" t="n">
        <v>25</v>
      </c>
      <c r="E18" s="72" t="s">
        <v>55</v>
      </c>
      <c r="F18" s="71" t="n">
        <v>40</v>
      </c>
      <c r="G18" s="72" t="s">
        <v>55</v>
      </c>
      <c r="H18" s="71" t="n">
        <v>0</v>
      </c>
      <c r="I18" s="72" t="n">
        <v>0</v>
      </c>
    </row>
    <row r="19" customFormat="false" ht="11.85" hidden="false" customHeight="true" outlineLevel="0" collapsed="false">
      <c r="A19" s="77" t="s">
        <v>168</v>
      </c>
      <c r="B19" s="127" t="n">
        <v>218</v>
      </c>
      <c r="C19" s="72" t="n">
        <v>-30.4</v>
      </c>
      <c r="D19" s="71" t="n">
        <v>154</v>
      </c>
      <c r="E19" s="72" t="n">
        <v>-20.2</v>
      </c>
      <c r="F19" s="71" t="n">
        <v>223</v>
      </c>
      <c r="G19" s="72" t="n">
        <v>-11.5</v>
      </c>
      <c r="H19" s="71" t="n">
        <v>9</v>
      </c>
      <c r="I19" s="72" t="s">
        <v>55</v>
      </c>
    </row>
    <row r="20" customFormat="false" ht="11.85" hidden="false" customHeight="true" outlineLevel="0" collapsed="false">
      <c r="A20" s="128" t="s">
        <v>93</v>
      </c>
      <c r="B20" s="127" t="n">
        <v>113</v>
      </c>
      <c r="C20" s="72" t="n">
        <v>-21.5</v>
      </c>
      <c r="D20" s="71" t="n">
        <v>82</v>
      </c>
      <c r="E20" s="72" t="n">
        <v>-2.4</v>
      </c>
      <c r="F20" s="71" t="n">
        <v>99</v>
      </c>
      <c r="G20" s="72" t="n">
        <v>0</v>
      </c>
      <c r="H20" s="71" t="n">
        <v>3</v>
      </c>
      <c r="I20" s="72" t="s">
        <v>55</v>
      </c>
    </row>
    <row r="21" customFormat="false" ht="11.85" hidden="false" customHeight="true" outlineLevel="0" collapsed="false">
      <c r="A21" s="128" t="s">
        <v>109</v>
      </c>
      <c r="B21" s="127" t="n">
        <v>100</v>
      </c>
      <c r="C21" s="72" t="n">
        <v>-40.1</v>
      </c>
      <c r="D21" s="71" t="n">
        <v>71</v>
      </c>
      <c r="E21" s="72" t="n">
        <v>-33.6</v>
      </c>
      <c r="F21" s="71" t="n">
        <v>123</v>
      </c>
      <c r="G21" s="72" t="n">
        <v>-18.5</v>
      </c>
      <c r="H21" s="71" t="n">
        <v>6</v>
      </c>
      <c r="I21" s="72" t="s">
        <v>55</v>
      </c>
    </row>
    <row r="22" customFormat="false" ht="11.85" hidden="false" customHeight="true" outlineLevel="0" collapsed="false">
      <c r="A22" s="128" t="s">
        <v>110</v>
      </c>
      <c r="B22" s="127" t="n">
        <v>5</v>
      </c>
      <c r="C22" s="144" t="s">
        <v>55</v>
      </c>
      <c r="D22" s="153" t="n">
        <v>1</v>
      </c>
      <c r="E22" s="144" t="s">
        <v>55</v>
      </c>
      <c r="F22" s="153" t="n">
        <v>1</v>
      </c>
      <c r="G22" s="144" t="s">
        <v>55</v>
      </c>
      <c r="H22" s="153" t="n">
        <v>0</v>
      </c>
      <c r="I22" s="144" t="n">
        <v>0</v>
      </c>
    </row>
    <row r="23" customFormat="false" ht="32.25" hidden="false" customHeight="true" outlineLevel="0" collapsed="false">
      <c r="A23" s="136" t="s">
        <v>169</v>
      </c>
      <c r="B23" s="136"/>
      <c r="C23" s="136"/>
      <c r="D23" s="136"/>
      <c r="E23" s="136"/>
      <c r="F23" s="136"/>
      <c r="G23" s="136"/>
      <c r="H23" s="136"/>
      <c r="I23" s="136"/>
    </row>
    <row r="24" customFormat="false" ht="3.7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</row>
    <row r="25" customFormat="false" ht="11.85" hidden="false" customHeight="true" outlineLevel="0" collapsed="false">
      <c r="A25" s="129" t="s">
        <v>111</v>
      </c>
      <c r="B25" s="127"/>
      <c r="F25" s="28" t="s">
        <v>0</v>
      </c>
    </row>
    <row r="26" customFormat="false" ht="11.85" hidden="false" customHeight="true" outlineLevel="0" collapsed="false">
      <c r="A26" s="77" t="s">
        <v>170</v>
      </c>
      <c r="B26" s="71" t="n">
        <v>328</v>
      </c>
      <c r="C26" s="72" t="n">
        <v>-15.7</v>
      </c>
      <c r="D26" s="71" t="n">
        <v>245</v>
      </c>
      <c r="E26" s="72" t="n">
        <v>-12.2</v>
      </c>
      <c r="F26" s="71" t="n">
        <v>317</v>
      </c>
      <c r="G26" s="72" t="n">
        <v>-19.3</v>
      </c>
      <c r="H26" s="71" t="n">
        <v>1</v>
      </c>
      <c r="I26" s="72" t="s">
        <v>55</v>
      </c>
    </row>
    <row r="27" customFormat="false" ht="11.85" hidden="false" customHeight="true" outlineLevel="0" collapsed="false">
      <c r="A27" s="128" t="s">
        <v>93</v>
      </c>
      <c r="B27" s="71" t="n">
        <v>202</v>
      </c>
      <c r="C27" s="72" t="n">
        <v>-7.8</v>
      </c>
      <c r="D27" s="71" t="n">
        <v>152</v>
      </c>
      <c r="E27" s="72" t="n">
        <v>2</v>
      </c>
      <c r="F27" s="71" t="n">
        <v>179</v>
      </c>
      <c r="G27" s="72" t="n">
        <v>-5.3</v>
      </c>
      <c r="H27" s="71" t="n">
        <v>1</v>
      </c>
      <c r="I27" s="72" t="s">
        <v>55</v>
      </c>
    </row>
    <row r="28" customFormat="false" ht="11.85" hidden="false" customHeight="true" outlineLevel="0" collapsed="false">
      <c r="A28" s="128" t="s">
        <v>109</v>
      </c>
      <c r="B28" s="71" t="n">
        <v>126</v>
      </c>
      <c r="C28" s="72" t="n">
        <v>-25.9</v>
      </c>
      <c r="D28" s="71" t="n">
        <v>93</v>
      </c>
      <c r="E28" s="72" t="n">
        <v>-28.5</v>
      </c>
      <c r="F28" s="71" t="n">
        <v>138</v>
      </c>
      <c r="G28" s="72" t="n">
        <v>-32.4</v>
      </c>
      <c r="H28" s="71" t="n">
        <v>0</v>
      </c>
      <c r="I28" s="72" t="s">
        <v>55</v>
      </c>
    </row>
    <row r="29" customFormat="false" ht="11.85" hidden="false" customHeight="true" outlineLevel="0" collapsed="false">
      <c r="A29" s="128" t="s">
        <v>110</v>
      </c>
      <c r="B29" s="71" t="s">
        <v>55</v>
      </c>
      <c r="C29" s="145" t="s">
        <v>55</v>
      </c>
      <c r="D29" s="71" t="s">
        <v>55</v>
      </c>
      <c r="E29" s="145" t="s">
        <v>55</v>
      </c>
      <c r="F29" s="71" t="s">
        <v>55</v>
      </c>
      <c r="G29" s="145" t="s">
        <v>55</v>
      </c>
      <c r="H29" s="71" t="s">
        <v>55</v>
      </c>
      <c r="I29" s="145" t="s">
        <v>55</v>
      </c>
    </row>
    <row r="30" customFormat="false" ht="11.85" hidden="false" customHeight="true" outlineLevel="0" collapsed="false">
      <c r="A30" s="77" t="s">
        <v>171</v>
      </c>
      <c r="B30" s="71" t="n">
        <v>430</v>
      </c>
      <c r="C30" s="72" t="n">
        <v>-16</v>
      </c>
      <c r="D30" s="71" t="n">
        <v>325</v>
      </c>
      <c r="E30" s="72" t="n">
        <v>-1.2</v>
      </c>
      <c r="F30" s="71" t="n">
        <v>439</v>
      </c>
      <c r="G30" s="72" t="n">
        <v>2.6</v>
      </c>
      <c r="H30" s="71" t="n">
        <v>3</v>
      </c>
      <c r="I30" s="72" t="s">
        <v>55</v>
      </c>
    </row>
    <row r="31" customFormat="false" ht="11.85" hidden="false" customHeight="true" outlineLevel="0" collapsed="false">
      <c r="A31" s="128" t="s">
        <v>93</v>
      </c>
      <c r="B31" s="71" t="n">
        <v>241</v>
      </c>
      <c r="C31" s="72" t="n">
        <v>-9.1</v>
      </c>
      <c r="D31" s="71" t="n">
        <v>175</v>
      </c>
      <c r="E31" s="72" t="n">
        <v>-1.1</v>
      </c>
      <c r="F31" s="71" t="n">
        <v>213</v>
      </c>
      <c r="G31" s="72" t="n">
        <v>0</v>
      </c>
      <c r="H31" s="71" t="n">
        <v>1</v>
      </c>
      <c r="I31" s="72" t="s">
        <v>55</v>
      </c>
    </row>
    <row r="32" customFormat="false" ht="11.85" hidden="false" customHeight="true" outlineLevel="0" collapsed="false">
      <c r="A32" s="128" t="s">
        <v>109</v>
      </c>
      <c r="B32" s="71" t="n">
        <v>160</v>
      </c>
      <c r="C32" s="72" t="n">
        <v>-25.9</v>
      </c>
      <c r="D32" s="71" t="n">
        <v>133</v>
      </c>
      <c r="E32" s="72" t="n">
        <v>-2.9</v>
      </c>
      <c r="F32" s="71" t="n">
        <v>202</v>
      </c>
      <c r="G32" s="72" t="n">
        <v>1.5</v>
      </c>
      <c r="H32" s="71" t="n">
        <v>2</v>
      </c>
      <c r="I32" s="72" t="n">
        <v>0</v>
      </c>
    </row>
    <row r="33" customFormat="false" ht="11.85" hidden="false" customHeight="true" outlineLevel="0" collapsed="false">
      <c r="A33" s="128" t="s">
        <v>110</v>
      </c>
      <c r="B33" s="71" t="n">
        <v>29</v>
      </c>
      <c r="C33" s="72" t="n">
        <v>-6.5</v>
      </c>
      <c r="D33" s="71" t="n">
        <v>17</v>
      </c>
      <c r="E33" s="72" t="n">
        <v>13.3</v>
      </c>
      <c r="F33" s="71" t="n">
        <v>24</v>
      </c>
      <c r="G33" s="72" t="n">
        <v>50</v>
      </c>
      <c r="H33" s="71" t="n">
        <v>0</v>
      </c>
      <c r="I33" s="72" t="s">
        <v>55</v>
      </c>
    </row>
    <row r="34" customFormat="false" ht="11.85" hidden="false" customHeight="true" outlineLevel="0" collapsed="false">
      <c r="A34" s="77" t="s">
        <v>172</v>
      </c>
      <c r="B34" s="71" t="n">
        <v>181</v>
      </c>
      <c r="C34" s="72" t="n">
        <v>-17.4</v>
      </c>
      <c r="D34" s="71" t="n">
        <v>126</v>
      </c>
      <c r="E34" s="72" t="n">
        <v>-16.6</v>
      </c>
      <c r="F34" s="71" t="n">
        <v>179</v>
      </c>
      <c r="G34" s="72" t="n">
        <v>-7.3</v>
      </c>
      <c r="H34" s="71" t="n">
        <v>4</v>
      </c>
      <c r="I34" s="72" t="n">
        <v>0</v>
      </c>
    </row>
    <row r="35" customFormat="false" ht="11.85" hidden="false" customHeight="true" outlineLevel="0" collapsed="false">
      <c r="A35" s="128" t="s">
        <v>93</v>
      </c>
      <c r="B35" s="71" t="n">
        <v>105</v>
      </c>
      <c r="C35" s="72" t="n">
        <v>-7.9</v>
      </c>
      <c r="D35" s="71" t="n">
        <v>71</v>
      </c>
      <c r="E35" s="72" t="n">
        <v>-5.3</v>
      </c>
      <c r="F35" s="71" t="n">
        <v>96</v>
      </c>
      <c r="G35" s="72" t="n">
        <v>5.5</v>
      </c>
      <c r="H35" s="71" t="n">
        <v>2</v>
      </c>
      <c r="I35" s="72" t="s">
        <v>55</v>
      </c>
    </row>
    <row r="36" customFormat="false" ht="11.85" hidden="false" customHeight="true" outlineLevel="0" collapsed="false">
      <c r="A36" s="128" t="s">
        <v>109</v>
      </c>
      <c r="B36" s="71" t="n">
        <v>76</v>
      </c>
      <c r="C36" s="72" t="n">
        <v>-27.6</v>
      </c>
      <c r="D36" s="71" t="n">
        <v>55</v>
      </c>
      <c r="E36" s="72" t="n">
        <v>-27.6</v>
      </c>
      <c r="F36" s="71" t="n">
        <v>83</v>
      </c>
      <c r="G36" s="72" t="n">
        <v>-18.6</v>
      </c>
      <c r="H36" s="71" t="n">
        <v>2</v>
      </c>
      <c r="I36" s="72" t="s">
        <v>55</v>
      </c>
    </row>
    <row r="37" customFormat="false" ht="11.85" hidden="false" customHeight="true" outlineLevel="0" collapsed="false">
      <c r="A37" s="128" t="s">
        <v>110</v>
      </c>
      <c r="B37" s="71" t="s">
        <v>55</v>
      </c>
      <c r="C37" s="145" t="s">
        <v>55</v>
      </c>
      <c r="D37" s="71" t="s">
        <v>55</v>
      </c>
      <c r="E37" s="145" t="s">
        <v>55</v>
      </c>
      <c r="F37" s="71" t="s">
        <v>55</v>
      </c>
      <c r="G37" s="145" t="s">
        <v>55</v>
      </c>
      <c r="H37" s="71" t="s">
        <v>55</v>
      </c>
      <c r="I37" s="145" t="s">
        <v>55</v>
      </c>
    </row>
    <row r="38" s="114" customFormat="true" ht="26.25" hidden="false" customHeight="true" outlineLevel="0" collapsed="false">
      <c r="A38" s="85" t="s">
        <v>173</v>
      </c>
      <c r="B38" s="86" t="n">
        <v>2436</v>
      </c>
      <c r="C38" s="87" t="n">
        <v>-18.6</v>
      </c>
      <c r="D38" s="86" t="n">
        <v>1740</v>
      </c>
      <c r="E38" s="87" t="n">
        <v>-11.7</v>
      </c>
      <c r="F38" s="86" t="n">
        <v>2336</v>
      </c>
      <c r="G38" s="87" t="n">
        <v>-12.7</v>
      </c>
      <c r="H38" s="86" t="n">
        <v>29</v>
      </c>
      <c r="I38" s="87" t="n">
        <v>-23.7</v>
      </c>
    </row>
    <row r="39" customFormat="false" ht="11.85" hidden="false" customHeight="true" outlineLevel="0" collapsed="false">
      <c r="A39" s="128" t="s">
        <v>93</v>
      </c>
      <c r="B39" s="71" t="n">
        <v>1473</v>
      </c>
      <c r="C39" s="72" t="n">
        <v>-10.3</v>
      </c>
      <c r="D39" s="71" t="n">
        <v>1030</v>
      </c>
      <c r="E39" s="72" t="n">
        <v>-3.3</v>
      </c>
      <c r="F39" s="71" t="n">
        <v>1239</v>
      </c>
      <c r="G39" s="72" t="n">
        <v>-4.8</v>
      </c>
      <c r="H39" s="71" t="n">
        <v>9</v>
      </c>
      <c r="I39" s="72" t="n">
        <v>0</v>
      </c>
    </row>
    <row r="40" customFormat="false" ht="11.85" hidden="false" customHeight="true" outlineLevel="0" collapsed="false">
      <c r="A40" s="128" t="s">
        <v>109</v>
      </c>
      <c r="B40" s="71" t="n">
        <v>881</v>
      </c>
      <c r="C40" s="72" t="n">
        <v>-29.8</v>
      </c>
      <c r="D40" s="71" t="n">
        <v>661</v>
      </c>
      <c r="E40" s="72" t="n">
        <v>-23.8</v>
      </c>
      <c r="F40" s="71" t="n">
        <v>1019</v>
      </c>
      <c r="G40" s="72" t="n">
        <v>-23.3</v>
      </c>
      <c r="H40" s="71" t="n">
        <v>20</v>
      </c>
      <c r="I40" s="72" t="n">
        <v>-28.6</v>
      </c>
    </row>
    <row r="41" customFormat="false" ht="11.85" hidden="false" customHeight="true" outlineLevel="0" collapsed="false">
      <c r="A41" s="128" t="s">
        <v>110</v>
      </c>
      <c r="B41" s="71" t="n">
        <v>82</v>
      </c>
      <c r="C41" s="72" t="n">
        <v>-14.6</v>
      </c>
      <c r="D41" s="71" t="n">
        <v>49</v>
      </c>
      <c r="E41" s="72" t="n">
        <v>28.9</v>
      </c>
      <c r="F41" s="71" t="n">
        <v>78</v>
      </c>
      <c r="G41" s="72" t="n">
        <v>69.6</v>
      </c>
      <c r="H41" s="71" t="n">
        <v>0</v>
      </c>
      <c r="I41" s="72" t="s">
        <v>55</v>
      </c>
    </row>
    <row r="42" s="114" customFormat="true" ht="30" hidden="false" customHeight="true" outlineLevel="0" collapsed="false">
      <c r="A42" s="140" t="s">
        <v>174</v>
      </c>
      <c r="B42" s="86" t="n">
        <v>15031</v>
      </c>
      <c r="C42" s="87" t="n">
        <v>-19.2</v>
      </c>
      <c r="D42" s="86" t="n">
        <v>10473</v>
      </c>
      <c r="E42" s="87" t="n">
        <v>-12.8</v>
      </c>
      <c r="F42" s="86" t="n">
        <v>13800</v>
      </c>
      <c r="G42" s="87" t="n">
        <v>-13.6</v>
      </c>
      <c r="H42" s="86" t="n">
        <v>124</v>
      </c>
      <c r="I42" s="87" t="n">
        <v>-21.5</v>
      </c>
    </row>
    <row r="43" customFormat="false" ht="22.5" hidden="false" customHeight="true" outlineLevel="0" collapsed="false">
      <c r="A43" s="155" t="s">
        <v>93</v>
      </c>
      <c r="B43" s="86" t="n">
        <v>9760</v>
      </c>
      <c r="C43" s="87" t="n">
        <v>-14.8</v>
      </c>
      <c r="D43" s="86" t="n">
        <v>6728</v>
      </c>
      <c r="E43" s="87" t="n">
        <v>-9.8</v>
      </c>
      <c r="F43" s="86" t="n">
        <v>8162</v>
      </c>
      <c r="G43" s="87" t="n">
        <v>-10.3</v>
      </c>
      <c r="H43" s="86" t="n">
        <v>44</v>
      </c>
      <c r="I43" s="87" t="n">
        <v>-10.2</v>
      </c>
    </row>
    <row r="44" customFormat="false" ht="22.5" hidden="false" customHeight="true" outlineLevel="0" collapsed="false">
      <c r="A44" s="155" t="s">
        <v>109</v>
      </c>
      <c r="B44" s="86" t="n">
        <v>4108</v>
      </c>
      <c r="C44" s="87" t="n">
        <v>-26.3</v>
      </c>
      <c r="D44" s="86" t="n">
        <v>3040</v>
      </c>
      <c r="E44" s="87" t="n">
        <v>-20.2</v>
      </c>
      <c r="F44" s="86" t="n">
        <v>4499</v>
      </c>
      <c r="G44" s="87" t="n">
        <v>-20.6</v>
      </c>
      <c r="H44" s="86" t="n">
        <v>70</v>
      </c>
      <c r="I44" s="87" t="n">
        <v>-26.3</v>
      </c>
    </row>
    <row r="45" customFormat="false" ht="22.5" hidden="false" customHeight="true" outlineLevel="0" collapsed="false">
      <c r="A45" s="155" t="s">
        <v>110</v>
      </c>
      <c r="B45" s="86" t="n">
        <v>1163</v>
      </c>
      <c r="C45" s="87" t="n">
        <v>-26.3</v>
      </c>
      <c r="D45" s="86" t="n">
        <v>705</v>
      </c>
      <c r="E45" s="87" t="n">
        <v>-4.7</v>
      </c>
      <c r="F45" s="86" t="n">
        <v>1139</v>
      </c>
      <c r="G45" s="87" t="n">
        <v>-5.6</v>
      </c>
      <c r="H45" s="86" t="n">
        <v>10</v>
      </c>
      <c r="I45" s="87" t="n">
        <v>-28.6</v>
      </c>
    </row>
    <row r="46" customFormat="false" ht="22.5" hidden="false" customHeight="true" outlineLevel="0" collapsed="false">
      <c r="A46" s="126" t="s">
        <v>175</v>
      </c>
      <c r="B46" s="71" t="n">
        <v>3312</v>
      </c>
      <c r="C46" s="72" t="n">
        <v>-15.3</v>
      </c>
      <c r="D46" s="71" t="n">
        <v>2405</v>
      </c>
      <c r="E46" s="72" t="n">
        <v>-9.8</v>
      </c>
      <c r="F46" s="71" t="n">
        <v>3031</v>
      </c>
      <c r="G46" s="72" t="n">
        <v>-11.6</v>
      </c>
      <c r="H46" s="71" t="n">
        <v>13</v>
      </c>
      <c r="I46" s="72" t="n">
        <v>-27.8</v>
      </c>
    </row>
    <row r="47" customFormat="false" ht="22.5" hidden="false" customHeight="true" outlineLevel="0" collapsed="false">
      <c r="A47" s="126" t="s">
        <v>111</v>
      </c>
      <c r="B47" s="71" t="n">
        <v>11719</v>
      </c>
      <c r="C47" s="72" t="n">
        <v>-20.3</v>
      </c>
      <c r="D47" s="71" t="n">
        <v>8068</v>
      </c>
      <c r="E47" s="72" t="n">
        <v>-13.6</v>
      </c>
      <c r="F47" s="71" t="n">
        <v>10769</v>
      </c>
      <c r="G47" s="72" t="n">
        <v>-14.1</v>
      </c>
      <c r="H47" s="71" t="n">
        <v>111</v>
      </c>
      <c r="I47" s="72" t="n">
        <v>-20.7</v>
      </c>
    </row>
    <row r="48" customFormat="false" ht="42" hidden="false" customHeight="true" outlineLevel="0" collapsed="false">
      <c r="A48" s="137" t="s">
        <v>187</v>
      </c>
      <c r="B48" s="137"/>
      <c r="C48" s="137"/>
      <c r="D48" s="137"/>
      <c r="E48" s="137"/>
      <c r="F48" s="137"/>
      <c r="G48" s="137"/>
      <c r="H48" s="137"/>
      <c r="I48" s="137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4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4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4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4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4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4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conditionalFormatting sqref="A23:A24">
    <cfRule type="cellIs" priority="4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0.12"/>
    <col collapsed="false" customWidth="true" hidden="false" outlineLevel="0" max="9" min="2" style="28" width="7.87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36</v>
      </c>
      <c r="B1" s="30"/>
      <c r="C1" s="29"/>
      <c r="D1" s="29"/>
      <c r="E1" s="29"/>
      <c r="F1" s="29"/>
      <c r="G1" s="29"/>
      <c r="H1" s="31"/>
    </row>
    <row r="2" s="2" customFormat="true" ht="14.85" hidden="false" customHeight="true" outlineLevel="0" collapsed="false">
      <c r="A2" s="32" t="s">
        <v>37</v>
      </c>
      <c r="B2" s="0"/>
      <c r="C2" s="0"/>
      <c r="D2" s="0"/>
      <c r="E2" s="1"/>
      <c r="F2" s="1"/>
      <c r="G2" s="1"/>
      <c r="H2" s="33"/>
    </row>
    <row r="3" customFormat="false" ht="18.75" hidden="false" customHeight="true" outlineLevel="0" collapsed="false">
      <c r="A3" s="34" t="s">
        <v>38</v>
      </c>
      <c r="B3" s="35" t="s">
        <v>39</v>
      </c>
      <c r="C3" s="35"/>
      <c r="D3" s="7" t="s">
        <v>40</v>
      </c>
      <c r="E3" s="7"/>
      <c r="F3" s="7"/>
      <c r="G3" s="7"/>
      <c r="H3" s="36" t="s">
        <v>41</v>
      </c>
      <c r="I3" s="36" t="s">
        <v>42</v>
      </c>
      <c r="J3" s="0"/>
    </row>
    <row r="4" customFormat="false" ht="22.5" hidden="false" customHeight="true" outlineLevel="0" collapsed="false">
      <c r="A4" s="34"/>
      <c r="B4" s="37" t="s">
        <v>43</v>
      </c>
      <c r="C4" s="38" t="s">
        <v>44</v>
      </c>
      <c r="D4" s="39" t="s">
        <v>43</v>
      </c>
      <c r="E4" s="39" t="s">
        <v>10</v>
      </c>
      <c r="F4" s="40" t="s">
        <v>11</v>
      </c>
      <c r="G4" s="40" t="s">
        <v>12</v>
      </c>
      <c r="H4" s="36"/>
      <c r="I4" s="36"/>
      <c r="J4" s="0"/>
    </row>
    <row r="5" customFormat="false" ht="22.5" hidden="false" customHeight="true" outlineLevel="0" collapsed="false">
      <c r="A5" s="34"/>
      <c r="B5" s="37"/>
      <c r="C5" s="38"/>
      <c r="D5" s="39"/>
      <c r="E5" s="39"/>
      <c r="F5" s="41" t="s">
        <v>14</v>
      </c>
      <c r="G5" s="41"/>
      <c r="H5" s="36"/>
      <c r="I5" s="36"/>
      <c r="J5" s="0"/>
    </row>
    <row r="6" customFormat="false" ht="18.75" hidden="false" customHeight="true" outlineLevel="0" collapsed="false">
      <c r="A6" s="34"/>
      <c r="B6" s="42" t="s">
        <v>45</v>
      </c>
      <c r="C6" s="42"/>
      <c r="D6" s="42"/>
      <c r="E6" s="42"/>
      <c r="F6" s="42"/>
      <c r="G6" s="42"/>
      <c r="H6" s="42"/>
      <c r="I6" s="42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5" customFormat="true" ht="17.25" hidden="false" customHeight="true" outlineLevel="0" collapsed="false">
      <c r="A8" s="43" t="s">
        <v>47</v>
      </c>
      <c r="B8" s="43"/>
      <c r="C8" s="43"/>
      <c r="D8" s="43"/>
      <c r="E8" s="43"/>
      <c r="F8" s="43"/>
      <c r="G8" s="43"/>
      <c r="H8" s="43"/>
      <c r="I8" s="43"/>
      <c r="J8" s="44"/>
    </row>
    <row r="9" s="45" customFormat="true" ht="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4"/>
    </row>
    <row r="10" customFormat="false" ht="18" hidden="false" customHeight="true" outlineLevel="0" collapsed="false">
      <c r="A10" s="47" t="s">
        <v>48</v>
      </c>
      <c r="B10" s="18" t="n">
        <v>3079</v>
      </c>
      <c r="C10" s="18" t="n">
        <v>2251</v>
      </c>
      <c r="D10" s="18" t="n">
        <v>2675</v>
      </c>
      <c r="E10" s="18" t="n">
        <v>10</v>
      </c>
      <c r="F10" s="18" t="n">
        <v>455</v>
      </c>
      <c r="G10" s="18" t="n">
        <v>2210</v>
      </c>
      <c r="H10" s="18" t="n">
        <v>700</v>
      </c>
      <c r="I10" s="18" t="n">
        <v>128</v>
      </c>
      <c r="J10" s="0"/>
    </row>
    <row r="11" customFormat="false" ht="24" hidden="false" customHeight="true" outlineLevel="0" collapsed="false">
      <c r="A11" s="47" t="s">
        <v>49</v>
      </c>
      <c r="B11" s="18" t="n">
        <v>1327</v>
      </c>
      <c r="C11" s="18" t="n">
        <v>1033</v>
      </c>
      <c r="D11" s="18" t="n">
        <v>1512</v>
      </c>
      <c r="E11" s="18" t="n">
        <v>26</v>
      </c>
      <c r="F11" s="18" t="n">
        <v>422</v>
      </c>
      <c r="G11" s="18" t="n">
        <v>1064</v>
      </c>
      <c r="H11" s="18" t="n">
        <v>272</v>
      </c>
      <c r="I11" s="18" t="n">
        <v>22</v>
      </c>
      <c r="J11" s="0"/>
    </row>
    <row r="12" customFormat="false" ht="18" hidden="false" customHeight="true" outlineLevel="0" collapsed="false">
      <c r="A12" s="47" t="s">
        <v>50</v>
      </c>
      <c r="B12" s="18" t="n">
        <v>345</v>
      </c>
      <c r="C12" s="18" t="n">
        <v>190</v>
      </c>
      <c r="D12" s="18" t="n">
        <v>308</v>
      </c>
      <c r="E12" s="18" t="n">
        <v>4</v>
      </c>
      <c r="F12" s="18" t="n">
        <v>70</v>
      </c>
      <c r="G12" s="18" t="n">
        <v>234</v>
      </c>
      <c r="H12" s="18" t="n">
        <v>149</v>
      </c>
      <c r="I12" s="18" t="n">
        <v>6</v>
      </c>
      <c r="J12" s="0"/>
    </row>
    <row r="13" customFormat="false" ht="24" hidden="false" customHeight="true" outlineLevel="0" collapsed="false">
      <c r="A13" s="47" t="s">
        <v>51</v>
      </c>
      <c r="B13" s="18" t="n">
        <v>4751</v>
      </c>
      <c r="C13" s="48" t="n">
        <v>3474</v>
      </c>
      <c r="D13" s="48" t="n">
        <v>4495</v>
      </c>
      <c r="E13" s="48" t="n">
        <v>40</v>
      </c>
      <c r="F13" s="48" t="n">
        <v>947</v>
      </c>
      <c r="G13" s="48" t="n">
        <v>3508</v>
      </c>
      <c r="H13" s="48" t="n">
        <v>1121</v>
      </c>
      <c r="I13" s="48" t="n">
        <v>156</v>
      </c>
      <c r="J13" s="0"/>
    </row>
    <row r="14" customFormat="false" ht="18" hidden="false" customHeight="true" outlineLevel="0" collapsed="false">
      <c r="A14" s="47" t="s">
        <v>52</v>
      </c>
      <c r="B14" s="18" t="n">
        <v>4206</v>
      </c>
      <c r="C14" s="18" t="n">
        <v>2875</v>
      </c>
      <c r="D14" s="18" t="n">
        <v>3755</v>
      </c>
      <c r="E14" s="18" t="n">
        <v>34</v>
      </c>
      <c r="F14" s="18" t="n">
        <v>771</v>
      </c>
      <c r="G14" s="18" t="n">
        <v>2950</v>
      </c>
      <c r="H14" s="18" t="n">
        <v>1181</v>
      </c>
      <c r="I14" s="18" t="n">
        <v>150</v>
      </c>
      <c r="J14" s="0"/>
    </row>
    <row r="15" customFormat="false" ht="18" hidden="false" customHeight="true" outlineLevel="0" collapsed="false">
      <c r="A15" s="47" t="s">
        <v>34</v>
      </c>
      <c r="B15" s="49" t="n">
        <v>13</v>
      </c>
      <c r="C15" s="49" t="n">
        <v>20.8</v>
      </c>
      <c r="D15" s="49" t="n">
        <v>19.7</v>
      </c>
      <c r="E15" s="49" t="n">
        <v>17.6</v>
      </c>
      <c r="F15" s="49" t="n">
        <v>22.8</v>
      </c>
      <c r="G15" s="49" t="n">
        <v>18.9</v>
      </c>
      <c r="H15" s="49" t="n">
        <v>-5.1</v>
      </c>
      <c r="I15" s="49" t="n">
        <v>4</v>
      </c>
      <c r="J15" s="0"/>
    </row>
    <row r="16" customFormat="false" ht="24.75" hidden="false" customHeight="true" outlineLevel="0" collapsed="false">
      <c r="A16" s="50" t="s">
        <v>53</v>
      </c>
      <c r="B16" s="50"/>
      <c r="C16" s="50"/>
      <c r="D16" s="50"/>
      <c r="E16" s="50"/>
      <c r="F16" s="50"/>
      <c r="G16" s="50"/>
      <c r="H16" s="50"/>
      <c r="I16" s="50"/>
      <c r="J16" s="0"/>
    </row>
    <row r="17" customFormat="false" ht="3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0"/>
    </row>
    <row r="18" customFormat="false" ht="18" hidden="false" customHeight="true" outlineLevel="0" collapsed="false">
      <c r="A18" s="47" t="s">
        <v>48</v>
      </c>
      <c r="B18" s="18" t="n">
        <v>12865</v>
      </c>
      <c r="C18" s="18" t="n">
        <v>8999</v>
      </c>
      <c r="D18" s="18" t="n">
        <v>10862</v>
      </c>
      <c r="E18" s="18" t="n">
        <v>54</v>
      </c>
      <c r="F18" s="18" t="n">
        <v>1750</v>
      </c>
      <c r="G18" s="18" t="n">
        <v>9058</v>
      </c>
      <c r="H18" s="18" t="n">
        <v>3316</v>
      </c>
      <c r="I18" s="18" t="n">
        <v>550</v>
      </c>
      <c r="J18" s="0"/>
    </row>
    <row r="19" customFormat="false" ht="24" hidden="false" customHeight="true" outlineLevel="0" collapsed="false">
      <c r="A19" s="47" t="s">
        <v>49</v>
      </c>
      <c r="B19" s="18" t="n">
        <v>5444</v>
      </c>
      <c r="C19" s="18" t="n">
        <v>4081</v>
      </c>
      <c r="D19" s="18" t="n">
        <v>6022</v>
      </c>
      <c r="E19" s="18" t="n">
        <v>96</v>
      </c>
      <c r="F19" s="18" t="n">
        <v>1590</v>
      </c>
      <c r="G19" s="18" t="n">
        <v>4336</v>
      </c>
      <c r="H19" s="18" t="n">
        <v>1273</v>
      </c>
      <c r="I19" s="18" t="n">
        <v>90</v>
      </c>
      <c r="J19" s="0"/>
    </row>
    <row r="20" customFormat="false" ht="18" hidden="false" customHeight="true" outlineLevel="0" collapsed="false">
      <c r="A20" s="47" t="s">
        <v>50</v>
      </c>
      <c r="B20" s="18" t="n">
        <v>1509</v>
      </c>
      <c r="C20" s="18" t="n">
        <v>896</v>
      </c>
      <c r="D20" s="18" t="n">
        <v>1449</v>
      </c>
      <c r="E20" s="18" t="n">
        <v>14</v>
      </c>
      <c r="F20" s="18" t="n">
        <v>265</v>
      </c>
      <c r="G20" s="18" t="n">
        <v>1170</v>
      </c>
      <c r="H20" s="18" t="n">
        <v>591</v>
      </c>
      <c r="I20" s="18" t="n">
        <v>22</v>
      </c>
      <c r="J20" s="0"/>
    </row>
    <row r="21" customFormat="false" ht="24" hidden="false" customHeight="true" outlineLevel="0" collapsed="false">
      <c r="A21" s="47" t="s">
        <v>51</v>
      </c>
      <c r="B21" s="18" t="n">
        <v>19818</v>
      </c>
      <c r="C21" s="18" t="n">
        <v>13976</v>
      </c>
      <c r="D21" s="18" t="n">
        <v>18333</v>
      </c>
      <c r="E21" s="18" t="n">
        <v>164</v>
      </c>
      <c r="F21" s="18" t="n">
        <v>3605</v>
      </c>
      <c r="G21" s="18" t="n">
        <v>14564</v>
      </c>
      <c r="H21" s="18" t="n">
        <v>5180</v>
      </c>
      <c r="I21" s="18" t="n">
        <v>662</v>
      </c>
      <c r="J21" s="0"/>
    </row>
    <row r="22" customFormat="false" ht="18" hidden="false" customHeight="true" outlineLevel="0" collapsed="false">
      <c r="A22" s="47" t="s">
        <v>52</v>
      </c>
      <c r="B22" s="18" t="n">
        <v>18610</v>
      </c>
      <c r="C22" s="18" t="n">
        <v>12006</v>
      </c>
      <c r="D22" s="18" t="n">
        <v>15967</v>
      </c>
      <c r="E22" s="18" t="n">
        <v>158</v>
      </c>
      <c r="F22" s="18" t="n">
        <v>3040</v>
      </c>
      <c r="G22" s="18" t="n">
        <v>12769</v>
      </c>
      <c r="H22" s="18" t="n">
        <v>5899</v>
      </c>
      <c r="I22" s="18" t="n">
        <v>705</v>
      </c>
      <c r="J22" s="0"/>
    </row>
    <row r="23" customFormat="false" ht="18" hidden="false" customHeight="true" outlineLevel="0" collapsed="false">
      <c r="A23" s="47" t="s">
        <v>34</v>
      </c>
      <c r="B23" s="49" t="n">
        <v>6.5</v>
      </c>
      <c r="C23" s="49" t="n">
        <v>16.4</v>
      </c>
      <c r="D23" s="49" t="n">
        <v>14.8</v>
      </c>
      <c r="E23" s="49" t="n">
        <v>3.8</v>
      </c>
      <c r="F23" s="49" t="n">
        <v>18.6</v>
      </c>
      <c r="G23" s="49" t="n">
        <v>14.1</v>
      </c>
      <c r="H23" s="49" t="n">
        <v>-12.2</v>
      </c>
      <c r="I23" s="49" t="n">
        <v>-6.1</v>
      </c>
      <c r="J23" s="0"/>
    </row>
    <row r="24" customFormat="false" ht="30" hidden="false" customHeight="true" outlineLevel="0" collapsed="false">
      <c r="A24" s="20" t="s">
        <v>54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3" t="s">
        <v>47</v>
      </c>
      <c r="B25" s="43"/>
      <c r="C25" s="43"/>
      <c r="D25" s="43"/>
      <c r="E25" s="43"/>
      <c r="F25" s="43"/>
      <c r="G25" s="43"/>
      <c r="H25" s="43"/>
      <c r="I25" s="43"/>
      <c r="J25" s="0"/>
    </row>
    <row r="26" customFormat="false" ht="3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0"/>
    </row>
    <row r="27" customFormat="false" ht="18" hidden="false" customHeight="true" outlineLevel="0" collapsed="false">
      <c r="A27" s="47" t="s">
        <v>48</v>
      </c>
      <c r="B27" s="18" t="n">
        <v>324</v>
      </c>
      <c r="C27" s="18" t="n">
        <v>123</v>
      </c>
      <c r="D27" s="18" t="n">
        <v>141</v>
      </c>
      <c r="E27" s="18" t="n">
        <v>1</v>
      </c>
      <c r="F27" s="18" t="n">
        <v>39</v>
      </c>
      <c r="G27" s="18" t="n">
        <v>101</v>
      </c>
      <c r="H27" s="18" t="n">
        <v>78</v>
      </c>
      <c r="I27" s="18" t="n">
        <v>123</v>
      </c>
      <c r="J27" s="0"/>
    </row>
    <row r="28" customFormat="false" ht="24" hidden="false" customHeight="true" outlineLevel="0" collapsed="false">
      <c r="A28" s="47" t="s">
        <v>49</v>
      </c>
      <c r="B28" s="18" t="n">
        <v>105</v>
      </c>
      <c r="C28" s="18" t="n">
        <v>64</v>
      </c>
      <c r="D28" s="18" t="n">
        <v>85</v>
      </c>
      <c r="E28" s="18" t="n">
        <v>1</v>
      </c>
      <c r="F28" s="18" t="n">
        <v>29</v>
      </c>
      <c r="G28" s="18" t="n">
        <v>55</v>
      </c>
      <c r="H28" s="18" t="n">
        <v>21</v>
      </c>
      <c r="I28" s="18" t="n">
        <v>20</v>
      </c>
      <c r="J28" s="0"/>
    </row>
    <row r="29" customFormat="false" ht="18" hidden="false" customHeight="true" outlineLevel="0" collapsed="false">
      <c r="A29" s="47" t="s">
        <v>50</v>
      </c>
      <c r="B29" s="18" t="n">
        <v>18</v>
      </c>
      <c r="C29" s="18" t="n">
        <v>7</v>
      </c>
      <c r="D29" s="18" t="n">
        <v>9</v>
      </c>
      <c r="E29" s="18" t="n">
        <v>0</v>
      </c>
      <c r="F29" s="18" t="n">
        <v>2</v>
      </c>
      <c r="G29" s="18" t="n">
        <v>7</v>
      </c>
      <c r="H29" s="18" t="n">
        <v>5</v>
      </c>
      <c r="I29" s="18" t="n">
        <v>6</v>
      </c>
      <c r="J29" s="0"/>
    </row>
    <row r="30" customFormat="false" ht="24" hidden="false" customHeight="true" outlineLevel="0" collapsed="false">
      <c r="A30" s="47" t="s">
        <v>51</v>
      </c>
      <c r="B30" s="18" t="n">
        <v>447</v>
      </c>
      <c r="C30" s="18" t="n">
        <v>194</v>
      </c>
      <c r="D30" s="18" t="n">
        <v>235</v>
      </c>
      <c r="E30" s="18" t="n">
        <v>2</v>
      </c>
      <c r="F30" s="18" t="n">
        <v>70</v>
      </c>
      <c r="G30" s="18" t="n">
        <v>163</v>
      </c>
      <c r="H30" s="18" t="n">
        <v>104</v>
      </c>
      <c r="I30" s="18" t="n">
        <v>149</v>
      </c>
      <c r="J30" s="0"/>
    </row>
    <row r="31" customFormat="false" ht="18" hidden="false" customHeight="true" outlineLevel="0" collapsed="false">
      <c r="A31" s="47" t="s">
        <v>52</v>
      </c>
      <c r="B31" s="18" t="n">
        <v>463</v>
      </c>
      <c r="C31" s="18" t="n">
        <v>195</v>
      </c>
      <c r="D31" s="18" t="n">
        <v>246</v>
      </c>
      <c r="E31" s="18" t="n">
        <v>2</v>
      </c>
      <c r="F31" s="18" t="n">
        <v>81</v>
      </c>
      <c r="G31" s="18" t="n">
        <v>163</v>
      </c>
      <c r="H31" s="18" t="n">
        <v>127</v>
      </c>
      <c r="I31" s="18" t="n">
        <v>141</v>
      </c>
      <c r="J31" s="0"/>
    </row>
    <row r="32" customFormat="false" ht="18" hidden="false" customHeight="true" outlineLevel="0" collapsed="false">
      <c r="A32" s="47" t="s">
        <v>34</v>
      </c>
      <c r="B32" s="49" t="n">
        <v>-3.5</v>
      </c>
      <c r="C32" s="49" t="n">
        <v>-0.5</v>
      </c>
      <c r="D32" s="49" t="n">
        <v>-4.5</v>
      </c>
      <c r="E32" s="49" t="n">
        <v>0</v>
      </c>
      <c r="F32" s="49" t="n">
        <v>-13.6</v>
      </c>
      <c r="G32" s="49" t="n">
        <v>0</v>
      </c>
      <c r="H32" s="49" t="n">
        <v>-18.1</v>
      </c>
      <c r="I32" s="49" t="n">
        <v>5.7</v>
      </c>
      <c r="J32" s="0"/>
    </row>
    <row r="33" customFormat="false" ht="24.75" hidden="false" customHeight="true" outlineLevel="0" collapsed="false">
      <c r="A33" s="20" t="s">
        <v>53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7" t="s">
        <v>48</v>
      </c>
      <c r="B35" s="18" t="n">
        <v>1298</v>
      </c>
      <c r="C35" s="18" t="n">
        <v>432</v>
      </c>
      <c r="D35" s="18" t="n">
        <v>538</v>
      </c>
      <c r="E35" s="18" t="n">
        <v>6</v>
      </c>
      <c r="F35" s="18" t="n">
        <v>146</v>
      </c>
      <c r="G35" s="18" t="n">
        <v>386</v>
      </c>
      <c r="H35" s="18" t="n">
        <v>342</v>
      </c>
      <c r="I35" s="18" t="n">
        <v>524</v>
      </c>
      <c r="J35" s="0"/>
    </row>
    <row r="36" customFormat="false" ht="24" hidden="false" customHeight="true" outlineLevel="0" collapsed="false">
      <c r="A36" s="47" t="s">
        <v>49</v>
      </c>
      <c r="B36" s="18" t="n">
        <v>449</v>
      </c>
      <c r="C36" s="18" t="n">
        <v>240</v>
      </c>
      <c r="D36" s="18" t="n">
        <v>325</v>
      </c>
      <c r="E36" s="18" t="n">
        <v>1</v>
      </c>
      <c r="F36" s="18" t="n">
        <v>108</v>
      </c>
      <c r="G36" s="18" t="n">
        <v>216</v>
      </c>
      <c r="H36" s="18" t="n">
        <v>126</v>
      </c>
      <c r="I36" s="18" t="n">
        <v>83</v>
      </c>
      <c r="J36" s="0"/>
    </row>
    <row r="37" customFormat="false" ht="18" hidden="false" customHeight="true" outlineLevel="0" collapsed="false">
      <c r="A37" s="47" t="s">
        <v>50</v>
      </c>
      <c r="B37" s="18" t="n">
        <v>69</v>
      </c>
      <c r="C37" s="18" t="n">
        <v>22</v>
      </c>
      <c r="D37" s="18" t="n">
        <v>28</v>
      </c>
      <c r="E37" s="18" t="n">
        <v>1</v>
      </c>
      <c r="F37" s="18" t="n">
        <v>8</v>
      </c>
      <c r="G37" s="18" t="n">
        <v>19</v>
      </c>
      <c r="H37" s="18" t="n">
        <v>28</v>
      </c>
      <c r="I37" s="18" t="n">
        <v>19</v>
      </c>
      <c r="J37" s="0"/>
    </row>
    <row r="38" customFormat="false" ht="24" hidden="false" customHeight="true" outlineLevel="0" collapsed="false">
      <c r="A38" s="47" t="s">
        <v>51</v>
      </c>
      <c r="B38" s="18" t="n">
        <v>1816</v>
      </c>
      <c r="C38" s="18" t="n">
        <v>694</v>
      </c>
      <c r="D38" s="18" t="n">
        <v>891</v>
      </c>
      <c r="E38" s="18" t="n">
        <v>8</v>
      </c>
      <c r="F38" s="18" t="n">
        <v>262</v>
      </c>
      <c r="G38" s="18" t="n">
        <v>621</v>
      </c>
      <c r="H38" s="18" t="n">
        <v>496</v>
      </c>
      <c r="I38" s="18" t="n">
        <v>626</v>
      </c>
      <c r="J38" s="0"/>
    </row>
    <row r="39" customFormat="false" ht="18" hidden="false" customHeight="true" outlineLevel="0" collapsed="false">
      <c r="A39" s="47" t="s">
        <v>52</v>
      </c>
      <c r="B39" s="18" t="n">
        <v>1930</v>
      </c>
      <c r="C39" s="18" t="n">
        <v>684</v>
      </c>
      <c r="D39" s="18" t="n">
        <v>919</v>
      </c>
      <c r="E39" s="18" t="n">
        <v>16</v>
      </c>
      <c r="F39" s="18" t="n">
        <v>253</v>
      </c>
      <c r="G39" s="18" t="n">
        <v>650</v>
      </c>
      <c r="H39" s="18" t="n">
        <v>575</v>
      </c>
      <c r="I39" s="18" t="n">
        <v>671</v>
      </c>
      <c r="J39" s="0"/>
    </row>
    <row r="40" customFormat="false" ht="18" hidden="false" customHeight="true" outlineLevel="0" collapsed="false">
      <c r="A40" s="47" t="s">
        <v>34</v>
      </c>
      <c r="B40" s="49" t="n">
        <v>-5.9</v>
      </c>
      <c r="C40" s="49" t="n">
        <v>1.5</v>
      </c>
      <c r="D40" s="49" t="n">
        <v>-3</v>
      </c>
      <c r="E40" s="49" t="s">
        <v>55</v>
      </c>
      <c r="F40" s="49" t="n">
        <v>3.6</v>
      </c>
      <c r="G40" s="49" t="n">
        <v>-4.5</v>
      </c>
      <c r="H40" s="49" t="n">
        <v>-13.7</v>
      </c>
      <c r="I40" s="49" t="n">
        <v>-6.7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5" customFormat="tru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1"/>
      <c r="J73" s="51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2.49"/>
    <col collapsed="false" customWidth="true" hidden="false" outlineLevel="0" max="25" min="2" style="28" width="5.87"/>
    <col collapsed="false" customWidth="true" hidden="false" outlineLevel="0" max="26" min="26" style="28" width="1.61"/>
    <col collapsed="false" customWidth="true" hidden="false" outlineLevel="0" max="27" min="27" style="28" width="10.87"/>
    <col collapsed="false" customWidth="false" hidden="false" outlineLevel="0" max="257" min="28" style="28" width="10.99"/>
  </cols>
  <sheetData>
    <row r="1" customFormat="false" ht="16.5" hidden="false" customHeight="true" outlineLevel="0" collapsed="false">
      <c r="A1" s="30"/>
      <c r="B1" s="30"/>
      <c r="C1" s="29"/>
      <c r="D1" s="29"/>
      <c r="E1" s="29"/>
      <c r="F1" s="29"/>
      <c r="G1" s="29"/>
      <c r="N1" s="30"/>
      <c r="O1" s="29"/>
      <c r="P1" s="29"/>
      <c r="Q1" s="29"/>
      <c r="R1" s="29"/>
      <c r="S1" s="29"/>
      <c r="Z1" s="30"/>
      <c r="AA1" s="30"/>
    </row>
    <row r="2" s="2" customFormat="true" ht="14.85" hidden="false" customHeight="true" outlineLevel="0" collapsed="false">
      <c r="A2" s="52" t="s">
        <v>5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</row>
    <row r="3" s="57" customFormat="true" ht="17.25" hidden="false" customHeight="true" outlineLevel="0" collapsed="false">
      <c r="A3" s="3" t="s">
        <v>57</v>
      </c>
      <c r="B3" s="53" t="s">
        <v>10</v>
      </c>
      <c r="C3" s="53"/>
      <c r="D3" s="53"/>
      <c r="E3" s="53"/>
      <c r="F3" s="53"/>
      <c r="G3" s="53"/>
      <c r="H3" s="54" t="s">
        <v>58</v>
      </c>
      <c r="I3" s="54"/>
      <c r="J3" s="54"/>
      <c r="K3" s="54"/>
      <c r="L3" s="54"/>
      <c r="M3" s="54"/>
      <c r="N3" s="54" t="s">
        <v>59</v>
      </c>
      <c r="O3" s="54"/>
      <c r="P3" s="54"/>
      <c r="Q3" s="54"/>
      <c r="R3" s="54"/>
      <c r="S3" s="54"/>
      <c r="T3" s="55" t="s">
        <v>60</v>
      </c>
      <c r="U3" s="55"/>
      <c r="V3" s="55"/>
      <c r="W3" s="55"/>
      <c r="X3" s="55"/>
      <c r="Y3" s="55"/>
      <c r="Z3" s="56" t="s">
        <v>61</v>
      </c>
      <c r="AA3" s="56"/>
    </row>
    <row r="4" s="57" customFormat="true" ht="15" hidden="false" customHeight="true" outlineLevel="0" collapsed="false">
      <c r="A4" s="3"/>
      <c r="B4" s="58" t="s">
        <v>21</v>
      </c>
      <c r="C4" s="58"/>
      <c r="D4" s="39" t="s">
        <v>62</v>
      </c>
      <c r="E4" s="59" t="s">
        <v>63</v>
      </c>
      <c r="F4" s="59"/>
      <c r="G4" s="39" t="s">
        <v>62</v>
      </c>
      <c r="H4" s="59" t="s">
        <v>21</v>
      </c>
      <c r="I4" s="59"/>
      <c r="J4" s="39" t="s">
        <v>62</v>
      </c>
      <c r="K4" s="59" t="s">
        <v>63</v>
      </c>
      <c r="L4" s="59"/>
      <c r="M4" s="60" t="s">
        <v>62</v>
      </c>
      <c r="N4" s="61" t="s">
        <v>21</v>
      </c>
      <c r="O4" s="61"/>
      <c r="P4" s="39" t="s">
        <v>62</v>
      </c>
      <c r="Q4" s="59" t="s">
        <v>63</v>
      </c>
      <c r="R4" s="59"/>
      <c r="S4" s="39" t="s">
        <v>62</v>
      </c>
      <c r="T4" s="62" t="s">
        <v>21</v>
      </c>
      <c r="U4" s="62"/>
      <c r="V4" s="39" t="s">
        <v>62</v>
      </c>
      <c r="W4" s="59" t="s">
        <v>63</v>
      </c>
      <c r="X4" s="59"/>
      <c r="Y4" s="63" t="s">
        <v>62</v>
      </c>
      <c r="Z4" s="56"/>
      <c r="AA4" s="56"/>
    </row>
    <row r="5" s="57" customFormat="true" ht="15" hidden="false" customHeight="true" outlineLevel="0" collapsed="false">
      <c r="A5" s="3"/>
      <c r="B5" s="64" t="n">
        <v>2014</v>
      </c>
      <c r="C5" s="65" t="n">
        <v>2013</v>
      </c>
      <c r="D5" s="39"/>
      <c r="E5" s="10" t="n">
        <v>2014</v>
      </c>
      <c r="F5" s="10" t="n">
        <v>2013</v>
      </c>
      <c r="G5" s="39"/>
      <c r="H5" s="10" t="n">
        <v>2014</v>
      </c>
      <c r="I5" s="10" t="n">
        <v>2013</v>
      </c>
      <c r="J5" s="39"/>
      <c r="K5" s="10" t="n">
        <v>2014</v>
      </c>
      <c r="L5" s="10" t="n">
        <v>2013</v>
      </c>
      <c r="M5" s="60"/>
      <c r="N5" s="66" t="n">
        <v>2014</v>
      </c>
      <c r="O5" s="10" t="n">
        <v>2013</v>
      </c>
      <c r="P5" s="39"/>
      <c r="Q5" s="10" t="n">
        <v>2014</v>
      </c>
      <c r="R5" s="10" t="n">
        <v>2013</v>
      </c>
      <c r="S5" s="39"/>
      <c r="T5" s="10" t="n">
        <v>2014</v>
      </c>
      <c r="U5" s="10" t="n">
        <v>2013</v>
      </c>
      <c r="V5" s="39"/>
      <c r="W5" s="10" t="n">
        <v>2014</v>
      </c>
      <c r="X5" s="10" t="n">
        <v>2013</v>
      </c>
      <c r="Y5" s="63"/>
      <c r="Z5" s="56"/>
      <c r="AA5" s="56"/>
    </row>
    <row r="6" s="57" customFormat="true" ht="15.75" hidden="false" customHeight="true" outlineLevel="0" collapsed="false">
      <c r="A6" s="3"/>
      <c r="B6" s="67" t="s">
        <v>45</v>
      </c>
      <c r="C6" s="67"/>
      <c r="D6" s="68" t="s">
        <v>64</v>
      </c>
      <c r="E6" s="68" t="s">
        <v>45</v>
      </c>
      <c r="F6" s="68"/>
      <c r="G6" s="68" t="s">
        <v>64</v>
      </c>
      <c r="H6" s="68" t="s">
        <v>45</v>
      </c>
      <c r="I6" s="68"/>
      <c r="J6" s="68" t="s">
        <v>64</v>
      </c>
      <c r="K6" s="68" t="s">
        <v>45</v>
      </c>
      <c r="L6" s="68"/>
      <c r="M6" s="68" t="s">
        <v>64</v>
      </c>
      <c r="N6" s="67" t="s">
        <v>45</v>
      </c>
      <c r="O6" s="67"/>
      <c r="P6" s="68" t="s">
        <v>64</v>
      </c>
      <c r="Q6" s="68" t="s">
        <v>45</v>
      </c>
      <c r="R6" s="68"/>
      <c r="S6" s="68" t="s">
        <v>64</v>
      </c>
      <c r="T6" s="68" t="s">
        <v>45</v>
      </c>
      <c r="U6" s="68"/>
      <c r="V6" s="69" t="s">
        <v>64</v>
      </c>
      <c r="W6" s="68" t="s">
        <v>45</v>
      </c>
      <c r="X6" s="68"/>
      <c r="Y6" s="68" t="s">
        <v>64</v>
      </c>
      <c r="Z6" s="56"/>
      <c r="AA6" s="56"/>
    </row>
    <row r="7" s="57" customFormat="true" ht="20.25" hidden="false" customHeight="true" outlineLevel="0" collapsed="false">
      <c r="A7" s="70" t="s">
        <v>65</v>
      </c>
      <c r="B7" s="71" t="n">
        <v>0</v>
      </c>
      <c r="C7" s="71" t="n">
        <v>1</v>
      </c>
      <c r="D7" s="72" t="s">
        <v>55</v>
      </c>
      <c r="E7" s="71" t="n">
        <v>4</v>
      </c>
      <c r="F7" s="71" t="n">
        <v>5</v>
      </c>
      <c r="G7" s="72" t="s">
        <v>55</v>
      </c>
      <c r="H7" s="71" t="n">
        <v>59</v>
      </c>
      <c r="I7" s="73" t="n">
        <v>69</v>
      </c>
      <c r="J7" s="72" t="n">
        <v>-14.5</v>
      </c>
      <c r="K7" s="71" t="n">
        <v>242</v>
      </c>
      <c r="L7" s="73" t="n">
        <v>229</v>
      </c>
      <c r="M7" s="72" t="n">
        <v>5.7</v>
      </c>
      <c r="N7" s="71" t="n">
        <v>275</v>
      </c>
      <c r="O7" s="74" t="n">
        <v>265</v>
      </c>
      <c r="P7" s="72" t="n">
        <v>3.8</v>
      </c>
      <c r="Q7" s="71" t="n">
        <v>1078</v>
      </c>
      <c r="R7" s="74" t="n">
        <v>906</v>
      </c>
      <c r="S7" s="72" t="n">
        <v>19</v>
      </c>
      <c r="T7" s="71" t="n">
        <v>334</v>
      </c>
      <c r="U7" s="74" t="n">
        <v>335</v>
      </c>
      <c r="V7" s="72" t="n">
        <v>-0.3</v>
      </c>
      <c r="W7" s="71" t="n">
        <v>1324</v>
      </c>
      <c r="X7" s="74" t="n">
        <v>1140</v>
      </c>
      <c r="Y7" s="72" t="n">
        <v>16.1</v>
      </c>
      <c r="Z7" s="75"/>
      <c r="AA7" s="76" t="s">
        <v>65</v>
      </c>
    </row>
    <row r="8" s="57" customFormat="true" ht="11.65" hidden="false" customHeight="true" outlineLevel="0" collapsed="false">
      <c r="A8" s="77" t="s">
        <v>66</v>
      </c>
      <c r="B8" s="71" t="n">
        <v>0</v>
      </c>
      <c r="C8" s="71" t="n">
        <v>1</v>
      </c>
      <c r="D8" s="72" t="s">
        <v>55</v>
      </c>
      <c r="E8" s="71" t="n">
        <v>4</v>
      </c>
      <c r="F8" s="71" t="n">
        <v>3</v>
      </c>
      <c r="G8" s="72" t="s">
        <v>55</v>
      </c>
      <c r="H8" s="71" t="n">
        <v>39</v>
      </c>
      <c r="I8" s="73" t="n">
        <v>38</v>
      </c>
      <c r="J8" s="72" t="n">
        <v>2.6</v>
      </c>
      <c r="K8" s="71" t="n">
        <v>145</v>
      </c>
      <c r="L8" s="73" t="n">
        <v>140</v>
      </c>
      <c r="M8" s="72" t="n">
        <v>3.6</v>
      </c>
      <c r="N8" s="71" t="n">
        <v>166</v>
      </c>
      <c r="O8" s="74" t="n">
        <v>159</v>
      </c>
      <c r="P8" s="72" t="n">
        <v>4.4</v>
      </c>
      <c r="Q8" s="71" t="n">
        <v>602</v>
      </c>
      <c r="R8" s="74" t="n">
        <v>508</v>
      </c>
      <c r="S8" s="72" t="n">
        <v>18.5</v>
      </c>
      <c r="T8" s="71" t="n">
        <v>205</v>
      </c>
      <c r="U8" s="74" t="n">
        <v>198</v>
      </c>
      <c r="V8" s="72" t="n">
        <v>3.5</v>
      </c>
      <c r="W8" s="71" t="n">
        <v>751</v>
      </c>
      <c r="X8" s="74" t="n">
        <v>651</v>
      </c>
      <c r="Y8" s="72" t="n">
        <v>15.4</v>
      </c>
      <c r="Z8" s="78"/>
      <c r="AA8" s="79" t="s">
        <v>66</v>
      </c>
    </row>
    <row r="9" s="57" customFormat="true" ht="11.65" hidden="false" customHeight="true" outlineLevel="0" collapsed="false">
      <c r="A9" s="77" t="s">
        <v>67</v>
      </c>
      <c r="B9" s="71" t="n">
        <v>0</v>
      </c>
      <c r="C9" s="71" t="n">
        <v>0</v>
      </c>
      <c r="D9" s="72" t="n">
        <v>0</v>
      </c>
      <c r="E9" s="71" t="n">
        <v>0</v>
      </c>
      <c r="F9" s="71" t="n">
        <v>2</v>
      </c>
      <c r="G9" s="72" t="s">
        <v>55</v>
      </c>
      <c r="H9" s="71" t="n">
        <v>20</v>
      </c>
      <c r="I9" s="73" t="n">
        <v>31</v>
      </c>
      <c r="J9" s="72" t="n">
        <v>-35.5</v>
      </c>
      <c r="K9" s="71" t="n">
        <v>97</v>
      </c>
      <c r="L9" s="73" t="n">
        <v>89</v>
      </c>
      <c r="M9" s="72" t="n">
        <v>9</v>
      </c>
      <c r="N9" s="71" t="n">
        <v>109</v>
      </c>
      <c r="O9" s="74" t="n">
        <v>106</v>
      </c>
      <c r="P9" s="72" t="n">
        <v>2.8</v>
      </c>
      <c r="Q9" s="71" t="n">
        <v>476</v>
      </c>
      <c r="R9" s="74" t="n">
        <v>398</v>
      </c>
      <c r="S9" s="72" t="n">
        <v>19.6</v>
      </c>
      <c r="T9" s="71" t="n">
        <v>129</v>
      </c>
      <c r="U9" s="74" t="n">
        <v>137</v>
      </c>
      <c r="V9" s="72" t="n">
        <v>-5.8</v>
      </c>
      <c r="W9" s="71" t="n">
        <v>573</v>
      </c>
      <c r="X9" s="74" t="n">
        <v>489</v>
      </c>
      <c r="Y9" s="72" t="n">
        <v>17.2</v>
      </c>
      <c r="Z9" s="78"/>
      <c r="AA9" s="79" t="s">
        <v>67</v>
      </c>
    </row>
    <row r="10" s="57" customFormat="true" ht="15.95" hidden="false" customHeight="true" outlineLevel="0" collapsed="false">
      <c r="A10" s="80" t="s">
        <v>68</v>
      </c>
      <c r="B10" s="71" t="n">
        <v>1</v>
      </c>
      <c r="C10" s="71" t="n">
        <v>0</v>
      </c>
      <c r="D10" s="72" t="s">
        <v>55</v>
      </c>
      <c r="E10" s="71" t="n">
        <v>5</v>
      </c>
      <c r="F10" s="71" t="n">
        <v>2</v>
      </c>
      <c r="G10" s="72" t="s">
        <v>55</v>
      </c>
      <c r="H10" s="71" t="n">
        <v>60</v>
      </c>
      <c r="I10" s="73" t="n">
        <v>42</v>
      </c>
      <c r="J10" s="72" t="n">
        <v>42.9</v>
      </c>
      <c r="K10" s="71" t="n">
        <v>221</v>
      </c>
      <c r="L10" s="73" t="n">
        <v>150</v>
      </c>
      <c r="M10" s="72" t="n">
        <v>47.3</v>
      </c>
      <c r="N10" s="71" t="n">
        <v>189</v>
      </c>
      <c r="O10" s="74" t="n">
        <v>157</v>
      </c>
      <c r="P10" s="72" t="n">
        <v>20.4</v>
      </c>
      <c r="Q10" s="71" t="n">
        <v>691</v>
      </c>
      <c r="R10" s="74" t="n">
        <v>543</v>
      </c>
      <c r="S10" s="72" t="n">
        <v>27.3</v>
      </c>
      <c r="T10" s="71" t="n">
        <v>250</v>
      </c>
      <c r="U10" s="74" t="n">
        <v>199</v>
      </c>
      <c r="V10" s="72" t="n">
        <v>25.6</v>
      </c>
      <c r="W10" s="71" t="n">
        <v>917</v>
      </c>
      <c r="X10" s="74" t="n">
        <v>695</v>
      </c>
      <c r="Y10" s="72" t="n">
        <v>31.9</v>
      </c>
      <c r="Z10" s="81"/>
      <c r="AA10" s="82" t="s">
        <v>68</v>
      </c>
    </row>
    <row r="11" s="57" customFormat="true" ht="11.65" hidden="false" customHeight="true" outlineLevel="0" collapsed="false">
      <c r="A11" s="77" t="s">
        <v>66</v>
      </c>
      <c r="B11" s="71" t="n">
        <v>1</v>
      </c>
      <c r="C11" s="71" t="n">
        <v>0</v>
      </c>
      <c r="D11" s="72" t="s">
        <v>55</v>
      </c>
      <c r="E11" s="71" t="n">
        <v>5</v>
      </c>
      <c r="F11" s="71" t="n">
        <v>0</v>
      </c>
      <c r="G11" s="72" t="s">
        <v>55</v>
      </c>
      <c r="H11" s="71" t="n">
        <v>44</v>
      </c>
      <c r="I11" s="73" t="n">
        <v>24</v>
      </c>
      <c r="J11" s="72" t="n">
        <v>83.3</v>
      </c>
      <c r="K11" s="71" t="n">
        <v>159</v>
      </c>
      <c r="L11" s="73" t="n">
        <v>87</v>
      </c>
      <c r="M11" s="72" t="n">
        <v>82.8</v>
      </c>
      <c r="N11" s="71" t="n">
        <v>116</v>
      </c>
      <c r="O11" s="74" t="n">
        <v>97</v>
      </c>
      <c r="P11" s="72" t="n">
        <v>19.6</v>
      </c>
      <c r="Q11" s="71" t="n">
        <v>423</v>
      </c>
      <c r="R11" s="74" t="n">
        <v>314</v>
      </c>
      <c r="S11" s="72" t="n">
        <v>34.7</v>
      </c>
      <c r="T11" s="71" t="n">
        <v>161</v>
      </c>
      <c r="U11" s="74" t="n">
        <v>121</v>
      </c>
      <c r="V11" s="72" t="n">
        <v>33.1</v>
      </c>
      <c r="W11" s="71" t="n">
        <v>587</v>
      </c>
      <c r="X11" s="74" t="n">
        <v>401</v>
      </c>
      <c r="Y11" s="72" t="n">
        <v>46.4</v>
      </c>
      <c r="Z11" s="78"/>
      <c r="AA11" s="79" t="s">
        <v>66</v>
      </c>
    </row>
    <row r="12" s="57" customFormat="true" ht="11.65" hidden="false" customHeight="true" outlineLevel="0" collapsed="false">
      <c r="A12" s="77" t="s">
        <v>67</v>
      </c>
      <c r="B12" s="71" t="n">
        <v>0</v>
      </c>
      <c r="C12" s="71" t="n">
        <v>0</v>
      </c>
      <c r="D12" s="72" t="n">
        <v>0</v>
      </c>
      <c r="E12" s="71" t="n">
        <v>0</v>
      </c>
      <c r="F12" s="71" t="n">
        <v>2</v>
      </c>
      <c r="G12" s="72" t="s">
        <v>55</v>
      </c>
      <c r="H12" s="71" t="n">
        <v>16</v>
      </c>
      <c r="I12" s="73" t="n">
        <v>18</v>
      </c>
      <c r="J12" s="72" t="n">
        <v>-11.1</v>
      </c>
      <c r="K12" s="71" t="n">
        <v>61</v>
      </c>
      <c r="L12" s="73" t="n">
        <v>63</v>
      </c>
      <c r="M12" s="72" t="n">
        <v>-3.2</v>
      </c>
      <c r="N12" s="71" t="n">
        <v>73</v>
      </c>
      <c r="O12" s="74" t="n">
        <v>60</v>
      </c>
      <c r="P12" s="72" t="n">
        <v>21.7</v>
      </c>
      <c r="Q12" s="71" t="n">
        <v>268</v>
      </c>
      <c r="R12" s="74" t="n">
        <v>229</v>
      </c>
      <c r="S12" s="72" t="n">
        <v>17</v>
      </c>
      <c r="T12" s="71" t="n">
        <v>89</v>
      </c>
      <c r="U12" s="74" t="n">
        <v>78</v>
      </c>
      <c r="V12" s="72" t="n">
        <v>14.1</v>
      </c>
      <c r="W12" s="71" t="n">
        <v>329</v>
      </c>
      <c r="X12" s="74" t="n">
        <v>294</v>
      </c>
      <c r="Y12" s="72" t="n">
        <v>11.9</v>
      </c>
      <c r="Z12" s="78"/>
      <c r="AA12" s="79" t="s">
        <v>67</v>
      </c>
    </row>
    <row r="13" s="57" customFormat="true" ht="15.95" hidden="false" customHeight="true" outlineLevel="0" collapsed="false">
      <c r="A13" s="80" t="s">
        <v>69</v>
      </c>
      <c r="B13" s="71" t="n">
        <v>2</v>
      </c>
      <c r="C13" s="71" t="n">
        <v>3</v>
      </c>
      <c r="D13" s="72" t="s">
        <v>55</v>
      </c>
      <c r="E13" s="71" t="n">
        <v>5</v>
      </c>
      <c r="F13" s="71" t="n">
        <v>21</v>
      </c>
      <c r="G13" s="72" t="s">
        <v>55</v>
      </c>
      <c r="H13" s="71" t="n">
        <v>94</v>
      </c>
      <c r="I13" s="73" t="n">
        <v>82</v>
      </c>
      <c r="J13" s="72" t="n">
        <v>14.6</v>
      </c>
      <c r="K13" s="71" t="n">
        <v>328</v>
      </c>
      <c r="L13" s="73" t="n">
        <v>326</v>
      </c>
      <c r="M13" s="72" t="n">
        <v>0.6</v>
      </c>
      <c r="N13" s="71" t="n">
        <v>308</v>
      </c>
      <c r="O13" s="74" t="n">
        <v>245</v>
      </c>
      <c r="P13" s="72" t="n">
        <v>25.7</v>
      </c>
      <c r="Q13" s="71" t="n">
        <v>1272</v>
      </c>
      <c r="R13" s="74" t="n">
        <v>1208</v>
      </c>
      <c r="S13" s="72" t="n">
        <v>5.3</v>
      </c>
      <c r="T13" s="71" t="n">
        <v>404</v>
      </c>
      <c r="U13" s="74" t="n">
        <v>330</v>
      </c>
      <c r="V13" s="72" t="n">
        <v>22.4</v>
      </c>
      <c r="W13" s="71" t="n">
        <v>1605</v>
      </c>
      <c r="X13" s="74" t="n">
        <v>1555</v>
      </c>
      <c r="Y13" s="72" t="n">
        <v>3.2</v>
      </c>
      <c r="Z13" s="81"/>
      <c r="AA13" s="82" t="s">
        <v>69</v>
      </c>
    </row>
    <row r="14" s="57" customFormat="true" ht="11.65" hidden="false" customHeight="true" outlineLevel="0" collapsed="false">
      <c r="A14" s="77" t="s">
        <v>66</v>
      </c>
      <c r="B14" s="71" t="n">
        <v>2</v>
      </c>
      <c r="C14" s="71" t="n">
        <v>1</v>
      </c>
      <c r="D14" s="72" t="s">
        <v>55</v>
      </c>
      <c r="E14" s="71" t="n">
        <v>4</v>
      </c>
      <c r="F14" s="71" t="n">
        <v>14</v>
      </c>
      <c r="G14" s="72" t="s">
        <v>55</v>
      </c>
      <c r="H14" s="71" t="n">
        <v>62</v>
      </c>
      <c r="I14" s="73" t="n">
        <v>53</v>
      </c>
      <c r="J14" s="72" t="n">
        <v>17</v>
      </c>
      <c r="K14" s="71" t="n">
        <v>212</v>
      </c>
      <c r="L14" s="73" t="n">
        <v>190</v>
      </c>
      <c r="M14" s="72" t="n">
        <v>11.6</v>
      </c>
      <c r="N14" s="71" t="n">
        <v>162</v>
      </c>
      <c r="O14" s="74" t="n">
        <v>127</v>
      </c>
      <c r="P14" s="72" t="n">
        <v>27.6</v>
      </c>
      <c r="Q14" s="71" t="n">
        <v>659</v>
      </c>
      <c r="R14" s="74" t="n">
        <v>573</v>
      </c>
      <c r="S14" s="72" t="n">
        <v>15</v>
      </c>
      <c r="T14" s="71" t="n">
        <v>226</v>
      </c>
      <c r="U14" s="74" t="n">
        <v>181</v>
      </c>
      <c r="V14" s="72" t="n">
        <v>24.9</v>
      </c>
      <c r="W14" s="71" t="n">
        <v>875</v>
      </c>
      <c r="X14" s="74" t="n">
        <v>777</v>
      </c>
      <c r="Y14" s="72" t="n">
        <v>12.6</v>
      </c>
      <c r="Z14" s="78"/>
      <c r="AA14" s="79" t="s">
        <v>66</v>
      </c>
    </row>
    <row r="15" s="57" customFormat="true" ht="11.65" hidden="false" customHeight="true" outlineLevel="0" collapsed="false">
      <c r="A15" s="77" t="s">
        <v>67</v>
      </c>
      <c r="B15" s="71" t="n">
        <v>0</v>
      </c>
      <c r="C15" s="71" t="n">
        <v>2</v>
      </c>
      <c r="D15" s="72" t="s">
        <v>55</v>
      </c>
      <c r="E15" s="71" t="n">
        <v>1</v>
      </c>
      <c r="F15" s="71" t="n">
        <v>7</v>
      </c>
      <c r="G15" s="72" t="s">
        <v>55</v>
      </c>
      <c r="H15" s="71" t="n">
        <v>32</v>
      </c>
      <c r="I15" s="73" t="n">
        <v>29</v>
      </c>
      <c r="J15" s="72" t="n">
        <v>10.3</v>
      </c>
      <c r="K15" s="71" t="n">
        <v>116</v>
      </c>
      <c r="L15" s="73" t="n">
        <v>136</v>
      </c>
      <c r="M15" s="72" t="n">
        <v>-14.7</v>
      </c>
      <c r="N15" s="71" t="n">
        <v>146</v>
      </c>
      <c r="O15" s="74" t="n">
        <v>118</v>
      </c>
      <c r="P15" s="72" t="n">
        <v>23.7</v>
      </c>
      <c r="Q15" s="71" t="n">
        <v>613</v>
      </c>
      <c r="R15" s="74" t="n">
        <v>635</v>
      </c>
      <c r="S15" s="72" t="n">
        <v>-3.5</v>
      </c>
      <c r="T15" s="71" t="n">
        <v>178</v>
      </c>
      <c r="U15" s="74" t="n">
        <v>149</v>
      </c>
      <c r="V15" s="72" t="n">
        <v>19.5</v>
      </c>
      <c r="W15" s="71" t="n">
        <v>730</v>
      </c>
      <c r="X15" s="74" t="n">
        <v>778</v>
      </c>
      <c r="Y15" s="72" t="n">
        <v>-6.2</v>
      </c>
      <c r="Z15" s="78"/>
      <c r="AA15" s="79" t="s">
        <v>67</v>
      </c>
    </row>
    <row r="16" s="57" customFormat="true" ht="15.95" hidden="false" customHeight="true" outlineLevel="0" collapsed="false">
      <c r="A16" s="80" t="s">
        <v>70</v>
      </c>
      <c r="B16" s="71" t="n">
        <v>4</v>
      </c>
      <c r="C16" s="71" t="n">
        <v>1</v>
      </c>
      <c r="D16" s="72" t="s">
        <v>55</v>
      </c>
      <c r="E16" s="71" t="n">
        <v>13</v>
      </c>
      <c r="F16" s="71" t="n">
        <v>9</v>
      </c>
      <c r="G16" s="72" t="s">
        <v>55</v>
      </c>
      <c r="H16" s="71" t="n">
        <v>89</v>
      </c>
      <c r="I16" s="73" t="n">
        <v>80</v>
      </c>
      <c r="J16" s="72" t="n">
        <v>11.3</v>
      </c>
      <c r="K16" s="71" t="n">
        <v>354</v>
      </c>
      <c r="L16" s="73" t="n">
        <v>289</v>
      </c>
      <c r="M16" s="72" t="n">
        <v>22.5</v>
      </c>
      <c r="N16" s="71" t="n">
        <v>314</v>
      </c>
      <c r="O16" s="74" t="n">
        <v>301</v>
      </c>
      <c r="P16" s="72" t="n">
        <v>4.3</v>
      </c>
      <c r="Q16" s="71" t="n">
        <v>1471</v>
      </c>
      <c r="R16" s="74" t="n">
        <v>1444</v>
      </c>
      <c r="S16" s="72" t="n">
        <v>1.9</v>
      </c>
      <c r="T16" s="71" t="n">
        <v>407</v>
      </c>
      <c r="U16" s="74" t="n">
        <v>382</v>
      </c>
      <c r="V16" s="72" t="n">
        <v>6.5</v>
      </c>
      <c r="W16" s="71" t="n">
        <v>1838</v>
      </c>
      <c r="X16" s="74" t="n">
        <v>1742</v>
      </c>
      <c r="Y16" s="72" t="n">
        <v>5.5</v>
      </c>
      <c r="Z16" s="81"/>
      <c r="AA16" s="82" t="s">
        <v>70</v>
      </c>
    </row>
    <row r="17" s="57" customFormat="true" ht="11.65" hidden="false" customHeight="true" outlineLevel="0" collapsed="false">
      <c r="A17" s="77" t="s">
        <v>66</v>
      </c>
      <c r="B17" s="71" t="n">
        <v>4</v>
      </c>
      <c r="C17" s="71" t="n">
        <v>0</v>
      </c>
      <c r="D17" s="72" t="s">
        <v>55</v>
      </c>
      <c r="E17" s="71" t="n">
        <v>12</v>
      </c>
      <c r="F17" s="71" t="n">
        <v>7</v>
      </c>
      <c r="G17" s="72" t="s">
        <v>55</v>
      </c>
      <c r="H17" s="71" t="n">
        <v>58</v>
      </c>
      <c r="I17" s="73" t="n">
        <v>60</v>
      </c>
      <c r="J17" s="72" t="n">
        <v>-3.3</v>
      </c>
      <c r="K17" s="71" t="n">
        <v>224</v>
      </c>
      <c r="L17" s="73" t="n">
        <v>187</v>
      </c>
      <c r="M17" s="72" t="n">
        <v>19.8</v>
      </c>
      <c r="N17" s="71" t="n">
        <v>173</v>
      </c>
      <c r="O17" s="74" t="n">
        <v>162</v>
      </c>
      <c r="P17" s="72" t="n">
        <v>6.8</v>
      </c>
      <c r="Q17" s="71" t="n">
        <v>786</v>
      </c>
      <c r="R17" s="74" t="n">
        <v>717</v>
      </c>
      <c r="S17" s="72" t="n">
        <v>9.6</v>
      </c>
      <c r="T17" s="71" t="n">
        <v>235</v>
      </c>
      <c r="U17" s="74" t="n">
        <v>222</v>
      </c>
      <c r="V17" s="72" t="n">
        <v>5.9</v>
      </c>
      <c r="W17" s="71" t="n">
        <v>1022</v>
      </c>
      <c r="X17" s="74" t="n">
        <v>911</v>
      </c>
      <c r="Y17" s="72" t="n">
        <v>12.2</v>
      </c>
      <c r="Z17" s="78"/>
      <c r="AA17" s="79" t="s">
        <v>66</v>
      </c>
    </row>
    <row r="18" s="57" customFormat="true" ht="11.65" hidden="false" customHeight="true" outlineLevel="0" collapsed="false">
      <c r="A18" s="77" t="s">
        <v>67</v>
      </c>
      <c r="B18" s="71" t="n">
        <v>0</v>
      </c>
      <c r="C18" s="71" t="n">
        <v>1</v>
      </c>
      <c r="D18" s="72" t="s">
        <v>55</v>
      </c>
      <c r="E18" s="71" t="n">
        <v>1</v>
      </c>
      <c r="F18" s="71" t="n">
        <v>2</v>
      </c>
      <c r="G18" s="72" t="s">
        <v>55</v>
      </c>
      <c r="H18" s="71" t="n">
        <v>31</v>
      </c>
      <c r="I18" s="73" t="n">
        <v>20</v>
      </c>
      <c r="J18" s="72" t="n">
        <v>55</v>
      </c>
      <c r="K18" s="71" t="n">
        <v>130</v>
      </c>
      <c r="L18" s="73" t="n">
        <v>102</v>
      </c>
      <c r="M18" s="72" t="n">
        <v>27.5</v>
      </c>
      <c r="N18" s="71" t="n">
        <v>141</v>
      </c>
      <c r="O18" s="74" t="n">
        <v>139</v>
      </c>
      <c r="P18" s="72" t="n">
        <v>1.4</v>
      </c>
      <c r="Q18" s="71" t="n">
        <v>685</v>
      </c>
      <c r="R18" s="74" t="n">
        <v>727</v>
      </c>
      <c r="S18" s="72" t="n">
        <v>-5.8</v>
      </c>
      <c r="T18" s="71" t="n">
        <v>172</v>
      </c>
      <c r="U18" s="74" t="n">
        <v>160</v>
      </c>
      <c r="V18" s="72" t="n">
        <v>7.5</v>
      </c>
      <c r="W18" s="71" t="n">
        <v>816</v>
      </c>
      <c r="X18" s="74" t="n">
        <v>831</v>
      </c>
      <c r="Y18" s="72" t="n">
        <v>-1.8</v>
      </c>
      <c r="Z18" s="78"/>
      <c r="AA18" s="79" t="s">
        <v>67</v>
      </c>
    </row>
    <row r="19" s="57" customFormat="true" ht="15.95" hidden="false" customHeight="true" outlineLevel="0" collapsed="false">
      <c r="A19" s="80" t="s">
        <v>71</v>
      </c>
      <c r="B19" s="71" t="n">
        <v>3</v>
      </c>
      <c r="C19" s="71" t="n">
        <v>2</v>
      </c>
      <c r="D19" s="72" t="s">
        <v>55</v>
      </c>
      <c r="E19" s="71" t="n">
        <v>8</v>
      </c>
      <c r="F19" s="71" t="n">
        <v>11</v>
      </c>
      <c r="G19" s="72" t="s">
        <v>55</v>
      </c>
      <c r="H19" s="71" t="n">
        <v>81</v>
      </c>
      <c r="I19" s="73" t="n">
        <v>55</v>
      </c>
      <c r="J19" s="72" t="n">
        <v>47.3</v>
      </c>
      <c r="K19" s="71" t="n">
        <v>263</v>
      </c>
      <c r="L19" s="73" t="n">
        <v>240</v>
      </c>
      <c r="M19" s="72" t="n">
        <v>9.6</v>
      </c>
      <c r="N19" s="71" t="n">
        <v>344</v>
      </c>
      <c r="O19" s="74" t="n">
        <v>334</v>
      </c>
      <c r="P19" s="72" t="n">
        <v>3</v>
      </c>
      <c r="Q19" s="71" t="n">
        <v>1485</v>
      </c>
      <c r="R19" s="74" t="n">
        <v>1282</v>
      </c>
      <c r="S19" s="72" t="n">
        <v>15.8</v>
      </c>
      <c r="T19" s="71" t="n">
        <v>428</v>
      </c>
      <c r="U19" s="74" t="n">
        <v>391</v>
      </c>
      <c r="V19" s="72" t="n">
        <v>9.5</v>
      </c>
      <c r="W19" s="71" t="n">
        <v>1756</v>
      </c>
      <c r="X19" s="74" t="n">
        <v>1533</v>
      </c>
      <c r="Y19" s="72" t="n">
        <v>14.5</v>
      </c>
      <c r="Z19" s="81"/>
      <c r="AA19" s="82" t="s">
        <v>71</v>
      </c>
    </row>
    <row r="20" s="57" customFormat="true" ht="11.65" hidden="false" customHeight="true" outlineLevel="0" collapsed="false">
      <c r="A20" s="77" t="s">
        <v>66</v>
      </c>
      <c r="B20" s="71" t="n">
        <v>3</v>
      </c>
      <c r="C20" s="71" t="n">
        <v>1</v>
      </c>
      <c r="D20" s="72" t="s">
        <v>55</v>
      </c>
      <c r="E20" s="71" t="n">
        <v>6</v>
      </c>
      <c r="F20" s="71" t="n">
        <v>9</v>
      </c>
      <c r="G20" s="72" t="s">
        <v>55</v>
      </c>
      <c r="H20" s="71" t="n">
        <v>54</v>
      </c>
      <c r="I20" s="73" t="n">
        <v>42</v>
      </c>
      <c r="J20" s="72" t="n">
        <v>28.6</v>
      </c>
      <c r="K20" s="71" t="n">
        <v>170</v>
      </c>
      <c r="L20" s="73" t="n">
        <v>158</v>
      </c>
      <c r="M20" s="72" t="n">
        <v>7.6</v>
      </c>
      <c r="N20" s="71" t="n">
        <v>171</v>
      </c>
      <c r="O20" s="74" t="n">
        <v>182</v>
      </c>
      <c r="P20" s="72" t="n">
        <v>-6</v>
      </c>
      <c r="Q20" s="71" t="n">
        <v>747</v>
      </c>
      <c r="R20" s="74" t="n">
        <v>674</v>
      </c>
      <c r="S20" s="72" t="n">
        <v>10.8</v>
      </c>
      <c r="T20" s="71" t="n">
        <v>228</v>
      </c>
      <c r="U20" s="74" t="n">
        <v>225</v>
      </c>
      <c r="V20" s="72" t="n">
        <v>1.3</v>
      </c>
      <c r="W20" s="71" t="n">
        <v>923</v>
      </c>
      <c r="X20" s="74" t="n">
        <v>841</v>
      </c>
      <c r="Y20" s="72" t="n">
        <v>9.8</v>
      </c>
      <c r="Z20" s="78"/>
      <c r="AA20" s="79" t="s">
        <v>66</v>
      </c>
    </row>
    <row r="21" s="57" customFormat="true" ht="11.65" hidden="false" customHeight="true" outlineLevel="0" collapsed="false">
      <c r="A21" s="77" t="s">
        <v>67</v>
      </c>
      <c r="B21" s="71" t="n">
        <v>0</v>
      </c>
      <c r="C21" s="71" t="n">
        <v>1</v>
      </c>
      <c r="D21" s="72" t="s">
        <v>55</v>
      </c>
      <c r="E21" s="71" t="n">
        <v>2</v>
      </c>
      <c r="F21" s="71" t="n">
        <v>2</v>
      </c>
      <c r="G21" s="72" t="n">
        <v>0</v>
      </c>
      <c r="H21" s="71" t="n">
        <v>27</v>
      </c>
      <c r="I21" s="73" t="n">
        <v>13</v>
      </c>
      <c r="J21" s="72" t="s">
        <v>55</v>
      </c>
      <c r="K21" s="71" t="n">
        <v>93</v>
      </c>
      <c r="L21" s="73" t="n">
        <v>82</v>
      </c>
      <c r="M21" s="72" t="n">
        <v>13.4</v>
      </c>
      <c r="N21" s="71" t="n">
        <v>173</v>
      </c>
      <c r="O21" s="74" t="n">
        <v>152</v>
      </c>
      <c r="P21" s="72" t="n">
        <v>13.8</v>
      </c>
      <c r="Q21" s="71" t="n">
        <v>738</v>
      </c>
      <c r="R21" s="74" t="n">
        <v>608</v>
      </c>
      <c r="S21" s="72" t="n">
        <v>21.4</v>
      </c>
      <c r="T21" s="71" t="n">
        <v>200</v>
      </c>
      <c r="U21" s="74" t="n">
        <v>166</v>
      </c>
      <c r="V21" s="72" t="n">
        <v>20.5</v>
      </c>
      <c r="W21" s="71" t="n">
        <v>833</v>
      </c>
      <c r="X21" s="74" t="n">
        <v>692</v>
      </c>
      <c r="Y21" s="72" t="n">
        <v>20.4</v>
      </c>
      <c r="Z21" s="78"/>
      <c r="AA21" s="79" t="s">
        <v>67</v>
      </c>
    </row>
    <row r="22" s="57" customFormat="true" ht="15.95" hidden="false" customHeight="true" outlineLevel="0" collapsed="false">
      <c r="A22" s="80" t="s">
        <v>72</v>
      </c>
      <c r="B22" s="71" t="n">
        <v>1</v>
      </c>
      <c r="C22" s="71" t="n">
        <v>1</v>
      </c>
      <c r="D22" s="72" t="n">
        <v>0</v>
      </c>
      <c r="E22" s="71" t="n">
        <v>8</v>
      </c>
      <c r="F22" s="71" t="n">
        <v>5</v>
      </c>
      <c r="G22" s="72" t="s">
        <v>55</v>
      </c>
      <c r="H22" s="71" t="n">
        <v>47</v>
      </c>
      <c r="I22" s="73" t="n">
        <v>40</v>
      </c>
      <c r="J22" s="72" t="n">
        <v>17.5</v>
      </c>
      <c r="K22" s="71" t="n">
        <v>210</v>
      </c>
      <c r="L22" s="73" t="n">
        <v>175</v>
      </c>
      <c r="M22" s="72" t="n">
        <v>20</v>
      </c>
      <c r="N22" s="71" t="n">
        <v>265</v>
      </c>
      <c r="O22" s="74" t="n">
        <v>232</v>
      </c>
      <c r="P22" s="72" t="n">
        <v>14.2</v>
      </c>
      <c r="Q22" s="71" t="n">
        <v>1131</v>
      </c>
      <c r="R22" s="74" t="n">
        <v>1074</v>
      </c>
      <c r="S22" s="72" t="n">
        <v>5.3</v>
      </c>
      <c r="T22" s="71" t="n">
        <v>313</v>
      </c>
      <c r="U22" s="74" t="n">
        <v>273</v>
      </c>
      <c r="V22" s="72" t="n">
        <v>14.7</v>
      </c>
      <c r="W22" s="71" t="n">
        <v>1349</v>
      </c>
      <c r="X22" s="74" t="n">
        <v>1254</v>
      </c>
      <c r="Y22" s="72" t="n">
        <v>7.6</v>
      </c>
      <c r="Z22" s="81"/>
      <c r="AA22" s="82" t="s">
        <v>72</v>
      </c>
    </row>
    <row r="23" s="57" customFormat="true" ht="11.65" hidden="false" customHeight="true" outlineLevel="0" collapsed="false">
      <c r="A23" s="77" t="s">
        <v>66</v>
      </c>
      <c r="B23" s="71" t="n">
        <v>1</v>
      </c>
      <c r="C23" s="71" t="n">
        <v>1</v>
      </c>
      <c r="D23" s="72" t="n">
        <v>0</v>
      </c>
      <c r="E23" s="71" t="n">
        <v>7</v>
      </c>
      <c r="F23" s="71" t="n">
        <v>4</v>
      </c>
      <c r="G23" s="72" t="s">
        <v>55</v>
      </c>
      <c r="H23" s="71" t="n">
        <v>33</v>
      </c>
      <c r="I23" s="73" t="n">
        <v>31</v>
      </c>
      <c r="J23" s="72" t="n">
        <v>6.5</v>
      </c>
      <c r="K23" s="71" t="n">
        <v>138</v>
      </c>
      <c r="L23" s="73" t="n">
        <v>114</v>
      </c>
      <c r="M23" s="72" t="n">
        <v>21.1</v>
      </c>
      <c r="N23" s="71" t="n">
        <v>135</v>
      </c>
      <c r="O23" s="74" t="n">
        <v>126</v>
      </c>
      <c r="P23" s="72" t="n">
        <v>7.1</v>
      </c>
      <c r="Q23" s="71" t="n">
        <v>589</v>
      </c>
      <c r="R23" s="74" t="n">
        <v>568</v>
      </c>
      <c r="S23" s="72" t="n">
        <v>3.7</v>
      </c>
      <c r="T23" s="71" t="n">
        <v>169</v>
      </c>
      <c r="U23" s="74" t="n">
        <v>158</v>
      </c>
      <c r="V23" s="72" t="n">
        <v>7</v>
      </c>
      <c r="W23" s="71" t="n">
        <v>734</v>
      </c>
      <c r="X23" s="74" t="n">
        <v>686</v>
      </c>
      <c r="Y23" s="72" t="n">
        <v>7</v>
      </c>
      <c r="Z23" s="78"/>
      <c r="AA23" s="79" t="s">
        <v>66</v>
      </c>
    </row>
    <row r="24" s="57" customFormat="true" ht="11.65" hidden="false" customHeight="true" outlineLevel="0" collapsed="false">
      <c r="A24" s="77" t="s">
        <v>67</v>
      </c>
      <c r="B24" s="71" t="n">
        <v>0</v>
      </c>
      <c r="C24" s="71" t="n">
        <v>0</v>
      </c>
      <c r="D24" s="72" t="n">
        <v>0</v>
      </c>
      <c r="E24" s="71" t="n">
        <v>1</v>
      </c>
      <c r="F24" s="71" t="n">
        <v>1</v>
      </c>
      <c r="G24" s="72" t="n">
        <v>0</v>
      </c>
      <c r="H24" s="71" t="n">
        <v>14</v>
      </c>
      <c r="I24" s="73" t="n">
        <v>9</v>
      </c>
      <c r="J24" s="72" t="s">
        <v>55</v>
      </c>
      <c r="K24" s="71" t="n">
        <v>72</v>
      </c>
      <c r="L24" s="73" t="n">
        <v>61</v>
      </c>
      <c r="M24" s="72" t="n">
        <v>18</v>
      </c>
      <c r="N24" s="71" t="n">
        <v>130</v>
      </c>
      <c r="O24" s="74" t="n">
        <v>106</v>
      </c>
      <c r="P24" s="72" t="n">
        <v>22.6</v>
      </c>
      <c r="Q24" s="71" t="n">
        <v>542</v>
      </c>
      <c r="R24" s="74" t="n">
        <v>506</v>
      </c>
      <c r="S24" s="72" t="n">
        <v>7.1</v>
      </c>
      <c r="T24" s="71" t="n">
        <v>144</v>
      </c>
      <c r="U24" s="74" t="n">
        <v>115</v>
      </c>
      <c r="V24" s="72" t="n">
        <v>25.2</v>
      </c>
      <c r="W24" s="71" t="n">
        <v>615</v>
      </c>
      <c r="X24" s="74" t="n">
        <v>568</v>
      </c>
      <c r="Y24" s="72" t="n">
        <v>8.3</v>
      </c>
      <c r="Z24" s="78"/>
      <c r="AA24" s="79" t="s">
        <v>67</v>
      </c>
    </row>
    <row r="25" s="57" customFormat="true" ht="15.95" hidden="false" customHeight="true" outlineLevel="0" collapsed="false">
      <c r="A25" s="80" t="s">
        <v>73</v>
      </c>
      <c r="B25" s="71" t="n">
        <v>1</v>
      </c>
      <c r="C25" s="71" t="n">
        <v>3</v>
      </c>
      <c r="D25" s="72" t="s">
        <v>55</v>
      </c>
      <c r="E25" s="71" t="n">
        <v>5</v>
      </c>
      <c r="F25" s="71" t="n">
        <v>4</v>
      </c>
      <c r="G25" s="72" t="s">
        <v>55</v>
      </c>
      <c r="H25" s="71" t="n">
        <v>38</v>
      </c>
      <c r="I25" s="73" t="n">
        <v>46</v>
      </c>
      <c r="J25" s="72" t="n">
        <v>-17.4</v>
      </c>
      <c r="K25" s="71" t="n">
        <v>176</v>
      </c>
      <c r="L25" s="73" t="n">
        <v>168</v>
      </c>
      <c r="M25" s="72" t="n">
        <v>4.8</v>
      </c>
      <c r="N25" s="71" t="n">
        <v>226</v>
      </c>
      <c r="O25" s="74" t="n">
        <v>186</v>
      </c>
      <c r="P25" s="72" t="n">
        <v>21.5</v>
      </c>
      <c r="Q25" s="71" t="n">
        <v>1025</v>
      </c>
      <c r="R25" s="74" t="n">
        <v>915</v>
      </c>
      <c r="S25" s="72" t="n">
        <v>12</v>
      </c>
      <c r="T25" s="71" t="n">
        <v>265</v>
      </c>
      <c r="U25" s="74" t="n">
        <v>235</v>
      </c>
      <c r="V25" s="72" t="n">
        <v>12.8</v>
      </c>
      <c r="W25" s="71" t="n">
        <v>1206</v>
      </c>
      <c r="X25" s="74" t="n">
        <v>1087</v>
      </c>
      <c r="Y25" s="72" t="n">
        <v>10.9</v>
      </c>
      <c r="Z25" s="83"/>
      <c r="AA25" s="82" t="s">
        <v>73</v>
      </c>
    </row>
    <row r="26" s="57" customFormat="true" ht="11.65" hidden="false" customHeight="true" outlineLevel="0" collapsed="false">
      <c r="A26" s="77" t="s">
        <v>66</v>
      </c>
      <c r="B26" s="71" t="n">
        <v>1</v>
      </c>
      <c r="C26" s="71" t="n">
        <v>2</v>
      </c>
      <c r="D26" s="72" t="s">
        <v>55</v>
      </c>
      <c r="E26" s="71" t="n">
        <v>4</v>
      </c>
      <c r="F26" s="71" t="n">
        <v>2</v>
      </c>
      <c r="G26" s="72" t="s">
        <v>55</v>
      </c>
      <c r="H26" s="71" t="n">
        <v>29</v>
      </c>
      <c r="I26" s="73" t="n">
        <v>34</v>
      </c>
      <c r="J26" s="72" t="n">
        <v>-14.7</v>
      </c>
      <c r="K26" s="71" t="n">
        <v>116</v>
      </c>
      <c r="L26" s="73" t="n">
        <v>103</v>
      </c>
      <c r="M26" s="72" t="n">
        <v>12.6</v>
      </c>
      <c r="N26" s="71" t="n">
        <v>124</v>
      </c>
      <c r="O26" s="74" t="n">
        <v>99</v>
      </c>
      <c r="P26" s="72" t="n">
        <v>25.3</v>
      </c>
      <c r="Q26" s="71" t="n">
        <v>539</v>
      </c>
      <c r="R26" s="74" t="n">
        <v>510</v>
      </c>
      <c r="S26" s="72" t="n">
        <v>5.7</v>
      </c>
      <c r="T26" s="71" t="n">
        <v>154</v>
      </c>
      <c r="U26" s="74" t="n">
        <v>135</v>
      </c>
      <c r="V26" s="72" t="n">
        <v>14.1</v>
      </c>
      <c r="W26" s="71" t="n">
        <v>659</v>
      </c>
      <c r="X26" s="74" t="n">
        <v>615</v>
      </c>
      <c r="Y26" s="72" t="n">
        <v>7.2</v>
      </c>
      <c r="Z26" s="78"/>
      <c r="AA26" s="79" t="s">
        <v>66</v>
      </c>
    </row>
    <row r="27" s="57" customFormat="true" ht="11.65" hidden="false" customHeight="true" outlineLevel="0" collapsed="false">
      <c r="A27" s="77" t="s">
        <v>67</v>
      </c>
      <c r="B27" s="71" t="n">
        <v>0</v>
      </c>
      <c r="C27" s="71" t="n">
        <v>1</v>
      </c>
      <c r="D27" s="72" t="s">
        <v>55</v>
      </c>
      <c r="E27" s="71" t="n">
        <v>1</v>
      </c>
      <c r="F27" s="71" t="n">
        <v>2</v>
      </c>
      <c r="G27" s="72" t="s">
        <v>55</v>
      </c>
      <c r="H27" s="71" t="n">
        <v>9</v>
      </c>
      <c r="I27" s="73" t="n">
        <v>12</v>
      </c>
      <c r="J27" s="72" t="s">
        <v>55</v>
      </c>
      <c r="K27" s="71" t="n">
        <v>60</v>
      </c>
      <c r="L27" s="73" t="n">
        <v>65</v>
      </c>
      <c r="M27" s="72" t="n">
        <v>-7.7</v>
      </c>
      <c r="N27" s="71" t="n">
        <v>102</v>
      </c>
      <c r="O27" s="74" t="n">
        <v>87</v>
      </c>
      <c r="P27" s="72" t="n">
        <v>17.2</v>
      </c>
      <c r="Q27" s="71" t="n">
        <v>486</v>
      </c>
      <c r="R27" s="74" t="n">
        <v>405</v>
      </c>
      <c r="S27" s="72" t="n">
        <v>20</v>
      </c>
      <c r="T27" s="71" t="n">
        <v>111</v>
      </c>
      <c r="U27" s="74" t="n">
        <v>100</v>
      </c>
      <c r="V27" s="72" t="n">
        <v>11</v>
      </c>
      <c r="W27" s="71" t="n">
        <v>547</v>
      </c>
      <c r="X27" s="74" t="n">
        <v>472</v>
      </c>
      <c r="Y27" s="72" t="n">
        <v>15.9</v>
      </c>
      <c r="Z27" s="78"/>
      <c r="AA27" s="79" t="s">
        <v>67</v>
      </c>
    </row>
    <row r="28" s="57" customFormat="true" ht="15.95" hidden="false" customHeight="true" outlineLevel="0" collapsed="false">
      <c r="A28" s="80" t="s">
        <v>74</v>
      </c>
      <c r="B28" s="71" t="n">
        <v>4</v>
      </c>
      <c r="C28" s="71" t="n">
        <v>1</v>
      </c>
      <c r="D28" s="72" t="s">
        <v>55</v>
      </c>
      <c r="E28" s="71" t="n">
        <v>11</v>
      </c>
      <c r="F28" s="71" t="n">
        <v>7</v>
      </c>
      <c r="G28" s="72" t="s">
        <v>55</v>
      </c>
      <c r="H28" s="71" t="n">
        <v>47</v>
      </c>
      <c r="I28" s="73" t="n">
        <v>49</v>
      </c>
      <c r="J28" s="72" t="n">
        <v>-4.1</v>
      </c>
      <c r="K28" s="71" t="n">
        <v>224</v>
      </c>
      <c r="L28" s="73" t="n">
        <v>193</v>
      </c>
      <c r="M28" s="72" t="n">
        <v>16.1</v>
      </c>
      <c r="N28" s="71" t="n">
        <v>281</v>
      </c>
      <c r="O28" s="74" t="n">
        <v>202</v>
      </c>
      <c r="P28" s="72" t="n">
        <v>39.1</v>
      </c>
      <c r="Q28" s="71" t="n">
        <v>1112</v>
      </c>
      <c r="R28" s="74" t="n">
        <v>978</v>
      </c>
      <c r="S28" s="72" t="n">
        <v>13.7</v>
      </c>
      <c r="T28" s="71" t="n">
        <v>332</v>
      </c>
      <c r="U28" s="74" t="n">
        <v>252</v>
      </c>
      <c r="V28" s="72" t="n">
        <v>31.7</v>
      </c>
      <c r="W28" s="71" t="n">
        <v>1347</v>
      </c>
      <c r="X28" s="74" t="n">
        <v>1178</v>
      </c>
      <c r="Y28" s="72" t="n">
        <v>14.3</v>
      </c>
      <c r="Z28" s="84"/>
      <c r="AA28" s="82" t="s">
        <v>74</v>
      </c>
    </row>
    <row r="29" s="57" customFormat="true" ht="11.65" hidden="false" customHeight="true" outlineLevel="0" collapsed="false">
      <c r="A29" s="77" t="s">
        <v>66</v>
      </c>
      <c r="B29" s="71" t="n">
        <v>3</v>
      </c>
      <c r="C29" s="71" t="n">
        <v>1</v>
      </c>
      <c r="D29" s="72" t="s">
        <v>55</v>
      </c>
      <c r="E29" s="71" t="n">
        <v>10</v>
      </c>
      <c r="F29" s="71" t="n">
        <v>7</v>
      </c>
      <c r="G29" s="72" t="s">
        <v>55</v>
      </c>
      <c r="H29" s="71" t="n">
        <v>42</v>
      </c>
      <c r="I29" s="73" t="n">
        <v>37</v>
      </c>
      <c r="J29" s="72" t="n">
        <v>13.5</v>
      </c>
      <c r="K29" s="71" t="n">
        <v>163</v>
      </c>
      <c r="L29" s="73" t="n">
        <v>128</v>
      </c>
      <c r="M29" s="72" t="n">
        <v>27.3</v>
      </c>
      <c r="N29" s="71" t="n">
        <v>162</v>
      </c>
      <c r="O29" s="74" t="n">
        <v>116</v>
      </c>
      <c r="P29" s="72" t="n">
        <v>39.7</v>
      </c>
      <c r="Q29" s="71" t="n">
        <v>618</v>
      </c>
      <c r="R29" s="74" t="n">
        <v>560</v>
      </c>
      <c r="S29" s="72" t="n">
        <v>10.4</v>
      </c>
      <c r="T29" s="71" t="n">
        <v>207</v>
      </c>
      <c r="U29" s="74" t="n">
        <v>154</v>
      </c>
      <c r="V29" s="72" t="n">
        <v>34.4</v>
      </c>
      <c r="W29" s="71" t="n">
        <v>791</v>
      </c>
      <c r="X29" s="74" t="n">
        <v>695</v>
      </c>
      <c r="Y29" s="72" t="n">
        <v>13.8</v>
      </c>
      <c r="Z29" s="78"/>
      <c r="AA29" s="79" t="s">
        <v>66</v>
      </c>
    </row>
    <row r="30" s="57" customFormat="true" ht="11.65" hidden="false" customHeight="true" outlineLevel="0" collapsed="false">
      <c r="A30" s="77" t="s">
        <v>67</v>
      </c>
      <c r="B30" s="71" t="n">
        <v>1</v>
      </c>
      <c r="C30" s="71" t="n">
        <v>0</v>
      </c>
      <c r="D30" s="72" t="s">
        <v>55</v>
      </c>
      <c r="E30" s="71" t="n">
        <v>1</v>
      </c>
      <c r="F30" s="71" t="n">
        <v>0</v>
      </c>
      <c r="G30" s="72" t="s">
        <v>55</v>
      </c>
      <c r="H30" s="71" t="n">
        <v>5</v>
      </c>
      <c r="I30" s="73" t="n">
        <v>12</v>
      </c>
      <c r="J30" s="72" t="s">
        <v>55</v>
      </c>
      <c r="K30" s="71" t="n">
        <v>61</v>
      </c>
      <c r="L30" s="73" t="n">
        <v>65</v>
      </c>
      <c r="M30" s="72" t="n">
        <v>-6.2</v>
      </c>
      <c r="N30" s="71" t="n">
        <v>119</v>
      </c>
      <c r="O30" s="74" t="n">
        <v>86</v>
      </c>
      <c r="P30" s="72" t="n">
        <v>38.4</v>
      </c>
      <c r="Q30" s="71" t="n">
        <v>493</v>
      </c>
      <c r="R30" s="74" t="n">
        <v>418</v>
      </c>
      <c r="S30" s="72" t="n">
        <v>17.9</v>
      </c>
      <c r="T30" s="71" t="n">
        <v>125</v>
      </c>
      <c r="U30" s="74" t="n">
        <v>98</v>
      </c>
      <c r="V30" s="72" t="n">
        <v>27.6</v>
      </c>
      <c r="W30" s="71" t="n">
        <v>555</v>
      </c>
      <c r="X30" s="74" t="n">
        <v>483</v>
      </c>
      <c r="Y30" s="72" t="n">
        <v>14.9</v>
      </c>
      <c r="Z30" s="78"/>
      <c r="AA30" s="79" t="s">
        <v>67</v>
      </c>
    </row>
    <row r="31" s="57" customFormat="true" ht="15.95" hidden="false" customHeight="true" outlineLevel="0" collapsed="false">
      <c r="A31" s="80" t="s">
        <v>75</v>
      </c>
      <c r="B31" s="71" t="n">
        <v>3</v>
      </c>
      <c r="C31" s="71" t="n">
        <v>2</v>
      </c>
      <c r="D31" s="72" t="s">
        <v>55</v>
      </c>
      <c r="E31" s="71" t="n">
        <v>10</v>
      </c>
      <c r="F31" s="71" t="n">
        <v>6</v>
      </c>
      <c r="G31" s="72" t="s">
        <v>55</v>
      </c>
      <c r="H31" s="71" t="n">
        <v>88</v>
      </c>
      <c r="I31" s="73" t="n">
        <v>65</v>
      </c>
      <c r="J31" s="72" t="n">
        <v>35.4</v>
      </c>
      <c r="K31" s="71" t="n">
        <v>307</v>
      </c>
      <c r="L31" s="73" t="n">
        <v>257</v>
      </c>
      <c r="M31" s="72" t="n">
        <v>19.5</v>
      </c>
      <c r="N31" s="71" t="n">
        <v>302</v>
      </c>
      <c r="O31" s="74" t="n">
        <v>239</v>
      </c>
      <c r="P31" s="72" t="n">
        <v>26.4</v>
      </c>
      <c r="Q31" s="71" t="n">
        <v>1309</v>
      </c>
      <c r="R31" s="74" t="n">
        <v>1085</v>
      </c>
      <c r="S31" s="72" t="n">
        <v>20.6</v>
      </c>
      <c r="T31" s="71" t="n">
        <v>393</v>
      </c>
      <c r="U31" s="74" t="n">
        <v>306</v>
      </c>
      <c r="V31" s="72" t="n">
        <v>28.4</v>
      </c>
      <c r="W31" s="71" t="n">
        <v>1626</v>
      </c>
      <c r="X31" s="74" t="n">
        <v>1348</v>
      </c>
      <c r="Y31" s="72" t="n">
        <v>20.6</v>
      </c>
      <c r="Z31" s="81"/>
      <c r="AA31" s="82" t="s">
        <v>75</v>
      </c>
    </row>
    <row r="32" s="57" customFormat="true" ht="11.65" hidden="false" customHeight="true" outlineLevel="0" collapsed="false">
      <c r="A32" s="77" t="s">
        <v>66</v>
      </c>
      <c r="B32" s="71" t="n">
        <v>2</v>
      </c>
      <c r="C32" s="71" t="n">
        <v>2</v>
      </c>
      <c r="D32" s="72" t="n">
        <v>0</v>
      </c>
      <c r="E32" s="71" t="n">
        <v>8</v>
      </c>
      <c r="F32" s="71" t="n">
        <v>6</v>
      </c>
      <c r="G32" s="72" t="s">
        <v>55</v>
      </c>
      <c r="H32" s="71" t="n">
        <v>61</v>
      </c>
      <c r="I32" s="73" t="n">
        <v>47</v>
      </c>
      <c r="J32" s="72" t="n">
        <v>29.8</v>
      </c>
      <c r="K32" s="71" t="n">
        <v>218</v>
      </c>
      <c r="L32" s="73" t="n">
        <v>164</v>
      </c>
      <c r="M32" s="72" t="n">
        <v>32.9</v>
      </c>
      <c r="N32" s="71" t="n">
        <v>185</v>
      </c>
      <c r="O32" s="74" t="n">
        <v>136</v>
      </c>
      <c r="P32" s="72" t="n">
        <v>36</v>
      </c>
      <c r="Q32" s="71" t="n">
        <v>768</v>
      </c>
      <c r="R32" s="74" t="n">
        <v>568</v>
      </c>
      <c r="S32" s="72" t="n">
        <v>35.2</v>
      </c>
      <c r="T32" s="71" t="n">
        <v>248</v>
      </c>
      <c r="U32" s="74" t="n">
        <v>185</v>
      </c>
      <c r="V32" s="72" t="n">
        <v>34.1</v>
      </c>
      <c r="W32" s="71" t="n">
        <v>994</v>
      </c>
      <c r="X32" s="74" t="n">
        <v>738</v>
      </c>
      <c r="Y32" s="72" t="n">
        <v>34.7</v>
      </c>
      <c r="Z32" s="78"/>
      <c r="AA32" s="79" t="s">
        <v>66</v>
      </c>
    </row>
    <row r="33" s="57" customFormat="true" ht="11.65" hidden="false" customHeight="true" outlineLevel="0" collapsed="false">
      <c r="A33" s="77" t="s">
        <v>67</v>
      </c>
      <c r="B33" s="71" t="n">
        <v>1</v>
      </c>
      <c r="C33" s="71" t="n">
        <v>0</v>
      </c>
      <c r="D33" s="72" t="s">
        <v>55</v>
      </c>
      <c r="E33" s="71" t="n">
        <v>2</v>
      </c>
      <c r="F33" s="71" t="n">
        <v>0</v>
      </c>
      <c r="G33" s="72" t="s">
        <v>55</v>
      </c>
      <c r="H33" s="71" t="n">
        <v>27</v>
      </c>
      <c r="I33" s="73" t="n">
        <v>18</v>
      </c>
      <c r="J33" s="72" t="n">
        <v>50</v>
      </c>
      <c r="K33" s="71" t="n">
        <v>89</v>
      </c>
      <c r="L33" s="73" t="n">
        <v>93</v>
      </c>
      <c r="M33" s="72" t="n">
        <v>-4.3</v>
      </c>
      <c r="N33" s="71" t="n">
        <v>117</v>
      </c>
      <c r="O33" s="74" t="n">
        <v>103</v>
      </c>
      <c r="P33" s="72" t="n">
        <v>13.6</v>
      </c>
      <c r="Q33" s="71" t="n">
        <v>541</v>
      </c>
      <c r="R33" s="74" t="n">
        <v>517</v>
      </c>
      <c r="S33" s="72" t="n">
        <v>4.6</v>
      </c>
      <c r="T33" s="71" t="n">
        <v>145</v>
      </c>
      <c r="U33" s="74" t="n">
        <v>121</v>
      </c>
      <c r="V33" s="72" t="n">
        <v>19.8</v>
      </c>
      <c r="W33" s="71" t="n">
        <v>632</v>
      </c>
      <c r="X33" s="74" t="n">
        <v>610</v>
      </c>
      <c r="Y33" s="72" t="n">
        <v>3.6</v>
      </c>
      <c r="Z33" s="78"/>
      <c r="AA33" s="79" t="s">
        <v>67</v>
      </c>
    </row>
    <row r="34" s="57" customFormat="true" ht="15.95" hidden="false" customHeight="true" outlineLevel="0" collapsed="false">
      <c r="A34" s="80" t="s">
        <v>76</v>
      </c>
      <c r="B34" s="71" t="n">
        <v>4</v>
      </c>
      <c r="C34" s="71" t="n">
        <v>5</v>
      </c>
      <c r="D34" s="72" t="s">
        <v>55</v>
      </c>
      <c r="E34" s="71" t="n">
        <v>13</v>
      </c>
      <c r="F34" s="71" t="n">
        <v>11</v>
      </c>
      <c r="G34" s="72" t="n">
        <v>18.2</v>
      </c>
      <c r="H34" s="71" t="n">
        <v>89</v>
      </c>
      <c r="I34" s="73" t="n">
        <v>55</v>
      </c>
      <c r="J34" s="72" t="n">
        <v>61.8</v>
      </c>
      <c r="K34" s="71" t="n">
        <v>293</v>
      </c>
      <c r="L34" s="73" t="n">
        <v>235</v>
      </c>
      <c r="M34" s="72" t="n">
        <v>24.7</v>
      </c>
      <c r="N34" s="71" t="n">
        <v>285</v>
      </c>
      <c r="O34" s="74" t="n">
        <v>222</v>
      </c>
      <c r="P34" s="72" t="n">
        <v>28.4</v>
      </c>
      <c r="Q34" s="71" t="n">
        <v>1141</v>
      </c>
      <c r="R34" s="74" t="n">
        <v>971</v>
      </c>
      <c r="S34" s="72" t="n">
        <v>17.5</v>
      </c>
      <c r="T34" s="71" t="n">
        <v>378</v>
      </c>
      <c r="U34" s="74" t="n">
        <v>282</v>
      </c>
      <c r="V34" s="72" t="n">
        <v>34</v>
      </c>
      <c r="W34" s="71" t="n">
        <v>1447</v>
      </c>
      <c r="X34" s="74" t="n">
        <v>1217</v>
      </c>
      <c r="Y34" s="72" t="n">
        <v>18.9</v>
      </c>
      <c r="Z34" s="81"/>
      <c r="AA34" s="82" t="s">
        <v>76</v>
      </c>
    </row>
    <row r="35" s="57" customFormat="true" ht="11.65" hidden="false" customHeight="true" outlineLevel="0" collapsed="false">
      <c r="A35" s="77" t="s">
        <v>66</v>
      </c>
      <c r="B35" s="71" t="n">
        <v>4</v>
      </c>
      <c r="C35" s="71" t="n">
        <v>4</v>
      </c>
      <c r="D35" s="72" t="n">
        <v>0</v>
      </c>
      <c r="E35" s="71" t="n">
        <v>12</v>
      </c>
      <c r="F35" s="71" t="n">
        <v>10</v>
      </c>
      <c r="G35" s="72" t="n">
        <v>20</v>
      </c>
      <c r="H35" s="71" t="n">
        <v>60</v>
      </c>
      <c r="I35" s="73" t="n">
        <v>45</v>
      </c>
      <c r="J35" s="72" t="n">
        <v>33.3</v>
      </c>
      <c r="K35" s="71" t="n">
        <v>202</v>
      </c>
      <c r="L35" s="73" t="n">
        <v>157</v>
      </c>
      <c r="M35" s="72" t="n">
        <v>28.7</v>
      </c>
      <c r="N35" s="71" t="n">
        <v>156</v>
      </c>
      <c r="O35" s="74" t="n">
        <v>136</v>
      </c>
      <c r="P35" s="72" t="n">
        <v>14.7</v>
      </c>
      <c r="Q35" s="71" t="n">
        <v>632</v>
      </c>
      <c r="R35" s="74" t="n">
        <v>532</v>
      </c>
      <c r="S35" s="72" t="n">
        <v>18.8</v>
      </c>
      <c r="T35" s="71" t="n">
        <v>220</v>
      </c>
      <c r="U35" s="74" t="n">
        <v>185</v>
      </c>
      <c r="V35" s="72" t="n">
        <v>18.9</v>
      </c>
      <c r="W35" s="71" t="n">
        <v>846</v>
      </c>
      <c r="X35" s="74" t="n">
        <v>699</v>
      </c>
      <c r="Y35" s="72" t="n">
        <v>21</v>
      </c>
      <c r="Z35" s="78"/>
      <c r="AA35" s="79" t="s">
        <v>66</v>
      </c>
    </row>
    <row r="36" s="57" customFormat="true" ht="11.65" hidden="false" customHeight="true" outlineLevel="0" collapsed="false">
      <c r="A36" s="77" t="s">
        <v>67</v>
      </c>
      <c r="B36" s="71" t="n">
        <v>0</v>
      </c>
      <c r="C36" s="71" t="n">
        <v>1</v>
      </c>
      <c r="D36" s="72" t="s">
        <v>55</v>
      </c>
      <c r="E36" s="71" t="n">
        <v>1</v>
      </c>
      <c r="F36" s="71" t="n">
        <v>1</v>
      </c>
      <c r="G36" s="72" t="n">
        <v>0</v>
      </c>
      <c r="H36" s="71" t="n">
        <v>29</v>
      </c>
      <c r="I36" s="73" t="n">
        <v>10</v>
      </c>
      <c r="J36" s="72" t="s">
        <v>55</v>
      </c>
      <c r="K36" s="71" t="n">
        <v>91</v>
      </c>
      <c r="L36" s="73" t="n">
        <v>78</v>
      </c>
      <c r="M36" s="72" t="n">
        <v>16.7</v>
      </c>
      <c r="N36" s="71" t="n">
        <v>129</v>
      </c>
      <c r="O36" s="74" t="n">
        <v>86</v>
      </c>
      <c r="P36" s="72" t="n">
        <v>50</v>
      </c>
      <c r="Q36" s="71" t="n">
        <v>509</v>
      </c>
      <c r="R36" s="74" t="n">
        <v>439</v>
      </c>
      <c r="S36" s="72" t="n">
        <v>15.9</v>
      </c>
      <c r="T36" s="71" t="n">
        <v>158</v>
      </c>
      <c r="U36" s="74" t="n">
        <v>97</v>
      </c>
      <c r="V36" s="72" t="n">
        <v>62.9</v>
      </c>
      <c r="W36" s="71" t="n">
        <v>601</v>
      </c>
      <c r="X36" s="74" t="n">
        <v>518</v>
      </c>
      <c r="Y36" s="72" t="n">
        <v>16</v>
      </c>
      <c r="Z36" s="78"/>
      <c r="AA36" s="79" t="s">
        <v>67</v>
      </c>
    </row>
    <row r="37" s="57" customFormat="true" ht="15.95" hidden="false" customHeight="true" outlineLevel="0" collapsed="false">
      <c r="A37" s="80" t="s">
        <v>77</v>
      </c>
      <c r="B37" s="71" t="n">
        <v>5</v>
      </c>
      <c r="C37" s="71" t="n">
        <v>2</v>
      </c>
      <c r="D37" s="72" t="s">
        <v>55</v>
      </c>
      <c r="E37" s="71" t="n">
        <v>8</v>
      </c>
      <c r="F37" s="71" t="n">
        <v>18</v>
      </c>
      <c r="G37" s="72" t="s">
        <v>55</v>
      </c>
      <c r="H37" s="71" t="n">
        <v>72</v>
      </c>
      <c r="I37" s="73" t="n">
        <v>40</v>
      </c>
      <c r="J37" s="72" t="n">
        <v>80</v>
      </c>
      <c r="K37" s="71" t="n">
        <v>243</v>
      </c>
      <c r="L37" s="73" t="n">
        <v>161</v>
      </c>
      <c r="M37" s="72" t="n">
        <v>50.9</v>
      </c>
      <c r="N37" s="71" t="n">
        <v>229</v>
      </c>
      <c r="O37" s="74" t="n">
        <v>170</v>
      </c>
      <c r="P37" s="72" t="n">
        <v>34.7</v>
      </c>
      <c r="Q37" s="71" t="n">
        <v>891</v>
      </c>
      <c r="R37" s="74" t="n">
        <v>727</v>
      </c>
      <c r="S37" s="72" t="n">
        <v>22.6</v>
      </c>
      <c r="T37" s="71" t="n">
        <v>306</v>
      </c>
      <c r="U37" s="74" t="n">
        <v>212</v>
      </c>
      <c r="V37" s="72" t="n">
        <v>44.3</v>
      </c>
      <c r="W37" s="71" t="n">
        <v>1142</v>
      </c>
      <c r="X37" s="74" t="n">
        <v>906</v>
      </c>
      <c r="Y37" s="72" t="n">
        <v>26</v>
      </c>
      <c r="Z37" s="81"/>
      <c r="AA37" s="82" t="s">
        <v>77</v>
      </c>
    </row>
    <row r="38" s="57" customFormat="true" ht="11.65" hidden="false" customHeight="true" outlineLevel="0" collapsed="false">
      <c r="A38" s="77" t="s">
        <v>66</v>
      </c>
      <c r="B38" s="71" t="n">
        <v>4</v>
      </c>
      <c r="C38" s="71" t="n">
        <v>2</v>
      </c>
      <c r="D38" s="72" t="s">
        <v>55</v>
      </c>
      <c r="E38" s="71" t="n">
        <v>7</v>
      </c>
      <c r="F38" s="71" t="n">
        <v>15</v>
      </c>
      <c r="G38" s="72" t="s">
        <v>55</v>
      </c>
      <c r="H38" s="71" t="n">
        <v>50</v>
      </c>
      <c r="I38" s="73" t="n">
        <v>31</v>
      </c>
      <c r="J38" s="72" t="n">
        <v>61.3</v>
      </c>
      <c r="K38" s="71" t="n">
        <v>159</v>
      </c>
      <c r="L38" s="73" t="n">
        <v>105</v>
      </c>
      <c r="M38" s="72" t="n">
        <v>51.4</v>
      </c>
      <c r="N38" s="71" t="n">
        <v>132</v>
      </c>
      <c r="O38" s="74" t="n">
        <v>97</v>
      </c>
      <c r="P38" s="72" t="n">
        <v>36.1</v>
      </c>
      <c r="Q38" s="71" t="n">
        <v>496</v>
      </c>
      <c r="R38" s="74" t="n">
        <v>387</v>
      </c>
      <c r="S38" s="72" t="n">
        <v>28.2</v>
      </c>
      <c r="T38" s="71" t="n">
        <v>186</v>
      </c>
      <c r="U38" s="74" t="n">
        <v>130</v>
      </c>
      <c r="V38" s="72" t="n">
        <v>43.1</v>
      </c>
      <c r="W38" s="71" t="n">
        <v>662</v>
      </c>
      <c r="X38" s="74" t="n">
        <v>507</v>
      </c>
      <c r="Y38" s="72" t="n">
        <v>30.6</v>
      </c>
      <c r="Z38" s="78"/>
      <c r="AA38" s="79" t="s">
        <v>66</v>
      </c>
    </row>
    <row r="39" s="57" customFormat="true" ht="11.65" hidden="false" customHeight="true" outlineLevel="0" collapsed="false">
      <c r="A39" s="77" t="s">
        <v>67</v>
      </c>
      <c r="B39" s="71" t="n">
        <v>1</v>
      </c>
      <c r="C39" s="71" t="n">
        <v>0</v>
      </c>
      <c r="D39" s="72" t="s">
        <v>55</v>
      </c>
      <c r="E39" s="71" t="n">
        <v>1</v>
      </c>
      <c r="F39" s="71" t="n">
        <v>3</v>
      </c>
      <c r="G39" s="72" t="s">
        <v>55</v>
      </c>
      <c r="H39" s="71" t="n">
        <v>22</v>
      </c>
      <c r="I39" s="73" t="n">
        <v>9</v>
      </c>
      <c r="J39" s="72" t="s">
        <v>55</v>
      </c>
      <c r="K39" s="71" t="n">
        <v>84</v>
      </c>
      <c r="L39" s="73" t="n">
        <v>56</v>
      </c>
      <c r="M39" s="72" t="n">
        <v>50</v>
      </c>
      <c r="N39" s="71" t="n">
        <v>97</v>
      </c>
      <c r="O39" s="74" t="n">
        <v>73</v>
      </c>
      <c r="P39" s="72" t="n">
        <v>32.9</v>
      </c>
      <c r="Q39" s="71" t="n">
        <v>395</v>
      </c>
      <c r="R39" s="74" t="n">
        <v>339</v>
      </c>
      <c r="S39" s="72" t="n">
        <v>16.5</v>
      </c>
      <c r="T39" s="71" t="n">
        <v>120</v>
      </c>
      <c r="U39" s="74" t="n">
        <v>82</v>
      </c>
      <c r="V39" s="72" t="n">
        <v>46.3</v>
      </c>
      <c r="W39" s="71" t="n">
        <v>480</v>
      </c>
      <c r="X39" s="74" t="n">
        <v>398</v>
      </c>
      <c r="Y39" s="72" t="n">
        <v>20.6</v>
      </c>
      <c r="Z39" s="78"/>
      <c r="AA39" s="79" t="s">
        <v>67</v>
      </c>
    </row>
    <row r="40" s="57" customFormat="true" ht="15.95" hidden="false" customHeight="true" outlineLevel="0" collapsed="false">
      <c r="A40" s="80" t="s">
        <v>78</v>
      </c>
      <c r="B40" s="71" t="n">
        <v>1</v>
      </c>
      <c r="C40" s="71" t="n">
        <v>0</v>
      </c>
      <c r="D40" s="72" t="s">
        <v>55</v>
      </c>
      <c r="E40" s="71" t="n">
        <v>10</v>
      </c>
      <c r="F40" s="71" t="n">
        <v>6</v>
      </c>
      <c r="G40" s="72" t="s">
        <v>55</v>
      </c>
      <c r="H40" s="71" t="n">
        <v>43</v>
      </c>
      <c r="I40" s="73" t="n">
        <v>33</v>
      </c>
      <c r="J40" s="72" t="n">
        <v>30.3</v>
      </c>
      <c r="K40" s="71" t="n">
        <v>174</v>
      </c>
      <c r="L40" s="73" t="n">
        <v>143</v>
      </c>
      <c r="M40" s="72" t="n">
        <v>21.7</v>
      </c>
      <c r="N40" s="71" t="n">
        <v>124</v>
      </c>
      <c r="O40" s="74" t="n">
        <v>116</v>
      </c>
      <c r="P40" s="72" t="n">
        <v>6.9</v>
      </c>
      <c r="Q40" s="71" t="n">
        <v>579</v>
      </c>
      <c r="R40" s="74" t="n">
        <v>502</v>
      </c>
      <c r="S40" s="72" t="n">
        <v>15.3</v>
      </c>
      <c r="T40" s="71" t="n">
        <v>168</v>
      </c>
      <c r="U40" s="74" t="n">
        <v>149</v>
      </c>
      <c r="V40" s="72" t="n">
        <v>12.8</v>
      </c>
      <c r="W40" s="71" t="n">
        <v>763</v>
      </c>
      <c r="X40" s="74" t="n">
        <v>651</v>
      </c>
      <c r="Y40" s="72" t="n">
        <v>17.2</v>
      </c>
      <c r="Z40" s="81"/>
      <c r="AA40" s="82" t="s">
        <v>78</v>
      </c>
    </row>
    <row r="41" s="57" customFormat="true" ht="11.65" hidden="false" customHeight="true" outlineLevel="0" collapsed="false">
      <c r="A41" s="77" t="s">
        <v>66</v>
      </c>
      <c r="B41" s="71" t="n">
        <v>0</v>
      </c>
      <c r="C41" s="71" t="n">
        <v>0</v>
      </c>
      <c r="D41" s="72" t="n">
        <v>0</v>
      </c>
      <c r="E41" s="71" t="n">
        <v>8</v>
      </c>
      <c r="F41" s="71" t="n">
        <v>3</v>
      </c>
      <c r="G41" s="72" t="s">
        <v>55</v>
      </c>
      <c r="H41" s="71" t="n">
        <v>33</v>
      </c>
      <c r="I41" s="73" t="n">
        <v>18</v>
      </c>
      <c r="J41" s="72" t="n">
        <v>83.3</v>
      </c>
      <c r="K41" s="71" t="n">
        <v>110</v>
      </c>
      <c r="L41" s="73" t="n">
        <v>86</v>
      </c>
      <c r="M41" s="72" t="n">
        <v>27.9</v>
      </c>
      <c r="N41" s="71" t="n">
        <v>66</v>
      </c>
      <c r="O41" s="74" t="n">
        <v>71</v>
      </c>
      <c r="P41" s="72" t="n">
        <v>-7</v>
      </c>
      <c r="Q41" s="71" t="n">
        <v>330</v>
      </c>
      <c r="R41" s="74" t="n">
        <v>274</v>
      </c>
      <c r="S41" s="72" t="n">
        <v>20.4</v>
      </c>
      <c r="T41" s="71" t="n">
        <v>99</v>
      </c>
      <c r="U41" s="74" t="n">
        <v>89</v>
      </c>
      <c r="V41" s="72" t="n">
        <v>11.2</v>
      </c>
      <c r="W41" s="71" t="n">
        <v>448</v>
      </c>
      <c r="X41" s="74" t="n">
        <v>363</v>
      </c>
      <c r="Y41" s="72" t="n">
        <v>23.4</v>
      </c>
      <c r="Z41" s="78"/>
      <c r="AA41" s="79" t="s">
        <v>66</v>
      </c>
    </row>
    <row r="42" s="57" customFormat="true" ht="11.65" hidden="false" customHeight="true" outlineLevel="0" collapsed="false">
      <c r="A42" s="77" t="s">
        <v>67</v>
      </c>
      <c r="B42" s="71" t="n">
        <v>1</v>
      </c>
      <c r="C42" s="71" t="n">
        <v>0</v>
      </c>
      <c r="D42" s="72" t="s">
        <v>55</v>
      </c>
      <c r="E42" s="71" t="n">
        <v>2</v>
      </c>
      <c r="F42" s="71" t="n">
        <v>3</v>
      </c>
      <c r="G42" s="72" t="s">
        <v>55</v>
      </c>
      <c r="H42" s="71" t="n">
        <v>10</v>
      </c>
      <c r="I42" s="73" t="n">
        <v>15</v>
      </c>
      <c r="J42" s="72" t="n">
        <v>-33.3</v>
      </c>
      <c r="K42" s="71" t="n">
        <v>64</v>
      </c>
      <c r="L42" s="73" t="n">
        <v>57</v>
      </c>
      <c r="M42" s="72" t="n">
        <v>12.3</v>
      </c>
      <c r="N42" s="71" t="n">
        <v>58</v>
      </c>
      <c r="O42" s="74" t="n">
        <v>45</v>
      </c>
      <c r="P42" s="72" t="n">
        <v>28.9</v>
      </c>
      <c r="Q42" s="71" t="n">
        <v>249</v>
      </c>
      <c r="R42" s="74" t="n">
        <v>228</v>
      </c>
      <c r="S42" s="72" t="n">
        <v>9.2</v>
      </c>
      <c r="T42" s="71" t="n">
        <v>69</v>
      </c>
      <c r="U42" s="74" t="n">
        <v>60</v>
      </c>
      <c r="V42" s="72" t="n">
        <v>15</v>
      </c>
      <c r="W42" s="71" t="n">
        <v>315</v>
      </c>
      <c r="X42" s="74" t="n">
        <v>288</v>
      </c>
      <c r="Y42" s="72" t="n">
        <v>9.4</v>
      </c>
      <c r="Z42" s="78"/>
      <c r="AA42" s="79" t="s">
        <v>67</v>
      </c>
    </row>
    <row r="43" s="57" customFormat="true" ht="15.95" hidden="false" customHeight="true" outlineLevel="0" collapsed="false">
      <c r="A43" s="80" t="s">
        <v>79</v>
      </c>
      <c r="B43" s="71" t="n">
        <v>1</v>
      </c>
      <c r="C43" s="71" t="n">
        <v>2</v>
      </c>
      <c r="D43" s="72" t="s">
        <v>55</v>
      </c>
      <c r="E43" s="71" t="n">
        <v>7</v>
      </c>
      <c r="F43" s="71" t="n">
        <v>8</v>
      </c>
      <c r="G43" s="72" t="s">
        <v>55</v>
      </c>
      <c r="H43" s="71" t="n">
        <v>34</v>
      </c>
      <c r="I43" s="73" t="n">
        <v>31</v>
      </c>
      <c r="J43" s="72" t="n">
        <v>9.7</v>
      </c>
      <c r="K43" s="71" t="n">
        <v>120</v>
      </c>
      <c r="L43" s="73" t="n">
        <v>125</v>
      </c>
      <c r="M43" s="72" t="n">
        <v>-4</v>
      </c>
      <c r="N43" s="71" t="n">
        <v>109</v>
      </c>
      <c r="O43" s="74" t="n">
        <v>80</v>
      </c>
      <c r="P43" s="72" t="n">
        <v>36.3</v>
      </c>
      <c r="Q43" s="71" t="n">
        <v>403</v>
      </c>
      <c r="R43" s="74" t="n">
        <v>314</v>
      </c>
      <c r="S43" s="72" t="n">
        <v>28.3</v>
      </c>
      <c r="T43" s="71" t="n">
        <v>144</v>
      </c>
      <c r="U43" s="74" t="n">
        <v>113</v>
      </c>
      <c r="V43" s="72" t="n">
        <v>27.4</v>
      </c>
      <c r="W43" s="71" t="n">
        <v>530</v>
      </c>
      <c r="X43" s="74" t="n">
        <v>447</v>
      </c>
      <c r="Y43" s="72" t="n">
        <v>18.6</v>
      </c>
      <c r="Z43" s="81"/>
      <c r="AA43" s="82" t="s">
        <v>79</v>
      </c>
    </row>
    <row r="44" s="57" customFormat="true" ht="11.65" hidden="false" customHeight="true" outlineLevel="0" collapsed="false">
      <c r="A44" s="77" t="s">
        <v>66</v>
      </c>
      <c r="B44" s="71" t="n">
        <v>1</v>
      </c>
      <c r="C44" s="71" t="n">
        <v>2</v>
      </c>
      <c r="D44" s="72" t="s">
        <v>55</v>
      </c>
      <c r="E44" s="71" t="n">
        <v>7</v>
      </c>
      <c r="F44" s="71" t="n">
        <v>6</v>
      </c>
      <c r="G44" s="72" t="s">
        <v>55</v>
      </c>
      <c r="H44" s="71" t="n">
        <v>18</v>
      </c>
      <c r="I44" s="73" t="n">
        <v>15</v>
      </c>
      <c r="J44" s="72" t="n">
        <v>20</v>
      </c>
      <c r="K44" s="71" t="n">
        <v>70</v>
      </c>
      <c r="L44" s="73" t="n">
        <v>67</v>
      </c>
      <c r="M44" s="72" t="n">
        <v>4.5</v>
      </c>
      <c r="N44" s="71" t="n">
        <v>60</v>
      </c>
      <c r="O44" s="74" t="n">
        <v>30</v>
      </c>
      <c r="P44" s="72" t="s">
        <v>55</v>
      </c>
      <c r="Q44" s="71" t="n">
        <v>207</v>
      </c>
      <c r="R44" s="74" t="n">
        <v>150</v>
      </c>
      <c r="S44" s="72" t="n">
        <v>38</v>
      </c>
      <c r="T44" s="71" t="n">
        <v>79</v>
      </c>
      <c r="U44" s="74" t="n">
        <v>47</v>
      </c>
      <c r="V44" s="72" t="n">
        <v>68.1</v>
      </c>
      <c r="W44" s="71" t="n">
        <v>284</v>
      </c>
      <c r="X44" s="74" t="n">
        <v>223</v>
      </c>
      <c r="Y44" s="72" t="n">
        <v>27.4</v>
      </c>
      <c r="Z44" s="78"/>
      <c r="AA44" s="79" t="s">
        <v>66</v>
      </c>
    </row>
    <row r="45" s="57" customFormat="true" ht="11.65" hidden="false" customHeight="true" outlineLevel="0" collapsed="false">
      <c r="A45" s="77" t="s">
        <v>67</v>
      </c>
      <c r="B45" s="71" t="n">
        <v>0</v>
      </c>
      <c r="C45" s="71" t="n">
        <v>0</v>
      </c>
      <c r="D45" s="72" t="n">
        <v>0</v>
      </c>
      <c r="E45" s="71" t="n">
        <v>0</v>
      </c>
      <c r="F45" s="71" t="n">
        <v>2</v>
      </c>
      <c r="G45" s="72" t="s">
        <v>55</v>
      </c>
      <c r="H45" s="71" t="n">
        <v>16</v>
      </c>
      <c r="I45" s="73" t="n">
        <v>16</v>
      </c>
      <c r="J45" s="72" t="n">
        <v>0</v>
      </c>
      <c r="K45" s="71" t="n">
        <v>50</v>
      </c>
      <c r="L45" s="73" t="n">
        <v>58</v>
      </c>
      <c r="M45" s="72" t="n">
        <v>-13.8</v>
      </c>
      <c r="N45" s="71" t="n">
        <v>49</v>
      </c>
      <c r="O45" s="74" t="n">
        <v>50</v>
      </c>
      <c r="P45" s="72" t="n">
        <v>-2</v>
      </c>
      <c r="Q45" s="71" t="n">
        <v>196</v>
      </c>
      <c r="R45" s="74" t="n">
        <v>164</v>
      </c>
      <c r="S45" s="72" t="n">
        <v>19.5</v>
      </c>
      <c r="T45" s="71" t="n">
        <v>65</v>
      </c>
      <c r="U45" s="74" t="n">
        <v>66</v>
      </c>
      <c r="V45" s="72" t="n">
        <v>-1.5</v>
      </c>
      <c r="W45" s="71" t="n">
        <v>246</v>
      </c>
      <c r="X45" s="74" t="n">
        <v>224</v>
      </c>
      <c r="Y45" s="72" t="n">
        <v>9.8</v>
      </c>
      <c r="Z45" s="78"/>
      <c r="AA45" s="79" t="s">
        <v>67</v>
      </c>
    </row>
    <row r="46" s="57" customFormat="true" ht="15.95" hidden="false" customHeight="true" outlineLevel="0" collapsed="false">
      <c r="A46" s="80" t="s">
        <v>80</v>
      </c>
      <c r="B46" s="71" t="n">
        <v>3</v>
      </c>
      <c r="C46" s="71" t="n">
        <v>4</v>
      </c>
      <c r="D46" s="72" t="s">
        <v>55</v>
      </c>
      <c r="E46" s="71" t="n">
        <v>9</v>
      </c>
      <c r="F46" s="71" t="n">
        <v>9</v>
      </c>
      <c r="G46" s="72" t="n">
        <v>0</v>
      </c>
      <c r="H46" s="71" t="n">
        <v>39</v>
      </c>
      <c r="I46" s="73" t="n">
        <v>26</v>
      </c>
      <c r="J46" s="72" t="n">
        <v>50</v>
      </c>
      <c r="K46" s="71" t="n">
        <v>171</v>
      </c>
      <c r="L46" s="73" t="n">
        <v>125</v>
      </c>
      <c r="M46" s="72" t="n">
        <v>36.8</v>
      </c>
      <c r="N46" s="71" t="n">
        <v>96</v>
      </c>
      <c r="O46" s="74" t="n">
        <v>85</v>
      </c>
      <c r="P46" s="72" t="n">
        <v>12.9</v>
      </c>
      <c r="Q46" s="71" t="n">
        <v>391</v>
      </c>
      <c r="R46" s="74" t="n">
        <v>352</v>
      </c>
      <c r="S46" s="72" t="n">
        <v>11.1</v>
      </c>
      <c r="T46" s="71" t="n">
        <v>138</v>
      </c>
      <c r="U46" s="74" t="n">
        <v>115</v>
      </c>
      <c r="V46" s="72" t="n">
        <v>20</v>
      </c>
      <c r="W46" s="71" t="n">
        <v>571</v>
      </c>
      <c r="X46" s="74" t="n">
        <v>486</v>
      </c>
      <c r="Y46" s="72" t="n">
        <v>17.5</v>
      </c>
      <c r="Z46" s="81"/>
      <c r="AA46" s="82" t="s">
        <v>80</v>
      </c>
    </row>
    <row r="47" s="57" customFormat="true" ht="11.65" hidden="false" customHeight="true" outlineLevel="0" collapsed="false">
      <c r="A47" s="77" t="s">
        <v>66</v>
      </c>
      <c r="B47" s="71" t="n">
        <v>2</v>
      </c>
      <c r="C47" s="71" t="n">
        <v>2</v>
      </c>
      <c r="D47" s="72" t="n">
        <v>0</v>
      </c>
      <c r="E47" s="71" t="n">
        <v>4</v>
      </c>
      <c r="F47" s="71" t="n">
        <v>5</v>
      </c>
      <c r="G47" s="72" t="s">
        <v>55</v>
      </c>
      <c r="H47" s="71" t="n">
        <v>20</v>
      </c>
      <c r="I47" s="73" t="n">
        <v>17</v>
      </c>
      <c r="J47" s="72" t="n">
        <v>17.6</v>
      </c>
      <c r="K47" s="71" t="n">
        <v>82</v>
      </c>
      <c r="L47" s="73" t="n">
        <v>64</v>
      </c>
      <c r="M47" s="72" t="n">
        <v>28.1</v>
      </c>
      <c r="N47" s="71" t="n">
        <v>56</v>
      </c>
      <c r="O47" s="74" t="n">
        <v>46</v>
      </c>
      <c r="P47" s="72" t="n">
        <v>21.7</v>
      </c>
      <c r="Q47" s="71" t="n">
        <v>197</v>
      </c>
      <c r="R47" s="74" t="n">
        <v>167</v>
      </c>
      <c r="S47" s="72" t="n">
        <v>18</v>
      </c>
      <c r="T47" s="71" t="n">
        <v>78</v>
      </c>
      <c r="U47" s="74" t="n">
        <v>65</v>
      </c>
      <c r="V47" s="72" t="n">
        <v>20</v>
      </c>
      <c r="W47" s="71" t="n">
        <v>283</v>
      </c>
      <c r="X47" s="74" t="n">
        <v>236</v>
      </c>
      <c r="Y47" s="72" t="n">
        <v>19.9</v>
      </c>
      <c r="Z47" s="78"/>
      <c r="AA47" s="79" t="s">
        <v>66</v>
      </c>
    </row>
    <row r="48" s="57" customFormat="true" ht="11.65" hidden="false" customHeight="true" outlineLevel="0" collapsed="false">
      <c r="A48" s="77" t="s">
        <v>67</v>
      </c>
      <c r="B48" s="71" t="n">
        <v>1</v>
      </c>
      <c r="C48" s="71" t="n">
        <v>2</v>
      </c>
      <c r="D48" s="72" t="s">
        <v>55</v>
      </c>
      <c r="E48" s="71" t="n">
        <v>5</v>
      </c>
      <c r="F48" s="71" t="n">
        <v>4</v>
      </c>
      <c r="G48" s="72" t="s">
        <v>55</v>
      </c>
      <c r="H48" s="71" t="n">
        <v>19</v>
      </c>
      <c r="I48" s="73" t="n">
        <v>9</v>
      </c>
      <c r="J48" s="72" t="s">
        <v>55</v>
      </c>
      <c r="K48" s="71" t="n">
        <v>89</v>
      </c>
      <c r="L48" s="73" t="n">
        <v>61</v>
      </c>
      <c r="M48" s="72" t="n">
        <v>45.9</v>
      </c>
      <c r="N48" s="71" t="n">
        <v>40</v>
      </c>
      <c r="O48" s="74" t="n">
        <v>39</v>
      </c>
      <c r="P48" s="72" t="n">
        <v>2.6</v>
      </c>
      <c r="Q48" s="71" t="n">
        <v>194</v>
      </c>
      <c r="R48" s="74" t="n">
        <v>185</v>
      </c>
      <c r="S48" s="72" t="n">
        <v>4.9</v>
      </c>
      <c r="T48" s="71" t="n">
        <v>60</v>
      </c>
      <c r="U48" s="74" t="n">
        <v>50</v>
      </c>
      <c r="V48" s="72" t="n">
        <v>20</v>
      </c>
      <c r="W48" s="71" t="n">
        <v>288</v>
      </c>
      <c r="X48" s="74" t="n">
        <v>250</v>
      </c>
      <c r="Y48" s="72" t="n">
        <v>15.2</v>
      </c>
      <c r="Z48" s="78"/>
      <c r="AA48" s="79" t="s">
        <v>67</v>
      </c>
    </row>
    <row r="49" s="57" customFormat="true" ht="15.95" hidden="false" customHeight="true" outlineLevel="0" collapsed="false">
      <c r="A49" s="80" t="s">
        <v>81</v>
      </c>
      <c r="B49" s="71" t="n">
        <v>7</v>
      </c>
      <c r="C49" s="71" t="n">
        <v>7</v>
      </c>
      <c r="D49" s="72" t="n">
        <v>0</v>
      </c>
      <c r="E49" s="71" t="n">
        <v>48</v>
      </c>
      <c r="F49" s="71" t="n">
        <v>36</v>
      </c>
      <c r="G49" s="72" t="n">
        <v>33.3</v>
      </c>
      <c r="H49" s="71" t="n">
        <v>67</v>
      </c>
      <c r="I49" s="73" t="n">
        <v>58</v>
      </c>
      <c r="J49" s="72" t="n">
        <v>15.5</v>
      </c>
      <c r="K49" s="71" t="n">
        <v>279</v>
      </c>
      <c r="L49" s="73" t="n">
        <v>224</v>
      </c>
      <c r="M49" s="72" t="n">
        <v>24.6</v>
      </c>
      <c r="N49" s="71" t="n">
        <v>156</v>
      </c>
      <c r="O49" s="74" t="n">
        <v>114</v>
      </c>
      <c r="P49" s="72" t="n">
        <v>36.8</v>
      </c>
      <c r="Q49" s="71" t="n">
        <v>571</v>
      </c>
      <c r="R49" s="74" t="n">
        <v>459</v>
      </c>
      <c r="S49" s="72" t="n">
        <v>24.4</v>
      </c>
      <c r="T49" s="71" t="n">
        <v>230</v>
      </c>
      <c r="U49" s="74" t="n">
        <v>179</v>
      </c>
      <c r="V49" s="72" t="n">
        <v>28.5</v>
      </c>
      <c r="W49" s="71" t="n">
        <v>898</v>
      </c>
      <c r="X49" s="74" t="n">
        <v>719</v>
      </c>
      <c r="Y49" s="72" t="n">
        <v>24.9</v>
      </c>
      <c r="Z49" s="81"/>
      <c r="AA49" s="82" t="s">
        <v>82</v>
      </c>
    </row>
    <row r="50" s="57" customFormat="true" ht="11.65" hidden="false" customHeight="true" outlineLevel="0" collapsed="false">
      <c r="A50" s="77" t="s">
        <v>66</v>
      </c>
      <c r="B50" s="71" t="n">
        <v>5</v>
      </c>
      <c r="C50" s="71" t="n">
        <v>2</v>
      </c>
      <c r="D50" s="72" t="s">
        <v>55</v>
      </c>
      <c r="E50" s="71" t="n">
        <v>26</v>
      </c>
      <c r="F50" s="71" t="n">
        <v>22</v>
      </c>
      <c r="G50" s="72" t="n">
        <v>18.2</v>
      </c>
      <c r="H50" s="71" t="n">
        <v>34</v>
      </c>
      <c r="I50" s="73" t="n">
        <v>27</v>
      </c>
      <c r="J50" s="72" t="n">
        <v>25.9</v>
      </c>
      <c r="K50" s="71" t="n">
        <v>140</v>
      </c>
      <c r="L50" s="73" t="n">
        <v>114</v>
      </c>
      <c r="M50" s="72" t="n">
        <v>22.8</v>
      </c>
      <c r="N50" s="71" t="n">
        <v>74</v>
      </c>
      <c r="O50" s="74" t="n">
        <v>61</v>
      </c>
      <c r="P50" s="72" t="n">
        <v>21.3</v>
      </c>
      <c r="Q50" s="71" t="n">
        <v>271</v>
      </c>
      <c r="R50" s="74" t="n">
        <v>242</v>
      </c>
      <c r="S50" s="72" t="n">
        <v>12</v>
      </c>
      <c r="T50" s="71" t="n">
        <v>113</v>
      </c>
      <c r="U50" s="74" t="n">
        <v>90</v>
      </c>
      <c r="V50" s="72" t="n">
        <v>25.6</v>
      </c>
      <c r="W50" s="71" t="n">
        <v>437</v>
      </c>
      <c r="X50" s="74" t="n">
        <v>378</v>
      </c>
      <c r="Y50" s="72" t="n">
        <v>15.6</v>
      </c>
      <c r="Z50" s="78"/>
      <c r="AA50" s="79" t="s">
        <v>66</v>
      </c>
    </row>
    <row r="51" s="57" customFormat="true" ht="11.65" hidden="false" customHeight="true" outlineLevel="0" collapsed="false">
      <c r="A51" s="77" t="s">
        <v>67</v>
      </c>
      <c r="B51" s="71" t="n">
        <v>2</v>
      </c>
      <c r="C51" s="71" t="n">
        <v>5</v>
      </c>
      <c r="D51" s="72" t="s">
        <v>55</v>
      </c>
      <c r="E51" s="71" t="n">
        <v>22</v>
      </c>
      <c r="F51" s="71" t="n">
        <v>14</v>
      </c>
      <c r="G51" s="72" t="n">
        <v>57.1</v>
      </c>
      <c r="H51" s="71" t="n">
        <v>33</v>
      </c>
      <c r="I51" s="73" t="n">
        <v>31</v>
      </c>
      <c r="J51" s="72" t="n">
        <v>6.5</v>
      </c>
      <c r="K51" s="71" t="n">
        <v>139</v>
      </c>
      <c r="L51" s="73" t="n">
        <v>110</v>
      </c>
      <c r="M51" s="72" t="n">
        <v>26.4</v>
      </c>
      <c r="N51" s="71" t="n">
        <v>82</v>
      </c>
      <c r="O51" s="74" t="n">
        <v>53</v>
      </c>
      <c r="P51" s="72" t="n">
        <v>54.7</v>
      </c>
      <c r="Q51" s="71" t="n">
        <v>300</v>
      </c>
      <c r="R51" s="74" t="n">
        <v>217</v>
      </c>
      <c r="S51" s="72" t="n">
        <v>38.2</v>
      </c>
      <c r="T51" s="71" t="n">
        <v>117</v>
      </c>
      <c r="U51" s="74" t="n">
        <v>89</v>
      </c>
      <c r="V51" s="72" t="n">
        <v>31.5</v>
      </c>
      <c r="W51" s="71" t="n">
        <v>461</v>
      </c>
      <c r="X51" s="74" t="n">
        <v>341</v>
      </c>
      <c r="Y51" s="72" t="n">
        <v>35.2</v>
      </c>
      <c r="Z51" s="78"/>
      <c r="AA51" s="79" t="s">
        <v>67</v>
      </c>
    </row>
    <row r="52" s="57" customFormat="true" ht="15.95" hidden="false" customHeight="true" outlineLevel="0" collapsed="false">
      <c r="A52" s="85" t="s">
        <v>83</v>
      </c>
      <c r="B52" s="71" t="n">
        <v>40</v>
      </c>
      <c r="C52" s="71" t="n">
        <v>34</v>
      </c>
      <c r="D52" s="72" t="n">
        <v>17.6</v>
      </c>
      <c r="E52" s="71" t="n">
        <v>164</v>
      </c>
      <c r="F52" s="71" t="n">
        <v>158</v>
      </c>
      <c r="G52" s="72" t="n">
        <v>3.8</v>
      </c>
      <c r="H52" s="71" t="n">
        <v>947</v>
      </c>
      <c r="I52" s="73" t="n">
        <v>771</v>
      </c>
      <c r="J52" s="72" t="n">
        <v>22.8</v>
      </c>
      <c r="K52" s="71" t="n">
        <v>3605</v>
      </c>
      <c r="L52" s="73" t="n">
        <v>3040</v>
      </c>
      <c r="M52" s="72" t="n">
        <v>18.6</v>
      </c>
      <c r="N52" s="71" t="n">
        <v>3503</v>
      </c>
      <c r="O52" s="74" t="n">
        <v>2948</v>
      </c>
      <c r="P52" s="72" t="n">
        <v>18.8</v>
      </c>
      <c r="Q52" s="71" t="n">
        <v>14550</v>
      </c>
      <c r="R52" s="74" t="n">
        <v>12760</v>
      </c>
      <c r="S52" s="72" t="n">
        <v>14</v>
      </c>
      <c r="T52" s="71" t="n">
        <v>4490</v>
      </c>
      <c r="U52" s="74" t="n">
        <v>3753</v>
      </c>
      <c r="V52" s="72" t="n">
        <v>19.6</v>
      </c>
      <c r="W52" s="71" t="n">
        <v>18319</v>
      </c>
      <c r="X52" s="74" t="n">
        <v>15958</v>
      </c>
      <c r="Y52" s="72" t="n">
        <v>14.8</v>
      </c>
      <c r="Z52" s="81"/>
      <c r="AA52" s="82" t="s">
        <v>83</v>
      </c>
    </row>
    <row r="53" s="57" customFormat="true" ht="11.65" hidden="false" customHeight="true" outlineLevel="0" collapsed="false">
      <c r="A53" s="77" t="s">
        <v>66</v>
      </c>
      <c r="B53" s="71" t="n">
        <v>33</v>
      </c>
      <c r="C53" s="71" t="n">
        <v>21</v>
      </c>
      <c r="D53" s="72" t="n">
        <v>57.1</v>
      </c>
      <c r="E53" s="71" t="n">
        <v>124</v>
      </c>
      <c r="F53" s="71" t="n">
        <v>113</v>
      </c>
      <c r="G53" s="72" t="n">
        <v>9.7</v>
      </c>
      <c r="H53" s="71" t="n">
        <v>637</v>
      </c>
      <c r="I53" s="73" t="n">
        <v>519</v>
      </c>
      <c r="J53" s="72" t="n">
        <v>22.7</v>
      </c>
      <c r="K53" s="71" t="n">
        <v>2308</v>
      </c>
      <c r="L53" s="73" t="n">
        <v>1864</v>
      </c>
      <c r="M53" s="72" t="n">
        <v>23.8</v>
      </c>
      <c r="N53" s="71" t="n">
        <v>1938</v>
      </c>
      <c r="O53" s="74" t="n">
        <v>1645</v>
      </c>
      <c r="P53" s="72" t="n">
        <v>17.8</v>
      </c>
      <c r="Q53" s="71" t="n">
        <v>7864</v>
      </c>
      <c r="R53" s="74" t="n">
        <v>6744</v>
      </c>
      <c r="S53" s="72" t="n">
        <v>16.6</v>
      </c>
      <c r="T53" s="71" t="n">
        <v>2608</v>
      </c>
      <c r="U53" s="74" t="n">
        <v>2185</v>
      </c>
      <c r="V53" s="72" t="n">
        <v>19.4</v>
      </c>
      <c r="W53" s="71" t="n">
        <v>10296</v>
      </c>
      <c r="X53" s="74" t="n">
        <v>8721</v>
      </c>
      <c r="Y53" s="72" t="n">
        <v>18.1</v>
      </c>
      <c r="Z53" s="78"/>
      <c r="AA53" s="79" t="s">
        <v>66</v>
      </c>
    </row>
    <row r="54" s="57" customFormat="true" ht="11.65" hidden="false" customHeight="true" outlineLevel="0" collapsed="false">
      <c r="A54" s="77" t="s">
        <v>67</v>
      </c>
      <c r="B54" s="71" t="n">
        <v>7</v>
      </c>
      <c r="C54" s="71" t="n">
        <v>13</v>
      </c>
      <c r="D54" s="72" t="s">
        <v>55</v>
      </c>
      <c r="E54" s="71" t="n">
        <v>40</v>
      </c>
      <c r="F54" s="71" t="n">
        <v>45</v>
      </c>
      <c r="G54" s="72" t="n">
        <v>-11.1</v>
      </c>
      <c r="H54" s="71" t="n">
        <v>310</v>
      </c>
      <c r="I54" s="73" t="n">
        <v>252</v>
      </c>
      <c r="J54" s="72" t="n">
        <v>23</v>
      </c>
      <c r="K54" s="71" t="n">
        <v>1296</v>
      </c>
      <c r="L54" s="73" t="n">
        <v>1176</v>
      </c>
      <c r="M54" s="72" t="n">
        <v>10.2</v>
      </c>
      <c r="N54" s="71" t="n">
        <v>1565</v>
      </c>
      <c r="O54" s="74" t="n">
        <v>1303</v>
      </c>
      <c r="P54" s="72" t="n">
        <v>20.1</v>
      </c>
      <c r="Q54" s="71" t="n">
        <v>6685</v>
      </c>
      <c r="R54" s="74" t="n">
        <v>6015</v>
      </c>
      <c r="S54" s="72" t="n">
        <v>11.1</v>
      </c>
      <c r="T54" s="71" t="n">
        <v>1882</v>
      </c>
      <c r="U54" s="74" t="n">
        <v>1568</v>
      </c>
      <c r="V54" s="72" t="n">
        <v>20</v>
      </c>
      <c r="W54" s="71" t="n">
        <v>8021</v>
      </c>
      <c r="X54" s="74" t="n">
        <v>7236</v>
      </c>
      <c r="Y54" s="72" t="n">
        <v>10.8</v>
      </c>
      <c r="Z54" s="84"/>
      <c r="AA54" s="79" t="s">
        <v>67</v>
      </c>
    </row>
    <row r="55" s="57" customFormat="true" ht="11.25" hidden="false" customHeight="true" outlineLevel="0" collapsed="false">
      <c r="A55" s="80" t="s">
        <v>84</v>
      </c>
      <c r="B55" s="71" t="n">
        <v>0</v>
      </c>
      <c r="C55" s="71" t="n">
        <v>0</v>
      </c>
      <c r="D55" s="72" t="n">
        <v>0</v>
      </c>
      <c r="E55" s="71" t="n">
        <v>0</v>
      </c>
      <c r="F55" s="71" t="n">
        <v>0</v>
      </c>
      <c r="G55" s="72" t="n">
        <v>0</v>
      </c>
      <c r="H55" s="71" t="n">
        <v>0</v>
      </c>
      <c r="I55" s="73" t="n">
        <v>0</v>
      </c>
      <c r="J55" s="72" t="n">
        <v>0</v>
      </c>
      <c r="K55" s="71" t="n">
        <v>0</v>
      </c>
      <c r="L55" s="73" t="n">
        <v>0</v>
      </c>
      <c r="M55" s="72" t="n">
        <v>0</v>
      </c>
      <c r="N55" s="71" t="n">
        <v>5</v>
      </c>
      <c r="O55" s="74" t="n">
        <v>2</v>
      </c>
      <c r="P55" s="72" t="s">
        <v>55</v>
      </c>
      <c r="Q55" s="71" t="n">
        <v>14</v>
      </c>
      <c r="R55" s="74" t="n">
        <v>9</v>
      </c>
      <c r="S55" s="72" t="s">
        <v>55</v>
      </c>
      <c r="T55" s="71" t="n">
        <v>5</v>
      </c>
      <c r="U55" s="74" t="n">
        <v>2</v>
      </c>
      <c r="V55" s="72" t="s">
        <v>55</v>
      </c>
      <c r="W55" s="71" t="n">
        <v>14</v>
      </c>
      <c r="X55" s="74" t="n">
        <v>9</v>
      </c>
      <c r="Y55" s="72" t="s">
        <v>55</v>
      </c>
      <c r="Z55" s="81"/>
      <c r="AA55" s="82" t="s">
        <v>84</v>
      </c>
    </row>
    <row r="56" s="92" customFormat="true" ht="15.75" hidden="false" customHeight="true" outlineLevel="0" collapsed="false">
      <c r="A56" s="85" t="s">
        <v>85</v>
      </c>
      <c r="B56" s="86" t="n">
        <v>40</v>
      </c>
      <c r="C56" s="86" t="n">
        <v>34</v>
      </c>
      <c r="D56" s="87" t="n">
        <v>17.6</v>
      </c>
      <c r="E56" s="86" t="n">
        <v>164</v>
      </c>
      <c r="F56" s="86" t="n">
        <v>158</v>
      </c>
      <c r="G56" s="87" t="n">
        <v>3.8</v>
      </c>
      <c r="H56" s="86" t="n">
        <v>947</v>
      </c>
      <c r="I56" s="88" t="n">
        <v>771</v>
      </c>
      <c r="J56" s="87" t="n">
        <v>22.8</v>
      </c>
      <c r="K56" s="86" t="n">
        <v>3605</v>
      </c>
      <c r="L56" s="88" t="n">
        <v>3040</v>
      </c>
      <c r="M56" s="87" t="n">
        <v>18.6</v>
      </c>
      <c r="N56" s="86" t="n">
        <v>3508</v>
      </c>
      <c r="O56" s="89" t="n">
        <v>2950</v>
      </c>
      <c r="P56" s="87" t="n">
        <v>18.9</v>
      </c>
      <c r="Q56" s="86" t="n">
        <v>14564</v>
      </c>
      <c r="R56" s="89" t="n">
        <v>12769</v>
      </c>
      <c r="S56" s="87" t="n">
        <v>14.1</v>
      </c>
      <c r="T56" s="86" t="n">
        <v>4495</v>
      </c>
      <c r="U56" s="89" t="n">
        <v>3755</v>
      </c>
      <c r="V56" s="87" t="n">
        <v>19.7</v>
      </c>
      <c r="W56" s="86" t="n">
        <v>18333</v>
      </c>
      <c r="X56" s="89" t="n">
        <v>15967</v>
      </c>
      <c r="Y56" s="87" t="n">
        <v>14.8</v>
      </c>
      <c r="Z56" s="90"/>
      <c r="AA56" s="91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1.61"/>
    <col collapsed="false" customWidth="true" hidden="false" outlineLevel="0" max="9" min="2" style="28" width="5.87"/>
    <col collapsed="false" customWidth="true" hidden="false" outlineLevel="0" max="13" min="10" style="28" width="6.12"/>
    <col collapsed="false" customWidth="false" hidden="false" outlineLevel="0" max="257" min="14" style="28" width="10.99"/>
  </cols>
  <sheetData>
    <row r="1" customFormat="false" ht="16.5" hidden="false" customHeight="true" outlineLevel="0" collapsed="false">
      <c r="A1" s="30"/>
      <c r="B1" s="30"/>
      <c r="C1" s="30"/>
      <c r="D1" s="30"/>
      <c r="E1" s="29"/>
      <c r="F1" s="29"/>
      <c r="G1" s="29"/>
      <c r="H1" s="29"/>
      <c r="I1" s="29"/>
      <c r="J1" s="93"/>
      <c r="K1" s="94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3"/>
      <c r="C2" s="33"/>
      <c r="D2" s="33"/>
      <c r="E2" s="1"/>
      <c r="F2" s="1"/>
      <c r="G2" s="1"/>
      <c r="H2" s="1"/>
      <c r="I2" s="1"/>
      <c r="J2" s="33"/>
    </row>
    <row r="3" s="2" customFormat="true" ht="12" hidden="false" customHeight="true" outlineLevel="0" collapsed="false">
      <c r="A3" s="3" t="s">
        <v>87</v>
      </c>
      <c r="B3" s="95" t="s">
        <v>21</v>
      </c>
      <c r="C3" s="95"/>
      <c r="D3" s="96" t="n">
        <v>2014</v>
      </c>
      <c r="E3" s="96"/>
      <c r="F3" s="95" t="s">
        <v>21</v>
      </c>
      <c r="G3" s="95"/>
      <c r="H3" s="96" t="n">
        <v>2013</v>
      </c>
      <c r="I3" s="96"/>
      <c r="J3" s="97" t="s">
        <v>88</v>
      </c>
      <c r="K3" s="97"/>
      <c r="L3" s="97"/>
      <c r="M3" s="97"/>
    </row>
    <row r="4" customFormat="false" ht="12" hidden="false" customHeight="true" outlineLevel="0" collapsed="false">
      <c r="A4" s="3"/>
      <c r="B4" s="98" t="s">
        <v>89</v>
      </c>
      <c r="C4" s="99" t="s">
        <v>40</v>
      </c>
      <c r="D4" s="99"/>
      <c r="E4" s="99"/>
      <c r="F4" s="61" t="s">
        <v>89</v>
      </c>
      <c r="G4" s="99" t="s">
        <v>40</v>
      </c>
      <c r="H4" s="99"/>
      <c r="I4" s="99"/>
      <c r="J4" s="97"/>
      <c r="K4" s="97"/>
      <c r="L4" s="97"/>
      <c r="M4" s="97"/>
      <c r="N4" s="0"/>
    </row>
    <row r="5" customFormat="false" ht="18.75" hidden="false" customHeight="true" outlineLevel="0" collapsed="false">
      <c r="A5" s="3"/>
      <c r="B5" s="98"/>
      <c r="C5" s="40" t="s">
        <v>10</v>
      </c>
      <c r="D5" s="39" t="s">
        <v>11</v>
      </c>
      <c r="E5" s="100" t="s">
        <v>12</v>
      </c>
      <c r="F5" s="61"/>
      <c r="G5" s="40" t="s">
        <v>10</v>
      </c>
      <c r="H5" s="39" t="s">
        <v>11</v>
      </c>
      <c r="I5" s="100" t="s">
        <v>12</v>
      </c>
      <c r="J5" s="61" t="s">
        <v>90</v>
      </c>
      <c r="K5" s="40" t="s">
        <v>10</v>
      </c>
      <c r="L5" s="39" t="s">
        <v>11</v>
      </c>
      <c r="M5" s="63" t="s">
        <v>12</v>
      </c>
      <c r="N5" s="0"/>
    </row>
    <row r="6" customFormat="false" ht="12" hidden="false" customHeight="true" outlineLevel="0" collapsed="false">
      <c r="A6" s="3"/>
      <c r="B6" s="98"/>
      <c r="C6" s="40"/>
      <c r="D6" s="99" t="s">
        <v>14</v>
      </c>
      <c r="E6" s="99"/>
      <c r="F6" s="61"/>
      <c r="G6" s="40"/>
      <c r="H6" s="99" t="s">
        <v>14</v>
      </c>
      <c r="I6" s="99"/>
      <c r="J6" s="61"/>
      <c r="K6" s="40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1" t="s">
        <v>45</v>
      </c>
      <c r="C7" s="101"/>
      <c r="D7" s="101"/>
      <c r="E7" s="101"/>
      <c r="F7" s="101" t="s">
        <v>45</v>
      </c>
      <c r="G7" s="101"/>
      <c r="H7" s="101"/>
      <c r="I7" s="101"/>
      <c r="J7" s="102" t="s">
        <v>64</v>
      </c>
      <c r="K7" s="102"/>
      <c r="L7" s="102"/>
      <c r="M7" s="102"/>
      <c r="N7" s="0"/>
    </row>
    <row r="8" customFormat="false" ht="6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0"/>
    </row>
    <row r="9" customFormat="false" ht="22.5" hidden="false" customHeight="true" outlineLevel="0" collapsed="false">
      <c r="A9" s="105" t="s">
        <v>91</v>
      </c>
      <c r="B9" s="18" t="n">
        <v>190</v>
      </c>
      <c r="C9" s="48" t="n">
        <v>4</v>
      </c>
      <c r="D9" s="48" t="n">
        <v>70</v>
      </c>
      <c r="E9" s="48" t="n">
        <v>234</v>
      </c>
      <c r="F9" s="48" t="n">
        <v>152</v>
      </c>
      <c r="G9" s="48" t="n">
        <v>3</v>
      </c>
      <c r="H9" s="18" t="n">
        <v>46</v>
      </c>
      <c r="I9" s="18" t="n">
        <v>191</v>
      </c>
      <c r="J9" s="106" t="n">
        <v>25</v>
      </c>
      <c r="K9" s="106" t="s">
        <v>55</v>
      </c>
      <c r="L9" s="106" t="n">
        <v>52.2</v>
      </c>
      <c r="M9" s="106" t="n">
        <v>22.5</v>
      </c>
      <c r="N9" s="0"/>
    </row>
    <row r="10" customFormat="false" ht="23.1" hidden="false" customHeight="true" outlineLevel="0" collapsed="false">
      <c r="A10" s="105" t="s">
        <v>92</v>
      </c>
      <c r="B10" s="18" t="n">
        <v>629</v>
      </c>
      <c r="C10" s="48" t="n">
        <v>17</v>
      </c>
      <c r="D10" s="48" t="n">
        <v>158</v>
      </c>
      <c r="E10" s="48" t="n">
        <v>729</v>
      </c>
      <c r="F10" s="48" t="n">
        <v>548</v>
      </c>
      <c r="G10" s="48" t="n">
        <v>3</v>
      </c>
      <c r="H10" s="18" t="n">
        <v>167</v>
      </c>
      <c r="I10" s="18" t="n">
        <v>639</v>
      </c>
      <c r="J10" s="106" t="n">
        <v>14.8</v>
      </c>
      <c r="K10" s="106" t="s">
        <v>55</v>
      </c>
      <c r="L10" s="106" t="n">
        <v>-5.4</v>
      </c>
      <c r="M10" s="106" t="n">
        <v>14.1</v>
      </c>
      <c r="N10" s="0"/>
    </row>
    <row r="11" customFormat="false" ht="12.75" hidden="false" customHeight="true" outlineLevel="0" collapsed="false">
      <c r="A11" s="107" t="s">
        <v>93</v>
      </c>
      <c r="B11" s="18" t="n">
        <v>313</v>
      </c>
      <c r="C11" s="48" t="n">
        <v>4</v>
      </c>
      <c r="D11" s="48" t="n">
        <v>52</v>
      </c>
      <c r="E11" s="48" t="n">
        <v>348</v>
      </c>
      <c r="F11" s="48" t="n">
        <v>287</v>
      </c>
      <c r="G11" s="48" t="n">
        <v>0</v>
      </c>
      <c r="H11" s="18" t="n">
        <v>53</v>
      </c>
      <c r="I11" s="18" t="n">
        <v>342</v>
      </c>
      <c r="J11" s="106" t="n">
        <v>9.1</v>
      </c>
      <c r="K11" s="106" t="s">
        <v>55</v>
      </c>
      <c r="L11" s="106" t="n">
        <v>-1.9</v>
      </c>
      <c r="M11" s="106" t="n">
        <v>1.8</v>
      </c>
      <c r="N11" s="0"/>
    </row>
    <row r="12" customFormat="false" ht="12.75" hidden="false" customHeight="true" outlineLevel="0" collapsed="false">
      <c r="A12" s="107" t="s">
        <v>94</v>
      </c>
      <c r="B12" s="18" t="n">
        <v>316</v>
      </c>
      <c r="C12" s="48" t="n">
        <v>13</v>
      </c>
      <c r="D12" s="48" t="n">
        <v>106</v>
      </c>
      <c r="E12" s="48" t="n">
        <v>381</v>
      </c>
      <c r="F12" s="48" t="n">
        <v>261</v>
      </c>
      <c r="G12" s="48" t="n">
        <v>3</v>
      </c>
      <c r="H12" s="18" t="n">
        <v>114</v>
      </c>
      <c r="I12" s="18" t="n">
        <v>297</v>
      </c>
      <c r="J12" s="106" t="n">
        <v>21.1</v>
      </c>
      <c r="K12" s="106" t="s">
        <v>55</v>
      </c>
      <c r="L12" s="106" t="n">
        <v>-7</v>
      </c>
      <c r="M12" s="106" t="n">
        <v>28.3</v>
      </c>
      <c r="N12" s="0"/>
    </row>
    <row r="13" customFormat="false" ht="23.1" hidden="false" customHeight="true" outlineLevel="0" collapsed="false">
      <c r="A13" s="105" t="s">
        <v>95</v>
      </c>
      <c r="B13" s="18" t="n">
        <v>761</v>
      </c>
      <c r="C13" s="48" t="n">
        <v>11</v>
      </c>
      <c r="D13" s="48" t="n">
        <v>237</v>
      </c>
      <c r="E13" s="48" t="n">
        <v>781</v>
      </c>
      <c r="F13" s="48" t="n">
        <v>604</v>
      </c>
      <c r="G13" s="48" t="n">
        <v>14</v>
      </c>
      <c r="H13" s="18" t="n">
        <v>184</v>
      </c>
      <c r="I13" s="18" t="n">
        <v>626</v>
      </c>
      <c r="J13" s="106" t="n">
        <v>26</v>
      </c>
      <c r="K13" s="106" t="n">
        <v>-21.4</v>
      </c>
      <c r="L13" s="106" t="n">
        <v>28.8</v>
      </c>
      <c r="M13" s="106" t="n">
        <v>24.8</v>
      </c>
      <c r="N13" s="0"/>
    </row>
    <row r="14" customFormat="false" ht="12.75" hidden="false" customHeight="true" outlineLevel="0" collapsed="false">
      <c r="A14" s="107" t="s">
        <v>93</v>
      </c>
      <c r="B14" s="18" t="n">
        <v>397</v>
      </c>
      <c r="C14" s="48" t="n">
        <v>2</v>
      </c>
      <c r="D14" s="48" t="n">
        <v>83</v>
      </c>
      <c r="E14" s="48" t="n">
        <v>404</v>
      </c>
      <c r="F14" s="48" t="n">
        <v>310</v>
      </c>
      <c r="G14" s="48" t="n">
        <v>5</v>
      </c>
      <c r="H14" s="18" t="n">
        <v>56</v>
      </c>
      <c r="I14" s="18" t="n">
        <v>331</v>
      </c>
      <c r="J14" s="106" t="n">
        <v>28.1</v>
      </c>
      <c r="K14" s="106" t="s">
        <v>55</v>
      </c>
      <c r="L14" s="106" t="n">
        <v>48.2</v>
      </c>
      <c r="M14" s="106" t="n">
        <v>22.1</v>
      </c>
      <c r="N14" s="0"/>
    </row>
    <row r="15" customFormat="false" ht="12.75" hidden="false" customHeight="true" outlineLevel="0" collapsed="false">
      <c r="A15" s="107" t="s">
        <v>94</v>
      </c>
      <c r="B15" s="18" t="n">
        <v>364</v>
      </c>
      <c r="C15" s="48" t="n">
        <v>9</v>
      </c>
      <c r="D15" s="48" t="n">
        <v>154</v>
      </c>
      <c r="E15" s="48" t="n">
        <v>377</v>
      </c>
      <c r="F15" s="48" t="n">
        <v>294</v>
      </c>
      <c r="G15" s="48" t="n">
        <v>9</v>
      </c>
      <c r="H15" s="18" t="n">
        <v>128</v>
      </c>
      <c r="I15" s="18" t="n">
        <v>295</v>
      </c>
      <c r="J15" s="106" t="n">
        <v>23.8</v>
      </c>
      <c r="K15" s="106" t="n">
        <v>0</v>
      </c>
      <c r="L15" s="106" t="n">
        <v>20.3</v>
      </c>
      <c r="M15" s="106" t="n">
        <v>27.8</v>
      </c>
      <c r="N15" s="0"/>
    </row>
    <row r="16" customFormat="false" ht="23.1" hidden="false" customHeight="true" outlineLevel="0" collapsed="false">
      <c r="A16" s="105" t="s">
        <v>96</v>
      </c>
      <c r="B16" s="18" t="n">
        <v>402</v>
      </c>
      <c r="C16" s="48" t="n">
        <v>3</v>
      </c>
      <c r="D16" s="48" t="n">
        <v>136</v>
      </c>
      <c r="E16" s="48" t="n">
        <v>374</v>
      </c>
      <c r="F16" s="48" t="n">
        <v>316</v>
      </c>
      <c r="G16" s="48" t="n">
        <v>5</v>
      </c>
      <c r="H16" s="18" t="n">
        <v>102</v>
      </c>
      <c r="I16" s="18" t="n">
        <v>309</v>
      </c>
      <c r="J16" s="106" t="n">
        <v>27.2</v>
      </c>
      <c r="K16" s="106" t="s">
        <v>55</v>
      </c>
      <c r="L16" s="106" t="n">
        <v>33.3</v>
      </c>
      <c r="M16" s="106" t="n">
        <v>21</v>
      </c>
      <c r="N16" s="0"/>
    </row>
    <row r="17" customFormat="false" ht="12.75" hidden="false" customHeight="true" outlineLevel="0" collapsed="false">
      <c r="A17" s="107" t="s">
        <v>93</v>
      </c>
      <c r="B17" s="18" t="n">
        <v>179</v>
      </c>
      <c r="C17" s="48" t="n">
        <v>0</v>
      </c>
      <c r="D17" s="48" t="n">
        <v>38</v>
      </c>
      <c r="E17" s="48" t="n">
        <v>169</v>
      </c>
      <c r="F17" s="48" t="n">
        <v>159</v>
      </c>
      <c r="G17" s="48" t="n">
        <v>1</v>
      </c>
      <c r="H17" s="18" t="n">
        <v>35</v>
      </c>
      <c r="I17" s="18" t="n">
        <v>174</v>
      </c>
      <c r="J17" s="106" t="n">
        <v>12.6</v>
      </c>
      <c r="K17" s="106" t="s">
        <v>55</v>
      </c>
      <c r="L17" s="106" t="n">
        <v>8.6</v>
      </c>
      <c r="M17" s="106" t="n">
        <v>-2.9</v>
      </c>
      <c r="N17" s="0"/>
    </row>
    <row r="18" customFormat="false" ht="12.75" hidden="false" customHeight="true" outlineLevel="0" collapsed="false">
      <c r="A18" s="107" t="s">
        <v>94</v>
      </c>
      <c r="B18" s="18" t="n">
        <v>223</v>
      </c>
      <c r="C18" s="48" t="n">
        <v>3</v>
      </c>
      <c r="D18" s="48" t="n">
        <v>98</v>
      </c>
      <c r="E18" s="48" t="n">
        <v>205</v>
      </c>
      <c r="F18" s="48" t="n">
        <v>157</v>
      </c>
      <c r="G18" s="48" t="n">
        <v>4</v>
      </c>
      <c r="H18" s="18" t="n">
        <v>67</v>
      </c>
      <c r="I18" s="18" t="n">
        <v>135</v>
      </c>
      <c r="J18" s="106" t="n">
        <v>42</v>
      </c>
      <c r="K18" s="106" t="s">
        <v>55</v>
      </c>
      <c r="L18" s="106" t="n">
        <v>46.3</v>
      </c>
      <c r="M18" s="106" t="n">
        <v>51.9</v>
      </c>
      <c r="N18" s="106"/>
    </row>
    <row r="19" customFormat="false" ht="23.1" hidden="false" customHeight="true" outlineLevel="0" collapsed="false">
      <c r="A19" s="105" t="s">
        <v>97</v>
      </c>
      <c r="B19" s="18" t="n">
        <v>1492</v>
      </c>
      <c r="C19" s="48" t="n">
        <v>5</v>
      </c>
      <c r="D19" s="48" t="n">
        <v>346</v>
      </c>
      <c r="E19" s="48" t="n">
        <v>1390</v>
      </c>
      <c r="F19" s="48" t="n">
        <v>1255</v>
      </c>
      <c r="G19" s="48" t="n">
        <v>9</v>
      </c>
      <c r="H19" s="18" t="n">
        <v>272</v>
      </c>
      <c r="I19" s="18" t="n">
        <v>1185</v>
      </c>
      <c r="J19" s="106" t="n">
        <v>18.9</v>
      </c>
      <c r="K19" s="106" t="s">
        <v>55</v>
      </c>
      <c r="L19" s="106" t="n">
        <v>27.2</v>
      </c>
      <c r="M19" s="106" t="n">
        <v>17.3</v>
      </c>
      <c r="N19" s="0"/>
    </row>
    <row r="20" customFormat="false" ht="12.75" hidden="false" customHeight="true" outlineLevel="0" collapsed="false">
      <c r="A20" s="107" t="s">
        <v>93</v>
      </c>
      <c r="B20" s="18" t="n">
        <v>1362</v>
      </c>
      <c r="C20" s="48" t="n">
        <v>4</v>
      </c>
      <c r="D20" s="48" t="n">
        <v>282</v>
      </c>
      <c r="E20" s="48" t="n">
        <v>1289</v>
      </c>
      <c r="F20" s="48" t="n">
        <v>1134</v>
      </c>
      <c r="G20" s="48" t="n">
        <v>8</v>
      </c>
      <c r="H20" s="18" t="n">
        <v>222</v>
      </c>
      <c r="I20" s="18" t="n">
        <v>1083</v>
      </c>
      <c r="J20" s="106" t="n">
        <v>20.1</v>
      </c>
      <c r="K20" s="106" t="s">
        <v>55</v>
      </c>
      <c r="L20" s="106" t="n">
        <v>27</v>
      </c>
      <c r="M20" s="106" t="n">
        <v>19</v>
      </c>
      <c r="N20" s="0"/>
    </row>
    <row r="21" customFormat="false" ht="12.75" hidden="false" customHeight="true" outlineLevel="0" collapsed="false">
      <c r="A21" s="107" t="s">
        <v>94</v>
      </c>
      <c r="B21" s="18" t="n">
        <v>130</v>
      </c>
      <c r="C21" s="48" t="n">
        <v>1</v>
      </c>
      <c r="D21" s="48" t="n">
        <v>64</v>
      </c>
      <c r="E21" s="48" t="n">
        <v>101</v>
      </c>
      <c r="F21" s="48" t="n">
        <v>121</v>
      </c>
      <c r="G21" s="48" t="n">
        <v>1</v>
      </c>
      <c r="H21" s="18" t="n">
        <v>50</v>
      </c>
      <c r="I21" s="18" t="n">
        <v>102</v>
      </c>
      <c r="J21" s="106" t="n">
        <v>7.4</v>
      </c>
      <c r="K21" s="108" t="n">
        <v>0</v>
      </c>
      <c r="L21" s="106" t="n">
        <v>28</v>
      </c>
      <c r="M21" s="106" t="n">
        <v>-1</v>
      </c>
      <c r="N21" s="0"/>
    </row>
    <row r="22" s="114" customFormat="true" ht="23.25" hidden="false" customHeight="true" outlineLevel="0" collapsed="false">
      <c r="A22" s="109" t="s">
        <v>85</v>
      </c>
      <c r="B22" s="110" t="n">
        <v>3474</v>
      </c>
      <c r="C22" s="111" t="n">
        <v>40</v>
      </c>
      <c r="D22" s="111" t="n">
        <v>947</v>
      </c>
      <c r="E22" s="111" t="n">
        <v>3508</v>
      </c>
      <c r="F22" s="111" t="n">
        <v>2875</v>
      </c>
      <c r="G22" s="111" t="n">
        <v>34</v>
      </c>
      <c r="H22" s="110" t="n">
        <v>771</v>
      </c>
      <c r="I22" s="110" t="n">
        <v>2950</v>
      </c>
      <c r="J22" s="112" t="n">
        <v>20.8</v>
      </c>
      <c r="K22" s="112" t="n">
        <v>17.6</v>
      </c>
      <c r="L22" s="112" t="n">
        <v>22.8</v>
      </c>
      <c r="M22" s="112" t="n">
        <v>18.9</v>
      </c>
      <c r="N22" s="113"/>
    </row>
    <row r="23" customFormat="false" ht="12.75" hidden="false" customHeight="true" outlineLevel="0" collapsed="false">
      <c r="A23" s="107" t="s">
        <v>93</v>
      </c>
      <c r="B23" s="18" t="n">
        <v>2251</v>
      </c>
      <c r="C23" s="48" t="n">
        <v>10</v>
      </c>
      <c r="D23" s="48" t="n">
        <v>455</v>
      </c>
      <c r="E23" s="48" t="n">
        <v>2210</v>
      </c>
      <c r="F23" s="48" t="n">
        <v>1890</v>
      </c>
      <c r="G23" s="48" t="n">
        <v>14</v>
      </c>
      <c r="H23" s="18" t="n">
        <v>366</v>
      </c>
      <c r="I23" s="18" t="n">
        <v>1930</v>
      </c>
      <c r="J23" s="106" t="n">
        <v>19.1</v>
      </c>
      <c r="K23" s="106" t="n">
        <v>-28.6</v>
      </c>
      <c r="L23" s="106" t="n">
        <v>24.3</v>
      </c>
      <c r="M23" s="106" t="n">
        <v>14.5</v>
      </c>
      <c r="N23" s="0"/>
    </row>
    <row r="24" customFormat="false" ht="12.75" hidden="false" customHeight="true" outlineLevel="0" collapsed="false">
      <c r="A24" s="107" t="s">
        <v>94</v>
      </c>
      <c r="B24" s="18" t="n">
        <v>1223</v>
      </c>
      <c r="C24" s="48" t="n">
        <v>30</v>
      </c>
      <c r="D24" s="48" t="n">
        <v>492</v>
      </c>
      <c r="E24" s="48" t="n">
        <v>1298</v>
      </c>
      <c r="F24" s="48" t="n">
        <v>985</v>
      </c>
      <c r="G24" s="48" t="n">
        <v>20</v>
      </c>
      <c r="H24" s="18" t="n">
        <v>405</v>
      </c>
      <c r="I24" s="18" t="n">
        <v>1020</v>
      </c>
      <c r="J24" s="106" t="n">
        <v>24.2</v>
      </c>
      <c r="K24" s="106" t="n">
        <v>50</v>
      </c>
      <c r="L24" s="106" t="n">
        <v>21.5</v>
      </c>
      <c r="M24" s="106" t="n">
        <v>27.3</v>
      </c>
      <c r="N24" s="0"/>
    </row>
    <row r="25" customFormat="false" ht="29.25" hidden="false" customHeight="true" outlineLevel="0" collapsed="false">
      <c r="A25" s="30"/>
      <c r="B25" s="30"/>
      <c r="C25" s="30"/>
      <c r="D25" s="30"/>
      <c r="E25" s="29"/>
      <c r="F25" s="29"/>
      <c r="G25" s="29"/>
      <c r="H25" s="29"/>
      <c r="I25" s="29"/>
      <c r="J25" s="93"/>
      <c r="K25" s="94"/>
      <c r="L25" s="0"/>
      <c r="M25" s="0"/>
      <c r="N25" s="0"/>
    </row>
    <row r="26" s="2" customFormat="true" ht="14.85" hidden="false" customHeight="true" outlineLevel="0" collapsed="false">
      <c r="A26" s="33" t="s">
        <v>98</v>
      </c>
      <c r="B26" s="33"/>
      <c r="C26" s="33"/>
      <c r="D26" s="33"/>
      <c r="E26" s="1"/>
      <c r="F26" s="1"/>
      <c r="G26" s="1"/>
      <c r="H26" s="1"/>
      <c r="I26" s="1"/>
      <c r="J26" s="33"/>
    </row>
    <row r="27" s="2" customFormat="true" ht="12" hidden="false" customHeight="true" outlineLevel="0" collapsed="false">
      <c r="A27" s="3" t="s">
        <v>87</v>
      </c>
      <c r="B27" s="115" t="s">
        <v>53</v>
      </c>
      <c r="C27" s="115"/>
      <c r="D27" s="115"/>
      <c r="E27" s="115"/>
      <c r="F27" s="115" t="s">
        <v>99</v>
      </c>
      <c r="G27" s="115"/>
      <c r="H27" s="115"/>
      <c r="I27" s="115"/>
      <c r="J27" s="97" t="s">
        <v>100</v>
      </c>
      <c r="K27" s="97"/>
      <c r="L27" s="97"/>
      <c r="M27" s="97"/>
    </row>
    <row r="28" customFormat="false" ht="12" hidden="false" customHeight="true" outlineLevel="0" collapsed="false">
      <c r="A28" s="3"/>
      <c r="B28" s="98" t="s">
        <v>89</v>
      </c>
      <c r="C28" s="99" t="s">
        <v>40</v>
      </c>
      <c r="D28" s="99"/>
      <c r="E28" s="99"/>
      <c r="F28" s="61" t="s">
        <v>89</v>
      </c>
      <c r="G28" s="99" t="s">
        <v>40</v>
      </c>
      <c r="H28" s="99"/>
      <c r="I28" s="99"/>
      <c r="J28" s="97"/>
      <c r="K28" s="97"/>
      <c r="L28" s="97"/>
      <c r="M28" s="97"/>
      <c r="N28" s="0"/>
    </row>
    <row r="29" customFormat="false" ht="18.75" hidden="false" customHeight="true" outlineLevel="0" collapsed="false">
      <c r="A29" s="3"/>
      <c r="B29" s="98"/>
      <c r="C29" s="40" t="s">
        <v>10</v>
      </c>
      <c r="D29" s="39" t="s">
        <v>11</v>
      </c>
      <c r="E29" s="100" t="s">
        <v>12</v>
      </c>
      <c r="F29" s="61"/>
      <c r="G29" s="40" t="s">
        <v>10</v>
      </c>
      <c r="H29" s="39" t="s">
        <v>11</v>
      </c>
      <c r="I29" s="100" t="s">
        <v>12</v>
      </c>
      <c r="J29" s="61" t="s">
        <v>90</v>
      </c>
      <c r="K29" s="40" t="s">
        <v>10</v>
      </c>
      <c r="L29" s="39" t="s">
        <v>11</v>
      </c>
      <c r="M29" s="63" t="s">
        <v>12</v>
      </c>
      <c r="N29" s="0"/>
    </row>
    <row r="30" customFormat="false" ht="12" hidden="false" customHeight="true" outlineLevel="0" collapsed="false">
      <c r="A30" s="3"/>
      <c r="B30" s="98"/>
      <c r="C30" s="40"/>
      <c r="D30" s="99" t="s">
        <v>14</v>
      </c>
      <c r="E30" s="99"/>
      <c r="F30" s="61"/>
      <c r="G30" s="40"/>
      <c r="H30" s="99" t="s">
        <v>14</v>
      </c>
      <c r="I30" s="99"/>
      <c r="J30" s="61"/>
      <c r="K30" s="40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1" t="s">
        <v>45</v>
      </c>
      <c r="C31" s="101"/>
      <c r="D31" s="101"/>
      <c r="E31" s="101"/>
      <c r="F31" s="101" t="s">
        <v>45</v>
      </c>
      <c r="G31" s="101"/>
      <c r="H31" s="101"/>
      <c r="I31" s="101"/>
      <c r="J31" s="102" t="s">
        <v>64</v>
      </c>
      <c r="K31" s="102"/>
      <c r="L31" s="102"/>
      <c r="M31" s="102"/>
      <c r="N31" s="0"/>
    </row>
    <row r="32" customFormat="false" ht="6" hidden="false" customHeight="true" outlineLevel="0" collapsed="false">
      <c r="A32" s="11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22.5" hidden="false" customHeight="true" outlineLevel="0" collapsed="false">
      <c r="A33" s="105" t="s">
        <v>91</v>
      </c>
      <c r="B33" s="22" t="n">
        <v>896</v>
      </c>
      <c r="C33" s="22" t="n">
        <v>14</v>
      </c>
      <c r="D33" s="22" t="n">
        <v>265</v>
      </c>
      <c r="E33" s="22" t="n">
        <v>1170</v>
      </c>
      <c r="F33" s="22" t="n">
        <v>740</v>
      </c>
      <c r="G33" s="22" t="n">
        <v>14</v>
      </c>
      <c r="H33" s="22" t="n">
        <v>208</v>
      </c>
      <c r="I33" s="22" t="n">
        <v>985</v>
      </c>
      <c r="J33" s="106" t="n">
        <v>21.1</v>
      </c>
      <c r="K33" s="106" t="n">
        <v>0</v>
      </c>
      <c r="L33" s="106" t="n">
        <v>27.4</v>
      </c>
      <c r="M33" s="106" t="n">
        <v>18.8</v>
      </c>
      <c r="N33" s="0"/>
    </row>
    <row r="34" customFormat="false" ht="23.25" hidden="false" customHeight="true" outlineLevel="0" collapsed="false">
      <c r="A34" s="105" t="s">
        <v>92</v>
      </c>
      <c r="B34" s="22" t="n">
        <v>2754</v>
      </c>
      <c r="C34" s="22" t="n">
        <v>47</v>
      </c>
      <c r="D34" s="22" t="n">
        <v>719</v>
      </c>
      <c r="E34" s="22" t="n">
        <v>3235</v>
      </c>
      <c r="F34" s="22" t="n">
        <v>2465</v>
      </c>
      <c r="G34" s="22" t="n">
        <v>40</v>
      </c>
      <c r="H34" s="22" t="n">
        <v>669</v>
      </c>
      <c r="I34" s="22" t="n">
        <v>2927</v>
      </c>
      <c r="J34" s="106" t="n">
        <v>11.7</v>
      </c>
      <c r="K34" s="106" t="n">
        <v>17.5</v>
      </c>
      <c r="L34" s="106" t="n">
        <v>7.5</v>
      </c>
      <c r="M34" s="106" t="n">
        <v>10.5</v>
      </c>
      <c r="N34" s="0"/>
      <c r="O34" s="118"/>
      <c r="Q34" s="118"/>
    </row>
    <row r="35" customFormat="false" ht="12.75" hidden="false" customHeight="true" outlineLevel="0" collapsed="false">
      <c r="A35" s="107" t="s">
        <v>93</v>
      </c>
      <c r="B35" s="22" t="n">
        <v>1376</v>
      </c>
      <c r="C35" s="22" t="n">
        <v>9</v>
      </c>
      <c r="D35" s="22" t="n">
        <v>243</v>
      </c>
      <c r="E35" s="22" t="n">
        <v>1575</v>
      </c>
      <c r="F35" s="22" t="n">
        <v>1119</v>
      </c>
      <c r="G35" s="22" t="n">
        <v>3</v>
      </c>
      <c r="H35" s="22" t="n">
        <v>172</v>
      </c>
      <c r="I35" s="22" t="n">
        <v>1304</v>
      </c>
      <c r="J35" s="106" t="n">
        <v>23</v>
      </c>
      <c r="K35" s="106" t="s">
        <v>55</v>
      </c>
      <c r="L35" s="106" t="n">
        <v>41.3</v>
      </c>
      <c r="M35" s="106" t="n">
        <v>20.8</v>
      </c>
      <c r="N35" s="0"/>
      <c r="O35" s="118"/>
      <c r="Q35" s="118"/>
    </row>
    <row r="36" customFormat="false" ht="12.75" hidden="false" customHeight="true" outlineLevel="0" collapsed="false">
      <c r="A36" s="107" t="s">
        <v>94</v>
      </c>
      <c r="B36" s="22" t="n">
        <v>1378</v>
      </c>
      <c r="C36" s="22" t="n">
        <v>38</v>
      </c>
      <c r="D36" s="22" t="n">
        <v>476</v>
      </c>
      <c r="E36" s="22" t="n">
        <v>1660</v>
      </c>
      <c r="F36" s="22" t="n">
        <v>1346</v>
      </c>
      <c r="G36" s="22" t="n">
        <v>37</v>
      </c>
      <c r="H36" s="22" t="n">
        <v>497</v>
      </c>
      <c r="I36" s="22" t="n">
        <v>1623</v>
      </c>
      <c r="J36" s="106" t="n">
        <v>2.4</v>
      </c>
      <c r="K36" s="106" t="n">
        <v>2.7</v>
      </c>
      <c r="L36" s="106" t="n">
        <v>-4.2</v>
      </c>
      <c r="M36" s="106" t="n">
        <v>2.3</v>
      </c>
      <c r="N36" s="0"/>
      <c r="O36" s="118"/>
      <c r="Q36" s="118"/>
    </row>
    <row r="37" customFormat="false" ht="23.25" hidden="false" customHeight="true" outlineLevel="0" collapsed="false">
      <c r="A37" s="105" t="s">
        <v>95</v>
      </c>
      <c r="B37" s="22" t="n">
        <v>2983</v>
      </c>
      <c r="C37" s="22" t="n">
        <v>40</v>
      </c>
      <c r="D37" s="22" t="n">
        <v>883</v>
      </c>
      <c r="E37" s="22" t="n">
        <v>3180</v>
      </c>
      <c r="F37" s="22" t="n">
        <v>2707</v>
      </c>
      <c r="G37" s="22" t="n">
        <v>47</v>
      </c>
      <c r="H37" s="22" t="n">
        <v>796</v>
      </c>
      <c r="I37" s="22" t="n">
        <v>2834</v>
      </c>
      <c r="J37" s="106" t="n">
        <v>10.2</v>
      </c>
      <c r="K37" s="106" t="n">
        <v>-14.9</v>
      </c>
      <c r="L37" s="106" t="n">
        <v>10.9</v>
      </c>
      <c r="M37" s="106" t="n">
        <v>12.2</v>
      </c>
      <c r="N37" s="0"/>
      <c r="O37" s="118"/>
      <c r="Q37" s="118"/>
    </row>
    <row r="38" customFormat="false" ht="12.75" hidden="false" customHeight="true" outlineLevel="0" collapsed="false">
      <c r="A38" s="107" t="s">
        <v>93</v>
      </c>
      <c r="B38" s="22" t="n">
        <v>1550</v>
      </c>
      <c r="C38" s="22" t="n">
        <v>8</v>
      </c>
      <c r="D38" s="22" t="n">
        <v>298</v>
      </c>
      <c r="E38" s="22" t="n">
        <v>1658</v>
      </c>
      <c r="F38" s="22" t="n">
        <v>1376</v>
      </c>
      <c r="G38" s="22" t="n">
        <v>15</v>
      </c>
      <c r="H38" s="22" t="n">
        <v>251</v>
      </c>
      <c r="I38" s="22" t="n">
        <v>1457</v>
      </c>
      <c r="J38" s="106" t="n">
        <v>12.6</v>
      </c>
      <c r="K38" s="106" t="s">
        <v>55</v>
      </c>
      <c r="L38" s="106" t="n">
        <v>18.7</v>
      </c>
      <c r="M38" s="106" t="n">
        <v>13.8</v>
      </c>
      <c r="N38" s="0"/>
      <c r="O38" s="118"/>
      <c r="Q38" s="118"/>
    </row>
    <row r="39" customFormat="false" ht="12.75" hidden="false" customHeight="true" outlineLevel="0" collapsed="false">
      <c r="A39" s="107" t="s">
        <v>94</v>
      </c>
      <c r="B39" s="22" t="n">
        <v>1433</v>
      </c>
      <c r="C39" s="22" t="n">
        <v>32</v>
      </c>
      <c r="D39" s="22" t="n">
        <v>585</v>
      </c>
      <c r="E39" s="22" t="n">
        <v>1522</v>
      </c>
      <c r="F39" s="22" t="n">
        <v>1331</v>
      </c>
      <c r="G39" s="22" t="n">
        <v>32</v>
      </c>
      <c r="H39" s="22" t="n">
        <v>545</v>
      </c>
      <c r="I39" s="22" t="n">
        <v>1377</v>
      </c>
      <c r="J39" s="106" t="n">
        <v>7.7</v>
      </c>
      <c r="K39" s="106" t="n">
        <v>0</v>
      </c>
      <c r="L39" s="106" t="n">
        <v>7.3</v>
      </c>
      <c r="M39" s="106" t="n">
        <v>10.5</v>
      </c>
      <c r="N39" s="0"/>
    </row>
    <row r="40" customFormat="false" ht="23.25" hidden="false" customHeight="true" outlineLevel="0" collapsed="false">
      <c r="A40" s="105" t="s">
        <v>96</v>
      </c>
      <c r="B40" s="22" t="n">
        <v>1632</v>
      </c>
      <c r="C40" s="22" t="n">
        <v>19</v>
      </c>
      <c r="D40" s="22" t="n">
        <v>540</v>
      </c>
      <c r="E40" s="22" t="n">
        <v>1548</v>
      </c>
      <c r="F40" s="22" t="n">
        <v>1464</v>
      </c>
      <c r="G40" s="22" t="n">
        <v>24</v>
      </c>
      <c r="H40" s="22" t="n">
        <v>431</v>
      </c>
      <c r="I40" s="22" t="n">
        <v>1495</v>
      </c>
      <c r="J40" s="106" t="n">
        <v>11.5</v>
      </c>
      <c r="K40" s="106" t="n">
        <v>-20.8</v>
      </c>
      <c r="L40" s="106" t="n">
        <v>25.3</v>
      </c>
      <c r="M40" s="106" t="n">
        <v>3.5</v>
      </c>
      <c r="N40" s="0"/>
    </row>
    <row r="41" customFormat="false" ht="12.75" hidden="false" customHeight="true" outlineLevel="0" collapsed="false">
      <c r="A41" s="107" t="s">
        <v>93</v>
      </c>
      <c r="B41" s="22" t="n">
        <v>786</v>
      </c>
      <c r="C41" s="22" t="n">
        <v>6</v>
      </c>
      <c r="D41" s="22" t="n">
        <v>183</v>
      </c>
      <c r="E41" s="22" t="n">
        <v>748</v>
      </c>
      <c r="F41" s="22" t="n">
        <v>678</v>
      </c>
      <c r="G41" s="22" t="n">
        <v>6</v>
      </c>
      <c r="H41" s="22" t="n">
        <v>135</v>
      </c>
      <c r="I41" s="22" t="n">
        <v>718</v>
      </c>
      <c r="J41" s="106" t="n">
        <v>15.9</v>
      </c>
      <c r="K41" s="106" t="n">
        <v>0</v>
      </c>
      <c r="L41" s="106" t="n">
        <v>35.6</v>
      </c>
      <c r="M41" s="106" t="n">
        <v>4.2</v>
      </c>
      <c r="N41" s="0"/>
    </row>
    <row r="42" customFormat="false" ht="12.75" hidden="false" customHeight="true" outlineLevel="0" collapsed="false">
      <c r="A42" s="107" t="s">
        <v>94</v>
      </c>
      <c r="B42" s="22" t="n">
        <v>846</v>
      </c>
      <c r="C42" s="22" t="n">
        <v>13</v>
      </c>
      <c r="D42" s="22" t="n">
        <v>357</v>
      </c>
      <c r="E42" s="22" t="n">
        <v>800</v>
      </c>
      <c r="F42" s="22" t="n">
        <v>786</v>
      </c>
      <c r="G42" s="22" t="n">
        <v>18</v>
      </c>
      <c r="H42" s="22" t="n">
        <v>296</v>
      </c>
      <c r="I42" s="22" t="n">
        <v>777</v>
      </c>
      <c r="J42" s="106" t="n">
        <v>7.6</v>
      </c>
      <c r="K42" s="106" t="n">
        <v>-27.8</v>
      </c>
      <c r="L42" s="106" t="n">
        <v>20.6</v>
      </c>
      <c r="M42" s="106" t="n">
        <v>3</v>
      </c>
      <c r="N42" s="0"/>
    </row>
    <row r="43" customFormat="false" ht="24" hidden="false" customHeight="true" outlineLevel="0" collapsed="false">
      <c r="A43" s="105" t="s">
        <v>97</v>
      </c>
      <c r="B43" s="22" t="n">
        <v>5711</v>
      </c>
      <c r="C43" s="22" t="n">
        <v>44</v>
      </c>
      <c r="D43" s="22" t="n">
        <v>1198</v>
      </c>
      <c r="E43" s="22" t="n">
        <v>5431</v>
      </c>
      <c r="F43" s="22" t="n">
        <v>4630</v>
      </c>
      <c r="G43" s="22" t="n">
        <v>33</v>
      </c>
      <c r="H43" s="22" t="n">
        <v>936</v>
      </c>
      <c r="I43" s="22" t="n">
        <v>4528</v>
      </c>
      <c r="J43" s="106" t="n">
        <v>23.3</v>
      </c>
      <c r="K43" s="106" t="n">
        <v>33.3</v>
      </c>
      <c r="L43" s="106" t="n">
        <v>28</v>
      </c>
      <c r="M43" s="106" t="n">
        <v>19.9</v>
      </c>
      <c r="N43" s="0"/>
    </row>
    <row r="44" customFormat="false" ht="12.75" hidden="false" customHeight="true" outlineLevel="0" collapsed="false">
      <c r="A44" s="107" t="s">
        <v>93</v>
      </c>
      <c r="B44" s="22" t="n">
        <v>5287</v>
      </c>
      <c r="C44" s="22" t="n">
        <v>31</v>
      </c>
      <c r="D44" s="22" t="n">
        <v>1026</v>
      </c>
      <c r="E44" s="22" t="n">
        <v>5077</v>
      </c>
      <c r="F44" s="22" t="n">
        <v>4283</v>
      </c>
      <c r="G44" s="22" t="n">
        <v>25</v>
      </c>
      <c r="H44" s="22" t="n">
        <v>806</v>
      </c>
      <c r="I44" s="22" t="n">
        <v>4203</v>
      </c>
      <c r="J44" s="106" t="n">
        <v>23.4</v>
      </c>
      <c r="K44" s="106" t="n">
        <v>24</v>
      </c>
      <c r="L44" s="106" t="n">
        <v>27.3</v>
      </c>
      <c r="M44" s="106" t="n">
        <v>20.8</v>
      </c>
      <c r="N44" s="0"/>
    </row>
    <row r="45" customFormat="false" ht="12.75" hidden="false" customHeight="true" outlineLevel="0" collapsed="false">
      <c r="A45" s="107" t="s">
        <v>94</v>
      </c>
      <c r="B45" s="22" t="n">
        <v>424</v>
      </c>
      <c r="C45" s="22" t="n">
        <v>13</v>
      </c>
      <c r="D45" s="22" t="n">
        <v>172</v>
      </c>
      <c r="E45" s="22" t="n">
        <v>354</v>
      </c>
      <c r="F45" s="22" t="n">
        <v>347</v>
      </c>
      <c r="G45" s="22" t="n">
        <v>8</v>
      </c>
      <c r="H45" s="22" t="n">
        <v>130</v>
      </c>
      <c r="I45" s="22" t="n">
        <v>325</v>
      </c>
      <c r="J45" s="106" t="n">
        <v>22.2</v>
      </c>
      <c r="K45" s="106" t="s">
        <v>55</v>
      </c>
      <c r="L45" s="106" t="n">
        <v>32.3</v>
      </c>
      <c r="M45" s="106" t="n">
        <v>8.9</v>
      </c>
      <c r="N45" s="0"/>
    </row>
    <row r="46" customFormat="false" ht="22.5" hidden="false" customHeight="true" outlineLevel="0" collapsed="false">
      <c r="A46" s="109" t="s">
        <v>85</v>
      </c>
      <c r="B46" s="119" t="n">
        <v>13976</v>
      </c>
      <c r="C46" s="119" t="n">
        <v>164</v>
      </c>
      <c r="D46" s="119" t="n">
        <v>3605</v>
      </c>
      <c r="E46" s="119" t="n">
        <v>14564</v>
      </c>
      <c r="F46" s="119" t="n">
        <v>12006</v>
      </c>
      <c r="G46" s="119" t="n">
        <v>158</v>
      </c>
      <c r="H46" s="119" t="n">
        <v>3040</v>
      </c>
      <c r="I46" s="119" t="n">
        <v>12769</v>
      </c>
      <c r="J46" s="112" t="n">
        <v>16.4</v>
      </c>
      <c r="K46" s="112" t="n">
        <v>3.8</v>
      </c>
      <c r="L46" s="112" t="n">
        <v>18.6</v>
      </c>
      <c r="M46" s="112" t="n">
        <v>14.1</v>
      </c>
      <c r="N46" s="0"/>
    </row>
    <row r="47" customFormat="false" ht="12.75" hidden="false" customHeight="true" outlineLevel="0" collapsed="false">
      <c r="A47" s="107" t="s">
        <v>93</v>
      </c>
      <c r="B47" s="22" t="n">
        <v>8999</v>
      </c>
      <c r="C47" s="22" t="n">
        <v>54</v>
      </c>
      <c r="D47" s="22" t="n">
        <v>1750</v>
      </c>
      <c r="E47" s="22" t="n">
        <v>9058</v>
      </c>
      <c r="F47" s="22" t="n">
        <v>7456</v>
      </c>
      <c r="G47" s="22" t="n">
        <v>49</v>
      </c>
      <c r="H47" s="22" t="n">
        <v>1364</v>
      </c>
      <c r="I47" s="22" t="n">
        <v>7682</v>
      </c>
      <c r="J47" s="106" t="n">
        <v>20.7</v>
      </c>
      <c r="K47" s="106" t="n">
        <v>10.2</v>
      </c>
      <c r="L47" s="106" t="n">
        <v>28.3</v>
      </c>
      <c r="M47" s="106" t="n">
        <v>17.9</v>
      </c>
      <c r="N47" s="0"/>
    </row>
    <row r="48" customFormat="false" ht="12.75" hidden="false" customHeight="true" outlineLevel="0" collapsed="false">
      <c r="A48" s="107" t="s">
        <v>94</v>
      </c>
      <c r="B48" s="22" t="n">
        <v>4977</v>
      </c>
      <c r="C48" s="22" t="n">
        <v>110</v>
      </c>
      <c r="D48" s="22" t="n">
        <v>1855</v>
      </c>
      <c r="E48" s="22" t="n">
        <v>5506</v>
      </c>
      <c r="F48" s="22" t="n">
        <v>4550</v>
      </c>
      <c r="G48" s="22" t="n">
        <v>109</v>
      </c>
      <c r="H48" s="22" t="n">
        <v>1676</v>
      </c>
      <c r="I48" s="22" t="n">
        <v>5087</v>
      </c>
      <c r="J48" s="106" t="n">
        <v>9.4</v>
      </c>
      <c r="K48" s="106" t="n">
        <v>0.9</v>
      </c>
      <c r="L48" s="106" t="n">
        <v>10.7</v>
      </c>
      <c r="M48" s="106" t="n">
        <v>8.2</v>
      </c>
      <c r="N48" s="0"/>
    </row>
    <row r="49" customFormat="false" ht="12.75" hidden="false" customHeight="tru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57"/>
      <c r="M49" s="120"/>
      <c r="N49" s="0"/>
    </row>
    <row r="50" customFormat="false" ht="12.75" hidden="false" customHeight="true" outlineLevel="0" collapsed="false">
      <c r="A50" s="121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1"/>
      <c r="M85" s="51"/>
      <c r="N85" s="51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01</v>
      </c>
      <c r="D1" s="29"/>
      <c r="E1" s="122"/>
      <c r="F1" s="94"/>
    </row>
    <row r="2" s="2" customFormat="true" ht="14.85" hidden="false" customHeight="true" outlineLevel="0" collapsed="false">
      <c r="A2" s="32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3" t="s">
        <v>43</v>
      </c>
      <c r="C4" s="39" t="s">
        <v>44</v>
      </c>
      <c r="D4" s="63" t="s">
        <v>104</v>
      </c>
      <c r="E4" s="39" t="s">
        <v>105</v>
      </c>
      <c r="F4" s="124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39"/>
      <c r="D5" s="63"/>
      <c r="E5" s="39"/>
      <c r="F5" s="124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5" hidden="false" customHeight="true" outlineLevel="0" collapsed="false">
      <c r="A7" s="125" t="s">
        <v>106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s="30" customFormat="true" ht="11.85" hidden="false" customHeight="true" outlineLevel="0" collapsed="false">
      <c r="A9" s="126" t="s">
        <v>107</v>
      </c>
    </row>
    <row r="10" s="30" customFormat="true" ht="14.25" hidden="false" customHeight="true" outlineLevel="0" collapsed="false">
      <c r="A10" s="77" t="s">
        <v>108</v>
      </c>
      <c r="B10" s="127" t="n">
        <v>288</v>
      </c>
      <c r="C10" s="71" t="n">
        <v>215</v>
      </c>
      <c r="D10" s="71" t="n">
        <v>62</v>
      </c>
      <c r="E10" s="71" t="n">
        <v>11</v>
      </c>
      <c r="F10" s="71" t="n">
        <v>289</v>
      </c>
      <c r="G10" s="71" t="n">
        <v>0</v>
      </c>
      <c r="H10" s="71" t="n">
        <v>39</v>
      </c>
      <c r="I10" s="71" t="n">
        <v>250</v>
      </c>
    </row>
    <row r="11" s="30" customFormat="true" ht="11.85" hidden="false" customHeight="true" outlineLevel="0" collapsed="false">
      <c r="A11" s="128" t="s">
        <v>93</v>
      </c>
      <c r="B11" s="71" t="n">
        <v>241</v>
      </c>
      <c r="C11" s="71" t="n">
        <v>182</v>
      </c>
      <c r="D11" s="71" t="n">
        <v>50</v>
      </c>
      <c r="E11" s="71" t="n">
        <v>9</v>
      </c>
      <c r="F11" s="71" t="n">
        <v>245</v>
      </c>
      <c r="G11" s="71" t="n">
        <v>0</v>
      </c>
      <c r="H11" s="71" t="n">
        <v>32</v>
      </c>
      <c r="I11" s="71" t="n">
        <v>213</v>
      </c>
    </row>
    <row r="12" s="30" customFormat="true" ht="11.85" hidden="false" customHeight="true" outlineLevel="0" collapsed="false">
      <c r="A12" s="128" t="s">
        <v>109</v>
      </c>
      <c r="B12" s="71" t="n">
        <v>29</v>
      </c>
      <c r="C12" s="71" t="n">
        <v>22</v>
      </c>
      <c r="D12" s="71" t="n">
        <v>6</v>
      </c>
      <c r="E12" s="71" t="n">
        <v>1</v>
      </c>
      <c r="F12" s="71" t="n">
        <v>29</v>
      </c>
      <c r="G12" s="71" t="n">
        <v>0</v>
      </c>
      <c r="H12" s="71" t="n">
        <v>5</v>
      </c>
      <c r="I12" s="71" t="n">
        <v>24</v>
      </c>
    </row>
    <row r="13" s="30" customFormat="true" ht="11.85" hidden="false" customHeight="true" outlineLevel="0" collapsed="false">
      <c r="A13" s="128" t="s">
        <v>110</v>
      </c>
      <c r="B13" s="71" t="n">
        <v>18</v>
      </c>
      <c r="C13" s="71" t="n">
        <v>11</v>
      </c>
      <c r="D13" s="71" t="n">
        <v>6</v>
      </c>
      <c r="E13" s="71" t="n">
        <v>1</v>
      </c>
      <c r="F13" s="71" t="n">
        <v>15</v>
      </c>
      <c r="G13" s="71" t="n">
        <v>0</v>
      </c>
      <c r="H13" s="71" t="n">
        <v>2</v>
      </c>
      <c r="I13" s="71" t="n">
        <v>13</v>
      </c>
    </row>
    <row r="14" s="30" customFormat="true" ht="14.25" hidden="false" customHeight="true" outlineLevel="0" collapsed="false">
      <c r="A14" s="129" t="s">
        <v>111</v>
      </c>
    </row>
    <row r="15" s="30" customFormat="true" ht="14.25" hidden="false" customHeight="true" outlineLevel="0" collapsed="false">
      <c r="A15" s="77" t="s">
        <v>112</v>
      </c>
      <c r="B15" s="127" t="n">
        <v>171</v>
      </c>
      <c r="C15" s="71" t="n">
        <v>113</v>
      </c>
      <c r="D15" s="71" t="n">
        <v>50</v>
      </c>
      <c r="E15" s="71" t="n">
        <v>8</v>
      </c>
      <c r="F15" s="71" t="n">
        <v>154</v>
      </c>
      <c r="G15" s="71" t="n">
        <v>1</v>
      </c>
      <c r="H15" s="71" t="n">
        <v>21</v>
      </c>
      <c r="I15" s="71" t="n">
        <v>132</v>
      </c>
    </row>
    <row r="16" s="30" customFormat="true" ht="11.85" hidden="false" customHeight="true" outlineLevel="0" collapsed="false">
      <c r="A16" s="128" t="s">
        <v>93</v>
      </c>
      <c r="B16" s="71" t="n">
        <v>93</v>
      </c>
      <c r="C16" s="71" t="n">
        <v>63</v>
      </c>
      <c r="D16" s="71" t="n">
        <v>22</v>
      </c>
      <c r="E16" s="71" t="n">
        <v>8</v>
      </c>
      <c r="F16" s="71" t="n">
        <v>75</v>
      </c>
      <c r="G16" s="71" t="n">
        <v>0</v>
      </c>
      <c r="H16" s="71" t="n">
        <v>6</v>
      </c>
      <c r="I16" s="71" t="n">
        <v>69</v>
      </c>
    </row>
    <row r="17" s="30" customFormat="true" ht="11.85" hidden="false" customHeight="true" outlineLevel="0" collapsed="false">
      <c r="A17" s="128" t="s">
        <v>109</v>
      </c>
      <c r="B17" s="71" t="n">
        <v>40</v>
      </c>
      <c r="C17" s="71" t="n">
        <v>34</v>
      </c>
      <c r="D17" s="71" t="n">
        <v>6</v>
      </c>
      <c r="E17" s="71" t="n">
        <v>0</v>
      </c>
      <c r="F17" s="71" t="n">
        <v>57</v>
      </c>
      <c r="G17" s="71" t="n">
        <v>1</v>
      </c>
      <c r="H17" s="71" t="n">
        <v>13</v>
      </c>
      <c r="I17" s="71" t="n">
        <v>43</v>
      </c>
    </row>
    <row r="18" s="30" customFormat="true" ht="11.85" hidden="false" customHeight="true" outlineLevel="0" collapsed="false">
      <c r="A18" s="128" t="s">
        <v>110</v>
      </c>
      <c r="B18" s="71" t="n">
        <v>38</v>
      </c>
      <c r="C18" s="71" t="n">
        <v>16</v>
      </c>
      <c r="D18" s="71" t="n">
        <v>22</v>
      </c>
      <c r="E18" s="71" t="n">
        <v>0</v>
      </c>
      <c r="F18" s="71" t="n">
        <v>22</v>
      </c>
      <c r="G18" s="71" t="n">
        <v>0</v>
      </c>
      <c r="H18" s="71" t="n">
        <v>2</v>
      </c>
      <c r="I18" s="71" t="n">
        <v>20</v>
      </c>
    </row>
    <row r="19" s="30" customFormat="true" ht="14.25" hidden="false" customHeight="true" outlineLevel="0" collapsed="false">
      <c r="A19" s="77" t="s">
        <v>113</v>
      </c>
      <c r="B19" s="71" t="n">
        <v>190</v>
      </c>
      <c r="C19" s="71" t="n">
        <v>134</v>
      </c>
      <c r="D19" s="71" t="n">
        <v>48</v>
      </c>
      <c r="E19" s="71" t="n">
        <v>8</v>
      </c>
      <c r="F19" s="71" t="n">
        <v>158</v>
      </c>
      <c r="G19" s="71" t="n">
        <v>0</v>
      </c>
      <c r="H19" s="71" t="n">
        <v>26</v>
      </c>
      <c r="I19" s="71" t="n">
        <v>132</v>
      </c>
    </row>
    <row r="20" s="30" customFormat="true" ht="11.85" hidden="false" customHeight="true" outlineLevel="0" collapsed="false">
      <c r="A20" s="128" t="s">
        <v>93</v>
      </c>
      <c r="B20" s="71" t="n">
        <v>130</v>
      </c>
      <c r="C20" s="71" t="n">
        <v>94</v>
      </c>
      <c r="D20" s="71" t="n">
        <v>32</v>
      </c>
      <c r="E20" s="71" t="n">
        <v>4</v>
      </c>
      <c r="F20" s="71" t="n">
        <v>104</v>
      </c>
      <c r="G20" s="71" t="n">
        <v>0</v>
      </c>
      <c r="H20" s="71" t="n">
        <v>15</v>
      </c>
      <c r="I20" s="71" t="n">
        <v>89</v>
      </c>
    </row>
    <row r="21" s="30" customFormat="true" ht="11.85" hidden="false" customHeight="true" outlineLevel="0" collapsed="false">
      <c r="A21" s="128" t="s">
        <v>109</v>
      </c>
      <c r="B21" s="71" t="n">
        <v>44</v>
      </c>
      <c r="C21" s="71" t="n">
        <v>32</v>
      </c>
      <c r="D21" s="71" t="n">
        <v>8</v>
      </c>
      <c r="E21" s="71" t="n">
        <v>4</v>
      </c>
      <c r="F21" s="71" t="n">
        <v>43</v>
      </c>
      <c r="G21" s="71" t="n">
        <v>0</v>
      </c>
      <c r="H21" s="71" t="n">
        <v>9</v>
      </c>
      <c r="I21" s="71" t="n">
        <v>34</v>
      </c>
    </row>
    <row r="22" s="30" customFormat="true" ht="11.85" hidden="false" customHeight="true" outlineLevel="0" collapsed="false">
      <c r="A22" s="128" t="s">
        <v>110</v>
      </c>
      <c r="B22" s="71" t="n">
        <v>16</v>
      </c>
      <c r="C22" s="71" t="n">
        <v>8</v>
      </c>
      <c r="D22" s="71" t="n">
        <v>8</v>
      </c>
      <c r="E22" s="71" t="n">
        <v>0</v>
      </c>
      <c r="F22" s="71" t="n">
        <v>11</v>
      </c>
      <c r="G22" s="71" t="n">
        <v>0</v>
      </c>
      <c r="H22" s="71" t="n">
        <v>2</v>
      </c>
      <c r="I22" s="71" t="n">
        <v>9</v>
      </c>
    </row>
    <row r="23" s="30" customFormat="true" ht="14.25" hidden="false" customHeight="true" outlineLevel="0" collapsed="false">
      <c r="A23" s="77" t="s">
        <v>114</v>
      </c>
      <c r="B23" s="71" t="n">
        <v>119</v>
      </c>
      <c r="C23" s="71" t="n">
        <v>92</v>
      </c>
      <c r="D23" s="71" t="n">
        <v>25</v>
      </c>
      <c r="E23" s="71" t="n">
        <v>2</v>
      </c>
      <c r="F23" s="71" t="n">
        <v>110</v>
      </c>
      <c r="G23" s="71" t="n">
        <v>1</v>
      </c>
      <c r="H23" s="71" t="n">
        <v>28</v>
      </c>
      <c r="I23" s="71" t="n">
        <v>81</v>
      </c>
    </row>
    <row r="24" s="30" customFormat="true" ht="11.85" hidden="false" customHeight="true" outlineLevel="0" collapsed="false">
      <c r="A24" s="128" t="s">
        <v>93</v>
      </c>
      <c r="B24" s="71" t="n">
        <v>82</v>
      </c>
      <c r="C24" s="71" t="n">
        <v>61</v>
      </c>
      <c r="D24" s="71" t="n">
        <v>19</v>
      </c>
      <c r="E24" s="71" t="n">
        <v>2</v>
      </c>
      <c r="F24" s="71" t="n">
        <v>64</v>
      </c>
      <c r="G24" s="71" t="n">
        <v>0</v>
      </c>
      <c r="H24" s="71" t="n">
        <v>12</v>
      </c>
      <c r="I24" s="71" t="n">
        <v>52</v>
      </c>
    </row>
    <row r="25" s="30" customFormat="true" ht="11.85" hidden="false" customHeight="true" outlineLevel="0" collapsed="false">
      <c r="A25" s="128" t="s">
        <v>109</v>
      </c>
      <c r="B25" s="71" t="n">
        <v>35</v>
      </c>
      <c r="C25" s="71" t="n">
        <v>31</v>
      </c>
      <c r="D25" s="71" t="n">
        <v>4</v>
      </c>
      <c r="E25" s="71" t="n">
        <v>0</v>
      </c>
      <c r="F25" s="71" t="n">
        <v>46</v>
      </c>
      <c r="G25" s="71" t="n">
        <v>1</v>
      </c>
      <c r="H25" s="71" t="n">
        <v>16</v>
      </c>
      <c r="I25" s="71" t="n">
        <v>29</v>
      </c>
    </row>
    <row r="26" s="30" customFormat="true" ht="11.85" hidden="false" customHeight="true" outlineLevel="0" collapsed="false">
      <c r="A26" s="128" t="s">
        <v>110</v>
      </c>
      <c r="B26" s="71" t="n">
        <v>2</v>
      </c>
      <c r="C26" s="71" t="n">
        <v>0</v>
      </c>
      <c r="D26" s="71" t="n">
        <v>2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</row>
    <row r="27" s="30" customFormat="true" ht="14.25" hidden="false" customHeight="true" outlineLevel="0" collapsed="false">
      <c r="A27" s="77" t="s">
        <v>115</v>
      </c>
      <c r="B27" s="71" t="n">
        <v>212</v>
      </c>
      <c r="C27" s="71" t="n">
        <v>145</v>
      </c>
      <c r="D27" s="71" t="n">
        <v>56</v>
      </c>
      <c r="E27" s="71" t="n">
        <v>11</v>
      </c>
      <c r="F27" s="71" t="n">
        <v>165</v>
      </c>
      <c r="G27" s="71" t="n">
        <v>1</v>
      </c>
      <c r="H27" s="71" t="n">
        <v>22</v>
      </c>
      <c r="I27" s="71" t="n">
        <v>142</v>
      </c>
    </row>
    <row r="28" s="30" customFormat="true" ht="11.85" hidden="false" customHeight="true" outlineLevel="0" collapsed="false">
      <c r="A28" s="128" t="s">
        <v>93</v>
      </c>
      <c r="B28" s="71" t="n">
        <v>146</v>
      </c>
      <c r="C28" s="71" t="n">
        <v>101</v>
      </c>
      <c r="D28" s="71" t="n">
        <v>35</v>
      </c>
      <c r="E28" s="71" t="n">
        <v>10</v>
      </c>
      <c r="F28" s="71" t="n">
        <v>110</v>
      </c>
      <c r="G28" s="71" t="n">
        <v>0</v>
      </c>
      <c r="H28" s="71" t="n">
        <v>8</v>
      </c>
      <c r="I28" s="71" t="n">
        <v>102</v>
      </c>
    </row>
    <row r="29" s="30" customFormat="true" ht="11.85" hidden="false" customHeight="true" outlineLevel="0" collapsed="false">
      <c r="A29" s="128" t="s">
        <v>109</v>
      </c>
      <c r="B29" s="71" t="n">
        <v>49</v>
      </c>
      <c r="C29" s="71" t="n">
        <v>33</v>
      </c>
      <c r="D29" s="71" t="n">
        <v>15</v>
      </c>
      <c r="E29" s="71" t="n">
        <v>1</v>
      </c>
      <c r="F29" s="71" t="n">
        <v>41</v>
      </c>
      <c r="G29" s="71" t="n">
        <v>1</v>
      </c>
      <c r="H29" s="71" t="n">
        <v>11</v>
      </c>
      <c r="I29" s="71" t="n">
        <v>29</v>
      </c>
    </row>
    <row r="30" s="30" customFormat="true" ht="11.85" hidden="false" customHeight="true" outlineLevel="0" collapsed="false">
      <c r="A30" s="128" t="s">
        <v>110</v>
      </c>
      <c r="B30" s="71" t="n">
        <v>17</v>
      </c>
      <c r="C30" s="71" t="n">
        <v>11</v>
      </c>
      <c r="D30" s="71" t="n">
        <v>6</v>
      </c>
      <c r="E30" s="71" t="n">
        <v>0</v>
      </c>
      <c r="F30" s="71" t="n">
        <v>14</v>
      </c>
      <c r="G30" s="71" t="n">
        <v>0</v>
      </c>
      <c r="H30" s="71" t="n">
        <v>3</v>
      </c>
      <c r="I30" s="71" t="n">
        <v>11</v>
      </c>
    </row>
    <row r="31" s="30" customFormat="true" ht="14.25" hidden="false" customHeight="true" outlineLevel="0" collapsed="false">
      <c r="A31" s="77" t="s">
        <v>116</v>
      </c>
      <c r="B31" s="71" t="n">
        <v>155</v>
      </c>
      <c r="C31" s="71" t="n">
        <v>115</v>
      </c>
      <c r="D31" s="71" t="n">
        <v>36</v>
      </c>
      <c r="E31" s="71" t="n">
        <v>4</v>
      </c>
      <c r="F31" s="71" t="n">
        <v>143</v>
      </c>
      <c r="G31" s="71" t="n">
        <v>0</v>
      </c>
      <c r="H31" s="71" t="n">
        <v>41</v>
      </c>
      <c r="I31" s="71" t="n">
        <v>102</v>
      </c>
    </row>
    <row r="32" s="30" customFormat="true" ht="11.85" hidden="false" customHeight="true" outlineLevel="0" collapsed="false">
      <c r="A32" s="128" t="s">
        <v>93</v>
      </c>
      <c r="B32" s="71" t="n">
        <v>114</v>
      </c>
      <c r="C32" s="71" t="n">
        <v>81</v>
      </c>
      <c r="D32" s="71" t="n">
        <v>29</v>
      </c>
      <c r="E32" s="71" t="n">
        <v>4</v>
      </c>
      <c r="F32" s="71" t="n">
        <v>100</v>
      </c>
      <c r="G32" s="71" t="n">
        <v>0</v>
      </c>
      <c r="H32" s="71" t="n">
        <v>23</v>
      </c>
      <c r="I32" s="71" t="n">
        <v>77</v>
      </c>
    </row>
    <row r="33" s="30" customFormat="true" ht="11.85" hidden="false" customHeight="true" outlineLevel="0" collapsed="false">
      <c r="A33" s="128" t="s">
        <v>109</v>
      </c>
      <c r="B33" s="71" t="n">
        <v>41</v>
      </c>
      <c r="C33" s="71" t="n">
        <v>34</v>
      </c>
      <c r="D33" s="71" t="n">
        <v>7</v>
      </c>
      <c r="E33" s="71" t="n">
        <v>0</v>
      </c>
      <c r="F33" s="71" t="n">
        <v>43</v>
      </c>
      <c r="G33" s="71" t="n">
        <v>0</v>
      </c>
      <c r="H33" s="71" t="n">
        <v>18</v>
      </c>
      <c r="I33" s="71" t="n">
        <v>25</v>
      </c>
    </row>
    <row r="34" s="30" customFormat="true" ht="11.85" hidden="false" customHeight="true" outlineLevel="0" collapsed="false">
      <c r="A34" s="128" t="s">
        <v>110</v>
      </c>
      <c r="B34" s="71" t="s">
        <v>55</v>
      </c>
      <c r="C34" s="71" t="s">
        <v>55</v>
      </c>
      <c r="D34" s="71" t="s">
        <v>55</v>
      </c>
      <c r="E34" s="71" t="s">
        <v>55</v>
      </c>
      <c r="F34" s="71" t="s">
        <v>55</v>
      </c>
      <c r="G34" s="71" t="s">
        <v>55</v>
      </c>
      <c r="H34" s="71" t="s">
        <v>55</v>
      </c>
      <c r="I34" s="71" t="s">
        <v>55</v>
      </c>
    </row>
    <row r="35" s="30" customFormat="true" ht="15.75" hidden="false" customHeight="true" outlineLevel="0" collapsed="false">
      <c r="A35" s="130" t="s">
        <v>117</v>
      </c>
      <c r="B35" s="130"/>
      <c r="C35" s="130"/>
      <c r="D35" s="130"/>
      <c r="E35" s="130"/>
      <c r="F35" s="130"/>
      <c r="G35" s="130"/>
      <c r="H35" s="130"/>
      <c r="I35" s="130"/>
    </row>
    <row r="36" s="30" customFormat="true" ht="3.75" hidden="false" customHeight="true" outlineLevel="0" collapsed="false">
      <c r="A36" s="130"/>
      <c r="B36" s="130" t="s">
        <v>0</v>
      </c>
      <c r="C36" s="130"/>
      <c r="D36" s="130"/>
      <c r="E36" s="130"/>
      <c r="F36" s="130"/>
      <c r="G36" s="130"/>
      <c r="H36" s="130"/>
      <c r="I36" s="130"/>
    </row>
    <row r="37" s="30" customFormat="true" ht="11.25" hidden="false" customHeight="true" outlineLevel="0" collapsed="false">
      <c r="A37" s="126" t="s">
        <v>107</v>
      </c>
    </row>
    <row r="38" s="30" customFormat="true" ht="15" hidden="false" customHeight="true" outlineLevel="0" collapsed="false">
      <c r="A38" s="77" t="s">
        <v>118</v>
      </c>
      <c r="B38" s="127" t="n">
        <v>59</v>
      </c>
      <c r="C38" s="71" t="n">
        <v>44</v>
      </c>
      <c r="D38" s="71" t="n">
        <v>9</v>
      </c>
      <c r="E38" s="71" t="n">
        <v>6</v>
      </c>
      <c r="F38" s="71" t="n">
        <v>53</v>
      </c>
      <c r="G38" s="71" t="n">
        <v>0</v>
      </c>
      <c r="H38" s="71" t="n">
        <v>6</v>
      </c>
      <c r="I38" s="71" t="n">
        <v>47</v>
      </c>
    </row>
    <row r="39" s="30" customFormat="true" ht="11.85" hidden="false" customHeight="true" outlineLevel="0" collapsed="false">
      <c r="A39" s="128" t="s">
        <v>93</v>
      </c>
      <c r="B39" s="71" t="n">
        <v>55</v>
      </c>
      <c r="C39" s="71" t="n">
        <v>40</v>
      </c>
      <c r="D39" s="71" t="n">
        <v>9</v>
      </c>
      <c r="E39" s="71" t="n">
        <v>6</v>
      </c>
      <c r="F39" s="71" t="n">
        <v>48</v>
      </c>
      <c r="G39" s="71" t="n">
        <v>0</v>
      </c>
      <c r="H39" s="71" t="n">
        <v>5</v>
      </c>
      <c r="I39" s="71" t="n">
        <v>43</v>
      </c>
    </row>
    <row r="40" s="30" customFormat="true" ht="11.85" hidden="false" customHeight="true" outlineLevel="0" collapsed="false">
      <c r="A40" s="128" t="s">
        <v>109</v>
      </c>
      <c r="B40" s="71" t="n">
        <v>1</v>
      </c>
      <c r="C40" s="71" t="n">
        <v>1</v>
      </c>
      <c r="D40" s="71" t="n">
        <v>0</v>
      </c>
      <c r="E40" s="71" t="n">
        <v>0</v>
      </c>
      <c r="F40" s="71" t="n">
        <v>1</v>
      </c>
      <c r="G40" s="71" t="n">
        <v>0</v>
      </c>
      <c r="H40" s="71" t="n">
        <v>0</v>
      </c>
      <c r="I40" s="71" t="n">
        <v>1</v>
      </c>
    </row>
    <row r="41" s="30" customFormat="true" ht="11.85" hidden="false" customHeight="true" outlineLevel="0" collapsed="false">
      <c r="A41" s="128" t="s">
        <v>110</v>
      </c>
      <c r="B41" s="71" t="n">
        <v>3</v>
      </c>
      <c r="C41" s="71" t="n">
        <v>3</v>
      </c>
      <c r="D41" s="71" t="n">
        <v>0</v>
      </c>
      <c r="E41" s="71" t="n">
        <v>0</v>
      </c>
      <c r="F41" s="71" t="n">
        <v>4</v>
      </c>
      <c r="G41" s="71" t="n">
        <v>0</v>
      </c>
      <c r="H41" s="71" t="n">
        <v>1</v>
      </c>
      <c r="I41" s="71" t="n">
        <v>3</v>
      </c>
    </row>
    <row r="42" s="30" customFormat="true" ht="14.25" hidden="false" customHeight="true" outlineLevel="0" collapsed="false">
      <c r="A42" s="129" t="s">
        <v>111</v>
      </c>
    </row>
    <row r="43" s="30" customFormat="true" ht="14.25" hidden="false" customHeight="true" outlineLevel="0" collapsed="false">
      <c r="A43" s="77" t="s">
        <v>118</v>
      </c>
      <c r="B43" s="127" t="n">
        <v>126</v>
      </c>
      <c r="C43" s="71" t="n">
        <v>79</v>
      </c>
      <c r="D43" s="71" t="n">
        <v>45</v>
      </c>
      <c r="E43" s="71" t="n">
        <v>2</v>
      </c>
      <c r="F43" s="71" t="n">
        <v>107</v>
      </c>
      <c r="G43" s="71" t="n">
        <v>0</v>
      </c>
      <c r="H43" s="71" t="n">
        <v>33</v>
      </c>
      <c r="I43" s="71" t="n">
        <v>74</v>
      </c>
    </row>
    <row r="44" s="30" customFormat="true" ht="11.85" hidden="false" customHeight="true" outlineLevel="0" collapsed="false">
      <c r="A44" s="128" t="s">
        <v>93</v>
      </c>
      <c r="B44" s="71" t="n">
        <v>65</v>
      </c>
      <c r="C44" s="71" t="n">
        <v>35</v>
      </c>
      <c r="D44" s="71" t="n">
        <v>28</v>
      </c>
      <c r="E44" s="71" t="n">
        <v>2</v>
      </c>
      <c r="F44" s="71" t="n">
        <v>37</v>
      </c>
      <c r="G44" s="71" t="n">
        <v>0</v>
      </c>
      <c r="H44" s="71" t="n">
        <v>13</v>
      </c>
      <c r="I44" s="71" t="n">
        <v>24</v>
      </c>
    </row>
    <row r="45" s="30" customFormat="true" ht="11.85" hidden="false" customHeight="true" outlineLevel="0" collapsed="false">
      <c r="A45" s="128" t="s">
        <v>109</v>
      </c>
      <c r="B45" s="71" t="n">
        <v>46</v>
      </c>
      <c r="C45" s="71" t="n">
        <v>34</v>
      </c>
      <c r="D45" s="71" t="n">
        <v>12</v>
      </c>
      <c r="E45" s="71" t="n">
        <v>0</v>
      </c>
      <c r="F45" s="71" t="n">
        <v>52</v>
      </c>
      <c r="G45" s="71" t="n">
        <v>0</v>
      </c>
      <c r="H45" s="71" t="n">
        <v>10</v>
      </c>
      <c r="I45" s="71" t="n">
        <v>42</v>
      </c>
    </row>
    <row r="46" s="30" customFormat="true" ht="11.85" hidden="false" customHeight="true" outlineLevel="0" collapsed="false">
      <c r="A46" s="128" t="s">
        <v>110</v>
      </c>
      <c r="B46" s="71" t="n">
        <v>15</v>
      </c>
      <c r="C46" s="71" t="n">
        <v>10</v>
      </c>
      <c r="D46" s="71" t="n">
        <v>5</v>
      </c>
      <c r="E46" s="71" t="n">
        <v>0</v>
      </c>
      <c r="F46" s="71" t="n">
        <v>18</v>
      </c>
      <c r="G46" s="71" t="n">
        <v>0</v>
      </c>
      <c r="H46" s="71" t="n">
        <v>10</v>
      </c>
      <c r="I46" s="71" t="n">
        <v>8</v>
      </c>
    </row>
    <row r="47" s="30" customFormat="true" ht="15" hidden="false" customHeight="true" outlineLevel="0" collapsed="false">
      <c r="A47" s="77" t="s">
        <v>119</v>
      </c>
      <c r="B47" s="71" t="n">
        <v>64</v>
      </c>
      <c r="C47" s="71" t="n">
        <v>47</v>
      </c>
      <c r="D47" s="71" t="n">
        <v>17</v>
      </c>
      <c r="E47" s="71" t="n">
        <v>0</v>
      </c>
      <c r="F47" s="71" t="n">
        <v>72</v>
      </c>
      <c r="G47" s="71" t="n">
        <v>1</v>
      </c>
      <c r="H47" s="71" t="n">
        <v>17</v>
      </c>
      <c r="I47" s="71" t="n">
        <v>54</v>
      </c>
    </row>
    <row r="48" s="30" customFormat="true" ht="11.85" hidden="false" customHeight="true" outlineLevel="0" collapsed="false">
      <c r="A48" s="128" t="s">
        <v>93</v>
      </c>
      <c r="B48" s="71" t="n">
        <v>29</v>
      </c>
      <c r="C48" s="71" t="n">
        <v>19</v>
      </c>
      <c r="D48" s="71" t="n">
        <v>10</v>
      </c>
      <c r="E48" s="71" t="n">
        <v>0</v>
      </c>
      <c r="F48" s="71" t="n">
        <v>27</v>
      </c>
      <c r="G48" s="71" t="n">
        <v>0</v>
      </c>
      <c r="H48" s="71" t="n">
        <v>5</v>
      </c>
      <c r="I48" s="71" t="n">
        <v>22</v>
      </c>
    </row>
    <row r="49" s="30" customFormat="true" ht="11.85" hidden="false" customHeight="true" outlineLevel="0" collapsed="false">
      <c r="A49" s="128" t="s">
        <v>109</v>
      </c>
      <c r="B49" s="71" t="n">
        <v>24</v>
      </c>
      <c r="C49" s="71" t="n">
        <v>21</v>
      </c>
      <c r="D49" s="71" t="n">
        <v>3</v>
      </c>
      <c r="E49" s="71" t="n">
        <v>0</v>
      </c>
      <c r="F49" s="71" t="n">
        <v>33</v>
      </c>
      <c r="G49" s="71" t="n">
        <v>1</v>
      </c>
      <c r="H49" s="71" t="n">
        <v>8</v>
      </c>
      <c r="I49" s="71" t="n">
        <v>24</v>
      </c>
    </row>
    <row r="50" s="30" customFormat="true" ht="11.85" hidden="false" customHeight="true" outlineLevel="0" collapsed="false">
      <c r="A50" s="128" t="s">
        <v>110</v>
      </c>
      <c r="B50" s="71" t="n">
        <v>11</v>
      </c>
      <c r="C50" s="71" t="n">
        <v>7</v>
      </c>
      <c r="D50" s="71" t="n">
        <v>4</v>
      </c>
      <c r="E50" s="71" t="n">
        <v>0</v>
      </c>
      <c r="F50" s="71" t="n">
        <v>12</v>
      </c>
      <c r="G50" s="71" t="n">
        <v>0</v>
      </c>
      <c r="H50" s="71" t="n">
        <v>4</v>
      </c>
      <c r="I50" s="71" t="n">
        <v>8</v>
      </c>
    </row>
    <row r="51" s="30" customFormat="true" ht="15" hidden="false" customHeight="true" outlineLevel="0" collapsed="false">
      <c r="A51" s="77" t="s">
        <v>120</v>
      </c>
      <c r="B51" s="71" t="n">
        <v>73</v>
      </c>
      <c r="C51" s="71" t="n">
        <v>56</v>
      </c>
      <c r="D51" s="71" t="n">
        <v>17</v>
      </c>
      <c r="E51" s="71" t="n">
        <v>0</v>
      </c>
      <c r="F51" s="71" t="n">
        <v>76</v>
      </c>
      <c r="G51" s="71" t="n">
        <v>2</v>
      </c>
      <c r="H51" s="71" t="n">
        <v>22</v>
      </c>
      <c r="I51" s="71" t="n">
        <v>52</v>
      </c>
    </row>
    <row r="52" s="30" customFormat="true" ht="11.85" hidden="false" customHeight="true" outlineLevel="0" collapsed="false">
      <c r="A52" s="128" t="s">
        <v>93</v>
      </c>
      <c r="B52" s="71" t="n">
        <v>38</v>
      </c>
      <c r="C52" s="71" t="n">
        <v>29</v>
      </c>
      <c r="D52" s="71" t="n">
        <v>9</v>
      </c>
      <c r="E52" s="71" t="n">
        <v>0</v>
      </c>
      <c r="F52" s="71" t="n">
        <v>34</v>
      </c>
      <c r="G52" s="71" t="n">
        <v>1</v>
      </c>
      <c r="H52" s="71" t="n">
        <v>9</v>
      </c>
      <c r="I52" s="71" t="n">
        <v>24</v>
      </c>
    </row>
    <row r="53" s="30" customFormat="true" ht="11.85" hidden="false" customHeight="true" outlineLevel="0" collapsed="false">
      <c r="A53" s="128" t="s">
        <v>109</v>
      </c>
      <c r="B53" s="71" t="n">
        <v>31</v>
      </c>
      <c r="C53" s="71" t="n">
        <v>23</v>
      </c>
      <c r="D53" s="71" t="n">
        <v>8</v>
      </c>
      <c r="E53" s="71" t="n">
        <v>0</v>
      </c>
      <c r="F53" s="71" t="n">
        <v>31</v>
      </c>
      <c r="G53" s="71" t="n">
        <v>0</v>
      </c>
      <c r="H53" s="71" t="n">
        <v>11</v>
      </c>
      <c r="I53" s="71" t="n">
        <v>20</v>
      </c>
    </row>
    <row r="54" s="30" customFormat="true" ht="11.85" hidden="false" customHeight="true" outlineLevel="0" collapsed="false">
      <c r="A54" s="128" t="s">
        <v>121</v>
      </c>
      <c r="B54" s="71" t="n">
        <v>4</v>
      </c>
      <c r="C54" s="71" t="n">
        <v>4</v>
      </c>
      <c r="D54" s="71" t="n">
        <v>0</v>
      </c>
      <c r="E54" s="71" t="n">
        <v>0</v>
      </c>
      <c r="F54" s="71" t="n">
        <v>11</v>
      </c>
      <c r="G54" s="71" t="n">
        <v>1</v>
      </c>
      <c r="H54" s="71" t="n">
        <v>2</v>
      </c>
      <c r="I54" s="71" t="n">
        <v>8</v>
      </c>
    </row>
    <row r="55" s="30" customFormat="true" ht="15" hidden="false" customHeight="true" outlineLevel="0" collapsed="false">
      <c r="A55" s="77" t="s">
        <v>122</v>
      </c>
      <c r="B55" s="71" t="n">
        <v>65</v>
      </c>
      <c r="C55" s="71" t="n">
        <v>50</v>
      </c>
      <c r="D55" s="71" t="n">
        <v>13</v>
      </c>
      <c r="E55" s="71" t="n">
        <v>2</v>
      </c>
      <c r="F55" s="71" t="n">
        <v>58</v>
      </c>
      <c r="G55" s="71" t="n">
        <v>0</v>
      </c>
      <c r="H55" s="71" t="n">
        <v>23</v>
      </c>
      <c r="I55" s="71" t="n">
        <v>35</v>
      </c>
    </row>
    <row r="56" s="30" customFormat="true" ht="11.85" hidden="false" customHeight="true" outlineLevel="0" collapsed="false">
      <c r="A56" s="128" t="s">
        <v>93</v>
      </c>
      <c r="B56" s="71" t="n">
        <v>26</v>
      </c>
      <c r="C56" s="71" t="n">
        <v>22</v>
      </c>
      <c r="D56" s="71" t="n">
        <v>2</v>
      </c>
      <c r="E56" s="71" t="n">
        <v>2</v>
      </c>
      <c r="F56" s="71" t="n">
        <v>25</v>
      </c>
      <c r="G56" s="71" t="n">
        <v>0</v>
      </c>
      <c r="H56" s="71" t="n">
        <v>10</v>
      </c>
      <c r="I56" s="71" t="n">
        <v>15</v>
      </c>
    </row>
    <row r="57" s="30" customFormat="true" ht="11.85" hidden="false" customHeight="true" outlineLevel="0" collapsed="false">
      <c r="A57" s="128" t="s">
        <v>109</v>
      </c>
      <c r="B57" s="71" t="n">
        <v>30</v>
      </c>
      <c r="C57" s="71" t="n">
        <v>25</v>
      </c>
      <c r="D57" s="71" t="n">
        <v>5</v>
      </c>
      <c r="E57" s="71" t="n">
        <v>0</v>
      </c>
      <c r="F57" s="71" t="n">
        <v>28</v>
      </c>
      <c r="G57" s="71" t="n">
        <v>0</v>
      </c>
      <c r="H57" s="71" t="n">
        <v>12</v>
      </c>
      <c r="I57" s="71" t="n">
        <v>16</v>
      </c>
    </row>
    <row r="58" s="30" customFormat="true" ht="11.85" hidden="false" customHeight="true" outlineLevel="0" collapsed="false">
      <c r="A58" s="128" t="s">
        <v>110</v>
      </c>
      <c r="B58" s="71" t="n">
        <v>9</v>
      </c>
      <c r="C58" s="71" t="n">
        <v>3</v>
      </c>
      <c r="D58" s="71" t="n">
        <v>6</v>
      </c>
      <c r="E58" s="71" t="n">
        <v>0</v>
      </c>
      <c r="F58" s="71" t="n">
        <v>5</v>
      </c>
      <c r="G58" s="71" t="n">
        <v>0</v>
      </c>
      <c r="H58" s="71" t="n">
        <v>1</v>
      </c>
      <c r="I58" s="71" t="n">
        <v>4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5:A36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2"/>
      <c r="F1" s="94"/>
    </row>
    <row r="2" s="2" customFormat="true" ht="14.85" hidden="false" customHeight="true" outlineLevel="0" collapsed="false">
      <c r="A2" s="131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3" t="s">
        <v>43</v>
      </c>
      <c r="C4" s="39" t="s">
        <v>44</v>
      </c>
      <c r="D4" s="63" t="s">
        <v>104</v>
      </c>
      <c r="E4" s="39" t="s">
        <v>105</v>
      </c>
      <c r="F4" s="124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39"/>
      <c r="D5" s="63"/>
      <c r="E5" s="39"/>
      <c r="F5" s="124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7" customFormat="true" ht="21" hidden="false" customHeight="true" outlineLevel="0" collapsed="false">
      <c r="A7" s="125" t="s">
        <v>125</v>
      </c>
      <c r="B7" s="125"/>
      <c r="C7" s="125"/>
      <c r="D7" s="125"/>
      <c r="E7" s="125"/>
      <c r="F7" s="125"/>
      <c r="G7" s="125"/>
      <c r="H7" s="125"/>
      <c r="I7" s="125"/>
    </row>
    <row r="8" s="57" customFormat="tru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s="57" customFormat="true" ht="11.25" hidden="false" customHeight="true" outlineLevel="0" collapsed="false">
      <c r="A9" s="126" t="s">
        <v>111</v>
      </c>
    </row>
    <row r="10" s="57" customFormat="true" ht="14.25" hidden="false" customHeight="true" outlineLevel="0" collapsed="false">
      <c r="A10" s="77" t="s">
        <v>126</v>
      </c>
      <c r="B10" s="127" t="n">
        <v>52</v>
      </c>
      <c r="C10" s="71" t="n">
        <v>34</v>
      </c>
      <c r="D10" s="71" t="n">
        <v>16</v>
      </c>
      <c r="E10" s="71" t="n">
        <v>2</v>
      </c>
      <c r="F10" s="71" t="n">
        <v>52</v>
      </c>
      <c r="G10" s="71" t="n">
        <v>1</v>
      </c>
      <c r="H10" s="71" t="n">
        <v>15</v>
      </c>
      <c r="I10" s="71" t="n">
        <v>36</v>
      </c>
    </row>
    <row r="11" s="57" customFormat="true" ht="11.85" hidden="false" customHeight="true" outlineLevel="0" collapsed="false">
      <c r="A11" s="128" t="s">
        <v>93</v>
      </c>
      <c r="B11" s="71" t="n">
        <v>33</v>
      </c>
      <c r="C11" s="71" t="n">
        <v>23</v>
      </c>
      <c r="D11" s="71" t="n">
        <v>9</v>
      </c>
      <c r="E11" s="71" t="n">
        <v>1</v>
      </c>
      <c r="F11" s="71" t="n">
        <v>27</v>
      </c>
      <c r="G11" s="71" t="n">
        <v>0</v>
      </c>
      <c r="H11" s="71" t="n">
        <v>11</v>
      </c>
      <c r="I11" s="71" t="n">
        <v>16</v>
      </c>
    </row>
    <row r="12" s="57" customFormat="true" ht="11.85" hidden="false" customHeight="true" outlineLevel="0" collapsed="false">
      <c r="A12" s="128" t="s">
        <v>109</v>
      </c>
      <c r="B12" s="71" t="n">
        <v>13</v>
      </c>
      <c r="C12" s="71" t="n">
        <v>9</v>
      </c>
      <c r="D12" s="71" t="n">
        <v>3</v>
      </c>
      <c r="E12" s="71" t="n">
        <v>1</v>
      </c>
      <c r="F12" s="71" t="n">
        <v>21</v>
      </c>
      <c r="G12" s="71" t="n">
        <v>1</v>
      </c>
      <c r="H12" s="71" t="n">
        <v>4</v>
      </c>
      <c r="I12" s="71" t="n">
        <v>16</v>
      </c>
    </row>
    <row r="13" s="57" customFormat="true" ht="11.85" hidden="false" customHeight="true" outlineLevel="0" collapsed="false">
      <c r="A13" s="128" t="s">
        <v>110</v>
      </c>
      <c r="B13" s="71" t="n">
        <v>6</v>
      </c>
      <c r="C13" s="71" t="n">
        <v>2</v>
      </c>
      <c r="D13" s="71" t="n">
        <v>4</v>
      </c>
      <c r="E13" s="71" t="n">
        <v>0</v>
      </c>
      <c r="F13" s="71" t="n">
        <v>4</v>
      </c>
      <c r="G13" s="71" t="n">
        <v>0</v>
      </c>
      <c r="H13" s="71" t="n">
        <v>0</v>
      </c>
      <c r="I13" s="71" t="n">
        <v>4</v>
      </c>
    </row>
    <row r="14" s="57" customFormat="true" ht="14.25" hidden="false" customHeight="true" outlineLevel="0" collapsed="false">
      <c r="A14" s="77" t="s">
        <v>127</v>
      </c>
      <c r="B14" s="71" t="n">
        <v>118</v>
      </c>
      <c r="C14" s="71" t="n">
        <v>82</v>
      </c>
      <c r="D14" s="71" t="n">
        <v>33</v>
      </c>
      <c r="E14" s="71" t="n">
        <v>3</v>
      </c>
      <c r="F14" s="71" t="n">
        <v>100</v>
      </c>
      <c r="G14" s="71" t="n">
        <v>1</v>
      </c>
      <c r="H14" s="71" t="n">
        <v>24</v>
      </c>
      <c r="I14" s="71" t="n">
        <v>75</v>
      </c>
    </row>
    <row r="15" s="57" customFormat="true" ht="11.85" hidden="false" customHeight="true" outlineLevel="0" collapsed="false">
      <c r="A15" s="128" t="s">
        <v>93</v>
      </c>
      <c r="B15" s="71" t="n">
        <v>81</v>
      </c>
      <c r="C15" s="71" t="n">
        <v>57</v>
      </c>
      <c r="D15" s="71" t="n">
        <v>22</v>
      </c>
      <c r="E15" s="71" t="n">
        <v>2</v>
      </c>
      <c r="F15" s="71" t="n">
        <v>65</v>
      </c>
      <c r="G15" s="71" t="n">
        <v>0</v>
      </c>
      <c r="H15" s="71" t="n">
        <v>14</v>
      </c>
      <c r="I15" s="71" t="n">
        <v>51</v>
      </c>
    </row>
    <row r="16" s="57" customFormat="true" ht="11.85" hidden="false" customHeight="true" outlineLevel="0" collapsed="false">
      <c r="A16" s="128" t="s">
        <v>109</v>
      </c>
      <c r="B16" s="71" t="n">
        <v>30</v>
      </c>
      <c r="C16" s="71" t="n">
        <v>21</v>
      </c>
      <c r="D16" s="71" t="n">
        <v>8</v>
      </c>
      <c r="E16" s="71" t="n">
        <v>1</v>
      </c>
      <c r="F16" s="71" t="n">
        <v>26</v>
      </c>
      <c r="G16" s="71" t="n">
        <v>1</v>
      </c>
      <c r="H16" s="71" t="n">
        <v>10</v>
      </c>
      <c r="I16" s="71" t="n">
        <v>15</v>
      </c>
    </row>
    <row r="17" s="57" customFormat="true" ht="11.85" hidden="false" customHeight="true" outlineLevel="0" collapsed="false">
      <c r="A17" s="128" t="s">
        <v>110</v>
      </c>
      <c r="B17" s="71" t="n">
        <v>7</v>
      </c>
      <c r="C17" s="71" t="n">
        <v>4</v>
      </c>
      <c r="D17" s="71" t="n">
        <v>3</v>
      </c>
      <c r="E17" s="71" t="n">
        <v>0</v>
      </c>
      <c r="F17" s="71" t="n">
        <v>9</v>
      </c>
      <c r="G17" s="71" t="n">
        <v>0</v>
      </c>
      <c r="H17" s="71" t="n">
        <v>0</v>
      </c>
      <c r="I17" s="71" t="n">
        <v>9</v>
      </c>
    </row>
    <row r="18" s="92" customFormat="true" ht="16.5" hidden="false" customHeight="true" outlineLevel="0" collapsed="false">
      <c r="A18" s="85" t="s">
        <v>128</v>
      </c>
      <c r="B18" s="86" t="n">
        <v>1692</v>
      </c>
      <c r="C18" s="86" t="n">
        <v>1206</v>
      </c>
      <c r="D18" s="86" t="n">
        <v>427</v>
      </c>
      <c r="E18" s="86" t="n">
        <v>59</v>
      </c>
      <c r="F18" s="86" t="n">
        <v>1537</v>
      </c>
      <c r="G18" s="86" t="n">
        <v>8</v>
      </c>
      <c r="H18" s="86" t="n">
        <v>317</v>
      </c>
      <c r="I18" s="86" t="n">
        <v>1212</v>
      </c>
    </row>
    <row r="19" s="57" customFormat="true" ht="11.85" hidden="false" customHeight="true" outlineLevel="0" collapsed="false">
      <c r="A19" s="128" t="s">
        <v>93</v>
      </c>
      <c r="B19" s="71" t="n">
        <v>1133</v>
      </c>
      <c r="C19" s="71" t="n">
        <v>807</v>
      </c>
      <c r="D19" s="71" t="n">
        <v>276</v>
      </c>
      <c r="E19" s="71" t="n">
        <v>50</v>
      </c>
      <c r="F19" s="71" t="n">
        <v>961</v>
      </c>
      <c r="G19" s="71" t="n">
        <v>1</v>
      </c>
      <c r="H19" s="71" t="n">
        <v>163</v>
      </c>
      <c r="I19" s="71" t="n">
        <v>797</v>
      </c>
    </row>
    <row r="20" s="57" customFormat="true" ht="11.85" hidden="false" customHeight="true" outlineLevel="0" collapsed="false">
      <c r="A20" s="128" t="s">
        <v>109</v>
      </c>
      <c r="B20" s="71" t="n">
        <v>413</v>
      </c>
      <c r="C20" s="71" t="n">
        <v>320</v>
      </c>
      <c r="D20" s="71" t="n">
        <v>85</v>
      </c>
      <c r="E20" s="71" t="n">
        <v>8</v>
      </c>
      <c r="F20" s="71" t="n">
        <v>451</v>
      </c>
      <c r="G20" s="71" t="n">
        <v>6</v>
      </c>
      <c r="H20" s="71" t="n">
        <v>127</v>
      </c>
      <c r="I20" s="71" t="n">
        <v>318</v>
      </c>
    </row>
    <row r="21" s="57" customFormat="true" ht="11.85" hidden="false" customHeight="true" outlineLevel="0" collapsed="false">
      <c r="A21" s="128" t="s">
        <v>110</v>
      </c>
      <c r="B21" s="71" t="n">
        <v>146</v>
      </c>
      <c r="C21" s="71" t="n">
        <v>79</v>
      </c>
      <c r="D21" s="71" t="n">
        <v>66</v>
      </c>
      <c r="E21" s="71" t="n">
        <v>1</v>
      </c>
      <c r="F21" s="71" t="n">
        <v>125</v>
      </c>
      <c r="G21" s="71" t="n">
        <v>1</v>
      </c>
      <c r="H21" s="71" t="n">
        <v>27</v>
      </c>
      <c r="I21" s="71" t="n">
        <v>97</v>
      </c>
    </row>
    <row r="22" s="57" customFormat="true" ht="21" hidden="false" customHeight="true" outlineLevel="0" collapsed="false">
      <c r="A22" s="130" t="s">
        <v>129</v>
      </c>
      <c r="B22" s="130"/>
      <c r="C22" s="130"/>
      <c r="D22" s="130"/>
      <c r="E22" s="130"/>
      <c r="F22" s="130"/>
      <c r="G22" s="130"/>
      <c r="H22" s="130"/>
      <c r="I22" s="130"/>
    </row>
    <row r="23" s="57" customFormat="true" ht="3.7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</row>
    <row r="24" s="57" customFormat="true" ht="11.25" hidden="false" customHeight="true" outlineLevel="0" collapsed="false">
      <c r="A24" s="129" t="s">
        <v>130</v>
      </c>
    </row>
    <row r="25" s="57" customFormat="true" ht="14.25" hidden="false" customHeight="true" outlineLevel="0" collapsed="false">
      <c r="A25" s="77" t="s">
        <v>131</v>
      </c>
      <c r="B25" s="127" t="n">
        <v>23</v>
      </c>
      <c r="C25" s="71" t="n">
        <v>15</v>
      </c>
      <c r="D25" s="71" t="n">
        <v>8</v>
      </c>
      <c r="E25" s="71" t="n">
        <v>0</v>
      </c>
      <c r="F25" s="71" t="n">
        <v>18</v>
      </c>
      <c r="G25" s="71" t="n">
        <v>0</v>
      </c>
      <c r="H25" s="71" t="n">
        <v>6</v>
      </c>
      <c r="I25" s="71" t="n">
        <v>12</v>
      </c>
    </row>
    <row r="26" s="57" customFormat="true" ht="11.85" hidden="false" customHeight="true" outlineLevel="0" collapsed="false">
      <c r="A26" s="128" t="s">
        <v>93</v>
      </c>
      <c r="B26" s="71" t="n">
        <v>12</v>
      </c>
      <c r="C26" s="71" t="n">
        <v>9</v>
      </c>
      <c r="D26" s="71" t="n">
        <v>3</v>
      </c>
      <c r="E26" s="71" t="n">
        <v>0</v>
      </c>
      <c r="F26" s="71" t="n">
        <v>10</v>
      </c>
      <c r="G26" s="71" t="n">
        <v>0</v>
      </c>
      <c r="H26" s="71" t="n">
        <v>2</v>
      </c>
      <c r="I26" s="71" t="n">
        <v>8</v>
      </c>
    </row>
    <row r="27" s="57" customFormat="true" ht="11.85" hidden="false" customHeight="true" outlineLevel="0" collapsed="false">
      <c r="A27" s="128" t="s">
        <v>109</v>
      </c>
      <c r="B27" s="71" t="n">
        <v>8</v>
      </c>
      <c r="C27" s="71" t="n">
        <v>4</v>
      </c>
      <c r="D27" s="71" t="n">
        <v>4</v>
      </c>
      <c r="E27" s="71" t="n">
        <v>0</v>
      </c>
      <c r="F27" s="71" t="n">
        <v>6</v>
      </c>
      <c r="G27" s="71" t="n">
        <v>0</v>
      </c>
      <c r="H27" s="71" t="n">
        <v>4</v>
      </c>
      <c r="I27" s="71" t="n">
        <v>2</v>
      </c>
    </row>
    <row r="28" s="57" customFormat="true" ht="11.85" hidden="false" customHeight="true" outlineLevel="0" collapsed="false">
      <c r="A28" s="128" t="s">
        <v>110</v>
      </c>
      <c r="B28" s="71" t="n">
        <v>3</v>
      </c>
      <c r="C28" s="71" t="n">
        <v>2</v>
      </c>
      <c r="D28" s="71" t="n">
        <v>1</v>
      </c>
      <c r="E28" s="71" t="n">
        <v>0</v>
      </c>
      <c r="F28" s="71" t="n">
        <v>2</v>
      </c>
      <c r="G28" s="71" t="n">
        <v>0</v>
      </c>
      <c r="H28" s="71" t="n">
        <v>0</v>
      </c>
      <c r="I28" s="71" t="n">
        <v>2</v>
      </c>
    </row>
    <row r="29" s="57" customFormat="true" ht="14.25" hidden="false" customHeight="true" outlineLevel="0" collapsed="false">
      <c r="A29" s="77" t="s">
        <v>132</v>
      </c>
      <c r="B29" s="71" t="n">
        <v>179</v>
      </c>
      <c r="C29" s="71" t="n">
        <v>139</v>
      </c>
      <c r="D29" s="71" t="n">
        <v>35</v>
      </c>
      <c r="E29" s="71" t="n">
        <v>5</v>
      </c>
      <c r="F29" s="71" t="n">
        <v>169</v>
      </c>
      <c r="G29" s="71" t="n">
        <v>1</v>
      </c>
      <c r="H29" s="71" t="n">
        <v>30</v>
      </c>
      <c r="I29" s="71" t="n">
        <v>138</v>
      </c>
    </row>
    <row r="30" s="57" customFormat="true" ht="11.85" hidden="false" customHeight="true" outlineLevel="0" collapsed="false">
      <c r="A30" s="128" t="s">
        <v>93</v>
      </c>
      <c r="B30" s="71" t="n">
        <v>143</v>
      </c>
      <c r="C30" s="71" t="n">
        <v>115</v>
      </c>
      <c r="D30" s="71" t="n">
        <v>24</v>
      </c>
      <c r="E30" s="71" t="n">
        <v>4</v>
      </c>
      <c r="F30" s="71" t="n">
        <v>130</v>
      </c>
      <c r="G30" s="71" t="n">
        <v>1</v>
      </c>
      <c r="H30" s="71" t="n">
        <v>20</v>
      </c>
      <c r="I30" s="71" t="n">
        <v>109</v>
      </c>
    </row>
    <row r="31" s="57" customFormat="true" ht="11.85" hidden="false" customHeight="true" outlineLevel="0" collapsed="false">
      <c r="A31" s="128" t="s">
        <v>109</v>
      </c>
      <c r="B31" s="71" t="n">
        <v>17</v>
      </c>
      <c r="C31" s="71" t="n">
        <v>13</v>
      </c>
      <c r="D31" s="71" t="n">
        <v>3</v>
      </c>
      <c r="E31" s="71" t="n">
        <v>1</v>
      </c>
      <c r="F31" s="71" t="n">
        <v>16</v>
      </c>
      <c r="G31" s="71" t="n">
        <v>0</v>
      </c>
      <c r="H31" s="71" t="n">
        <v>5</v>
      </c>
      <c r="I31" s="71" t="n">
        <v>11</v>
      </c>
    </row>
    <row r="32" s="57" customFormat="true" ht="11.85" hidden="false" customHeight="true" outlineLevel="0" collapsed="false">
      <c r="A32" s="128" t="s">
        <v>110</v>
      </c>
      <c r="B32" s="71" t="n">
        <v>19</v>
      </c>
      <c r="C32" s="71" t="n">
        <v>11</v>
      </c>
      <c r="D32" s="71" t="n">
        <v>8</v>
      </c>
      <c r="E32" s="71" t="n">
        <v>0</v>
      </c>
      <c r="F32" s="71" t="n">
        <v>23</v>
      </c>
      <c r="G32" s="71" t="n">
        <v>0</v>
      </c>
      <c r="H32" s="71" t="n">
        <v>5</v>
      </c>
      <c r="I32" s="71" t="n">
        <v>18</v>
      </c>
    </row>
    <row r="33" s="57" customFormat="true" ht="14.25" hidden="false" customHeight="true" outlineLevel="0" collapsed="false">
      <c r="A33" s="129" t="s">
        <v>111</v>
      </c>
    </row>
    <row r="34" s="57" customFormat="true" ht="14.25" hidden="false" customHeight="true" outlineLevel="0" collapsed="false">
      <c r="A34" s="77" t="s">
        <v>132</v>
      </c>
      <c r="B34" s="127" t="n">
        <v>206</v>
      </c>
      <c r="C34" s="71" t="n">
        <v>157</v>
      </c>
      <c r="D34" s="71" t="n">
        <v>40</v>
      </c>
      <c r="E34" s="71" t="n">
        <v>9</v>
      </c>
      <c r="F34" s="71" t="n">
        <v>218</v>
      </c>
      <c r="G34" s="71" t="n">
        <v>1</v>
      </c>
      <c r="H34" s="71" t="n">
        <v>41</v>
      </c>
      <c r="I34" s="71" t="n">
        <v>176</v>
      </c>
    </row>
    <row r="35" s="57" customFormat="true" ht="11.85" hidden="false" customHeight="true" outlineLevel="0" collapsed="false">
      <c r="A35" s="128" t="s">
        <v>93</v>
      </c>
      <c r="B35" s="71" t="n">
        <v>116</v>
      </c>
      <c r="C35" s="71" t="n">
        <v>91</v>
      </c>
      <c r="D35" s="71" t="n">
        <v>19</v>
      </c>
      <c r="E35" s="71" t="n">
        <v>6</v>
      </c>
      <c r="F35" s="71" t="n">
        <v>108</v>
      </c>
      <c r="G35" s="71" t="n">
        <v>0</v>
      </c>
      <c r="H35" s="71" t="n">
        <v>18</v>
      </c>
      <c r="I35" s="71" t="n">
        <v>90</v>
      </c>
    </row>
    <row r="36" s="57" customFormat="true" ht="11.85" hidden="false" customHeight="true" outlineLevel="0" collapsed="false">
      <c r="A36" s="128" t="s">
        <v>109</v>
      </c>
      <c r="B36" s="71" t="n">
        <v>73</v>
      </c>
      <c r="C36" s="71" t="n">
        <v>55</v>
      </c>
      <c r="D36" s="71" t="n">
        <v>17</v>
      </c>
      <c r="E36" s="71" t="n">
        <v>1</v>
      </c>
      <c r="F36" s="71" t="n">
        <v>88</v>
      </c>
      <c r="G36" s="71" t="n">
        <v>1</v>
      </c>
      <c r="H36" s="71" t="n">
        <v>21</v>
      </c>
      <c r="I36" s="71" t="n">
        <v>66</v>
      </c>
    </row>
    <row r="37" s="57" customFormat="true" ht="11.85" hidden="false" customHeight="true" outlineLevel="0" collapsed="false">
      <c r="A37" s="128" t="s">
        <v>110</v>
      </c>
      <c r="B37" s="71" t="n">
        <v>17</v>
      </c>
      <c r="C37" s="71" t="n">
        <v>11</v>
      </c>
      <c r="D37" s="71" t="n">
        <v>4</v>
      </c>
      <c r="E37" s="71" t="n">
        <v>2</v>
      </c>
      <c r="F37" s="71" t="n">
        <v>22</v>
      </c>
      <c r="G37" s="71" t="n">
        <v>0</v>
      </c>
      <c r="H37" s="71" t="n">
        <v>2</v>
      </c>
      <c r="I37" s="71" t="n">
        <v>20</v>
      </c>
    </row>
    <row r="38" s="57" customFormat="true" ht="11.85" hidden="false" customHeight="true" outlineLevel="0" collapsed="false">
      <c r="A38" s="77" t="s">
        <v>133</v>
      </c>
      <c r="B38" s="71" t="n">
        <v>103</v>
      </c>
      <c r="C38" s="71" t="n">
        <v>76</v>
      </c>
      <c r="D38" s="71" t="n">
        <v>25</v>
      </c>
      <c r="E38" s="71" t="n">
        <v>2</v>
      </c>
      <c r="F38" s="71" t="n">
        <v>107</v>
      </c>
      <c r="G38" s="71" t="n">
        <v>1</v>
      </c>
      <c r="H38" s="71" t="n">
        <v>24</v>
      </c>
      <c r="I38" s="71" t="n">
        <v>82</v>
      </c>
    </row>
    <row r="39" s="57" customFormat="true" ht="11.85" hidden="false" customHeight="true" outlineLevel="0" collapsed="false">
      <c r="A39" s="128" t="s">
        <v>93</v>
      </c>
      <c r="B39" s="71" t="n">
        <v>58</v>
      </c>
      <c r="C39" s="71" t="n">
        <v>40</v>
      </c>
      <c r="D39" s="71" t="n">
        <v>16</v>
      </c>
      <c r="E39" s="71" t="n">
        <v>2</v>
      </c>
      <c r="F39" s="71" t="n">
        <v>50</v>
      </c>
      <c r="G39" s="71" t="n">
        <v>0</v>
      </c>
      <c r="H39" s="71" t="n">
        <v>8</v>
      </c>
      <c r="I39" s="71" t="n">
        <v>42</v>
      </c>
    </row>
    <row r="40" s="57" customFormat="true" ht="11.85" hidden="false" customHeight="true" outlineLevel="0" collapsed="false">
      <c r="A40" s="128" t="s">
        <v>109</v>
      </c>
      <c r="B40" s="71" t="n">
        <v>34</v>
      </c>
      <c r="C40" s="71" t="n">
        <v>29</v>
      </c>
      <c r="D40" s="71" t="n">
        <v>5</v>
      </c>
      <c r="E40" s="71" t="n">
        <v>0</v>
      </c>
      <c r="F40" s="71" t="n">
        <v>45</v>
      </c>
      <c r="G40" s="71" t="n">
        <v>0</v>
      </c>
      <c r="H40" s="71" t="n">
        <v>10</v>
      </c>
      <c r="I40" s="71" t="n">
        <v>35</v>
      </c>
    </row>
    <row r="41" s="57" customFormat="true" ht="11.85" hidden="false" customHeight="true" outlineLevel="0" collapsed="false">
      <c r="A41" s="128" t="s">
        <v>110</v>
      </c>
      <c r="B41" s="71" t="n">
        <v>11</v>
      </c>
      <c r="C41" s="71" t="n">
        <v>7</v>
      </c>
      <c r="D41" s="71" t="n">
        <v>4</v>
      </c>
      <c r="E41" s="71" t="n">
        <v>0</v>
      </c>
      <c r="F41" s="71" t="n">
        <v>12</v>
      </c>
      <c r="G41" s="71" t="n">
        <v>1</v>
      </c>
      <c r="H41" s="71" t="n">
        <v>6</v>
      </c>
      <c r="I41" s="71" t="n">
        <v>5</v>
      </c>
    </row>
    <row r="42" s="57" customFormat="true" ht="21" hidden="false" customHeight="true" outlineLevel="0" collapsed="false">
      <c r="A42" s="130" t="s">
        <v>134</v>
      </c>
      <c r="B42" s="130"/>
      <c r="C42" s="130"/>
      <c r="D42" s="130"/>
      <c r="E42" s="130"/>
      <c r="F42" s="130"/>
      <c r="G42" s="130"/>
      <c r="H42" s="130"/>
      <c r="I42" s="130"/>
    </row>
    <row r="43" s="57" customFormat="true" ht="3.7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</row>
    <row r="44" s="57" customFormat="true" ht="11.25" hidden="false" customHeight="true" outlineLevel="0" collapsed="false">
      <c r="A44" s="129" t="s">
        <v>130</v>
      </c>
    </row>
    <row r="45" s="57" customFormat="true" ht="14.25" hidden="false" customHeight="true" outlineLevel="0" collapsed="false">
      <c r="A45" s="77" t="s">
        <v>135</v>
      </c>
      <c r="B45" s="127" t="n">
        <v>58</v>
      </c>
      <c r="C45" s="71" t="n">
        <v>44</v>
      </c>
      <c r="D45" s="71" t="n">
        <v>13</v>
      </c>
      <c r="E45" s="71" t="n">
        <v>1</v>
      </c>
      <c r="F45" s="71" t="n">
        <v>54</v>
      </c>
      <c r="G45" s="71" t="n">
        <v>0</v>
      </c>
      <c r="H45" s="71" t="n">
        <v>5</v>
      </c>
      <c r="I45" s="71" t="n">
        <v>49</v>
      </c>
    </row>
    <row r="46" s="57" customFormat="true" ht="11.85" hidden="false" customHeight="true" outlineLevel="0" collapsed="false">
      <c r="A46" s="128" t="s">
        <v>93</v>
      </c>
      <c r="B46" s="71" t="n">
        <v>43</v>
      </c>
      <c r="C46" s="71" t="n">
        <v>34</v>
      </c>
      <c r="D46" s="71" t="n">
        <v>8</v>
      </c>
      <c r="E46" s="71" t="n">
        <v>1</v>
      </c>
      <c r="F46" s="71" t="n">
        <v>37</v>
      </c>
      <c r="G46" s="71" t="n">
        <v>0</v>
      </c>
      <c r="H46" s="71" t="n">
        <v>3</v>
      </c>
      <c r="I46" s="71" t="n">
        <v>34</v>
      </c>
    </row>
    <row r="47" s="57" customFormat="true" ht="11.85" hidden="false" customHeight="true" outlineLevel="0" collapsed="false">
      <c r="A47" s="128" t="s">
        <v>109</v>
      </c>
      <c r="B47" s="71" t="n">
        <v>11</v>
      </c>
      <c r="C47" s="71" t="n">
        <v>8</v>
      </c>
      <c r="D47" s="71" t="n">
        <v>3</v>
      </c>
      <c r="E47" s="71" t="n">
        <v>0</v>
      </c>
      <c r="F47" s="71" t="n">
        <v>11</v>
      </c>
      <c r="G47" s="71" t="n">
        <v>0</v>
      </c>
      <c r="H47" s="71" t="n">
        <v>2</v>
      </c>
      <c r="I47" s="71" t="n">
        <v>9</v>
      </c>
    </row>
    <row r="48" s="57" customFormat="true" ht="11.85" hidden="false" customHeight="true" outlineLevel="0" collapsed="false">
      <c r="A48" s="128" t="s">
        <v>110</v>
      </c>
      <c r="B48" s="71" t="n">
        <v>4</v>
      </c>
      <c r="C48" s="71" t="n">
        <v>2</v>
      </c>
      <c r="D48" s="71" t="n">
        <v>2</v>
      </c>
      <c r="E48" s="71" t="n">
        <v>0</v>
      </c>
      <c r="F48" s="71" t="n">
        <v>6</v>
      </c>
      <c r="G48" s="71" t="n">
        <v>0</v>
      </c>
      <c r="H48" s="71" t="n">
        <v>0</v>
      </c>
      <c r="I48" s="71" t="n">
        <v>6</v>
      </c>
    </row>
    <row r="49" s="57" customFormat="true" ht="14.25" hidden="false" customHeight="true" outlineLevel="0" collapsed="false">
      <c r="A49" s="77" t="s">
        <v>136</v>
      </c>
      <c r="B49" s="71" t="n">
        <v>153</v>
      </c>
      <c r="C49" s="71" t="n">
        <v>104</v>
      </c>
      <c r="D49" s="71" t="n">
        <v>42</v>
      </c>
      <c r="E49" s="71" t="n">
        <v>7</v>
      </c>
      <c r="F49" s="71" t="n">
        <v>130</v>
      </c>
      <c r="G49" s="71" t="n">
        <v>0</v>
      </c>
      <c r="H49" s="71" t="n">
        <v>20</v>
      </c>
      <c r="I49" s="71" t="n">
        <v>110</v>
      </c>
    </row>
    <row r="50" s="57" customFormat="true" ht="11.85" hidden="false" customHeight="true" outlineLevel="0" collapsed="false">
      <c r="A50" s="128" t="s">
        <v>93</v>
      </c>
      <c r="B50" s="71" t="n">
        <v>140</v>
      </c>
      <c r="C50" s="71" t="n">
        <v>96</v>
      </c>
      <c r="D50" s="71" t="n">
        <v>37</v>
      </c>
      <c r="E50" s="71" t="n">
        <v>7</v>
      </c>
      <c r="F50" s="71" t="n">
        <v>119</v>
      </c>
      <c r="G50" s="71" t="n">
        <v>0</v>
      </c>
      <c r="H50" s="71" t="n">
        <v>15</v>
      </c>
      <c r="I50" s="71" t="n">
        <v>104</v>
      </c>
    </row>
    <row r="51" s="57" customFormat="true" ht="11.85" hidden="false" customHeight="true" outlineLevel="0" collapsed="false">
      <c r="A51" s="128" t="s">
        <v>109</v>
      </c>
      <c r="B51" s="71" t="n">
        <v>4</v>
      </c>
      <c r="C51" s="71" t="n">
        <v>3</v>
      </c>
      <c r="D51" s="71" t="n">
        <v>1</v>
      </c>
      <c r="E51" s="71" t="n">
        <v>0</v>
      </c>
      <c r="F51" s="71" t="n">
        <v>3</v>
      </c>
      <c r="G51" s="71" t="n">
        <v>0</v>
      </c>
      <c r="H51" s="71" t="n">
        <v>0</v>
      </c>
      <c r="I51" s="71" t="n">
        <v>3</v>
      </c>
    </row>
    <row r="52" s="57" customFormat="true" ht="11.85" hidden="false" customHeight="true" outlineLevel="0" collapsed="false">
      <c r="A52" s="128" t="s">
        <v>110</v>
      </c>
      <c r="B52" s="71" t="n">
        <v>9</v>
      </c>
      <c r="C52" s="71" t="n">
        <v>5</v>
      </c>
      <c r="D52" s="71" t="n">
        <v>4</v>
      </c>
      <c r="E52" s="71" t="n">
        <v>0</v>
      </c>
      <c r="F52" s="71" t="n">
        <v>8</v>
      </c>
      <c r="G52" s="71" t="n">
        <v>0</v>
      </c>
      <c r="H52" s="71" t="n">
        <v>5</v>
      </c>
      <c r="I52" s="71" t="n">
        <v>3</v>
      </c>
    </row>
    <row r="53" s="57" customFormat="true" ht="14.25" hidden="false" customHeight="true" outlineLevel="0" collapsed="false">
      <c r="A53" s="129" t="s">
        <v>111</v>
      </c>
      <c r="B53" s="127"/>
      <c r="C53" s="71"/>
      <c r="D53" s="71"/>
      <c r="E53" s="71"/>
      <c r="F53" s="71"/>
      <c r="G53" s="71"/>
      <c r="H53" s="71"/>
      <c r="I53" s="71"/>
    </row>
    <row r="54" s="57" customFormat="true" ht="14.25" hidden="false" customHeight="true" outlineLevel="0" collapsed="false">
      <c r="A54" s="77" t="s">
        <v>137</v>
      </c>
      <c r="B54" s="127" t="n">
        <v>48</v>
      </c>
      <c r="C54" s="71" t="n">
        <v>31</v>
      </c>
      <c r="D54" s="71" t="n">
        <v>15</v>
      </c>
      <c r="E54" s="71" t="n">
        <v>2</v>
      </c>
      <c r="F54" s="71" t="n">
        <v>45</v>
      </c>
      <c r="G54" s="71" t="n">
        <v>0</v>
      </c>
      <c r="H54" s="71" t="n">
        <v>17</v>
      </c>
      <c r="I54" s="71" t="n">
        <v>28</v>
      </c>
    </row>
    <row r="55" s="57" customFormat="true" ht="11.85" hidden="false" customHeight="true" outlineLevel="0" collapsed="false">
      <c r="A55" s="128" t="s">
        <v>93</v>
      </c>
      <c r="B55" s="71" t="n">
        <v>19</v>
      </c>
      <c r="C55" s="71" t="n">
        <v>11</v>
      </c>
      <c r="D55" s="71" t="n">
        <v>7</v>
      </c>
      <c r="E55" s="71" t="n">
        <v>1</v>
      </c>
      <c r="F55" s="71" t="n">
        <v>14</v>
      </c>
      <c r="G55" s="71" t="n">
        <v>0</v>
      </c>
      <c r="H55" s="71" t="n">
        <v>2</v>
      </c>
      <c r="I55" s="71" t="n">
        <v>12</v>
      </c>
    </row>
    <row r="56" s="57" customFormat="true" ht="11.85" hidden="false" customHeight="true" outlineLevel="0" collapsed="false">
      <c r="A56" s="128" t="s">
        <v>109</v>
      </c>
      <c r="B56" s="71" t="n">
        <v>26</v>
      </c>
      <c r="C56" s="71" t="n">
        <v>20</v>
      </c>
      <c r="D56" s="71" t="n">
        <v>5</v>
      </c>
      <c r="E56" s="71" t="n">
        <v>1</v>
      </c>
      <c r="F56" s="71" t="n">
        <v>31</v>
      </c>
      <c r="G56" s="71" t="n">
        <v>0</v>
      </c>
      <c r="H56" s="71" t="n">
        <v>15</v>
      </c>
      <c r="I56" s="71" t="n">
        <v>16</v>
      </c>
    </row>
    <row r="57" s="57" customFormat="true" ht="11.85" hidden="false" customHeight="true" outlineLevel="0" collapsed="false">
      <c r="A57" s="128" t="s">
        <v>110</v>
      </c>
      <c r="B57" s="71" t="n">
        <v>3</v>
      </c>
      <c r="C57" s="71" t="n">
        <v>0</v>
      </c>
      <c r="D57" s="71" t="n">
        <v>3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D59" s="132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9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2"/>
      <c r="F1" s="94"/>
    </row>
    <row r="2" s="2" customFormat="true" ht="14.85" hidden="false" customHeight="true" outlineLevel="0" collapsed="false">
      <c r="A2" s="131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3" t="s">
        <v>43</v>
      </c>
      <c r="C4" s="39" t="s">
        <v>44</v>
      </c>
      <c r="D4" s="63" t="s">
        <v>104</v>
      </c>
      <c r="E4" s="39" t="s">
        <v>105</v>
      </c>
      <c r="F4" s="124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39"/>
      <c r="D5" s="63"/>
      <c r="E5" s="39"/>
      <c r="F5" s="124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0.25" hidden="false" customHeight="true" outlineLevel="0" collapsed="false">
      <c r="A7" s="133" t="s">
        <v>138</v>
      </c>
      <c r="B7" s="133"/>
      <c r="C7" s="133"/>
      <c r="D7" s="133"/>
      <c r="E7" s="133"/>
      <c r="F7" s="133"/>
      <c r="G7" s="133"/>
      <c r="H7" s="133"/>
      <c r="I7" s="133"/>
    </row>
    <row r="8" customFormat="false" ht="3.75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  <c r="I8" s="134"/>
    </row>
    <row r="9" s="57" customFormat="true" ht="11.25" hidden="false" customHeight="true" outlineLevel="0" collapsed="false">
      <c r="A9" s="126" t="s">
        <v>139</v>
      </c>
    </row>
    <row r="10" s="57" customFormat="true" ht="14.25" hidden="false" customHeight="true" outlineLevel="0" collapsed="false">
      <c r="A10" s="77" t="s">
        <v>140</v>
      </c>
      <c r="B10" s="127" t="n">
        <v>188</v>
      </c>
      <c r="C10" s="71" t="n">
        <v>116</v>
      </c>
      <c r="D10" s="71" t="n">
        <v>66</v>
      </c>
      <c r="E10" s="71" t="n">
        <v>6</v>
      </c>
      <c r="F10" s="71" t="n">
        <v>146</v>
      </c>
      <c r="G10" s="71" t="n">
        <v>1</v>
      </c>
      <c r="H10" s="71" t="n">
        <v>26</v>
      </c>
      <c r="I10" s="71" t="n">
        <v>119</v>
      </c>
    </row>
    <row r="11" s="57" customFormat="true" ht="11.85" hidden="false" customHeight="true" outlineLevel="0" collapsed="false">
      <c r="A11" s="128" t="s">
        <v>93</v>
      </c>
      <c r="B11" s="71" t="n">
        <v>120</v>
      </c>
      <c r="C11" s="71" t="n">
        <v>73</v>
      </c>
      <c r="D11" s="71" t="n">
        <v>43</v>
      </c>
      <c r="E11" s="71" t="n">
        <v>4</v>
      </c>
      <c r="F11" s="71" t="n">
        <v>86</v>
      </c>
      <c r="G11" s="71" t="n">
        <v>0</v>
      </c>
      <c r="H11" s="71" t="n">
        <v>13</v>
      </c>
      <c r="I11" s="71" t="n">
        <v>73</v>
      </c>
    </row>
    <row r="12" s="57" customFormat="true" ht="11.85" hidden="false" customHeight="true" outlineLevel="0" collapsed="false">
      <c r="A12" s="128" t="s">
        <v>109</v>
      </c>
      <c r="B12" s="71" t="n">
        <v>35</v>
      </c>
      <c r="C12" s="71" t="n">
        <v>24</v>
      </c>
      <c r="D12" s="71" t="n">
        <v>10</v>
      </c>
      <c r="E12" s="71" t="n">
        <v>1</v>
      </c>
      <c r="F12" s="71" t="n">
        <v>31</v>
      </c>
      <c r="G12" s="71" t="n">
        <v>0</v>
      </c>
      <c r="H12" s="71" t="n">
        <v>10</v>
      </c>
      <c r="I12" s="71" t="n">
        <v>21</v>
      </c>
    </row>
    <row r="13" s="57" customFormat="true" ht="11.85" hidden="false" customHeight="true" outlineLevel="0" collapsed="false">
      <c r="A13" s="128" t="s">
        <v>110</v>
      </c>
      <c r="B13" s="71" t="n">
        <v>33</v>
      </c>
      <c r="C13" s="71" t="n">
        <v>19</v>
      </c>
      <c r="D13" s="71" t="n">
        <v>13</v>
      </c>
      <c r="E13" s="71" t="n">
        <v>1</v>
      </c>
      <c r="F13" s="71" t="n">
        <v>29</v>
      </c>
      <c r="G13" s="71" t="n">
        <v>1</v>
      </c>
      <c r="H13" s="71" t="n">
        <v>3</v>
      </c>
      <c r="I13" s="71" t="n">
        <v>25</v>
      </c>
    </row>
    <row r="14" s="57" customFormat="true" ht="20.25" hidden="false" customHeight="true" outlineLevel="0" collapsed="false">
      <c r="A14" s="130" t="s">
        <v>141</v>
      </c>
      <c r="B14" s="130"/>
      <c r="C14" s="130"/>
      <c r="D14" s="130"/>
      <c r="E14" s="130"/>
      <c r="F14" s="130"/>
      <c r="G14" s="130"/>
      <c r="H14" s="130"/>
      <c r="I14" s="130"/>
    </row>
    <row r="15" s="57" customFormat="true" ht="3.75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</row>
    <row r="16" s="57" customFormat="true" ht="11.25" hidden="false" customHeight="true" outlineLevel="0" collapsed="false">
      <c r="A16" s="129" t="s">
        <v>107</v>
      </c>
    </row>
    <row r="17" s="57" customFormat="true" ht="14.25" hidden="false" customHeight="true" outlineLevel="0" collapsed="false">
      <c r="A17" s="77" t="s">
        <v>142</v>
      </c>
      <c r="B17" s="127" t="n">
        <v>77</v>
      </c>
      <c r="C17" s="71" t="n">
        <v>55</v>
      </c>
      <c r="D17" s="71" t="n">
        <v>19</v>
      </c>
      <c r="E17" s="71" t="n">
        <v>3</v>
      </c>
      <c r="F17" s="71" t="n">
        <v>70</v>
      </c>
      <c r="G17" s="71" t="n">
        <v>1</v>
      </c>
      <c r="H17" s="71" t="n">
        <v>14</v>
      </c>
      <c r="I17" s="71" t="n">
        <v>55</v>
      </c>
      <c r="K17" s="135"/>
    </row>
    <row r="18" s="57" customFormat="true" ht="11.85" hidden="false" customHeight="true" outlineLevel="0" collapsed="false">
      <c r="A18" s="128" t="s">
        <v>93</v>
      </c>
      <c r="B18" s="71" t="n">
        <v>58</v>
      </c>
      <c r="C18" s="71" t="n">
        <v>44</v>
      </c>
      <c r="D18" s="71" t="n">
        <v>11</v>
      </c>
      <c r="E18" s="71" t="n">
        <v>3</v>
      </c>
      <c r="F18" s="71" t="n">
        <v>54</v>
      </c>
      <c r="G18" s="71" t="n">
        <v>0</v>
      </c>
      <c r="H18" s="71" t="n">
        <v>9</v>
      </c>
      <c r="I18" s="71" t="n">
        <v>45</v>
      </c>
    </row>
    <row r="19" s="57" customFormat="true" ht="11.85" hidden="false" customHeight="true" outlineLevel="0" collapsed="false">
      <c r="A19" s="128" t="s">
        <v>109</v>
      </c>
      <c r="B19" s="71" t="n">
        <v>11</v>
      </c>
      <c r="C19" s="71" t="n">
        <v>8</v>
      </c>
      <c r="D19" s="71" t="n">
        <v>3</v>
      </c>
      <c r="E19" s="71" t="n">
        <v>0</v>
      </c>
      <c r="F19" s="71" t="n">
        <v>10</v>
      </c>
      <c r="G19" s="71" t="n">
        <v>0</v>
      </c>
      <c r="H19" s="71" t="n">
        <v>3</v>
      </c>
      <c r="I19" s="71" t="n">
        <v>7</v>
      </c>
    </row>
    <row r="20" s="57" customFormat="true" ht="11.85" hidden="false" customHeight="true" outlineLevel="0" collapsed="false">
      <c r="A20" s="128" t="s">
        <v>110</v>
      </c>
      <c r="B20" s="71" t="n">
        <v>8</v>
      </c>
      <c r="C20" s="71" t="n">
        <v>3</v>
      </c>
      <c r="D20" s="71" t="n">
        <v>5</v>
      </c>
      <c r="E20" s="71" t="n">
        <v>0</v>
      </c>
      <c r="F20" s="71" t="n">
        <v>6</v>
      </c>
      <c r="G20" s="71" t="n">
        <v>1</v>
      </c>
      <c r="H20" s="71" t="n">
        <v>2</v>
      </c>
      <c r="I20" s="71" t="n">
        <v>3</v>
      </c>
    </row>
    <row r="21" s="57" customFormat="true" ht="14.25" hidden="false" customHeight="true" outlineLevel="0" collapsed="false">
      <c r="A21" s="129" t="s">
        <v>111</v>
      </c>
    </row>
    <row r="22" s="57" customFormat="true" ht="14.25" hidden="false" customHeight="true" outlineLevel="0" collapsed="false">
      <c r="A22" s="77" t="s">
        <v>143</v>
      </c>
      <c r="B22" s="127" t="n">
        <v>59</v>
      </c>
      <c r="C22" s="71" t="n">
        <v>39</v>
      </c>
      <c r="D22" s="71" t="n">
        <v>17</v>
      </c>
      <c r="E22" s="71" t="n">
        <v>3</v>
      </c>
      <c r="F22" s="71" t="n">
        <v>60</v>
      </c>
      <c r="G22" s="71" t="n">
        <v>1</v>
      </c>
      <c r="H22" s="71" t="n">
        <v>21</v>
      </c>
      <c r="I22" s="71" t="n">
        <v>38</v>
      </c>
    </row>
    <row r="23" s="57" customFormat="true" ht="11.85" hidden="false" customHeight="true" outlineLevel="0" collapsed="false">
      <c r="A23" s="128" t="s">
        <v>93</v>
      </c>
      <c r="B23" s="71" t="n">
        <v>28</v>
      </c>
      <c r="C23" s="71" t="n">
        <v>15</v>
      </c>
      <c r="D23" s="71" t="n">
        <v>11</v>
      </c>
      <c r="E23" s="71" t="n">
        <v>2</v>
      </c>
      <c r="F23" s="71" t="n">
        <v>20</v>
      </c>
      <c r="G23" s="71" t="n">
        <v>0</v>
      </c>
      <c r="H23" s="71" t="n">
        <v>10</v>
      </c>
      <c r="I23" s="71" t="n">
        <v>10</v>
      </c>
    </row>
    <row r="24" s="57" customFormat="true" ht="11.85" hidden="false" customHeight="true" outlineLevel="0" collapsed="false">
      <c r="A24" s="128" t="s">
        <v>109</v>
      </c>
      <c r="B24" s="71" t="n">
        <v>31</v>
      </c>
      <c r="C24" s="71" t="n">
        <v>24</v>
      </c>
      <c r="D24" s="71" t="n">
        <v>6</v>
      </c>
      <c r="E24" s="71" t="n">
        <v>1</v>
      </c>
      <c r="F24" s="71" t="n">
        <v>40</v>
      </c>
      <c r="G24" s="71" t="n">
        <v>1</v>
      </c>
      <c r="H24" s="71" t="n">
        <v>11</v>
      </c>
      <c r="I24" s="71" t="n">
        <v>28</v>
      </c>
    </row>
    <row r="25" s="57" customFormat="true" ht="11.85" hidden="false" customHeight="true" outlineLevel="0" collapsed="false">
      <c r="A25" s="128" t="s">
        <v>110</v>
      </c>
      <c r="B25" s="71" t="s">
        <v>55</v>
      </c>
      <c r="C25" s="71" t="s">
        <v>55</v>
      </c>
      <c r="D25" s="71" t="s">
        <v>55</v>
      </c>
      <c r="E25" s="71" t="s">
        <v>55</v>
      </c>
      <c r="F25" s="71" t="s">
        <v>55</v>
      </c>
      <c r="G25" s="71" t="s">
        <v>55</v>
      </c>
      <c r="H25" s="71" t="s">
        <v>55</v>
      </c>
      <c r="I25" s="71" t="s">
        <v>55</v>
      </c>
    </row>
    <row r="26" s="57" customFormat="true" ht="14.25" hidden="false" customHeight="true" outlineLevel="0" collapsed="false">
      <c r="A26" s="77" t="s">
        <v>144</v>
      </c>
      <c r="B26" s="71" t="n">
        <v>64</v>
      </c>
      <c r="C26" s="71" t="n">
        <v>47</v>
      </c>
      <c r="D26" s="71" t="n">
        <v>14</v>
      </c>
      <c r="E26" s="71" t="n">
        <v>3</v>
      </c>
      <c r="F26" s="71" t="n">
        <v>60</v>
      </c>
      <c r="G26" s="71" t="n">
        <v>1</v>
      </c>
      <c r="H26" s="71" t="n">
        <v>17</v>
      </c>
      <c r="I26" s="71" t="n">
        <v>42</v>
      </c>
    </row>
    <row r="27" s="57" customFormat="true" ht="11.85" hidden="false" customHeight="true" outlineLevel="0" collapsed="false">
      <c r="A27" s="128" t="s">
        <v>93</v>
      </c>
      <c r="B27" s="71" t="n">
        <v>27</v>
      </c>
      <c r="C27" s="71" t="n">
        <v>17</v>
      </c>
      <c r="D27" s="71" t="n">
        <v>7</v>
      </c>
      <c r="E27" s="71" t="n">
        <v>3</v>
      </c>
      <c r="F27" s="71" t="n">
        <v>18</v>
      </c>
      <c r="G27" s="71" t="n">
        <v>0</v>
      </c>
      <c r="H27" s="71" t="n">
        <v>6</v>
      </c>
      <c r="I27" s="71" t="n">
        <v>12</v>
      </c>
    </row>
    <row r="28" s="57" customFormat="true" ht="11.85" hidden="false" customHeight="true" outlineLevel="0" collapsed="false">
      <c r="A28" s="128" t="s">
        <v>109</v>
      </c>
      <c r="B28" s="71" t="n">
        <v>24</v>
      </c>
      <c r="C28" s="71" t="n">
        <v>20</v>
      </c>
      <c r="D28" s="71" t="n">
        <v>4</v>
      </c>
      <c r="E28" s="71" t="n">
        <v>0</v>
      </c>
      <c r="F28" s="71" t="n">
        <v>25</v>
      </c>
      <c r="G28" s="71" t="n">
        <v>1</v>
      </c>
      <c r="H28" s="71" t="n">
        <v>8</v>
      </c>
      <c r="I28" s="71" t="n">
        <v>16</v>
      </c>
    </row>
    <row r="29" s="57" customFormat="true" ht="11.85" hidden="false" customHeight="true" outlineLevel="0" collapsed="false">
      <c r="A29" s="128" t="s">
        <v>110</v>
      </c>
      <c r="B29" s="71" t="n">
        <v>13</v>
      </c>
      <c r="C29" s="71" t="n">
        <v>10</v>
      </c>
      <c r="D29" s="71" t="n">
        <v>3</v>
      </c>
      <c r="E29" s="71" t="n">
        <v>0</v>
      </c>
      <c r="F29" s="71" t="n">
        <v>17</v>
      </c>
      <c r="G29" s="71" t="n">
        <v>0</v>
      </c>
      <c r="H29" s="71" t="n">
        <v>3</v>
      </c>
      <c r="I29" s="71" t="n">
        <v>14</v>
      </c>
    </row>
    <row r="30" s="57" customFormat="true" ht="14.25" hidden="false" customHeight="true" outlineLevel="0" collapsed="false">
      <c r="A30" s="77" t="s">
        <v>145</v>
      </c>
      <c r="B30" s="71" t="n">
        <v>32</v>
      </c>
      <c r="C30" s="71" t="n">
        <v>25</v>
      </c>
      <c r="D30" s="71" t="n">
        <v>6</v>
      </c>
      <c r="E30" s="71" t="n">
        <v>1</v>
      </c>
      <c r="F30" s="71" t="n">
        <v>36</v>
      </c>
      <c r="G30" s="71" t="n">
        <v>0</v>
      </c>
      <c r="H30" s="71" t="n">
        <v>10</v>
      </c>
      <c r="I30" s="71" t="n">
        <v>26</v>
      </c>
    </row>
    <row r="31" s="57" customFormat="true" ht="11.85" hidden="false" customHeight="true" outlineLevel="0" collapsed="false">
      <c r="A31" s="128" t="s">
        <v>93</v>
      </c>
      <c r="B31" s="71" t="n">
        <v>12</v>
      </c>
      <c r="C31" s="71" t="n">
        <v>8</v>
      </c>
      <c r="D31" s="71" t="n">
        <v>4</v>
      </c>
      <c r="E31" s="71" t="n">
        <v>0</v>
      </c>
      <c r="F31" s="71" t="n">
        <v>11</v>
      </c>
      <c r="G31" s="71" t="n">
        <v>0</v>
      </c>
      <c r="H31" s="71" t="n">
        <v>1</v>
      </c>
      <c r="I31" s="71" t="n">
        <v>10</v>
      </c>
    </row>
    <row r="32" s="57" customFormat="true" ht="11.85" hidden="false" customHeight="true" outlineLevel="0" collapsed="false">
      <c r="A32" s="128" t="s">
        <v>109</v>
      </c>
      <c r="B32" s="71" t="n">
        <v>19</v>
      </c>
      <c r="C32" s="71" t="n">
        <v>17</v>
      </c>
      <c r="D32" s="71" t="n">
        <v>2</v>
      </c>
      <c r="E32" s="71" t="n">
        <v>0</v>
      </c>
      <c r="F32" s="71" t="n">
        <v>25</v>
      </c>
      <c r="G32" s="71" t="n">
        <v>0</v>
      </c>
      <c r="H32" s="71" t="n">
        <v>9</v>
      </c>
      <c r="I32" s="71" t="n">
        <v>16</v>
      </c>
    </row>
    <row r="33" s="57" customFormat="true" ht="11.85" hidden="false" customHeight="true" outlineLevel="0" collapsed="false">
      <c r="A33" s="128" t="s">
        <v>110</v>
      </c>
      <c r="B33" s="71" t="n">
        <v>1</v>
      </c>
      <c r="C33" s="71" t="n">
        <v>0</v>
      </c>
      <c r="D33" s="71" t="n">
        <v>0</v>
      </c>
      <c r="E33" s="71" t="n">
        <v>1</v>
      </c>
      <c r="F33" s="71" t="n">
        <v>0</v>
      </c>
      <c r="G33" s="71" t="n">
        <v>0</v>
      </c>
      <c r="H33" s="71" t="n">
        <v>0</v>
      </c>
      <c r="I33" s="71" t="n">
        <v>0</v>
      </c>
    </row>
    <row r="34" s="92" customFormat="true" ht="17.25" hidden="false" customHeight="true" outlineLevel="0" collapsed="false">
      <c r="A34" s="85" t="s">
        <v>146</v>
      </c>
      <c r="B34" s="86" t="n">
        <v>1190</v>
      </c>
      <c r="C34" s="86" t="n">
        <v>848</v>
      </c>
      <c r="D34" s="86" t="n">
        <v>300</v>
      </c>
      <c r="E34" s="86" t="n">
        <v>42</v>
      </c>
      <c r="F34" s="86" t="n">
        <v>1113</v>
      </c>
      <c r="G34" s="86" t="n">
        <v>7</v>
      </c>
      <c r="H34" s="86" t="n">
        <v>231</v>
      </c>
      <c r="I34" s="86" t="n">
        <v>875</v>
      </c>
    </row>
    <row r="35" s="57" customFormat="true" ht="11.85" hidden="false" customHeight="true" outlineLevel="0" collapsed="false">
      <c r="A35" s="128" t="s">
        <v>93</v>
      </c>
      <c r="B35" s="71" t="n">
        <v>776</v>
      </c>
      <c r="C35" s="71" t="n">
        <v>553</v>
      </c>
      <c r="D35" s="71" t="n">
        <v>190</v>
      </c>
      <c r="E35" s="71" t="n">
        <v>33</v>
      </c>
      <c r="F35" s="71" t="n">
        <v>657</v>
      </c>
      <c r="G35" s="71" t="n">
        <v>1</v>
      </c>
      <c r="H35" s="71" t="n">
        <v>107</v>
      </c>
      <c r="I35" s="71" t="n">
        <v>549</v>
      </c>
    </row>
    <row r="36" s="57" customFormat="true" ht="11.85" hidden="false" customHeight="true" outlineLevel="0" collapsed="false">
      <c r="A36" s="128" t="s">
        <v>109</v>
      </c>
      <c r="B36" s="71" t="n">
        <v>293</v>
      </c>
      <c r="C36" s="71" t="n">
        <v>225</v>
      </c>
      <c r="D36" s="71" t="n">
        <v>63</v>
      </c>
      <c r="E36" s="71" t="n">
        <v>5</v>
      </c>
      <c r="F36" s="71" t="n">
        <v>331</v>
      </c>
      <c r="G36" s="71" t="n">
        <v>3</v>
      </c>
      <c r="H36" s="71" t="n">
        <v>98</v>
      </c>
      <c r="I36" s="71" t="n">
        <v>230</v>
      </c>
    </row>
    <row r="37" s="57" customFormat="true" ht="11.85" hidden="false" customHeight="true" outlineLevel="0" collapsed="false">
      <c r="A37" s="128" t="s">
        <v>110</v>
      </c>
      <c r="B37" s="71" t="n">
        <v>121</v>
      </c>
      <c r="C37" s="71" t="n">
        <v>70</v>
      </c>
      <c r="D37" s="71" t="n">
        <v>47</v>
      </c>
      <c r="E37" s="71" t="n">
        <v>4</v>
      </c>
      <c r="F37" s="71" t="n">
        <v>125</v>
      </c>
      <c r="G37" s="71" t="n">
        <v>3</v>
      </c>
      <c r="H37" s="71" t="n">
        <v>26</v>
      </c>
      <c r="I37" s="71" t="n">
        <v>96</v>
      </c>
    </row>
    <row r="38" s="57" customFormat="true" ht="20.25" hidden="false" customHeight="true" outlineLevel="0" collapsed="false">
      <c r="A38" s="130" t="s">
        <v>147</v>
      </c>
      <c r="B38" s="130"/>
      <c r="C38" s="130"/>
      <c r="D38" s="130"/>
      <c r="E38" s="130"/>
      <c r="F38" s="130"/>
      <c r="G38" s="130"/>
      <c r="H38" s="130"/>
      <c r="I38" s="130"/>
    </row>
    <row r="39" s="57" customFormat="true" ht="3.75" hidden="false" customHeight="tru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</row>
    <row r="40" s="57" customFormat="true" ht="11.25" hidden="false" customHeight="true" outlineLevel="0" collapsed="false">
      <c r="A40" s="129" t="s">
        <v>107</v>
      </c>
    </row>
    <row r="41" s="57" customFormat="true" ht="15" hidden="false" customHeight="true" outlineLevel="0" collapsed="false">
      <c r="A41" s="77" t="s">
        <v>148</v>
      </c>
      <c r="B41" s="127" t="n">
        <v>117</v>
      </c>
      <c r="C41" s="71" t="n">
        <v>99</v>
      </c>
      <c r="D41" s="71" t="n">
        <v>17</v>
      </c>
      <c r="E41" s="71" t="n">
        <v>1</v>
      </c>
      <c r="F41" s="71" t="n">
        <v>118</v>
      </c>
      <c r="G41" s="71" t="n">
        <v>0</v>
      </c>
      <c r="H41" s="71" t="n">
        <v>20</v>
      </c>
      <c r="I41" s="71" t="n">
        <v>98</v>
      </c>
    </row>
    <row r="42" s="57" customFormat="true" ht="11.85" hidden="false" customHeight="true" outlineLevel="0" collapsed="false">
      <c r="A42" s="128" t="s">
        <v>93</v>
      </c>
      <c r="B42" s="71" t="n">
        <v>110</v>
      </c>
      <c r="C42" s="71" t="n">
        <v>93</v>
      </c>
      <c r="D42" s="71" t="n">
        <v>16</v>
      </c>
      <c r="E42" s="71" t="n">
        <v>1</v>
      </c>
      <c r="F42" s="71" t="n">
        <v>111</v>
      </c>
      <c r="G42" s="71" t="n">
        <v>0</v>
      </c>
      <c r="H42" s="71" t="n">
        <v>17</v>
      </c>
      <c r="I42" s="71" t="n">
        <v>94</v>
      </c>
    </row>
    <row r="43" s="57" customFormat="true" ht="11.85" hidden="false" customHeight="true" outlineLevel="0" collapsed="false">
      <c r="A43" s="128" t="s">
        <v>109</v>
      </c>
      <c r="B43" s="71" t="n">
        <v>4</v>
      </c>
      <c r="C43" s="71" t="n">
        <v>4</v>
      </c>
      <c r="D43" s="71" t="n">
        <v>0</v>
      </c>
      <c r="E43" s="71" t="n">
        <v>0</v>
      </c>
      <c r="F43" s="71" t="n">
        <v>4</v>
      </c>
      <c r="G43" s="71" t="n">
        <v>0</v>
      </c>
      <c r="H43" s="71" t="n">
        <v>2</v>
      </c>
      <c r="I43" s="71" t="n">
        <v>2</v>
      </c>
    </row>
    <row r="44" s="57" customFormat="true" ht="11.85" hidden="false" customHeight="true" outlineLevel="0" collapsed="false">
      <c r="A44" s="128" t="s">
        <v>110</v>
      </c>
      <c r="B44" s="71" t="n">
        <v>3</v>
      </c>
      <c r="C44" s="71" t="n">
        <v>2</v>
      </c>
      <c r="D44" s="71" t="n">
        <v>1</v>
      </c>
      <c r="E44" s="71" t="n">
        <v>0</v>
      </c>
      <c r="F44" s="71" t="n">
        <v>3</v>
      </c>
      <c r="G44" s="71" t="n">
        <v>0</v>
      </c>
      <c r="H44" s="71" t="n">
        <v>1</v>
      </c>
      <c r="I44" s="71" t="n">
        <v>2</v>
      </c>
    </row>
    <row r="45" s="57" customFormat="true" ht="14.25" hidden="false" customHeight="true" outlineLevel="0" collapsed="false">
      <c r="A45" s="129" t="s">
        <v>111</v>
      </c>
    </row>
    <row r="46" s="57" customFormat="true" ht="14.25" hidden="false" customHeight="true" outlineLevel="0" collapsed="false">
      <c r="A46" s="77" t="s">
        <v>149</v>
      </c>
      <c r="B46" s="127" t="n">
        <v>102</v>
      </c>
      <c r="C46" s="71" t="n">
        <v>77</v>
      </c>
      <c r="D46" s="71" t="n">
        <v>22</v>
      </c>
      <c r="E46" s="71" t="n">
        <v>3</v>
      </c>
      <c r="F46" s="71" t="n">
        <v>111</v>
      </c>
      <c r="G46" s="71" t="n">
        <v>6</v>
      </c>
      <c r="H46" s="71" t="n">
        <v>27</v>
      </c>
      <c r="I46" s="71" t="n">
        <v>78</v>
      </c>
    </row>
    <row r="47" s="57" customFormat="true" ht="11.85" hidden="false" customHeight="true" outlineLevel="0" collapsed="false">
      <c r="A47" s="128" t="s">
        <v>93</v>
      </c>
      <c r="B47" s="71" t="n">
        <v>58</v>
      </c>
      <c r="C47" s="71" t="n">
        <v>41</v>
      </c>
      <c r="D47" s="71" t="n">
        <v>15</v>
      </c>
      <c r="E47" s="71" t="n">
        <v>2</v>
      </c>
      <c r="F47" s="71" t="n">
        <v>49</v>
      </c>
      <c r="G47" s="71" t="n">
        <v>1</v>
      </c>
      <c r="H47" s="71" t="n">
        <v>8</v>
      </c>
      <c r="I47" s="71" t="n">
        <v>40</v>
      </c>
    </row>
    <row r="48" s="57" customFormat="true" ht="11.85" hidden="false" customHeight="true" outlineLevel="0" collapsed="false">
      <c r="A48" s="128" t="s">
        <v>109</v>
      </c>
      <c r="B48" s="71" t="n">
        <v>39</v>
      </c>
      <c r="C48" s="71" t="n">
        <v>32</v>
      </c>
      <c r="D48" s="71" t="n">
        <v>6</v>
      </c>
      <c r="E48" s="71" t="n">
        <v>1</v>
      </c>
      <c r="F48" s="71" t="n">
        <v>55</v>
      </c>
      <c r="G48" s="71" t="n">
        <v>5</v>
      </c>
      <c r="H48" s="71" t="n">
        <v>17</v>
      </c>
      <c r="I48" s="71" t="n">
        <v>33</v>
      </c>
    </row>
    <row r="49" s="57" customFormat="true" ht="11.85" hidden="false" customHeight="true" outlineLevel="0" collapsed="false">
      <c r="A49" s="128" t="s">
        <v>110</v>
      </c>
      <c r="B49" s="71" t="n">
        <v>5</v>
      </c>
      <c r="C49" s="71" t="n">
        <v>4</v>
      </c>
      <c r="D49" s="71" t="n">
        <v>1</v>
      </c>
      <c r="E49" s="71" t="n">
        <v>0</v>
      </c>
      <c r="F49" s="71" t="n">
        <v>7</v>
      </c>
      <c r="G49" s="71" t="n">
        <v>0</v>
      </c>
      <c r="H49" s="71" t="n">
        <v>2</v>
      </c>
      <c r="I49" s="71" t="n">
        <v>5</v>
      </c>
    </row>
    <row r="50" s="57" customFormat="true" ht="14.25" hidden="false" customHeight="true" outlineLevel="0" collapsed="false">
      <c r="A50" s="77" t="s">
        <v>150</v>
      </c>
      <c r="B50" s="71" t="n">
        <v>64</v>
      </c>
      <c r="C50" s="71" t="n">
        <v>52</v>
      </c>
      <c r="D50" s="71" t="n">
        <v>10</v>
      </c>
      <c r="E50" s="71" t="n">
        <v>2</v>
      </c>
      <c r="F50" s="71" t="n">
        <v>68</v>
      </c>
      <c r="G50" s="71" t="n">
        <v>1</v>
      </c>
      <c r="H50" s="71" t="n">
        <v>11</v>
      </c>
      <c r="I50" s="71" t="n">
        <v>56</v>
      </c>
    </row>
    <row r="51" s="57" customFormat="true" ht="11.85" hidden="false" customHeight="true" outlineLevel="0" collapsed="false">
      <c r="A51" s="128" t="s">
        <v>93</v>
      </c>
      <c r="B51" s="71" t="n">
        <v>45</v>
      </c>
      <c r="C51" s="71" t="n">
        <v>36</v>
      </c>
      <c r="D51" s="71" t="n">
        <v>7</v>
      </c>
      <c r="E51" s="71" t="n">
        <v>2</v>
      </c>
      <c r="F51" s="71" t="n">
        <v>47</v>
      </c>
      <c r="G51" s="71" t="n">
        <v>0</v>
      </c>
      <c r="H51" s="71" t="n">
        <v>6</v>
      </c>
      <c r="I51" s="71" t="n">
        <v>41</v>
      </c>
    </row>
    <row r="52" s="57" customFormat="true" ht="11.85" hidden="false" customHeight="true" outlineLevel="0" collapsed="false">
      <c r="A52" s="128" t="s">
        <v>109</v>
      </c>
      <c r="B52" s="71" t="n">
        <v>13</v>
      </c>
      <c r="C52" s="71" t="n">
        <v>11</v>
      </c>
      <c r="D52" s="71" t="n">
        <v>2</v>
      </c>
      <c r="E52" s="71" t="n">
        <v>0</v>
      </c>
      <c r="F52" s="71" t="n">
        <v>13</v>
      </c>
      <c r="G52" s="71" t="n">
        <v>1</v>
      </c>
      <c r="H52" s="71" t="n">
        <v>5</v>
      </c>
      <c r="I52" s="71" t="n">
        <v>7</v>
      </c>
    </row>
    <row r="53" s="57" customFormat="true" ht="11.85" hidden="false" customHeight="true" outlineLevel="0" collapsed="false">
      <c r="A53" s="128" t="s">
        <v>110</v>
      </c>
      <c r="B53" s="71" t="n">
        <v>6</v>
      </c>
      <c r="C53" s="71" t="n">
        <v>5</v>
      </c>
      <c r="D53" s="71" t="n">
        <v>1</v>
      </c>
      <c r="E53" s="71" t="n">
        <v>0</v>
      </c>
      <c r="F53" s="71" t="n">
        <v>8</v>
      </c>
      <c r="G53" s="71" t="n">
        <v>0</v>
      </c>
      <c r="H53" s="71" t="n">
        <v>0</v>
      </c>
      <c r="I53" s="71" t="n">
        <v>8</v>
      </c>
    </row>
    <row r="54" s="57" customFormat="true" ht="14.25" hidden="false" customHeight="true" outlineLevel="0" collapsed="false">
      <c r="A54" s="77" t="s">
        <v>151</v>
      </c>
      <c r="B54" s="71" t="n">
        <v>229</v>
      </c>
      <c r="C54" s="71" t="n">
        <v>180</v>
      </c>
      <c r="D54" s="71" t="n">
        <v>42</v>
      </c>
      <c r="E54" s="71" t="n">
        <v>7</v>
      </c>
      <c r="F54" s="71" t="n">
        <v>231</v>
      </c>
      <c r="G54" s="71" t="n">
        <v>1</v>
      </c>
      <c r="H54" s="71" t="n">
        <v>56</v>
      </c>
      <c r="I54" s="71" t="n">
        <v>174</v>
      </c>
    </row>
    <row r="55" s="57" customFormat="true" ht="11.85" hidden="false" customHeight="true" outlineLevel="0" collapsed="false">
      <c r="A55" s="128" t="s">
        <v>93</v>
      </c>
      <c r="B55" s="71" t="n">
        <v>134</v>
      </c>
      <c r="C55" s="71" t="n">
        <v>111</v>
      </c>
      <c r="D55" s="71" t="n">
        <v>17</v>
      </c>
      <c r="E55" s="71" t="n">
        <v>6</v>
      </c>
      <c r="F55" s="71" t="n">
        <v>128</v>
      </c>
      <c r="G55" s="71" t="n">
        <v>1</v>
      </c>
      <c r="H55" s="71" t="n">
        <v>26</v>
      </c>
      <c r="I55" s="71" t="n">
        <v>101</v>
      </c>
    </row>
    <row r="56" s="57" customFormat="true" ht="11.85" hidden="false" customHeight="true" outlineLevel="0" collapsed="false">
      <c r="A56" s="128" t="s">
        <v>109</v>
      </c>
      <c r="B56" s="71" t="n">
        <v>69</v>
      </c>
      <c r="C56" s="71" t="n">
        <v>56</v>
      </c>
      <c r="D56" s="71" t="n">
        <v>13</v>
      </c>
      <c r="E56" s="71" t="n">
        <v>0</v>
      </c>
      <c r="F56" s="71" t="n">
        <v>83</v>
      </c>
      <c r="G56" s="71" t="n">
        <v>0</v>
      </c>
      <c r="H56" s="71" t="n">
        <v>21</v>
      </c>
      <c r="I56" s="71" t="n">
        <v>62</v>
      </c>
    </row>
    <row r="57" s="57" customFormat="true" ht="11.85" hidden="false" customHeight="true" outlineLevel="0" collapsed="false">
      <c r="A57" s="128" t="s">
        <v>110</v>
      </c>
      <c r="B57" s="71" t="n">
        <v>26</v>
      </c>
      <c r="C57" s="71" t="n">
        <v>13</v>
      </c>
      <c r="D57" s="71" t="n">
        <v>12</v>
      </c>
      <c r="E57" s="71" t="n">
        <v>1</v>
      </c>
      <c r="F57" s="71" t="n">
        <v>20</v>
      </c>
      <c r="G57" s="71" t="n">
        <v>0</v>
      </c>
      <c r="H57" s="71" t="n">
        <v>9</v>
      </c>
      <c r="I57" s="71" t="n">
        <v>11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A38:A39 A14:A1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2"/>
      <c r="F1" s="94"/>
    </row>
    <row r="2" s="2" customFormat="true" ht="14.85" hidden="false" customHeight="true" outlineLevel="0" collapsed="false">
      <c r="A2" s="131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3" t="s">
        <v>43</v>
      </c>
      <c r="C4" s="39" t="s">
        <v>44</v>
      </c>
      <c r="D4" s="63" t="s">
        <v>104</v>
      </c>
      <c r="E4" s="39" t="s">
        <v>105</v>
      </c>
      <c r="F4" s="124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39"/>
      <c r="D5" s="63"/>
      <c r="E5" s="39"/>
      <c r="F5" s="124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3.25" hidden="false" customHeight="true" outlineLevel="0" collapsed="false">
      <c r="A7" s="125" t="s">
        <v>152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1.25" hidden="false" customHeight="true" outlineLevel="0" collapsed="false">
      <c r="A9" s="126" t="s">
        <v>111</v>
      </c>
    </row>
    <row r="10" customFormat="false" ht="15" hidden="false" customHeight="true" outlineLevel="0" collapsed="false">
      <c r="A10" s="77" t="s">
        <v>153</v>
      </c>
      <c r="B10" s="71" t="n">
        <v>55</v>
      </c>
      <c r="C10" s="71" t="n">
        <v>33</v>
      </c>
      <c r="D10" s="71" t="n">
        <v>18</v>
      </c>
      <c r="E10" s="71" t="n">
        <v>4</v>
      </c>
      <c r="F10" s="71" t="n">
        <v>42</v>
      </c>
      <c r="G10" s="71" t="n">
        <v>0</v>
      </c>
      <c r="H10" s="71" t="n">
        <v>6</v>
      </c>
      <c r="I10" s="71" t="n">
        <v>36</v>
      </c>
    </row>
    <row r="11" customFormat="false" ht="11.85" hidden="false" customHeight="true" outlineLevel="0" collapsed="false">
      <c r="A11" s="128" t="s">
        <v>93</v>
      </c>
      <c r="B11" s="71" t="n">
        <v>22</v>
      </c>
      <c r="C11" s="71" t="n">
        <v>14</v>
      </c>
      <c r="D11" s="71" t="n">
        <v>6</v>
      </c>
      <c r="E11" s="71" t="n">
        <v>2</v>
      </c>
      <c r="F11" s="71" t="n">
        <v>16</v>
      </c>
      <c r="G11" s="71" t="n">
        <v>0</v>
      </c>
      <c r="H11" s="71" t="n">
        <v>3</v>
      </c>
      <c r="I11" s="71" t="n">
        <v>13</v>
      </c>
    </row>
    <row r="12" customFormat="false" ht="11.85" hidden="false" customHeight="true" outlineLevel="0" collapsed="false">
      <c r="A12" s="128" t="s">
        <v>109</v>
      </c>
      <c r="B12" s="71" t="n">
        <v>27</v>
      </c>
      <c r="C12" s="71" t="n">
        <v>18</v>
      </c>
      <c r="D12" s="71" t="n">
        <v>7</v>
      </c>
      <c r="E12" s="71" t="n">
        <v>2</v>
      </c>
      <c r="F12" s="71" t="n">
        <v>25</v>
      </c>
      <c r="G12" s="71" t="n">
        <v>0</v>
      </c>
      <c r="H12" s="71" t="n">
        <v>3</v>
      </c>
      <c r="I12" s="71" t="n">
        <v>22</v>
      </c>
    </row>
    <row r="13" customFormat="false" ht="11.85" hidden="false" customHeight="true" outlineLevel="0" collapsed="false">
      <c r="A13" s="128" t="s">
        <v>110</v>
      </c>
      <c r="B13" s="71" t="n">
        <v>6</v>
      </c>
      <c r="C13" s="71" t="n">
        <v>1</v>
      </c>
      <c r="D13" s="71" t="n">
        <v>5</v>
      </c>
      <c r="E13" s="71" t="n">
        <v>0</v>
      </c>
      <c r="F13" s="71" t="n">
        <v>1</v>
      </c>
      <c r="G13" s="71" t="n">
        <v>0</v>
      </c>
      <c r="H13" s="71" t="n">
        <v>0</v>
      </c>
      <c r="I13" s="71" t="n">
        <v>1</v>
      </c>
    </row>
    <row r="14" customFormat="false" ht="15" hidden="false" customHeight="true" outlineLevel="0" collapsed="false">
      <c r="A14" s="77" t="s">
        <v>154</v>
      </c>
      <c r="B14" s="71" t="n">
        <v>101</v>
      </c>
      <c r="C14" s="71" t="n">
        <v>64</v>
      </c>
      <c r="D14" s="71" t="n">
        <v>32</v>
      </c>
      <c r="E14" s="71" t="n">
        <v>5</v>
      </c>
      <c r="F14" s="71" t="n">
        <v>77</v>
      </c>
      <c r="G14" s="71" t="n">
        <v>2</v>
      </c>
      <c r="H14" s="71" t="n">
        <v>19</v>
      </c>
      <c r="I14" s="71" t="n">
        <v>56</v>
      </c>
    </row>
    <row r="15" customFormat="false" ht="11.85" hidden="false" customHeight="true" outlineLevel="0" collapsed="false">
      <c r="A15" s="128" t="s">
        <v>93</v>
      </c>
      <c r="B15" s="71" t="n">
        <v>58</v>
      </c>
      <c r="C15" s="71" t="n">
        <v>32</v>
      </c>
      <c r="D15" s="71" t="n">
        <v>22</v>
      </c>
      <c r="E15" s="71" t="n">
        <v>4</v>
      </c>
      <c r="F15" s="71" t="n">
        <v>36</v>
      </c>
      <c r="G15" s="71" t="n">
        <v>0</v>
      </c>
      <c r="H15" s="71" t="n">
        <v>6</v>
      </c>
      <c r="I15" s="71" t="n">
        <v>30</v>
      </c>
    </row>
    <row r="16" customFormat="false" ht="11.85" hidden="false" customHeight="true" outlineLevel="0" collapsed="false">
      <c r="A16" s="128" t="s">
        <v>109</v>
      </c>
      <c r="B16" s="71" t="n">
        <v>41</v>
      </c>
      <c r="C16" s="71" t="n">
        <v>32</v>
      </c>
      <c r="D16" s="71" t="n">
        <v>8</v>
      </c>
      <c r="E16" s="71" t="n">
        <v>1</v>
      </c>
      <c r="F16" s="71" t="n">
        <v>41</v>
      </c>
      <c r="G16" s="71" t="n">
        <v>2</v>
      </c>
      <c r="H16" s="71" t="n">
        <v>13</v>
      </c>
      <c r="I16" s="71" t="n">
        <v>26</v>
      </c>
    </row>
    <row r="17" customFormat="false" ht="11.85" hidden="false" customHeight="true" outlineLevel="0" collapsed="false">
      <c r="A17" s="128" t="s">
        <v>110</v>
      </c>
      <c r="B17" s="71" t="n">
        <v>2</v>
      </c>
      <c r="C17" s="71" t="n">
        <v>0</v>
      </c>
      <c r="D17" s="71" t="n">
        <v>2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</row>
    <row r="18" customFormat="false" ht="15" hidden="false" customHeight="true" outlineLevel="0" collapsed="false">
      <c r="A18" s="77" t="s">
        <v>155</v>
      </c>
      <c r="B18" s="71" t="n">
        <v>40</v>
      </c>
      <c r="C18" s="71" t="n">
        <v>28</v>
      </c>
      <c r="D18" s="71" t="n">
        <v>12</v>
      </c>
      <c r="E18" s="71" t="n">
        <v>0</v>
      </c>
      <c r="F18" s="71" t="n">
        <v>33</v>
      </c>
      <c r="G18" s="71" t="n">
        <v>1</v>
      </c>
      <c r="H18" s="71" t="n">
        <v>6</v>
      </c>
      <c r="I18" s="71" t="n">
        <v>26</v>
      </c>
    </row>
    <row r="19" customFormat="false" ht="11.85" hidden="false" customHeight="true" outlineLevel="0" collapsed="false">
      <c r="A19" s="128" t="s">
        <v>93</v>
      </c>
      <c r="B19" s="71" t="n">
        <v>26</v>
      </c>
      <c r="C19" s="71" t="n">
        <v>19</v>
      </c>
      <c r="D19" s="71" t="n">
        <v>7</v>
      </c>
      <c r="E19" s="71" t="n">
        <v>0</v>
      </c>
      <c r="F19" s="71" t="n">
        <v>21</v>
      </c>
      <c r="G19" s="71" t="n">
        <v>0</v>
      </c>
      <c r="H19" s="71" t="n">
        <v>4</v>
      </c>
      <c r="I19" s="71" t="n">
        <v>17</v>
      </c>
    </row>
    <row r="20" customFormat="false" ht="11.85" hidden="false" customHeight="true" outlineLevel="0" collapsed="false">
      <c r="A20" s="128" t="s">
        <v>109</v>
      </c>
      <c r="B20" s="71" t="n">
        <v>11</v>
      </c>
      <c r="C20" s="71" t="n">
        <v>8</v>
      </c>
      <c r="D20" s="71" t="n">
        <v>3</v>
      </c>
      <c r="E20" s="71" t="n">
        <v>0</v>
      </c>
      <c r="F20" s="71" t="n">
        <v>11</v>
      </c>
      <c r="G20" s="71" t="n">
        <v>1</v>
      </c>
      <c r="H20" s="71" t="n">
        <v>2</v>
      </c>
      <c r="I20" s="71" t="n">
        <v>8</v>
      </c>
    </row>
    <row r="21" customFormat="false" ht="11.85" hidden="false" customHeight="true" outlineLevel="0" collapsed="false">
      <c r="A21" s="128" t="s">
        <v>110</v>
      </c>
      <c r="B21" s="71" t="n">
        <v>3</v>
      </c>
      <c r="C21" s="71" t="n">
        <v>1</v>
      </c>
      <c r="D21" s="71" t="n">
        <v>2</v>
      </c>
      <c r="E21" s="71" t="n">
        <v>0</v>
      </c>
      <c r="F21" s="71" t="n">
        <v>1</v>
      </c>
      <c r="G21" s="71" t="n">
        <v>0</v>
      </c>
      <c r="H21" s="71" t="n">
        <v>0</v>
      </c>
      <c r="I21" s="71" t="n">
        <v>1</v>
      </c>
    </row>
    <row r="22" customFormat="false" ht="23.25" hidden="false" customHeight="true" outlineLevel="0" collapsed="false">
      <c r="A22" s="136" t="s">
        <v>156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3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</row>
    <row r="24" customFormat="false" ht="11.25" hidden="false" customHeight="true" outlineLevel="0" collapsed="false">
      <c r="A24" s="126" t="s">
        <v>111</v>
      </c>
    </row>
    <row r="25" customFormat="false" ht="15" hidden="false" customHeight="true" outlineLevel="0" collapsed="false">
      <c r="A25" s="77" t="s">
        <v>157</v>
      </c>
      <c r="B25" s="71" t="n">
        <v>151</v>
      </c>
      <c r="C25" s="71" t="n">
        <v>120</v>
      </c>
      <c r="D25" s="71" t="n">
        <v>27</v>
      </c>
      <c r="E25" s="71" t="n">
        <v>4</v>
      </c>
      <c r="F25" s="71" t="n">
        <v>164</v>
      </c>
      <c r="G25" s="71" t="n">
        <v>0</v>
      </c>
      <c r="H25" s="71" t="n">
        <v>42</v>
      </c>
      <c r="I25" s="71" t="n">
        <v>122</v>
      </c>
    </row>
    <row r="26" customFormat="false" ht="11.85" hidden="false" customHeight="true" outlineLevel="0" collapsed="false">
      <c r="A26" s="128" t="s">
        <v>93</v>
      </c>
      <c r="B26" s="71" t="n">
        <v>98</v>
      </c>
      <c r="C26" s="71" t="n">
        <v>78</v>
      </c>
      <c r="D26" s="71" t="n">
        <v>16</v>
      </c>
      <c r="E26" s="71" t="n">
        <v>4</v>
      </c>
      <c r="F26" s="71" t="n">
        <v>96</v>
      </c>
      <c r="G26" s="71" t="n">
        <v>0</v>
      </c>
      <c r="H26" s="71" t="n">
        <v>24</v>
      </c>
      <c r="I26" s="71" t="n">
        <v>72</v>
      </c>
    </row>
    <row r="27" customFormat="false" ht="11.85" hidden="false" customHeight="true" outlineLevel="0" collapsed="false">
      <c r="A27" s="128" t="s">
        <v>109</v>
      </c>
      <c r="B27" s="71" t="n">
        <v>50</v>
      </c>
      <c r="C27" s="71" t="n">
        <v>39</v>
      </c>
      <c r="D27" s="71" t="n">
        <v>11</v>
      </c>
      <c r="E27" s="71" t="n">
        <v>0</v>
      </c>
      <c r="F27" s="71" t="n">
        <v>64</v>
      </c>
      <c r="G27" s="71" t="n">
        <v>0</v>
      </c>
      <c r="H27" s="71" t="n">
        <v>18</v>
      </c>
      <c r="I27" s="71" t="n">
        <v>46</v>
      </c>
    </row>
    <row r="28" customFormat="false" ht="11.85" hidden="false" customHeight="true" outlineLevel="0" collapsed="false">
      <c r="A28" s="128" t="s">
        <v>110</v>
      </c>
      <c r="B28" s="71" t="n">
        <v>3</v>
      </c>
      <c r="C28" s="71" t="n">
        <v>3</v>
      </c>
      <c r="D28" s="71" t="n">
        <v>0</v>
      </c>
      <c r="E28" s="71" t="n">
        <v>0</v>
      </c>
      <c r="F28" s="71" t="n">
        <v>4</v>
      </c>
      <c r="G28" s="71" t="n">
        <v>0</v>
      </c>
      <c r="H28" s="71" t="n">
        <v>0</v>
      </c>
      <c r="I28" s="71" t="n">
        <v>4</v>
      </c>
    </row>
    <row r="29" customFormat="false" ht="15" hidden="false" customHeight="true" outlineLevel="0" collapsed="false">
      <c r="A29" s="77" t="s">
        <v>158</v>
      </c>
      <c r="B29" s="71" t="n">
        <v>116</v>
      </c>
      <c r="C29" s="71" t="n">
        <v>85</v>
      </c>
      <c r="D29" s="71" t="n">
        <v>28</v>
      </c>
      <c r="E29" s="71" t="n">
        <v>3</v>
      </c>
      <c r="F29" s="71" t="n">
        <v>107</v>
      </c>
      <c r="G29" s="71" t="n">
        <v>0</v>
      </c>
      <c r="H29" s="71" t="n">
        <v>16</v>
      </c>
      <c r="I29" s="71" t="n">
        <v>91</v>
      </c>
    </row>
    <row r="30" customFormat="false" ht="11.85" hidden="false" customHeight="true" outlineLevel="0" collapsed="false">
      <c r="A30" s="128" t="s">
        <v>93</v>
      </c>
      <c r="B30" s="71" t="n">
        <v>76</v>
      </c>
      <c r="C30" s="71" t="n">
        <v>56</v>
      </c>
      <c r="D30" s="71" t="n">
        <v>17</v>
      </c>
      <c r="E30" s="71" t="n">
        <v>3</v>
      </c>
      <c r="F30" s="71" t="n">
        <v>68</v>
      </c>
      <c r="G30" s="71" t="n">
        <v>0</v>
      </c>
      <c r="H30" s="71" t="n">
        <v>7</v>
      </c>
      <c r="I30" s="71" t="n">
        <v>61</v>
      </c>
    </row>
    <row r="31" customFormat="false" ht="11.85" hidden="false" customHeight="true" outlineLevel="0" collapsed="false">
      <c r="A31" s="128" t="s">
        <v>109</v>
      </c>
      <c r="B31" s="71" t="n">
        <v>33</v>
      </c>
      <c r="C31" s="71" t="n">
        <v>24</v>
      </c>
      <c r="D31" s="71" t="n">
        <v>9</v>
      </c>
      <c r="E31" s="71" t="n">
        <v>0</v>
      </c>
      <c r="F31" s="71" t="n">
        <v>33</v>
      </c>
      <c r="G31" s="71" t="n">
        <v>0</v>
      </c>
      <c r="H31" s="71" t="n">
        <v>7</v>
      </c>
      <c r="I31" s="71" t="n">
        <v>26</v>
      </c>
    </row>
    <row r="32" customFormat="false" ht="11.85" hidden="false" customHeight="true" outlineLevel="0" collapsed="false">
      <c r="A32" s="128" t="s">
        <v>110</v>
      </c>
      <c r="B32" s="71" t="n">
        <v>7</v>
      </c>
      <c r="C32" s="71" t="n">
        <v>5</v>
      </c>
      <c r="D32" s="71" t="n">
        <v>2</v>
      </c>
      <c r="E32" s="71" t="n">
        <v>0</v>
      </c>
      <c r="F32" s="71" t="n">
        <v>6</v>
      </c>
      <c r="G32" s="71" t="n">
        <v>0</v>
      </c>
      <c r="H32" s="71" t="n">
        <v>2</v>
      </c>
      <c r="I32" s="71" t="n">
        <v>4</v>
      </c>
    </row>
    <row r="33" customFormat="false" ht="15" hidden="false" customHeight="true" outlineLevel="0" collapsed="false">
      <c r="A33" s="77" t="s">
        <v>159</v>
      </c>
      <c r="B33" s="71" t="n">
        <v>79</v>
      </c>
      <c r="C33" s="71" t="n">
        <v>59</v>
      </c>
      <c r="D33" s="71" t="n">
        <v>17</v>
      </c>
      <c r="E33" s="71" t="n">
        <v>3</v>
      </c>
      <c r="F33" s="71" t="n">
        <v>79</v>
      </c>
      <c r="G33" s="71" t="n">
        <v>1</v>
      </c>
      <c r="H33" s="71" t="n">
        <v>25</v>
      </c>
      <c r="I33" s="71" t="n">
        <v>53</v>
      </c>
    </row>
    <row r="34" customFormat="false" ht="11.85" hidden="false" customHeight="true" outlineLevel="0" collapsed="false">
      <c r="A34" s="128" t="s">
        <v>93</v>
      </c>
      <c r="B34" s="71" t="n">
        <v>46</v>
      </c>
      <c r="C34" s="71" t="n">
        <v>33</v>
      </c>
      <c r="D34" s="71" t="n">
        <v>12</v>
      </c>
      <c r="E34" s="71" t="n">
        <v>1</v>
      </c>
      <c r="F34" s="71" t="n">
        <v>42</v>
      </c>
      <c r="G34" s="71" t="n">
        <v>1</v>
      </c>
      <c r="H34" s="71" t="n">
        <v>11</v>
      </c>
      <c r="I34" s="71" t="n">
        <v>30</v>
      </c>
    </row>
    <row r="35" customFormat="false" ht="11.85" hidden="false" customHeight="true" outlineLevel="0" collapsed="false">
      <c r="A35" s="128" t="s">
        <v>109</v>
      </c>
      <c r="B35" s="71" t="n">
        <v>33</v>
      </c>
      <c r="C35" s="71" t="n">
        <v>26</v>
      </c>
      <c r="D35" s="71" t="n">
        <v>5</v>
      </c>
      <c r="E35" s="71" t="n">
        <v>2</v>
      </c>
      <c r="F35" s="71" t="n">
        <v>37</v>
      </c>
      <c r="G35" s="71" t="n">
        <v>0</v>
      </c>
      <c r="H35" s="71" t="n">
        <v>14</v>
      </c>
      <c r="I35" s="71" t="n">
        <v>23</v>
      </c>
    </row>
    <row r="36" customFormat="false" ht="11.85" hidden="false" customHeight="true" outlineLevel="0" collapsed="false">
      <c r="A36" s="128" t="s">
        <v>110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</row>
    <row r="37" s="114" customFormat="true" ht="32.25" hidden="false" customHeight="true" outlineLevel="0" collapsed="false">
      <c r="A37" s="85" t="s">
        <v>160</v>
      </c>
      <c r="B37" s="86" t="n">
        <v>1054</v>
      </c>
      <c r="C37" s="86" t="n">
        <v>797</v>
      </c>
      <c r="D37" s="86" t="n">
        <v>225</v>
      </c>
      <c r="E37" s="86" t="n">
        <v>32</v>
      </c>
      <c r="F37" s="86" t="n">
        <v>1030</v>
      </c>
      <c r="G37" s="86" t="n">
        <v>12</v>
      </c>
      <c r="H37" s="86" t="n">
        <v>228</v>
      </c>
      <c r="I37" s="86" t="n">
        <v>790</v>
      </c>
    </row>
    <row r="38" customFormat="false" ht="11.85" hidden="false" customHeight="true" outlineLevel="0" collapsed="false">
      <c r="A38" s="128" t="s">
        <v>93</v>
      </c>
      <c r="B38" s="71" t="n">
        <v>673</v>
      </c>
      <c r="C38" s="71" t="n">
        <v>513</v>
      </c>
      <c r="D38" s="71" t="n">
        <v>135</v>
      </c>
      <c r="E38" s="71" t="n">
        <v>25</v>
      </c>
      <c r="F38" s="71" t="n">
        <v>614</v>
      </c>
      <c r="G38" s="71" t="n">
        <v>3</v>
      </c>
      <c r="H38" s="71" t="n">
        <v>112</v>
      </c>
      <c r="I38" s="71" t="n">
        <v>499</v>
      </c>
    </row>
    <row r="39" customFormat="false" ht="11.85" hidden="false" customHeight="true" outlineLevel="0" collapsed="false">
      <c r="A39" s="128" t="s">
        <v>109</v>
      </c>
      <c r="B39" s="71" t="n">
        <v>320</v>
      </c>
      <c r="C39" s="71" t="n">
        <v>250</v>
      </c>
      <c r="D39" s="71" t="n">
        <v>64</v>
      </c>
      <c r="E39" s="71" t="n">
        <v>6</v>
      </c>
      <c r="F39" s="71" t="n">
        <v>366</v>
      </c>
      <c r="G39" s="71" t="n">
        <v>9</v>
      </c>
      <c r="H39" s="71" t="n">
        <v>102</v>
      </c>
      <c r="I39" s="71" t="n">
        <v>255</v>
      </c>
    </row>
    <row r="40" customFormat="false" ht="11.85" hidden="false" customHeight="true" outlineLevel="0" collapsed="false">
      <c r="A40" s="128" t="s">
        <v>110</v>
      </c>
      <c r="B40" s="71" t="n">
        <v>61</v>
      </c>
      <c r="C40" s="71" t="n">
        <v>34</v>
      </c>
      <c r="D40" s="71" t="n">
        <v>26</v>
      </c>
      <c r="E40" s="71" t="n">
        <v>1</v>
      </c>
      <c r="F40" s="71" t="n">
        <v>50</v>
      </c>
      <c r="G40" s="71" t="n">
        <v>0</v>
      </c>
      <c r="H40" s="71" t="n">
        <v>14</v>
      </c>
      <c r="I40" s="71" t="n">
        <v>36</v>
      </c>
    </row>
    <row r="41" customFormat="false" ht="23.25" hidden="false" customHeight="true" outlineLevel="0" collapsed="false">
      <c r="A41" s="136" t="s">
        <v>161</v>
      </c>
      <c r="B41" s="136"/>
      <c r="C41" s="136"/>
      <c r="D41" s="136"/>
      <c r="E41" s="136"/>
      <c r="F41" s="136"/>
      <c r="G41" s="136"/>
      <c r="H41" s="136"/>
      <c r="I41" s="136"/>
    </row>
    <row r="42" customFormat="false" ht="3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</row>
    <row r="43" customFormat="false" ht="11.25" hidden="false" customHeight="true" outlineLevel="0" collapsed="false">
      <c r="A43" s="129" t="s">
        <v>111</v>
      </c>
    </row>
    <row r="44" customFormat="false" ht="15" hidden="false" customHeight="true" outlineLevel="0" collapsed="false">
      <c r="A44" s="77" t="s">
        <v>162</v>
      </c>
      <c r="B44" s="127" t="n">
        <v>133</v>
      </c>
      <c r="C44" s="71" t="n">
        <v>110</v>
      </c>
      <c r="D44" s="71" t="n">
        <v>21</v>
      </c>
      <c r="E44" s="71" t="n">
        <v>2</v>
      </c>
      <c r="F44" s="71" t="n">
        <v>131</v>
      </c>
      <c r="G44" s="71" t="n">
        <v>2</v>
      </c>
      <c r="H44" s="71" t="n">
        <v>19</v>
      </c>
      <c r="I44" s="71" t="n">
        <v>110</v>
      </c>
    </row>
    <row r="45" customFormat="false" ht="11.85" hidden="false" customHeight="true" outlineLevel="0" collapsed="false">
      <c r="A45" s="128" t="s">
        <v>93</v>
      </c>
      <c r="B45" s="71" t="n">
        <v>87</v>
      </c>
      <c r="C45" s="71" t="n">
        <v>73</v>
      </c>
      <c r="D45" s="71" t="n">
        <v>13</v>
      </c>
      <c r="E45" s="71" t="n">
        <v>1</v>
      </c>
      <c r="F45" s="71" t="n">
        <v>81</v>
      </c>
      <c r="G45" s="71" t="n">
        <v>0</v>
      </c>
      <c r="H45" s="71" t="n">
        <v>9</v>
      </c>
      <c r="I45" s="71" t="n">
        <v>72</v>
      </c>
    </row>
    <row r="46" customFormat="false" ht="11.85" hidden="false" customHeight="true" outlineLevel="0" collapsed="false">
      <c r="A46" s="128" t="s">
        <v>109</v>
      </c>
      <c r="B46" s="71" t="n">
        <v>46</v>
      </c>
      <c r="C46" s="71" t="n">
        <v>37</v>
      </c>
      <c r="D46" s="71" t="n">
        <v>8</v>
      </c>
      <c r="E46" s="71" t="n">
        <v>1</v>
      </c>
      <c r="F46" s="71" t="n">
        <v>50</v>
      </c>
      <c r="G46" s="71" t="n">
        <v>2</v>
      </c>
      <c r="H46" s="71" t="n">
        <v>10</v>
      </c>
      <c r="I46" s="71" t="n">
        <v>38</v>
      </c>
    </row>
    <row r="47" customFormat="false" ht="11.85" hidden="false" customHeight="true" outlineLevel="0" collapsed="false">
      <c r="A47" s="128" t="s">
        <v>110</v>
      </c>
      <c r="B47" s="71" t="s">
        <v>55</v>
      </c>
      <c r="C47" s="71" t="s">
        <v>55</v>
      </c>
      <c r="D47" s="71" t="s">
        <v>55</v>
      </c>
      <c r="E47" s="71" t="s">
        <v>55</v>
      </c>
      <c r="F47" s="71" t="s">
        <v>55</v>
      </c>
      <c r="G47" s="71" t="s">
        <v>55</v>
      </c>
      <c r="H47" s="71" t="s">
        <v>55</v>
      </c>
      <c r="I47" s="71" t="s">
        <v>55</v>
      </c>
    </row>
    <row r="48" customFormat="false" ht="15" hidden="false" customHeight="true" outlineLevel="0" collapsed="false">
      <c r="A48" s="77" t="s">
        <v>163</v>
      </c>
      <c r="B48" s="71" t="n">
        <v>76</v>
      </c>
      <c r="C48" s="71" t="n">
        <v>58</v>
      </c>
      <c r="D48" s="71" t="n">
        <v>15</v>
      </c>
      <c r="E48" s="71" t="n">
        <v>3</v>
      </c>
      <c r="F48" s="71" t="n">
        <v>73</v>
      </c>
      <c r="G48" s="71" t="n">
        <v>0</v>
      </c>
      <c r="H48" s="71" t="n">
        <v>12</v>
      </c>
      <c r="I48" s="71" t="n">
        <v>61</v>
      </c>
    </row>
    <row r="49" customFormat="false" ht="11.85" hidden="false" customHeight="true" outlineLevel="0" collapsed="false">
      <c r="A49" s="128" t="s">
        <v>93</v>
      </c>
      <c r="B49" s="71" t="n">
        <v>49</v>
      </c>
      <c r="C49" s="71" t="n">
        <v>38</v>
      </c>
      <c r="D49" s="71" t="n">
        <v>9</v>
      </c>
      <c r="E49" s="71" t="n">
        <v>2</v>
      </c>
      <c r="F49" s="71" t="n">
        <v>43</v>
      </c>
      <c r="G49" s="71" t="n">
        <v>0</v>
      </c>
      <c r="H49" s="71" t="n">
        <v>7</v>
      </c>
      <c r="I49" s="71" t="n">
        <v>36</v>
      </c>
    </row>
    <row r="50" customFormat="false" ht="11.85" hidden="false" customHeight="true" outlineLevel="0" collapsed="false">
      <c r="A50" s="128" t="s">
        <v>109</v>
      </c>
      <c r="B50" s="71" t="n">
        <v>23</v>
      </c>
      <c r="C50" s="71" t="n">
        <v>19</v>
      </c>
      <c r="D50" s="71" t="n">
        <v>3</v>
      </c>
      <c r="E50" s="71" t="n">
        <v>1</v>
      </c>
      <c r="F50" s="71" t="n">
        <v>29</v>
      </c>
      <c r="G50" s="71" t="n">
        <v>0</v>
      </c>
      <c r="H50" s="71" t="n">
        <v>4</v>
      </c>
      <c r="I50" s="71" t="n">
        <v>25</v>
      </c>
    </row>
    <row r="51" customFormat="false" ht="11.85" hidden="false" customHeight="true" outlineLevel="0" collapsed="false">
      <c r="A51" s="128" t="s">
        <v>110</v>
      </c>
      <c r="B51" s="71" t="n">
        <v>4</v>
      </c>
      <c r="C51" s="71" t="n">
        <v>1</v>
      </c>
      <c r="D51" s="71" t="n">
        <v>3</v>
      </c>
      <c r="E51" s="71" t="n">
        <v>0</v>
      </c>
      <c r="F51" s="71" t="n">
        <v>1</v>
      </c>
      <c r="G51" s="71" t="n">
        <v>0</v>
      </c>
      <c r="H51" s="71" t="n">
        <v>1</v>
      </c>
      <c r="I51" s="71" t="n">
        <v>0</v>
      </c>
    </row>
    <row r="52" customFormat="false" ht="15" hidden="false" customHeight="true" outlineLevel="0" collapsed="false">
      <c r="A52" s="77" t="s">
        <v>164</v>
      </c>
      <c r="B52" s="71" t="n">
        <v>68</v>
      </c>
      <c r="C52" s="71" t="n">
        <v>41</v>
      </c>
      <c r="D52" s="71" t="n">
        <v>22</v>
      </c>
      <c r="E52" s="71" t="n">
        <v>5</v>
      </c>
      <c r="F52" s="71" t="n">
        <v>65</v>
      </c>
      <c r="G52" s="71" t="n">
        <v>0</v>
      </c>
      <c r="H52" s="71" t="n">
        <v>17</v>
      </c>
      <c r="I52" s="71" t="n">
        <v>48</v>
      </c>
    </row>
    <row r="53" customFormat="false" ht="11.85" hidden="false" customHeight="true" outlineLevel="0" collapsed="false">
      <c r="A53" s="128" t="s">
        <v>93</v>
      </c>
      <c r="B53" s="71" t="n">
        <v>35</v>
      </c>
      <c r="C53" s="71" t="n">
        <v>18</v>
      </c>
      <c r="D53" s="71" t="n">
        <v>12</v>
      </c>
      <c r="E53" s="71" t="n">
        <v>5</v>
      </c>
      <c r="F53" s="71" t="n">
        <v>24</v>
      </c>
      <c r="G53" s="71" t="n">
        <v>0</v>
      </c>
      <c r="H53" s="71" t="n">
        <v>3</v>
      </c>
      <c r="I53" s="71" t="n">
        <v>21</v>
      </c>
    </row>
    <row r="54" customFormat="false" ht="11.85" hidden="false" customHeight="true" outlineLevel="0" collapsed="false">
      <c r="A54" s="128" t="s">
        <v>109</v>
      </c>
      <c r="B54" s="71" t="n">
        <v>33</v>
      </c>
      <c r="C54" s="71" t="n">
        <v>23</v>
      </c>
      <c r="D54" s="71" t="n">
        <v>10</v>
      </c>
      <c r="E54" s="71" t="n">
        <v>0</v>
      </c>
      <c r="F54" s="71" t="n">
        <v>41</v>
      </c>
      <c r="G54" s="71" t="n">
        <v>0</v>
      </c>
      <c r="H54" s="71" t="n">
        <v>14</v>
      </c>
      <c r="I54" s="71" t="n">
        <v>27</v>
      </c>
    </row>
    <row r="55" customFormat="false" ht="11.85" hidden="false" customHeight="true" outlineLevel="0" collapsed="false">
      <c r="A55" s="128" t="s">
        <v>110</v>
      </c>
      <c r="B55" s="71" t="s">
        <v>55</v>
      </c>
      <c r="C55" s="71" t="s">
        <v>55</v>
      </c>
      <c r="D55" s="71" t="s">
        <v>55</v>
      </c>
      <c r="E55" s="71" t="s">
        <v>55</v>
      </c>
      <c r="F55" s="71" t="s">
        <v>55</v>
      </c>
      <c r="G55" s="71" t="s">
        <v>55</v>
      </c>
      <c r="H55" s="71" t="s">
        <v>55</v>
      </c>
      <c r="I55" s="71" t="s">
        <v>55</v>
      </c>
    </row>
    <row r="56" customFormat="false" ht="14.2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5">
      <formula>"."</formula>
    </cfRule>
  </conditionalFormatting>
  <conditionalFormatting sqref="B25:I40 B45:I55 B10:I21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2"/>
      <c r="F1" s="94"/>
    </row>
    <row r="2" s="2" customFormat="true" ht="14.85" hidden="false" customHeight="true" outlineLevel="0" collapsed="false">
      <c r="A2" s="131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3" t="s">
        <v>43</v>
      </c>
      <c r="C4" s="39" t="s">
        <v>44</v>
      </c>
      <c r="D4" s="63" t="s">
        <v>104</v>
      </c>
      <c r="E4" s="39" t="s">
        <v>105</v>
      </c>
      <c r="F4" s="124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39"/>
      <c r="D5" s="63"/>
      <c r="E5" s="39"/>
      <c r="F5" s="124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7" customFormat="true" ht="26.25" hidden="false" customHeight="true" outlineLevel="0" collapsed="false">
      <c r="A7" s="125" t="s">
        <v>165</v>
      </c>
      <c r="B7" s="125"/>
      <c r="C7" s="125"/>
      <c r="D7" s="125"/>
      <c r="E7" s="125"/>
      <c r="F7" s="125"/>
      <c r="G7" s="125"/>
      <c r="H7" s="125"/>
      <c r="I7" s="125"/>
    </row>
    <row r="8" s="57" customFormat="tru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s="57" customFormat="true" ht="11.25" hidden="false" customHeight="true" outlineLevel="0" collapsed="false">
      <c r="A9" s="80" t="s">
        <v>107</v>
      </c>
    </row>
    <row r="10" s="57" customFormat="true" ht="15.75" hidden="false" customHeight="true" outlineLevel="0" collapsed="false">
      <c r="A10" s="77" t="s">
        <v>166</v>
      </c>
      <c r="B10" s="127" t="n">
        <v>69</v>
      </c>
      <c r="C10" s="71" t="n">
        <v>53</v>
      </c>
      <c r="D10" s="71" t="n">
        <v>15</v>
      </c>
      <c r="E10" s="71" t="n">
        <v>1</v>
      </c>
      <c r="F10" s="71" t="n">
        <v>73</v>
      </c>
      <c r="G10" s="71" t="n">
        <v>4</v>
      </c>
      <c r="H10" s="71" t="n">
        <v>7</v>
      </c>
      <c r="I10" s="71" t="n">
        <v>62</v>
      </c>
    </row>
    <row r="11" s="57" customFormat="true" ht="11.85" hidden="false" customHeight="true" outlineLevel="0" collapsed="false">
      <c r="A11" s="128" t="s">
        <v>93</v>
      </c>
      <c r="B11" s="71" t="n">
        <v>59</v>
      </c>
      <c r="C11" s="71" t="n">
        <v>47</v>
      </c>
      <c r="D11" s="71" t="n">
        <v>11</v>
      </c>
      <c r="E11" s="71" t="n">
        <v>1</v>
      </c>
      <c r="F11" s="71" t="n">
        <v>62</v>
      </c>
      <c r="G11" s="71" t="n">
        <v>4</v>
      </c>
      <c r="H11" s="71" t="n">
        <v>6</v>
      </c>
      <c r="I11" s="71" t="n">
        <v>52</v>
      </c>
    </row>
    <row r="12" s="57" customFormat="true" ht="11.85" hidden="false" customHeight="true" outlineLevel="0" collapsed="false">
      <c r="A12" s="128" t="s">
        <v>109</v>
      </c>
      <c r="B12" s="71" t="n">
        <v>10</v>
      </c>
      <c r="C12" s="71" t="n">
        <v>6</v>
      </c>
      <c r="D12" s="71" t="n">
        <v>4</v>
      </c>
      <c r="E12" s="71" t="n">
        <v>0</v>
      </c>
      <c r="F12" s="71" t="n">
        <v>11</v>
      </c>
      <c r="G12" s="71" t="n">
        <v>0</v>
      </c>
      <c r="H12" s="71" t="n">
        <v>1</v>
      </c>
      <c r="I12" s="71" t="n">
        <v>10</v>
      </c>
    </row>
    <row r="13" s="57" customFormat="true" ht="11.85" hidden="false" customHeight="true" outlineLevel="0" collapsed="false">
      <c r="A13" s="128" t="s">
        <v>110</v>
      </c>
      <c r="B13" s="71" t="n">
        <v>0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</row>
    <row r="14" s="57" customFormat="true" ht="15.75" hidden="false" customHeight="true" outlineLevel="0" collapsed="false">
      <c r="A14" s="129" t="s">
        <v>111</v>
      </c>
      <c r="E14" s="57" t="s">
        <v>0</v>
      </c>
    </row>
    <row r="15" s="57" customFormat="true" ht="15.75" hidden="false" customHeight="true" outlineLevel="0" collapsed="false">
      <c r="A15" s="77" t="s">
        <v>167</v>
      </c>
      <c r="B15" s="127" t="n">
        <v>64</v>
      </c>
      <c r="C15" s="71" t="n">
        <v>49</v>
      </c>
      <c r="D15" s="71" t="n">
        <v>13</v>
      </c>
      <c r="E15" s="71" t="n">
        <v>2</v>
      </c>
      <c r="F15" s="71" t="n">
        <v>74</v>
      </c>
      <c r="G15" s="71" t="n">
        <v>1</v>
      </c>
      <c r="H15" s="71" t="n">
        <v>19</v>
      </c>
      <c r="I15" s="71" t="n">
        <v>54</v>
      </c>
    </row>
    <row r="16" s="57" customFormat="true" ht="11.85" hidden="false" customHeight="true" outlineLevel="0" collapsed="false">
      <c r="A16" s="128" t="s">
        <v>93</v>
      </c>
      <c r="B16" s="71" t="n">
        <v>32</v>
      </c>
      <c r="C16" s="71" t="n">
        <v>23</v>
      </c>
      <c r="D16" s="71" t="n">
        <v>8</v>
      </c>
      <c r="E16" s="71" t="n">
        <v>1</v>
      </c>
      <c r="F16" s="71" t="n">
        <v>30</v>
      </c>
      <c r="G16" s="71" t="n">
        <v>0</v>
      </c>
      <c r="H16" s="71" t="n">
        <v>4</v>
      </c>
      <c r="I16" s="71" t="n">
        <v>26</v>
      </c>
    </row>
    <row r="17" s="57" customFormat="true" ht="11.85" hidden="false" customHeight="true" outlineLevel="0" collapsed="false">
      <c r="A17" s="128" t="s">
        <v>109</v>
      </c>
      <c r="B17" s="71" t="n">
        <v>30</v>
      </c>
      <c r="C17" s="71" t="n">
        <v>25</v>
      </c>
      <c r="D17" s="71" t="n">
        <v>4</v>
      </c>
      <c r="E17" s="71" t="n">
        <v>1</v>
      </c>
      <c r="F17" s="71" t="n">
        <v>43</v>
      </c>
      <c r="G17" s="71" t="n">
        <v>1</v>
      </c>
      <c r="H17" s="71" t="n">
        <v>15</v>
      </c>
      <c r="I17" s="71" t="n">
        <v>27</v>
      </c>
    </row>
    <row r="18" s="57" customFormat="true" ht="11.85" hidden="false" customHeight="true" outlineLevel="0" collapsed="false">
      <c r="A18" s="128" t="s">
        <v>110</v>
      </c>
      <c r="B18" s="71" t="n">
        <v>2</v>
      </c>
      <c r="C18" s="71" t="n">
        <v>1</v>
      </c>
      <c r="D18" s="71" t="n">
        <v>1</v>
      </c>
      <c r="E18" s="71" t="n">
        <v>0</v>
      </c>
      <c r="F18" s="71" t="n">
        <v>1</v>
      </c>
      <c r="G18" s="71" t="n">
        <v>0</v>
      </c>
      <c r="H18" s="71" t="n">
        <v>0</v>
      </c>
      <c r="I18" s="71" t="n">
        <v>1</v>
      </c>
    </row>
    <row r="19" s="57" customFormat="true" ht="15.75" hidden="false" customHeight="true" outlineLevel="0" collapsed="false">
      <c r="A19" s="77" t="s">
        <v>168</v>
      </c>
      <c r="B19" s="71" t="n">
        <v>88</v>
      </c>
      <c r="C19" s="71" t="n">
        <v>62</v>
      </c>
      <c r="D19" s="71" t="n">
        <v>22</v>
      </c>
      <c r="E19" s="71" t="n">
        <v>4</v>
      </c>
      <c r="F19" s="71" t="n">
        <v>84</v>
      </c>
      <c r="G19" s="71" t="n">
        <v>1</v>
      </c>
      <c r="H19" s="71" t="n">
        <v>33</v>
      </c>
      <c r="I19" s="71" t="n">
        <v>50</v>
      </c>
    </row>
    <row r="20" s="57" customFormat="true" ht="11.85" hidden="false" customHeight="true" outlineLevel="0" collapsed="false">
      <c r="A20" s="128" t="s">
        <v>93</v>
      </c>
      <c r="B20" s="71" t="n">
        <v>57</v>
      </c>
      <c r="C20" s="71" t="n">
        <v>37</v>
      </c>
      <c r="D20" s="71" t="n">
        <v>16</v>
      </c>
      <c r="E20" s="71" t="n">
        <v>4</v>
      </c>
      <c r="F20" s="71" t="n">
        <v>45</v>
      </c>
      <c r="G20" s="71" t="n">
        <v>0</v>
      </c>
      <c r="H20" s="71" t="n">
        <v>18</v>
      </c>
      <c r="I20" s="71" t="n">
        <v>27</v>
      </c>
    </row>
    <row r="21" s="57" customFormat="true" ht="11.85" hidden="false" customHeight="true" outlineLevel="0" collapsed="false">
      <c r="A21" s="128" t="s">
        <v>109</v>
      </c>
      <c r="B21" s="71" t="n">
        <v>31</v>
      </c>
      <c r="C21" s="71" t="n">
        <v>25</v>
      </c>
      <c r="D21" s="71" t="n">
        <v>6</v>
      </c>
      <c r="E21" s="71" t="n">
        <v>0</v>
      </c>
      <c r="F21" s="71" t="n">
        <v>39</v>
      </c>
      <c r="G21" s="71" t="n">
        <v>1</v>
      </c>
      <c r="H21" s="71" t="n">
        <v>15</v>
      </c>
      <c r="I21" s="71" t="n">
        <v>23</v>
      </c>
    </row>
    <row r="22" s="57" customFormat="true" ht="11.85" hidden="false" customHeight="true" outlineLevel="0" collapsed="false">
      <c r="A22" s="128" t="s">
        <v>110</v>
      </c>
      <c r="B22" s="127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</row>
    <row r="23" s="57" customFormat="true" ht="11.85" hidden="false" customHeight="true" outlineLevel="0" collapsed="false">
      <c r="A23" s="137"/>
      <c r="B23" s="138"/>
      <c r="C23" s="138"/>
      <c r="D23" s="138"/>
      <c r="E23" s="139"/>
      <c r="F23" s="138"/>
      <c r="G23" s="138"/>
      <c r="H23" s="138"/>
      <c r="I23" s="138"/>
    </row>
    <row r="24" s="57" customFormat="true" ht="26.25" hidden="false" customHeight="true" outlineLevel="0" collapsed="false">
      <c r="A24" s="130" t="s">
        <v>169</v>
      </c>
      <c r="B24" s="130"/>
      <c r="C24" s="130"/>
      <c r="D24" s="130"/>
      <c r="E24" s="130"/>
      <c r="F24" s="130"/>
      <c r="G24" s="130"/>
      <c r="H24" s="130"/>
      <c r="I24" s="130"/>
    </row>
    <row r="25" s="57" customFormat="true" ht="3.75" hidden="false" customHeight="tru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</row>
    <row r="26" s="57" customFormat="true" ht="11.25" hidden="false" customHeight="true" outlineLevel="0" collapsed="false">
      <c r="A26" s="129" t="s">
        <v>111</v>
      </c>
    </row>
    <row r="27" s="57" customFormat="true" ht="15" hidden="false" customHeight="true" outlineLevel="0" collapsed="false">
      <c r="A27" s="77" t="s">
        <v>170</v>
      </c>
      <c r="B27" s="71" t="n">
        <v>122</v>
      </c>
      <c r="C27" s="71" t="n">
        <v>102</v>
      </c>
      <c r="D27" s="71" t="n">
        <v>18</v>
      </c>
      <c r="E27" s="71" t="n">
        <v>2</v>
      </c>
      <c r="F27" s="71" t="n">
        <v>126</v>
      </c>
      <c r="G27" s="71" t="n">
        <v>1</v>
      </c>
      <c r="H27" s="71" t="n">
        <v>27</v>
      </c>
      <c r="I27" s="71" t="n">
        <v>98</v>
      </c>
    </row>
    <row r="28" s="57" customFormat="true" ht="11.85" hidden="false" customHeight="true" outlineLevel="0" collapsed="false">
      <c r="A28" s="128" t="s">
        <v>93</v>
      </c>
      <c r="B28" s="71" t="n">
        <v>83</v>
      </c>
      <c r="C28" s="71" t="n">
        <v>69</v>
      </c>
      <c r="D28" s="71" t="n">
        <v>12</v>
      </c>
      <c r="E28" s="71" t="n">
        <v>2</v>
      </c>
      <c r="F28" s="71" t="n">
        <v>77</v>
      </c>
      <c r="G28" s="71" t="n">
        <v>0</v>
      </c>
      <c r="H28" s="71" t="n">
        <v>16</v>
      </c>
      <c r="I28" s="71" t="n">
        <v>61</v>
      </c>
    </row>
    <row r="29" s="57" customFormat="true" ht="11.85" hidden="false" customHeight="true" outlineLevel="0" collapsed="false">
      <c r="A29" s="128" t="s">
        <v>109</v>
      </c>
      <c r="B29" s="71" t="n">
        <v>39</v>
      </c>
      <c r="C29" s="71" t="n">
        <v>33</v>
      </c>
      <c r="D29" s="71" t="n">
        <v>6</v>
      </c>
      <c r="E29" s="71" t="n">
        <v>0</v>
      </c>
      <c r="F29" s="71" t="n">
        <v>49</v>
      </c>
      <c r="G29" s="71" t="n">
        <v>1</v>
      </c>
      <c r="H29" s="71" t="n">
        <v>11</v>
      </c>
      <c r="I29" s="71" t="n">
        <v>37</v>
      </c>
    </row>
    <row r="30" s="57" customFormat="true" ht="11.85" hidden="false" customHeight="true" outlineLevel="0" collapsed="false">
      <c r="A30" s="128" t="s">
        <v>110</v>
      </c>
      <c r="B30" s="71" t="s">
        <v>55</v>
      </c>
      <c r="C30" s="71" t="s">
        <v>55</v>
      </c>
      <c r="D30" s="71" t="s">
        <v>55</v>
      </c>
      <c r="E30" s="71" t="s">
        <v>55</v>
      </c>
      <c r="F30" s="71" t="s">
        <v>55</v>
      </c>
      <c r="G30" s="71" t="s">
        <v>55</v>
      </c>
      <c r="H30" s="71" t="s">
        <v>55</v>
      </c>
      <c r="I30" s="71" t="s">
        <v>55</v>
      </c>
    </row>
    <row r="31" s="57" customFormat="true" ht="15.75" hidden="false" customHeight="true" outlineLevel="0" collapsed="false">
      <c r="A31" s="77" t="s">
        <v>171</v>
      </c>
      <c r="B31" s="71" t="n">
        <v>136</v>
      </c>
      <c r="C31" s="71" t="n">
        <v>101</v>
      </c>
      <c r="D31" s="71" t="n">
        <v>32</v>
      </c>
      <c r="E31" s="71" t="n">
        <v>3</v>
      </c>
      <c r="F31" s="71" t="n">
        <v>128</v>
      </c>
      <c r="G31" s="71" t="n">
        <v>3</v>
      </c>
      <c r="H31" s="71" t="n">
        <v>23</v>
      </c>
      <c r="I31" s="71" t="n">
        <v>102</v>
      </c>
    </row>
    <row r="32" s="57" customFormat="true" ht="11.85" hidden="false" customHeight="true" outlineLevel="0" collapsed="false">
      <c r="A32" s="128" t="s">
        <v>93</v>
      </c>
      <c r="B32" s="71" t="n">
        <v>63</v>
      </c>
      <c r="C32" s="71" t="n">
        <v>49</v>
      </c>
      <c r="D32" s="71" t="n">
        <v>11</v>
      </c>
      <c r="E32" s="71" t="n">
        <v>3</v>
      </c>
      <c r="F32" s="71" t="n">
        <v>56</v>
      </c>
      <c r="G32" s="71" t="n">
        <v>1</v>
      </c>
      <c r="H32" s="71" t="n">
        <v>5</v>
      </c>
      <c r="I32" s="71" t="n">
        <v>50</v>
      </c>
    </row>
    <row r="33" s="57" customFormat="true" ht="11.85" hidden="false" customHeight="true" outlineLevel="0" collapsed="false">
      <c r="A33" s="128" t="s">
        <v>109</v>
      </c>
      <c r="B33" s="71" t="n">
        <v>62</v>
      </c>
      <c r="C33" s="71" t="n">
        <v>47</v>
      </c>
      <c r="D33" s="71" t="n">
        <v>15</v>
      </c>
      <c r="E33" s="71" t="n">
        <v>0</v>
      </c>
      <c r="F33" s="71" t="n">
        <v>66</v>
      </c>
      <c r="G33" s="71" t="n">
        <v>2</v>
      </c>
      <c r="H33" s="71" t="n">
        <v>16</v>
      </c>
      <c r="I33" s="71" t="n">
        <v>48</v>
      </c>
    </row>
    <row r="34" s="57" customFormat="true" ht="11.85" hidden="false" customHeight="true" outlineLevel="0" collapsed="false">
      <c r="A34" s="128" t="s">
        <v>110</v>
      </c>
      <c r="B34" s="71" t="n">
        <v>11</v>
      </c>
      <c r="C34" s="71" t="n">
        <v>5</v>
      </c>
      <c r="D34" s="71" t="n">
        <v>6</v>
      </c>
      <c r="E34" s="71" t="n">
        <v>0</v>
      </c>
      <c r="F34" s="71" t="n">
        <v>6</v>
      </c>
      <c r="G34" s="71" t="n">
        <v>0</v>
      </c>
      <c r="H34" s="71" t="n">
        <v>2</v>
      </c>
      <c r="I34" s="71" t="n">
        <v>4</v>
      </c>
    </row>
    <row r="35" s="57" customFormat="true" ht="15.75" hidden="false" customHeight="true" outlineLevel="0" collapsed="false">
      <c r="A35" s="77" t="s">
        <v>172</v>
      </c>
      <c r="B35" s="71" t="n">
        <v>59</v>
      </c>
      <c r="C35" s="71" t="n">
        <v>47</v>
      </c>
      <c r="D35" s="71" t="n">
        <v>11</v>
      </c>
      <c r="E35" s="71" t="n">
        <v>1</v>
      </c>
      <c r="F35" s="71" t="n">
        <v>61</v>
      </c>
      <c r="G35" s="71" t="n">
        <v>1</v>
      </c>
      <c r="H35" s="71" t="n">
        <v>14</v>
      </c>
      <c r="I35" s="71" t="n">
        <v>46</v>
      </c>
    </row>
    <row r="36" s="57" customFormat="true" ht="11.85" hidden="false" customHeight="true" outlineLevel="0" collapsed="false">
      <c r="A36" s="128" t="s">
        <v>93</v>
      </c>
      <c r="B36" s="71" t="n">
        <v>32</v>
      </c>
      <c r="C36" s="71" t="n">
        <v>24</v>
      </c>
      <c r="D36" s="71" t="n">
        <v>7</v>
      </c>
      <c r="E36" s="71" t="n">
        <v>1</v>
      </c>
      <c r="F36" s="71" t="n">
        <v>25</v>
      </c>
      <c r="G36" s="71" t="n">
        <v>0</v>
      </c>
      <c r="H36" s="71" t="n">
        <v>5</v>
      </c>
      <c r="I36" s="71" t="n">
        <v>20</v>
      </c>
    </row>
    <row r="37" s="57" customFormat="true" ht="11.85" hidden="false" customHeight="true" outlineLevel="0" collapsed="false">
      <c r="A37" s="128" t="s">
        <v>109</v>
      </c>
      <c r="B37" s="71" t="n">
        <v>27</v>
      </c>
      <c r="C37" s="71" t="n">
        <v>23</v>
      </c>
      <c r="D37" s="71" t="n">
        <v>4</v>
      </c>
      <c r="E37" s="71" t="n">
        <v>0</v>
      </c>
      <c r="F37" s="71" t="n">
        <v>36</v>
      </c>
      <c r="G37" s="71" t="n">
        <v>1</v>
      </c>
      <c r="H37" s="71" t="n">
        <v>9</v>
      </c>
      <c r="I37" s="71" t="n">
        <v>26</v>
      </c>
    </row>
    <row r="38" s="57" customFormat="true" ht="11.85" hidden="false" customHeight="true" outlineLevel="0" collapsed="false">
      <c r="A38" s="128" t="s">
        <v>110</v>
      </c>
      <c r="B38" s="71" t="s">
        <v>55</v>
      </c>
      <c r="C38" s="71" t="s">
        <v>55</v>
      </c>
      <c r="D38" s="71" t="s">
        <v>55</v>
      </c>
      <c r="E38" s="71" t="s">
        <v>55</v>
      </c>
      <c r="F38" s="71" t="s">
        <v>55</v>
      </c>
      <c r="G38" s="71" t="s">
        <v>55</v>
      </c>
      <c r="H38" s="71" t="s">
        <v>55</v>
      </c>
      <c r="I38" s="71" t="s">
        <v>55</v>
      </c>
    </row>
    <row r="39" s="92" customFormat="true" ht="25.5" hidden="false" customHeight="true" outlineLevel="0" collapsed="false">
      <c r="A39" s="85" t="s">
        <v>173</v>
      </c>
      <c r="B39" s="86" t="n">
        <v>815</v>
      </c>
      <c r="C39" s="86" t="n">
        <v>623</v>
      </c>
      <c r="D39" s="86" t="n">
        <v>169</v>
      </c>
      <c r="E39" s="86" t="n">
        <v>23</v>
      </c>
      <c r="F39" s="86" t="n">
        <v>815</v>
      </c>
      <c r="G39" s="86" t="n">
        <v>13</v>
      </c>
      <c r="H39" s="86" t="n">
        <v>171</v>
      </c>
      <c r="I39" s="86" t="n">
        <v>631</v>
      </c>
    </row>
    <row r="40" s="57" customFormat="true" ht="11.85" hidden="false" customHeight="true" outlineLevel="0" collapsed="false">
      <c r="A40" s="128" t="s">
        <v>93</v>
      </c>
      <c r="B40" s="71" t="n">
        <v>497</v>
      </c>
      <c r="C40" s="71" t="n">
        <v>378</v>
      </c>
      <c r="D40" s="71" t="n">
        <v>99</v>
      </c>
      <c r="E40" s="71" t="n">
        <v>20</v>
      </c>
      <c r="F40" s="71" t="n">
        <v>443</v>
      </c>
      <c r="G40" s="71" t="n">
        <v>5</v>
      </c>
      <c r="H40" s="71" t="n">
        <v>73</v>
      </c>
      <c r="I40" s="71" t="n">
        <v>365</v>
      </c>
    </row>
    <row r="41" s="57" customFormat="true" ht="11.85" hidden="false" customHeight="true" outlineLevel="0" collapsed="false">
      <c r="A41" s="128" t="s">
        <v>109</v>
      </c>
      <c r="B41" s="71" t="n">
        <v>301</v>
      </c>
      <c r="C41" s="71" t="n">
        <v>238</v>
      </c>
      <c r="D41" s="71" t="n">
        <v>60</v>
      </c>
      <c r="E41" s="71" t="n">
        <v>3</v>
      </c>
      <c r="F41" s="71" t="n">
        <v>364</v>
      </c>
      <c r="G41" s="71" t="n">
        <v>8</v>
      </c>
      <c r="H41" s="71" t="n">
        <v>95</v>
      </c>
      <c r="I41" s="71" t="n">
        <v>261</v>
      </c>
    </row>
    <row r="42" s="57" customFormat="true" ht="11.85" hidden="false" customHeight="true" outlineLevel="0" collapsed="false">
      <c r="A42" s="128" t="s">
        <v>110</v>
      </c>
      <c r="B42" s="71" t="n">
        <v>17</v>
      </c>
      <c r="C42" s="71" t="n">
        <v>7</v>
      </c>
      <c r="D42" s="71" t="n">
        <v>10</v>
      </c>
      <c r="E42" s="71" t="n">
        <v>0</v>
      </c>
      <c r="F42" s="71" t="n">
        <v>8</v>
      </c>
      <c r="G42" s="71" t="n">
        <v>0</v>
      </c>
      <c r="H42" s="71" t="n">
        <v>3</v>
      </c>
      <c r="I42" s="71" t="n">
        <v>5</v>
      </c>
    </row>
    <row r="43" s="92" customFormat="true" ht="24" hidden="false" customHeight="true" outlineLevel="0" collapsed="false">
      <c r="A43" s="140" t="s">
        <v>174</v>
      </c>
      <c r="B43" s="86" t="n">
        <v>4751</v>
      </c>
      <c r="C43" s="86" t="n">
        <v>3474</v>
      </c>
      <c r="D43" s="86" t="n">
        <v>1121</v>
      </c>
      <c r="E43" s="86" t="n">
        <v>156</v>
      </c>
      <c r="F43" s="86" t="n">
        <v>4495</v>
      </c>
      <c r="G43" s="86" t="n">
        <v>40</v>
      </c>
      <c r="H43" s="86" t="n">
        <v>947</v>
      </c>
      <c r="I43" s="86" t="n">
        <v>3508</v>
      </c>
    </row>
    <row r="44" s="57" customFormat="true" ht="15.75" hidden="false" customHeight="true" outlineLevel="0" collapsed="false">
      <c r="A44" s="141" t="s">
        <v>93</v>
      </c>
      <c r="B44" s="86" t="n">
        <v>3079</v>
      </c>
      <c r="C44" s="86" t="n">
        <v>2251</v>
      </c>
      <c r="D44" s="86" t="n">
        <v>700</v>
      </c>
      <c r="E44" s="86" t="n">
        <v>128</v>
      </c>
      <c r="F44" s="86" t="n">
        <v>2675</v>
      </c>
      <c r="G44" s="86" t="n">
        <v>10</v>
      </c>
      <c r="H44" s="86" t="n">
        <v>455</v>
      </c>
      <c r="I44" s="86" t="n">
        <v>2210</v>
      </c>
    </row>
    <row r="45" s="57" customFormat="true" ht="15.75" hidden="false" customHeight="true" outlineLevel="0" collapsed="false">
      <c r="A45" s="141" t="s">
        <v>109</v>
      </c>
      <c r="B45" s="86" t="n">
        <v>1327</v>
      </c>
      <c r="C45" s="86" t="n">
        <v>1033</v>
      </c>
      <c r="D45" s="86" t="n">
        <v>272</v>
      </c>
      <c r="E45" s="86" t="n">
        <v>22</v>
      </c>
      <c r="F45" s="86" t="n">
        <v>1512</v>
      </c>
      <c r="G45" s="86" t="n">
        <v>26</v>
      </c>
      <c r="H45" s="86" t="n">
        <v>422</v>
      </c>
      <c r="I45" s="86" t="n">
        <v>1064</v>
      </c>
    </row>
    <row r="46" s="57" customFormat="true" ht="15.75" hidden="false" customHeight="true" outlineLevel="0" collapsed="false">
      <c r="A46" s="141" t="s">
        <v>110</v>
      </c>
      <c r="B46" s="86" t="n">
        <v>345</v>
      </c>
      <c r="C46" s="86" t="n">
        <v>190</v>
      </c>
      <c r="D46" s="86" t="n">
        <v>149</v>
      </c>
      <c r="E46" s="86" t="n">
        <v>6</v>
      </c>
      <c r="F46" s="86" t="n">
        <v>308</v>
      </c>
      <c r="G46" s="86" t="n">
        <v>4</v>
      </c>
      <c r="H46" s="86" t="n">
        <v>70</v>
      </c>
      <c r="I46" s="86" t="n">
        <v>234</v>
      </c>
    </row>
    <row r="47" s="57" customFormat="true" ht="28.5" hidden="false" customHeight="true" outlineLevel="0" collapsed="false">
      <c r="A47" s="126" t="s">
        <v>175</v>
      </c>
      <c r="B47" s="71" t="n">
        <v>1023</v>
      </c>
      <c r="C47" s="71" t="n">
        <v>768</v>
      </c>
      <c r="D47" s="71" t="n">
        <v>220</v>
      </c>
      <c r="E47" s="71" t="n">
        <v>35</v>
      </c>
      <c r="F47" s="71" t="n">
        <v>974</v>
      </c>
      <c r="G47" s="71" t="n">
        <v>6</v>
      </c>
      <c r="H47" s="71" t="n">
        <v>147</v>
      </c>
      <c r="I47" s="71" t="n">
        <v>821</v>
      </c>
    </row>
    <row r="48" s="57" customFormat="true" ht="28.5" hidden="false" customHeight="true" outlineLevel="0" collapsed="false">
      <c r="A48" s="126" t="s">
        <v>111</v>
      </c>
      <c r="B48" s="71" t="n">
        <v>3728</v>
      </c>
      <c r="C48" s="71" t="n">
        <v>2706</v>
      </c>
      <c r="D48" s="71" t="n">
        <v>901</v>
      </c>
      <c r="E48" s="71" t="n">
        <v>121</v>
      </c>
      <c r="F48" s="71" t="n">
        <v>3521</v>
      </c>
      <c r="G48" s="71" t="n">
        <v>34</v>
      </c>
      <c r="H48" s="71" t="n">
        <v>800</v>
      </c>
      <c r="I48" s="71" t="n">
        <v>2687</v>
      </c>
    </row>
    <row r="49" customFormat="false" ht="30" hidden="false" customHeight="true" outlineLevel="0" collapsed="false">
      <c r="A49" s="142" t="s">
        <v>176</v>
      </c>
      <c r="B49" s="142"/>
      <c r="C49" s="142"/>
      <c r="D49" s="142"/>
      <c r="E49" s="142"/>
      <c r="F49" s="142"/>
      <c r="G49" s="142"/>
      <c r="H49" s="142"/>
      <c r="I49" s="142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23:I23 A24:A25">
    <cfRule type="cellIs" priority="4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ss, Gabriele (STL)</cp:lastModifiedBy>
  <cp:lastPrinted>2014-08-18T08:50:41Z</cp:lastPrinted>
  <dcterms:modified xsi:type="dcterms:W3CDTF">2014-08-18T08:51:05Z</dcterms:modified>
  <cp:revision>0</cp:revision>
  <dc:subject>Statistische Berichte</dc:subject>
  <dc:title>Straßenverkehrsunfälle in Baden-Württemberg Mai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