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4">
  <si>
    <t xml:space="preserve">1. Umsatz und Beschäftigung in Handelsvermittlung und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Februa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5
gegenüber</t>
  </si>
  <si>
    <t xml:space="preserve">Feb. und Jan. 15
gegenüber
Feb. und Jan. 14</t>
  </si>
  <si>
    <t xml:space="preserve">Jan. / Feb. 2015
gegenüber
Jan. / Feb. 2014</t>
  </si>
  <si>
    <t xml:space="preserve">Februar 15
gegenüber
Februar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Februa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5 gegenüber</t>
  </si>
  <si>
    <t xml:space="preserve">Feb.
2014</t>
  </si>
  <si>
    <t xml:space="preserve">Jan.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8</v>
      </c>
      <c r="C7" s="25" t="n">
        <v>1.76088971269692</v>
      </c>
      <c r="D7" s="24" t="n">
        <v>105</v>
      </c>
      <c r="E7" s="25" t="n">
        <v>2.4390243902439</v>
      </c>
      <c r="F7" s="24" t="n">
        <v>104.5</v>
      </c>
      <c r="G7" s="25" t="n">
        <v>0.868725868725889</v>
      </c>
      <c r="H7" s="24" t="n">
        <v>102.3</v>
      </c>
      <c r="I7" s="25" t="n">
        <v>0.987166831194458</v>
      </c>
      <c r="J7" s="24" t="n">
        <v>112.1</v>
      </c>
      <c r="K7" s="25" t="n">
        <v>0.71877807726863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8</v>
      </c>
      <c r="C8" s="30" t="n">
        <v>1.2807881773399</v>
      </c>
      <c r="D8" s="29" t="n">
        <v>98.4</v>
      </c>
      <c r="E8" s="30" t="n">
        <v>2.07468879668049</v>
      </c>
      <c r="F8" s="29" t="n">
        <v>103.3</v>
      </c>
      <c r="G8" s="30" t="n">
        <v>0.193986420950537</v>
      </c>
      <c r="H8" s="29" t="n">
        <v>101.2</v>
      </c>
      <c r="I8" s="30" t="n">
        <v>0.198019801980195</v>
      </c>
      <c r="J8" s="29" t="n">
        <v>110.5</v>
      </c>
      <c r="K8" s="30" t="n">
        <v>0.181323662737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9</v>
      </c>
      <c r="C9" s="30" t="n">
        <v>3.55648535564855</v>
      </c>
      <c r="D9" s="29" t="n">
        <v>94.7</v>
      </c>
      <c r="E9" s="30" t="n">
        <v>4.87264673311185</v>
      </c>
      <c r="F9" s="29" t="n">
        <v>103.4</v>
      </c>
      <c r="G9" s="30" t="n">
        <v>0.290979631425813</v>
      </c>
      <c r="H9" s="29" t="n">
        <v>101.3</v>
      </c>
      <c r="I9" s="30" t="n">
        <v>0.396432111000976</v>
      </c>
      <c r="J9" s="29" t="n">
        <v>110.7</v>
      </c>
      <c r="K9" s="30" t="n">
        <v>0.0904159132007294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7</v>
      </c>
      <c r="C10" s="30" t="n">
        <v>3.96678966789668</v>
      </c>
      <c r="D10" s="29" t="n">
        <v>107.7</v>
      </c>
      <c r="E10" s="30" t="n">
        <v>5.07317073170732</v>
      </c>
      <c r="F10" s="29" t="n">
        <v>103.6</v>
      </c>
      <c r="G10" s="30" t="n">
        <v>0.387596899224803</v>
      </c>
      <c r="H10" s="29" t="n">
        <v>101.5</v>
      </c>
      <c r="I10" s="30" t="n">
        <v>0.495049504950501</v>
      </c>
      <c r="J10" s="29" t="n">
        <v>110.9</v>
      </c>
      <c r="K10" s="30" t="n">
        <v>-0.090090090090086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.2</v>
      </c>
      <c r="C11" s="30" t="n">
        <v>3.13339301700985</v>
      </c>
      <c r="D11" s="29" t="n">
        <v>109.9</v>
      </c>
      <c r="E11" s="30" t="n">
        <v>4.0719696969697</v>
      </c>
      <c r="F11" s="29" t="n">
        <v>103.9</v>
      </c>
      <c r="G11" s="30" t="n">
        <v>0.678294573643413</v>
      </c>
      <c r="H11" s="29" t="n">
        <v>101.7</v>
      </c>
      <c r="I11" s="30" t="n">
        <v>0.693069306930696</v>
      </c>
      <c r="J11" s="29" t="n">
        <v>111.6</v>
      </c>
      <c r="K11" s="30" t="n">
        <v>0.631199278629381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2</v>
      </c>
      <c r="C12" s="30" t="n">
        <v>3.60531309297913</v>
      </c>
      <c r="D12" s="29" t="n">
        <v>104.2</v>
      </c>
      <c r="E12" s="30" t="n">
        <v>4.40881763527055</v>
      </c>
      <c r="F12" s="29" t="n">
        <v>104</v>
      </c>
      <c r="G12" s="30" t="n">
        <v>0.677637947725089</v>
      </c>
      <c r="H12" s="29" t="n">
        <v>101.8</v>
      </c>
      <c r="I12" s="30" t="n">
        <v>0.792079207920793</v>
      </c>
      <c r="J12" s="29" t="n">
        <v>111.6</v>
      </c>
      <c r="K12" s="30" t="n">
        <v>0.35971223021582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7</v>
      </c>
      <c r="C13" s="30" t="n">
        <v>-1.28322639780018</v>
      </c>
      <c r="D13" s="29" t="n">
        <v>102.9</v>
      </c>
      <c r="E13" s="30" t="n">
        <v>-0.675675675675663</v>
      </c>
      <c r="F13" s="29" t="n">
        <v>104.3</v>
      </c>
      <c r="G13" s="30" t="n">
        <v>0.968054211035806</v>
      </c>
      <c r="H13" s="29" t="n">
        <v>102</v>
      </c>
      <c r="I13" s="30" t="n">
        <v>0.990099009900987</v>
      </c>
      <c r="J13" s="29" t="n">
        <v>112.2</v>
      </c>
      <c r="K13" s="30" t="n">
        <v>0.80862533692722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7</v>
      </c>
      <c r="C14" s="30" t="n">
        <v>0.603448275862078</v>
      </c>
      <c r="D14" s="29" t="n">
        <v>111.3</v>
      </c>
      <c r="E14" s="30" t="n">
        <v>0.815217391304344</v>
      </c>
      <c r="F14" s="29" t="n">
        <v>104.3</v>
      </c>
      <c r="G14" s="30" t="n">
        <v>0.675675675675677</v>
      </c>
      <c r="H14" s="29" t="n">
        <v>101.8</v>
      </c>
      <c r="I14" s="30" t="n">
        <v>0.592885375494063</v>
      </c>
      <c r="J14" s="29" t="n">
        <v>112.7</v>
      </c>
      <c r="K14" s="30" t="n">
        <v>0.62500000000001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9</v>
      </c>
      <c r="C15" s="30" t="n">
        <v>-4.67726847521047</v>
      </c>
      <c r="D15" s="29" t="n">
        <v>97.4</v>
      </c>
      <c r="E15" s="30" t="n">
        <v>-4.69667318982387</v>
      </c>
      <c r="F15" s="29" t="n">
        <v>104.6</v>
      </c>
      <c r="G15" s="30" t="n">
        <v>0.867888138862099</v>
      </c>
      <c r="H15" s="29" t="n">
        <v>102.1</v>
      </c>
      <c r="I15" s="30" t="n">
        <v>0.78973346495556</v>
      </c>
      <c r="J15" s="29" t="n">
        <v>113.5</v>
      </c>
      <c r="K15" s="30" t="n">
        <v>1.15864527629232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9</v>
      </c>
      <c r="C16" s="30" t="n">
        <v>4.9371633752244</v>
      </c>
      <c r="D16" s="29" t="n">
        <v>111.8</v>
      </c>
      <c r="E16" s="30" t="n">
        <v>5.47169811320754</v>
      </c>
      <c r="F16" s="29" t="n">
        <v>105.6</v>
      </c>
      <c r="G16" s="30" t="n">
        <v>1.14942528735631</v>
      </c>
      <c r="H16" s="29" t="n">
        <v>103.5</v>
      </c>
      <c r="I16" s="30" t="n">
        <v>1.17302052785924</v>
      </c>
      <c r="J16" s="29" t="n">
        <v>112.8</v>
      </c>
      <c r="K16" s="30" t="n">
        <v>0.98478066248878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9.1</v>
      </c>
      <c r="C17" s="30" t="n">
        <v>2.58397932816537</v>
      </c>
      <c r="D17" s="29" t="n">
        <v>113.9</v>
      </c>
      <c r="E17" s="30" t="n">
        <v>3.07692307692309</v>
      </c>
      <c r="F17" s="29" t="n">
        <v>105.6</v>
      </c>
      <c r="G17" s="30" t="n">
        <v>1.34357005758157</v>
      </c>
      <c r="H17" s="29" t="n">
        <v>103.6</v>
      </c>
      <c r="I17" s="30" t="n">
        <v>1.46914789422135</v>
      </c>
      <c r="J17" s="29" t="n">
        <v>112.7</v>
      </c>
      <c r="K17" s="30" t="n">
        <v>1.257861635220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6</v>
      </c>
      <c r="C18" s="30" t="n">
        <v>0.27447392497713</v>
      </c>
      <c r="D18" s="29" t="n">
        <v>105.3</v>
      </c>
      <c r="E18" s="30" t="n">
        <v>0.765550239234443</v>
      </c>
      <c r="F18" s="29" t="n">
        <v>105.6</v>
      </c>
      <c r="G18" s="30" t="n">
        <v>1.34357005758157</v>
      </c>
      <c r="H18" s="29" t="n">
        <v>103.5</v>
      </c>
      <c r="I18" s="30" t="n">
        <v>1.37120470127327</v>
      </c>
      <c r="J18" s="29" t="n">
        <v>113</v>
      </c>
      <c r="K18" s="30" t="n">
        <v>1.3452914798206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7</v>
      </c>
      <c r="E19" s="30" t="n">
        <v>3.94736842105263</v>
      </c>
      <c r="F19" s="29" t="n">
        <v>105.3</v>
      </c>
      <c r="G19" s="30" t="n">
        <v>1.7391304347826</v>
      </c>
      <c r="H19" s="29" t="n">
        <v>103.1</v>
      </c>
      <c r="I19" s="30" t="n">
        <v>1.87747035573122</v>
      </c>
      <c r="J19" s="29" t="n">
        <v>112.7</v>
      </c>
      <c r="K19" s="30" t="n">
        <v>1.3489208633093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8.7</v>
      </c>
      <c r="C21" s="30" t="n">
        <v>-3.98832684824903</v>
      </c>
      <c r="D21" s="29" t="n">
        <v>95.4</v>
      </c>
      <c r="E21" s="30" t="n">
        <v>-3.04878048780488</v>
      </c>
      <c r="F21" s="29" t="n">
        <v>104.8</v>
      </c>
      <c r="G21" s="30" t="n">
        <v>1.45208131655372</v>
      </c>
      <c r="H21" s="29" t="n">
        <v>102.9</v>
      </c>
      <c r="I21" s="30" t="n">
        <v>1.6798418972332</v>
      </c>
      <c r="J21" s="29" t="n">
        <v>111.7</v>
      </c>
      <c r="K21" s="30" t="n">
        <v>1.08597285067873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9.4</v>
      </c>
      <c r="C22" s="30" t="n">
        <v>0.404040404040401</v>
      </c>
      <c r="D22" s="29" t="n">
        <v>95.6</v>
      </c>
      <c r="E22" s="30" t="n">
        <v>0.95036958817316</v>
      </c>
      <c r="F22" s="29" t="n">
        <v>104.9</v>
      </c>
      <c r="G22" s="30" t="n">
        <v>1.45067698259187</v>
      </c>
      <c r="H22" s="29" t="n">
        <v>102.8</v>
      </c>
      <c r="I22" s="30" t="n">
        <v>1.4807502467917</v>
      </c>
      <c r="J22" s="29" t="n">
        <v>112.3</v>
      </c>
      <c r="K22" s="30" t="n">
        <v>1.4453477868112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30" t="s">
        <v>25</v>
      </c>
      <c r="E23" s="30" t="s">
        <v>25</v>
      </c>
      <c r="F23" s="30" t="s">
        <v>25</v>
      </c>
      <c r="G23" s="30" t="s">
        <v>25</v>
      </c>
      <c r="H23" s="30" t="s">
        <v>25</v>
      </c>
      <c r="I23" s="30" t="s">
        <v>25</v>
      </c>
      <c r="J23" s="30" t="s">
        <v>25</v>
      </c>
      <c r="K23" s="30" t="s">
        <v>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671</v>
      </c>
      <c r="D5" s="47" t="n">
        <v>42005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0.4</v>
      </c>
      <c r="D8" s="53" t="n">
        <v>0.7</v>
      </c>
      <c r="E8" s="53" t="n">
        <v>-1.8</v>
      </c>
      <c r="F8" s="53" t="n">
        <v>-1.8</v>
      </c>
      <c r="G8" s="53" t="n">
        <v>1</v>
      </c>
      <c r="H8" s="53" t="n">
        <v>-1.1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-0.1</v>
      </c>
      <c r="D9" s="56" t="n">
        <v>8.4</v>
      </c>
      <c r="E9" s="56" t="n">
        <v>-1.2</v>
      </c>
      <c r="F9" s="56" t="n">
        <v>-1.2</v>
      </c>
      <c r="G9" s="56" t="n">
        <v>-0.8</v>
      </c>
      <c r="H9" s="56" t="n">
        <v>-2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10.7</v>
      </c>
      <c r="D10" s="56" t="n">
        <v>8.4</v>
      </c>
      <c r="E10" s="56" t="n">
        <v>-10.9</v>
      </c>
      <c r="F10" s="56" t="n">
        <v>-10.9</v>
      </c>
      <c r="G10" s="56" t="n">
        <v>-5</v>
      </c>
      <c r="H10" s="56" t="n">
        <v>-4.7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20.8</v>
      </c>
      <c r="D11" s="56" t="n">
        <v>-0.1</v>
      </c>
      <c r="E11" s="56" t="n">
        <v>7.1</v>
      </c>
      <c r="F11" s="56" t="n">
        <v>7.1</v>
      </c>
      <c r="G11" s="56" t="n">
        <v>22.6</v>
      </c>
      <c r="H11" s="56" t="n">
        <v>8.5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0.5</v>
      </c>
      <c r="D12" s="56" t="n">
        <v>-1.6</v>
      </c>
      <c r="E12" s="56" t="n">
        <v>-0.3</v>
      </c>
      <c r="F12" s="56" t="n">
        <v>-0.3</v>
      </c>
      <c r="G12" s="56" t="n">
        <v>-0.3</v>
      </c>
      <c r="H12" s="56" t="n">
        <v>-1.1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10.9</v>
      </c>
      <c r="D13" s="56" t="n">
        <v>-13.5</v>
      </c>
      <c r="E13" s="56" t="n">
        <v>-8.7</v>
      </c>
      <c r="F13" s="56" t="n">
        <v>-8.7</v>
      </c>
      <c r="G13" s="56" t="n">
        <v>-11.9</v>
      </c>
      <c r="H13" s="56" t="n">
        <v>-9.1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1.1</v>
      </c>
      <c r="D14" s="56" t="n">
        <v>8</v>
      </c>
      <c r="E14" s="56" t="n">
        <v>-1.8</v>
      </c>
      <c r="F14" s="56" t="n">
        <v>-1.8</v>
      </c>
      <c r="G14" s="56" t="n">
        <v>-1.8</v>
      </c>
      <c r="H14" s="56" t="n">
        <v>-2.5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5.5</v>
      </c>
      <c r="D15" s="56" t="n">
        <v>3</v>
      </c>
      <c r="E15" s="56" t="n">
        <v>-5.8</v>
      </c>
      <c r="F15" s="56" t="n">
        <v>-5.8</v>
      </c>
      <c r="G15" s="56" t="n">
        <v>-2.4</v>
      </c>
      <c r="H15" s="56" t="n">
        <v>-2.5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1.1</v>
      </c>
      <c r="D16" s="56" t="n">
        <v>11.2</v>
      </c>
      <c r="E16" s="56" t="n">
        <v>4.1</v>
      </c>
      <c r="F16" s="56" t="n">
        <v>4.1</v>
      </c>
      <c r="G16" s="56" t="n">
        <v>12</v>
      </c>
      <c r="H16" s="56" t="n">
        <v>4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036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4.9</v>
      </c>
      <c r="D9" s="67" t="n">
        <v>102.8</v>
      </c>
      <c r="E9" s="67" t="n">
        <v>112.3</v>
      </c>
      <c r="F9" s="68" t="n">
        <v>1.5</v>
      </c>
      <c r="G9" s="68" t="n">
        <v>0.1</v>
      </c>
      <c r="H9" s="68" t="n">
        <v>1.5</v>
      </c>
      <c r="I9" s="68" t="n">
        <v>0</v>
      </c>
      <c r="J9" s="68" t="n">
        <v>1.4</v>
      </c>
      <c r="K9" s="68" t="n">
        <v>0.5</v>
      </c>
      <c r="L9" s="68" t="n">
        <v>1.5</v>
      </c>
      <c r="M9" s="68" t="n">
        <v>1.6</v>
      </c>
      <c r="N9" s="68" t="n">
        <v>1.2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3</v>
      </c>
      <c r="D10" s="70" t="n">
        <v>71</v>
      </c>
      <c r="E10" s="70" t="n">
        <v>106.4</v>
      </c>
      <c r="F10" s="71" t="n">
        <v>2.1</v>
      </c>
      <c r="G10" s="71" t="n">
        <v>0.2</v>
      </c>
      <c r="H10" s="71" t="n">
        <v>3.9</v>
      </c>
      <c r="I10" s="71" t="n">
        <v>0.2</v>
      </c>
      <c r="J10" s="71" t="n">
        <v>0.3</v>
      </c>
      <c r="K10" s="71" t="n">
        <v>0.2</v>
      </c>
      <c r="L10" s="71" t="n">
        <v>2</v>
      </c>
      <c r="M10" s="71" t="n">
        <v>3.9</v>
      </c>
      <c r="N10" s="71" t="n">
        <v>0.2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8.8</v>
      </c>
      <c r="D11" s="70" t="n">
        <v>93.5</v>
      </c>
      <c r="E11" s="70" t="n">
        <v>109.1</v>
      </c>
      <c r="F11" s="71" t="n">
        <v>1.2</v>
      </c>
      <c r="G11" s="71" t="n">
        <v>-0.4</v>
      </c>
      <c r="H11" s="71" t="n">
        <v>0.8</v>
      </c>
      <c r="I11" s="71" t="n">
        <v>-0.4</v>
      </c>
      <c r="J11" s="71" t="n">
        <v>2</v>
      </c>
      <c r="K11" s="71" t="n">
        <v>-0.4</v>
      </c>
      <c r="L11" s="71" t="n">
        <v>1.5</v>
      </c>
      <c r="M11" s="71" t="n">
        <v>1</v>
      </c>
      <c r="N11" s="71" t="n">
        <v>2.5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1.6</v>
      </c>
      <c r="D12" s="70" t="n">
        <v>106.3</v>
      </c>
      <c r="E12" s="70" t="n">
        <v>124.9</v>
      </c>
      <c r="F12" s="71" t="n">
        <v>2.3</v>
      </c>
      <c r="G12" s="71" t="n">
        <v>0.6</v>
      </c>
      <c r="H12" s="71" t="n">
        <v>2.3</v>
      </c>
      <c r="I12" s="71" t="n">
        <v>0.1</v>
      </c>
      <c r="J12" s="71" t="n">
        <v>2.3</v>
      </c>
      <c r="K12" s="71" t="n">
        <v>1.8</v>
      </c>
      <c r="L12" s="71" t="n">
        <v>2</v>
      </c>
      <c r="M12" s="71" t="n">
        <v>2.2</v>
      </c>
      <c r="N12" s="71" t="n">
        <v>1.3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100</v>
      </c>
      <c r="D13" s="70" t="n">
        <v>97.5</v>
      </c>
      <c r="E13" s="70" t="n">
        <v>107.8</v>
      </c>
      <c r="F13" s="71" t="n">
        <v>0.2</v>
      </c>
      <c r="G13" s="71" t="n">
        <v>0</v>
      </c>
      <c r="H13" s="71" t="n">
        <v>-0.4</v>
      </c>
      <c r="I13" s="71" t="n">
        <v>-0.4</v>
      </c>
      <c r="J13" s="71" t="n">
        <v>1.8</v>
      </c>
      <c r="K13" s="71" t="n">
        <v>0.9</v>
      </c>
      <c r="L13" s="71" t="n">
        <v>0.3</v>
      </c>
      <c r="M13" s="71" t="n">
        <v>-0.1</v>
      </c>
      <c r="N13" s="71" t="n">
        <v>1.5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9.4</v>
      </c>
      <c r="D14" s="70" t="n">
        <v>107</v>
      </c>
      <c r="E14" s="70" t="n">
        <v>134</v>
      </c>
      <c r="F14" s="71" t="n">
        <v>1.4</v>
      </c>
      <c r="G14" s="71" t="n">
        <v>0.1</v>
      </c>
      <c r="H14" s="71" t="n">
        <v>1.6</v>
      </c>
      <c r="I14" s="71" t="n">
        <v>0.1</v>
      </c>
      <c r="J14" s="71" t="n">
        <v>0.4</v>
      </c>
      <c r="K14" s="71" t="n">
        <v>0</v>
      </c>
      <c r="L14" s="71" t="n">
        <v>1.1</v>
      </c>
      <c r="M14" s="71" t="n">
        <v>1.3</v>
      </c>
      <c r="N14" s="71" t="n">
        <v>-0.1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6.2</v>
      </c>
      <c r="D15" s="70" t="n">
        <v>114.8</v>
      </c>
      <c r="E15" s="70" t="n">
        <v>122.9</v>
      </c>
      <c r="F15" s="71" t="n">
        <v>4</v>
      </c>
      <c r="G15" s="71" t="n">
        <v>0.1</v>
      </c>
      <c r="H15" s="71" t="n">
        <v>4.1</v>
      </c>
      <c r="I15" s="71" t="n">
        <v>0.1</v>
      </c>
      <c r="J15" s="71" t="n">
        <v>3.5</v>
      </c>
      <c r="K15" s="71" t="n">
        <v>0.3</v>
      </c>
      <c r="L15" s="71" t="n">
        <v>4</v>
      </c>
      <c r="M15" s="71" t="n">
        <v>4.2</v>
      </c>
      <c r="N15" s="71" t="n">
        <v>3.4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8.9</v>
      </c>
      <c r="D16" s="70" t="n">
        <v>108.5</v>
      </c>
      <c r="E16" s="70" t="n">
        <v>110.7</v>
      </c>
      <c r="F16" s="71" t="n">
        <v>1.5</v>
      </c>
      <c r="G16" s="71" t="n">
        <v>0.1</v>
      </c>
      <c r="H16" s="71" t="n">
        <v>1.5</v>
      </c>
      <c r="I16" s="71" t="n">
        <v>0</v>
      </c>
      <c r="J16" s="71" t="n">
        <v>1.3</v>
      </c>
      <c r="K16" s="71" t="n">
        <v>0.2</v>
      </c>
      <c r="L16" s="71" t="n">
        <v>1.6</v>
      </c>
      <c r="M16" s="71" t="n">
        <v>1.7</v>
      </c>
      <c r="N16" s="71" t="n">
        <v>1.4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99.3</v>
      </c>
      <c r="D17" s="70" t="n">
        <v>101.1</v>
      </c>
      <c r="E17" s="70" t="n">
        <v>96.2</v>
      </c>
      <c r="F17" s="71" t="n">
        <v>-2.9</v>
      </c>
      <c r="G17" s="71" t="n">
        <v>-0.1</v>
      </c>
      <c r="H17" s="71" t="n">
        <v>-2.8</v>
      </c>
      <c r="I17" s="71" t="n">
        <v>0.3</v>
      </c>
      <c r="J17" s="71" t="n">
        <v>-2.9</v>
      </c>
      <c r="K17" s="71" t="n">
        <v>-0.8</v>
      </c>
      <c r="L17" s="71" t="n">
        <v>-3</v>
      </c>
      <c r="M17" s="71" t="n">
        <v>-3.1</v>
      </c>
      <c r="N17" s="71" t="n">
        <v>-2.6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05-04T09:25:24Z</cp:lastPrinted>
  <dcterms:modified xsi:type="dcterms:W3CDTF">2015-05-07T10:04:04Z</dcterms:modified>
  <cp:revision>0</cp:revision>
  <dc:subject>Statistische Berichte</dc:subject>
  <dc:title>Umsatz und Beschäftigung in der Handelsvermittlung und im Großhandel Baden-Württembergs im Februar 2015</dc:title>
</cp:coreProperties>
</file>