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74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n Handelsvermittlung und  Großhandel Baden-Württembergs im Dezem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4
gegenüber</t>
  </si>
  <si>
    <t xml:space="preserve">Dez. und Nov. 14
gegenüber
Dez. und Nov. 13</t>
  </si>
  <si>
    <t xml:space="preserve">Jan. / Dez. 2014
gegenüber
Jan. / Dez. 2013</t>
  </si>
  <si>
    <t xml:space="preserve">Dezember 14
gegenüber
Dezember 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Dezem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4 gegenüber</t>
  </si>
  <si>
    <t xml:space="preserve">Dez.
2013</t>
  </si>
  <si>
    <t xml:space="preserve">Nov.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-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7.9</v>
      </c>
      <c r="C7" s="25" t="n">
        <v>-1.0091743119266</v>
      </c>
      <c r="D7" s="24" t="n">
        <v>102.5</v>
      </c>
      <c r="E7" s="25" t="n">
        <v>-1.06177606177606</v>
      </c>
      <c r="F7" s="24" t="n">
        <v>103.6</v>
      </c>
      <c r="G7" s="25" t="n">
        <v>-1.14503816793894</v>
      </c>
      <c r="H7" s="24" t="n">
        <v>101.3</v>
      </c>
      <c r="I7" s="25" t="n">
        <v>-1.93610842207164</v>
      </c>
      <c r="J7" s="24" t="n">
        <v>111.3</v>
      </c>
      <c r="K7" s="25" t="n">
        <v>1.08991825613079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1.5</v>
      </c>
      <c r="C8" s="30" t="n">
        <v>2.42179616548941</v>
      </c>
      <c r="D8" s="29" t="n">
        <v>96.4</v>
      </c>
      <c r="E8" s="30" t="n">
        <v>1.47368421052632</v>
      </c>
      <c r="F8" s="29" t="n">
        <v>103.1</v>
      </c>
      <c r="G8" s="30" t="n">
        <v>-0.386473429951693</v>
      </c>
      <c r="H8" s="29" t="n">
        <v>101</v>
      </c>
      <c r="I8" s="30" t="n">
        <v>-1.3671875</v>
      </c>
      <c r="J8" s="29" t="n">
        <v>110.3</v>
      </c>
      <c r="K8" s="30" t="n">
        <v>2.41411327762302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5.6</v>
      </c>
      <c r="C9" s="30" t="n">
        <v>-6.73170731707317</v>
      </c>
      <c r="D9" s="29" t="n">
        <v>90.3</v>
      </c>
      <c r="E9" s="30" t="n">
        <v>-7.09876543209877</v>
      </c>
      <c r="F9" s="29" t="n">
        <v>103.1</v>
      </c>
      <c r="G9" s="30" t="n">
        <v>-0.76997112608278</v>
      </c>
      <c r="H9" s="29" t="n">
        <v>100.9</v>
      </c>
      <c r="I9" s="30" t="n">
        <v>-1.84824902723734</v>
      </c>
      <c r="J9" s="29" t="n">
        <v>110.6</v>
      </c>
      <c r="K9" s="30" t="n">
        <v>2.31267345050878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8.4</v>
      </c>
      <c r="C10" s="30" t="n">
        <v>-8.36855452240067</v>
      </c>
      <c r="D10" s="29" t="n">
        <v>102.5</v>
      </c>
      <c r="E10" s="30" t="n">
        <v>-8.48214285714286</v>
      </c>
      <c r="F10" s="29" t="n">
        <v>103.2</v>
      </c>
      <c r="G10" s="30" t="n">
        <v>-0.864553314121025</v>
      </c>
      <c r="H10" s="29" t="n">
        <v>101</v>
      </c>
      <c r="I10" s="30" t="n">
        <v>-1.94174757281553</v>
      </c>
      <c r="J10" s="29" t="n">
        <v>111</v>
      </c>
      <c r="K10" s="30" t="n">
        <v>2.49307479224376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1.7</v>
      </c>
      <c r="C11" s="30" t="n">
        <v>4.58801498127342</v>
      </c>
      <c r="D11" s="29" t="n">
        <v>105.6</v>
      </c>
      <c r="E11" s="30" t="n">
        <v>4.65807730426164</v>
      </c>
      <c r="F11" s="29" t="n">
        <v>103.2</v>
      </c>
      <c r="G11" s="30" t="n">
        <v>-1.05465004793864</v>
      </c>
      <c r="H11" s="29" t="n">
        <v>101</v>
      </c>
      <c r="I11" s="30" t="n">
        <v>-2.03685741998059</v>
      </c>
      <c r="J11" s="29" t="n">
        <v>110.9</v>
      </c>
      <c r="K11" s="30" t="n">
        <v>1.83654729109276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5.4</v>
      </c>
      <c r="C12" s="30" t="n">
        <v>-4.7877145438121</v>
      </c>
      <c r="D12" s="29" t="n">
        <v>99.8</v>
      </c>
      <c r="E12" s="30" t="n">
        <v>-4.68003820439351</v>
      </c>
      <c r="F12" s="29" t="n">
        <v>103.3</v>
      </c>
      <c r="G12" s="30" t="n">
        <v>-1.14832535885168</v>
      </c>
      <c r="H12" s="29" t="n">
        <v>101</v>
      </c>
      <c r="I12" s="30" t="n">
        <v>-2.03685741998059</v>
      </c>
      <c r="J12" s="29" t="n">
        <v>111.2</v>
      </c>
      <c r="K12" s="30" t="n">
        <v>1.64533820840951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09.1</v>
      </c>
      <c r="C13" s="30" t="n">
        <v>-0.998185117967338</v>
      </c>
      <c r="D13" s="29" t="n">
        <v>103.6</v>
      </c>
      <c r="E13" s="30" t="n">
        <v>-1.33333333333334</v>
      </c>
      <c r="F13" s="29" t="n">
        <v>103.3</v>
      </c>
      <c r="G13" s="30" t="n">
        <v>-1.33715377268386</v>
      </c>
      <c r="H13" s="29" t="n">
        <v>101</v>
      </c>
      <c r="I13" s="30" t="n">
        <v>-2.13178294573643</v>
      </c>
      <c r="J13" s="29" t="n">
        <v>111.3</v>
      </c>
      <c r="K13" s="30" t="n">
        <v>1.18181818181817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6</v>
      </c>
      <c r="C14" s="30" t="n">
        <v>3.38680926916221</v>
      </c>
      <c r="D14" s="29" t="n">
        <v>110.4</v>
      </c>
      <c r="E14" s="30" t="n">
        <v>3.17757009345796</v>
      </c>
      <c r="F14" s="29" t="n">
        <v>103.6</v>
      </c>
      <c r="G14" s="30" t="n">
        <v>-1.05062082139446</v>
      </c>
      <c r="H14" s="29" t="n">
        <v>101.2</v>
      </c>
      <c r="I14" s="30" t="n">
        <v>-1.84287099903005</v>
      </c>
      <c r="J14" s="29" t="n">
        <v>112</v>
      </c>
      <c r="K14" s="30" t="n">
        <v>1.54125113327291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6.9</v>
      </c>
      <c r="C15" s="30" t="n">
        <v>-1.56537753222835</v>
      </c>
      <c r="D15" s="29" t="n">
        <v>102.2</v>
      </c>
      <c r="E15" s="30" t="n">
        <v>-1.16054158607351</v>
      </c>
      <c r="F15" s="29" t="n">
        <v>103.7</v>
      </c>
      <c r="G15" s="30" t="n">
        <v>-1.1439466158246</v>
      </c>
      <c r="H15" s="29" t="n">
        <v>101.3</v>
      </c>
      <c r="I15" s="30" t="n">
        <v>-1.84108527131784</v>
      </c>
      <c r="J15" s="29" t="n">
        <v>112.2</v>
      </c>
      <c r="K15" s="30" t="n">
        <v>1.0810810810811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1.4</v>
      </c>
      <c r="C16" s="30" t="n">
        <v>3.6279069767442</v>
      </c>
      <c r="D16" s="29" t="n">
        <v>106</v>
      </c>
      <c r="E16" s="30" t="n">
        <v>4.22812192723696</v>
      </c>
      <c r="F16" s="29" t="n">
        <v>104.4</v>
      </c>
      <c r="G16" s="30" t="n">
        <v>-1.32325141776937</v>
      </c>
      <c r="H16" s="29" t="n">
        <v>102.3</v>
      </c>
      <c r="I16" s="30" t="n">
        <v>-1.82341650671786</v>
      </c>
      <c r="J16" s="29" t="n">
        <v>111.7</v>
      </c>
      <c r="K16" s="30" t="n">
        <v>0.26929982046677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6.1</v>
      </c>
      <c r="C17" s="30" t="n">
        <v>-2.51889168765743</v>
      </c>
      <c r="D17" s="29" t="n">
        <v>110.5</v>
      </c>
      <c r="E17" s="30" t="n">
        <v>-2.38515901060072</v>
      </c>
      <c r="F17" s="29" t="n">
        <v>104.2</v>
      </c>
      <c r="G17" s="30" t="n">
        <v>-1.51228733459357</v>
      </c>
      <c r="H17" s="29" t="n">
        <v>102.1</v>
      </c>
      <c r="I17" s="30" t="n">
        <v>-1.92122958693564</v>
      </c>
      <c r="J17" s="29" t="n">
        <v>111.3</v>
      </c>
      <c r="K17" s="30" t="n">
        <v>-0.625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09.3</v>
      </c>
      <c r="C18" s="30" t="n">
        <v>-3.70044052863436</v>
      </c>
      <c r="D18" s="29" t="n">
        <v>104.5</v>
      </c>
      <c r="E18" s="30" t="n">
        <v>-3.15106580166822</v>
      </c>
      <c r="F18" s="29" t="n">
        <v>104.2</v>
      </c>
      <c r="G18" s="30" t="n">
        <v>-1.51228733459357</v>
      </c>
      <c r="H18" s="29" t="n">
        <v>102.1</v>
      </c>
      <c r="I18" s="30" t="n">
        <v>-1.73243503368626</v>
      </c>
      <c r="J18" s="29" t="n">
        <v>111.5</v>
      </c>
      <c r="K18" s="30" t="n">
        <v>-0.712377560106859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3.3</v>
      </c>
      <c r="C19" s="30" t="n">
        <v>3.3</v>
      </c>
      <c r="D19" s="29" t="n">
        <v>98.8</v>
      </c>
      <c r="E19" s="30" t="n">
        <v>3.56394129979034</v>
      </c>
      <c r="F19" s="29" t="n">
        <v>103.5</v>
      </c>
      <c r="G19" s="30" t="n">
        <v>-1.80265654648957</v>
      </c>
      <c r="H19" s="29" t="n">
        <v>101.2</v>
      </c>
      <c r="I19" s="30" t="n">
        <v>-2.31660231660231</v>
      </c>
      <c r="J19" s="29" t="n">
        <v>111.2</v>
      </c>
      <c r="K19" s="30" t="n">
        <v>-0.625558534405727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 t="n">
        <v>109.5</v>
      </c>
      <c r="C20" s="25" t="n">
        <v>1.48285449490268</v>
      </c>
      <c r="D20" s="24" t="n">
        <v>104.7</v>
      </c>
      <c r="E20" s="25" t="n">
        <v>2.14634146341464</v>
      </c>
      <c r="F20" s="24" t="n">
        <v>104.3</v>
      </c>
      <c r="G20" s="25" t="n">
        <v>0.675675675675677</v>
      </c>
      <c r="H20" s="24" t="n">
        <v>102.1</v>
      </c>
      <c r="I20" s="25" t="n">
        <v>0.7</v>
      </c>
      <c r="J20" s="24" t="n">
        <v>112</v>
      </c>
      <c r="K20" s="25" t="n">
        <v>0.628930817610069</v>
      </c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1.4</v>
      </c>
      <c r="C21" s="30" t="n">
        <v>-0.0985221674876868</v>
      </c>
      <c r="D21" s="29" t="n">
        <v>96.8</v>
      </c>
      <c r="E21" s="30" t="n">
        <v>0.414937759336098</v>
      </c>
      <c r="F21" s="29" t="n">
        <v>103.2</v>
      </c>
      <c r="G21" s="30" t="n">
        <v>0.0969932104752758</v>
      </c>
      <c r="H21" s="29" t="n">
        <v>101.1</v>
      </c>
      <c r="I21" s="30" t="n">
        <v>0.0990099009900973</v>
      </c>
      <c r="J21" s="29" t="n">
        <v>110.5</v>
      </c>
      <c r="K21" s="30" t="n">
        <v>0.181323662737995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98.3</v>
      </c>
      <c r="C22" s="30" t="n">
        <v>2.82426778242677</v>
      </c>
      <c r="D22" s="29" t="n">
        <v>94</v>
      </c>
      <c r="E22" s="30" t="n">
        <v>4.09745293466224</v>
      </c>
      <c r="F22" s="29" t="n">
        <v>103.3</v>
      </c>
      <c r="G22" s="30" t="n">
        <v>0.193986420950537</v>
      </c>
      <c r="H22" s="29" t="n">
        <v>101.2</v>
      </c>
      <c r="I22" s="30" t="n">
        <v>0.297324083250743</v>
      </c>
      <c r="J22" s="29" t="n">
        <v>110.6</v>
      </c>
      <c r="K22" s="30" t="n">
        <v>0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n">
        <v>112.8</v>
      </c>
      <c r="C23" s="30" t="n">
        <v>4.0590405904059</v>
      </c>
      <c r="D23" s="29" t="n">
        <v>107.8</v>
      </c>
      <c r="E23" s="30" t="n">
        <v>5.17073170731707</v>
      </c>
      <c r="F23" s="29" t="n">
        <v>103.5</v>
      </c>
      <c r="G23" s="30" t="n">
        <v>0.29069767441861</v>
      </c>
      <c r="H23" s="29" t="n">
        <v>101.4</v>
      </c>
      <c r="I23" s="30" t="n">
        <v>0.396039603960389</v>
      </c>
      <c r="J23" s="29" t="n">
        <v>110.9</v>
      </c>
      <c r="K23" s="30" t="n">
        <v>-0.0900900900900865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n">
        <v>114.5</v>
      </c>
      <c r="C24" s="30" t="n">
        <v>2.50671441360788</v>
      </c>
      <c r="D24" s="29" t="n">
        <v>109.1</v>
      </c>
      <c r="E24" s="30" t="n">
        <v>3.31439393939394</v>
      </c>
      <c r="F24" s="29" t="n">
        <v>103.8</v>
      </c>
      <c r="G24" s="30" t="n">
        <v>0.581395348837205</v>
      </c>
      <c r="H24" s="29" t="n">
        <v>101.5</v>
      </c>
      <c r="I24" s="30" t="n">
        <v>0.495049504950501</v>
      </c>
      <c r="J24" s="29" t="n">
        <v>111.6</v>
      </c>
      <c r="K24" s="30" t="n">
        <v>0.631199278629381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n">
        <v>109.3</v>
      </c>
      <c r="C25" s="30" t="n">
        <v>3.70018975332067</v>
      </c>
      <c r="D25" s="29" t="n">
        <v>104.4</v>
      </c>
      <c r="E25" s="30" t="n">
        <v>4.60921843687376</v>
      </c>
      <c r="F25" s="29" t="n">
        <v>103.9</v>
      </c>
      <c r="G25" s="30" t="n">
        <v>0.580832526621492</v>
      </c>
      <c r="H25" s="29" t="n">
        <v>101.7</v>
      </c>
      <c r="I25" s="30" t="n">
        <v>0.693069306930696</v>
      </c>
      <c r="J25" s="29" t="n">
        <v>111.5</v>
      </c>
      <c r="K25" s="30" t="n">
        <v>0.269784172661858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n">
        <v>107.8</v>
      </c>
      <c r="C26" s="30" t="n">
        <v>-1.19156736938588</v>
      </c>
      <c r="D26" s="29" t="n">
        <v>103.1</v>
      </c>
      <c r="E26" s="30" t="n">
        <v>-0.482625482625494</v>
      </c>
      <c r="F26" s="29" t="n">
        <v>104.2</v>
      </c>
      <c r="G26" s="30" t="n">
        <v>0.871248789932238</v>
      </c>
      <c r="H26" s="29" t="n">
        <v>101.8</v>
      </c>
      <c r="I26" s="30" t="n">
        <v>0.792079207920793</v>
      </c>
      <c r="J26" s="29" t="n">
        <v>112.2</v>
      </c>
      <c r="K26" s="30" t="n">
        <v>0.808625336927221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n">
        <v>116.8</v>
      </c>
      <c r="C27" s="30" t="n">
        <v>0.689655172413794</v>
      </c>
      <c r="D27" s="29" t="n">
        <v>111.4</v>
      </c>
      <c r="E27" s="30" t="n">
        <v>0.905797101449267</v>
      </c>
      <c r="F27" s="29" t="n">
        <v>104.2</v>
      </c>
      <c r="G27" s="30" t="n">
        <v>0.579150579150593</v>
      </c>
      <c r="H27" s="29" t="n">
        <v>101.7</v>
      </c>
      <c r="I27" s="30" t="n">
        <v>0.494071146245062</v>
      </c>
      <c r="J27" s="29" t="n">
        <v>112.7</v>
      </c>
      <c r="K27" s="30" t="n">
        <v>0.625000000000014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n">
        <v>101.2</v>
      </c>
      <c r="C28" s="30" t="n">
        <v>-5.33208606173994</v>
      </c>
      <c r="D28" s="29" t="n">
        <v>96.6</v>
      </c>
      <c r="E28" s="30" t="n">
        <v>-5.47945205479454</v>
      </c>
      <c r="F28" s="29" t="n">
        <v>104.5</v>
      </c>
      <c r="G28" s="30" t="n">
        <v>0.771456123432969</v>
      </c>
      <c r="H28" s="29" t="n">
        <v>101.9</v>
      </c>
      <c r="I28" s="30" t="n">
        <v>0.592300098716692</v>
      </c>
      <c r="J28" s="29" t="n">
        <v>113.4</v>
      </c>
      <c r="K28" s="30" t="n">
        <v>1.06951871657755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n">
        <v>116.2</v>
      </c>
      <c r="C29" s="30" t="n">
        <v>4.30879712746859</v>
      </c>
      <c r="D29" s="29" t="n">
        <v>111</v>
      </c>
      <c r="E29" s="30" t="n">
        <v>4.71698113207549</v>
      </c>
      <c r="F29" s="29" t="n">
        <v>105.3</v>
      </c>
      <c r="G29" s="30" t="n">
        <v>0.862068965517238</v>
      </c>
      <c r="H29" s="29" t="n">
        <v>103.2</v>
      </c>
      <c r="I29" s="30" t="n">
        <v>0.879765395894424</v>
      </c>
      <c r="J29" s="29" t="n">
        <v>112.5</v>
      </c>
      <c r="K29" s="30" t="n">
        <v>0.716204118173678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n">
        <v>119.3</v>
      </c>
      <c r="C30" s="30" t="n">
        <v>2.75624461670974</v>
      </c>
      <c r="D30" s="29" t="n">
        <v>114.2</v>
      </c>
      <c r="E30" s="30" t="n">
        <v>3.34841628959278</v>
      </c>
      <c r="F30" s="29" t="n">
        <v>105.3</v>
      </c>
      <c r="G30" s="30" t="n">
        <v>1.0556621880998</v>
      </c>
      <c r="H30" s="29" t="n">
        <v>103.3</v>
      </c>
      <c r="I30" s="30" t="n">
        <v>1.1753183153771</v>
      </c>
      <c r="J30" s="29" t="n">
        <v>112.2</v>
      </c>
      <c r="K30" s="30" t="n">
        <v>0.808625336927221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n">
        <v>109.8</v>
      </c>
      <c r="C31" s="30" t="n">
        <v>0.457456541628545</v>
      </c>
      <c r="D31" s="29" t="n">
        <v>105.5</v>
      </c>
      <c r="E31" s="30" t="n">
        <v>0.956937799043061</v>
      </c>
      <c r="F31" s="29" t="n">
        <v>105.5</v>
      </c>
      <c r="G31" s="30" t="n">
        <v>1.24760076775432</v>
      </c>
      <c r="H31" s="29" t="n">
        <v>103.3</v>
      </c>
      <c r="I31" s="30" t="n">
        <v>1.1753183153771</v>
      </c>
      <c r="J31" s="29" t="n">
        <v>113</v>
      </c>
      <c r="K31" s="30" t="n">
        <v>1.34529147982063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n">
        <v>106.2</v>
      </c>
      <c r="C32" s="30" t="n">
        <v>2.80735721200387</v>
      </c>
      <c r="D32" s="29" t="n">
        <v>102.6</v>
      </c>
      <c r="E32" s="30" t="n">
        <v>3.9</v>
      </c>
      <c r="F32" s="29" t="n">
        <v>105.1</v>
      </c>
      <c r="G32" s="30" t="n">
        <v>1.54589371980676</v>
      </c>
      <c r="H32" s="29" t="n">
        <v>102.9</v>
      </c>
      <c r="I32" s="30" t="n">
        <v>1.6</v>
      </c>
      <c r="J32" s="29" t="n">
        <v>112.6</v>
      </c>
      <c r="K32" s="30" t="n">
        <v>1.25899280575538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5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 E32 G32 I32 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C31 E23:E31 G23:G31 I23:I31 K23:K3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32 H23:H32 F23:F32 D23:D3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6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7</v>
      </c>
      <c r="B3" s="40" t="s">
        <v>28</v>
      </c>
      <c r="C3" s="41" t="s">
        <v>29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0</v>
      </c>
      <c r="D4" s="42"/>
      <c r="E4" s="43" t="s">
        <v>31</v>
      </c>
      <c r="F4" s="44" t="s">
        <v>32</v>
      </c>
      <c r="G4" s="45" t="s">
        <v>33</v>
      </c>
      <c r="H4" s="44" t="s">
        <v>32</v>
      </c>
    </row>
    <row r="5" customFormat="false" ht="17.25" hidden="false" customHeight="true" outlineLevel="0" collapsed="false">
      <c r="A5" s="39"/>
      <c r="B5" s="40"/>
      <c r="C5" s="46" t="n">
        <v>41609</v>
      </c>
      <c r="D5" s="47" t="n">
        <v>41944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4</v>
      </c>
      <c r="D6" s="48"/>
      <c r="E6" s="48"/>
      <c r="F6" s="48"/>
      <c r="G6" s="49" t="s">
        <v>35</v>
      </c>
      <c r="H6" s="49"/>
    </row>
    <row r="7" customFormat="false" ht="18" hidden="false" customHeight="true" outlineLevel="0" collapsed="false">
      <c r="A7" s="39"/>
      <c r="B7" s="40"/>
      <c r="C7" s="50" t="s">
        <v>36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7</v>
      </c>
      <c r="B8" s="52" t="s">
        <v>38</v>
      </c>
      <c r="C8" s="53" t="n">
        <v>2.8</v>
      </c>
      <c r="D8" s="53" t="n">
        <v>-3.3</v>
      </c>
      <c r="E8" s="53" t="n">
        <v>1.6</v>
      </c>
      <c r="F8" s="53" t="n">
        <v>1.5</v>
      </c>
      <c r="G8" s="53" t="n">
        <v>3.9</v>
      </c>
      <c r="H8" s="53" t="n">
        <v>2.1</v>
      </c>
    </row>
    <row r="9" s="57" customFormat="true" ht="24.75" hidden="false" customHeight="true" outlineLevel="0" collapsed="false">
      <c r="A9" s="54" t="n">
        <v>461</v>
      </c>
      <c r="B9" s="55" t="s">
        <v>39</v>
      </c>
      <c r="C9" s="56" t="n">
        <v>1.2</v>
      </c>
      <c r="D9" s="56" t="n">
        <v>6.2</v>
      </c>
      <c r="E9" s="56" t="n">
        <v>1.2</v>
      </c>
      <c r="F9" s="56" t="n">
        <v>2.4</v>
      </c>
      <c r="G9" s="56" t="n">
        <v>0.9</v>
      </c>
      <c r="H9" s="56" t="n">
        <v>1.9</v>
      </c>
    </row>
    <row r="10" s="1" customFormat="true" ht="21.75" hidden="false" customHeight="true" outlineLevel="0" collapsed="false">
      <c r="A10" s="54" t="s">
        <v>40</v>
      </c>
      <c r="B10" s="55" t="s">
        <v>41</v>
      </c>
      <c r="C10" s="56" t="n">
        <v>-4.2</v>
      </c>
      <c r="D10" s="56" t="n">
        <v>4.1</v>
      </c>
      <c r="E10" s="56" t="n">
        <v>-6.1</v>
      </c>
      <c r="F10" s="56" t="n">
        <v>-5.6</v>
      </c>
      <c r="G10" s="56" t="n">
        <v>5.5</v>
      </c>
      <c r="H10" s="56" t="n">
        <v>3.4</v>
      </c>
    </row>
    <row r="11" s="1" customFormat="true" ht="21.75" hidden="false" customHeight="true" outlineLevel="0" collapsed="false">
      <c r="A11" s="54" t="s">
        <v>42</v>
      </c>
      <c r="B11" s="55" t="s">
        <v>43</v>
      </c>
      <c r="C11" s="56" t="n">
        <v>4.4</v>
      </c>
      <c r="D11" s="56" t="n">
        <v>23</v>
      </c>
      <c r="E11" s="56" t="n">
        <v>2.6</v>
      </c>
      <c r="F11" s="56" t="n">
        <v>-1.9</v>
      </c>
      <c r="G11" s="56" t="n">
        <v>5.1</v>
      </c>
      <c r="H11" s="56" t="n">
        <v>-2</v>
      </c>
    </row>
    <row r="12" s="1" customFormat="true" ht="21.75" hidden="false" customHeight="true" outlineLevel="0" collapsed="false">
      <c r="A12" s="54" t="s">
        <v>44</v>
      </c>
      <c r="B12" s="55" t="s">
        <v>45</v>
      </c>
      <c r="C12" s="56" t="n">
        <v>1.1</v>
      </c>
      <c r="D12" s="56" t="n">
        <v>-3.4</v>
      </c>
      <c r="E12" s="56" t="n">
        <v>1.9</v>
      </c>
      <c r="F12" s="56" t="n">
        <v>3.9</v>
      </c>
      <c r="G12" s="56" t="n">
        <v>0.7</v>
      </c>
      <c r="H12" s="56" t="n">
        <v>3.5</v>
      </c>
    </row>
    <row r="13" s="1" customFormat="true" ht="21.75" hidden="false" customHeight="true" outlineLevel="0" collapsed="false">
      <c r="A13" s="54" t="s">
        <v>46</v>
      </c>
      <c r="B13" s="55" t="s">
        <v>47</v>
      </c>
      <c r="C13" s="56" t="n">
        <v>2.5</v>
      </c>
      <c r="D13" s="56" t="n">
        <v>19.7</v>
      </c>
      <c r="E13" s="56" t="n">
        <v>0.3</v>
      </c>
      <c r="F13" s="56" t="n">
        <v>0.4</v>
      </c>
      <c r="G13" s="56" t="n">
        <v>3.3</v>
      </c>
      <c r="H13" s="56" t="n">
        <v>1.9</v>
      </c>
    </row>
    <row r="14" s="1" customFormat="true" ht="21.75" hidden="false" customHeight="true" outlineLevel="0" collapsed="false">
      <c r="A14" s="54" t="s">
        <v>48</v>
      </c>
      <c r="B14" s="55" t="s">
        <v>49</v>
      </c>
      <c r="C14" s="56" t="n">
        <v>2.1</v>
      </c>
      <c r="D14" s="56" t="n">
        <v>-6</v>
      </c>
      <c r="E14" s="56" t="n">
        <v>1.3</v>
      </c>
      <c r="F14" s="56" t="n">
        <v>1.6</v>
      </c>
      <c r="G14" s="56" t="n">
        <v>1.4</v>
      </c>
      <c r="H14" s="56" t="n">
        <v>1.1</v>
      </c>
    </row>
    <row r="15" s="57" customFormat="true" ht="13.5" hidden="false" customHeight="true" outlineLevel="0" collapsed="false">
      <c r="A15" s="54" t="n">
        <v>467</v>
      </c>
      <c r="B15" s="55" t="s">
        <v>50</v>
      </c>
      <c r="C15" s="56" t="n">
        <v>3.1</v>
      </c>
      <c r="D15" s="56" t="n">
        <v>-22.9</v>
      </c>
      <c r="E15" s="56" t="n">
        <v>-0.4</v>
      </c>
      <c r="F15" s="56" t="n">
        <v>0.3</v>
      </c>
      <c r="G15" s="56" t="n">
        <v>6.5</v>
      </c>
      <c r="H15" s="56" t="n">
        <v>1.7</v>
      </c>
    </row>
    <row r="16" s="57" customFormat="true" ht="21.75" hidden="false" customHeight="true" outlineLevel="0" collapsed="false">
      <c r="A16" s="54" t="s">
        <v>51</v>
      </c>
      <c r="B16" s="55" t="s">
        <v>52</v>
      </c>
      <c r="C16" s="56" t="n">
        <v>9.9</v>
      </c>
      <c r="D16" s="56" t="n">
        <v>-18.4</v>
      </c>
      <c r="E16" s="56" t="n">
        <v>15.6</v>
      </c>
      <c r="F16" s="56" t="n">
        <v>15</v>
      </c>
      <c r="G16" s="56" t="n">
        <v>11</v>
      </c>
      <c r="H16" s="56" t="n">
        <v>15.4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7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6</v>
      </c>
      <c r="D4" s="43" t="s">
        <v>57</v>
      </c>
      <c r="E4" s="43" t="s">
        <v>58</v>
      </c>
      <c r="F4" s="43" t="s">
        <v>7</v>
      </c>
      <c r="G4" s="43"/>
      <c r="H4" s="49" t="s">
        <v>59</v>
      </c>
      <c r="I4" s="49"/>
      <c r="J4" s="49"/>
      <c r="K4" s="49"/>
      <c r="L4" s="43" t="s">
        <v>60</v>
      </c>
      <c r="M4" s="60" t="s">
        <v>59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1</v>
      </c>
      <c r="I5" s="43"/>
      <c r="J5" s="61" t="s">
        <v>62</v>
      </c>
      <c r="K5" s="61"/>
      <c r="L5" s="43"/>
      <c r="M5" s="61" t="s">
        <v>63</v>
      </c>
      <c r="N5" s="61" t="s">
        <v>58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4</v>
      </c>
      <c r="G6" s="15"/>
      <c r="H6" s="15"/>
      <c r="I6" s="15"/>
      <c r="J6" s="15"/>
      <c r="K6" s="15"/>
      <c r="L6" s="62" t="s">
        <v>32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974</v>
      </c>
      <c r="D7" s="63"/>
      <c r="E7" s="63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7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7</v>
      </c>
      <c r="B9" s="66" t="s">
        <v>68</v>
      </c>
      <c r="C9" s="67" t="n">
        <v>105.1</v>
      </c>
      <c r="D9" s="67" t="n">
        <v>102.9</v>
      </c>
      <c r="E9" s="67" t="n">
        <v>112.6</v>
      </c>
      <c r="F9" s="68" t="n">
        <v>1.5</v>
      </c>
      <c r="G9" s="68" t="n">
        <v>-0.4</v>
      </c>
      <c r="H9" s="68" t="n">
        <v>1.6</v>
      </c>
      <c r="I9" s="68" t="n">
        <v>-0.4</v>
      </c>
      <c r="J9" s="68" t="n">
        <v>1.3</v>
      </c>
      <c r="K9" s="68" t="n">
        <v>-0.4</v>
      </c>
      <c r="L9" s="68" t="n">
        <v>0.7</v>
      </c>
      <c r="M9" s="68" t="n">
        <v>0.7</v>
      </c>
      <c r="N9" s="68" t="n">
        <v>0.6</v>
      </c>
    </row>
    <row r="10" s="57" customFormat="true" ht="21.75" hidden="false" customHeight="true" outlineLevel="0" collapsed="false">
      <c r="A10" s="54" t="n">
        <v>461</v>
      </c>
      <c r="B10" s="69" t="s">
        <v>39</v>
      </c>
      <c r="C10" s="70" t="n">
        <v>86.9</v>
      </c>
      <c r="D10" s="70" t="n">
        <v>70.2</v>
      </c>
      <c r="E10" s="70" t="n">
        <v>106.5</v>
      </c>
      <c r="F10" s="71" t="n">
        <v>1.5</v>
      </c>
      <c r="G10" s="71" t="n">
        <v>0.1</v>
      </c>
      <c r="H10" s="71" t="n">
        <v>3</v>
      </c>
      <c r="I10" s="71" t="n">
        <v>-0.1</v>
      </c>
      <c r="J10" s="71" t="n">
        <v>0.1</v>
      </c>
      <c r="K10" s="71" t="n">
        <v>0.3</v>
      </c>
      <c r="L10" s="71" t="n">
        <v>1.4</v>
      </c>
      <c r="M10" s="71" t="n">
        <v>2.4</v>
      </c>
      <c r="N10" s="71" t="n">
        <v>0.4</v>
      </c>
    </row>
    <row r="11" s="1" customFormat="true" ht="21.75" hidden="false" customHeight="true" outlineLevel="0" collapsed="false">
      <c r="A11" s="54" t="s">
        <v>40</v>
      </c>
      <c r="B11" s="69" t="s">
        <v>41</v>
      </c>
      <c r="C11" s="70" t="n">
        <v>99</v>
      </c>
      <c r="D11" s="70" t="n">
        <v>93.7</v>
      </c>
      <c r="E11" s="70" t="n">
        <v>109.4</v>
      </c>
      <c r="F11" s="71" t="n">
        <v>1.9</v>
      </c>
      <c r="G11" s="71" t="n">
        <v>-0.7</v>
      </c>
      <c r="H11" s="71" t="n">
        <v>0.8</v>
      </c>
      <c r="I11" s="71" t="n">
        <v>-1.1</v>
      </c>
      <c r="J11" s="71" t="n">
        <v>3.8</v>
      </c>
      <c r="K11" s="71" t="n">
        <v>0.1</v>
      </c>
      <c r="L11" s="71" t="n">
        <v>2</v>
      </c>
      <c r="M11" s="71" t="n">
        <v>0.6</v>
      </c>
      <c r="N11" s="71" t="n">
        <v>4.3</v>
      </c>
    </row>
    <row r="12" s="1" customFormat="true" ht="30" hidden="false" customHeight="true" outlineLevel="0" collapsed="false">
      <c r="A12" s="54" t="s">
        <v>69</v>
      </c>
      <c r="B12" s="69" t="s">
        <v>43</v>
      </c>
      <c r="C12" s="70" t="n">
        <v>111.1</v>
      </c>
      <c r="D12" s="70" t="n">
        <v>105.6</v>
      </c>
      <c r="E12" s="70" t="n">
        <v>125.3</v>
      </c>
      <c r="F12" s="71" t="n">
        <v>1.7</v>
      </c>
      <c r="G12" s="71" t="n">
        <v>-0.6</v>
      </c>
      <c r="H12" s="71" t="n">
        <v>2.1</v>
      </c>
      <c r="I12" s="71" t="n">
        <v>-0.6</v>
      </c>
      <c r="J12" s="71" t="n">
        <v>0.7</v>
      </c>
      <c r="K12" s="71" t="n">
        <v>-0.7</v>
      </c>
      <c r="L12" s="71" t="n">
        <v>1.3</v>
      </c>
      <c r="M12" s="71" t="n">
        <v>1.8</v>
      </c>
      <c r="N12" s="71" t="n">
        <v>-0.1</v>
      </c>
    </row>
    <row r="13" s="1" customFormat="true" ht="21.75" hidden="false" customHeight="true" outlineLevel="0" collapsed="false">
      <c r="A13" s="54" t="s">
        <v>44</v>
      </c>
      <c r="B13" s="69" t="s">
        <v>45</v>
      </c>
      <c r="C13" s="70" t="n">
        <v>100.4</v>
      </c>
      <c r="D13" s="70" t="n">
        <v>98.1</v>
      </c>
      <c r="E13" s="70" t="n">
        <v>107.5</v>
      </c>
      <c r="F13" s="71" t="n">
        <v>-0.1</v>
      </c>
      <c r="G13" s="71" t="n">
        <v>-0.4</v>
      </c>
      <c r="H13" s="71" t="n">
        <v>-0.4</v>
      </c>
      <c r="I13" s="71" t="n">
        <v>-0.3</v>
      </c>
      <c r="J13" s="71" t="n">
        <v>0.7</v>
      </c>
      <c r="K13" s="71" t="n">
        <v>-0.5</v>
      </c>
      <c r="L13" s="71" t="n">
        <v>-0.7</v>
      </c>
      <c r="M13" s="71" t="n">
        <v>-0.6</v>
      </c>
      <c r="N13" s="71" t="n">
        <v>-0.8</v>
      </c>
    </row>
    <row r="14" s="1" customFormat="true" ht="21.75" hidden="false" customHeight="true" outlineLevel="0" collapsed="false">
      <c r="A14" s="54" t="s">
        <v>46</v>
      </c>
      <c r="B14" s="69" t="s">
        <v>70</v>
      </c>
      <c r="C14" s="70" t="n">
        <v>108.6</v>
      </c>
      <c r="D14" s="70" t="n">
        <v>106.2</v>
      </c>
      <c r="E14" s="70" t="n">
        <v>133.3</v>
      </c>
      <c r="F14" s="71" t="n">
        <v>0.7</v>
      </c>
      <c r="G14" s="71" t="n">
        <v>-1.1</v>
      </c>
      <c r="H14" s="71" t="n">
        <v>0.7</v>
      </c>
      <c r="I14" s="71" t="n">
        <v>-1</v>
      </c>
      <c r="J14" s="71" t="n">
        <v>0.8</v>
      </c>
      <c r="K14" s="71" t="n">
        <v>-1.6</v>
      </c>
      <c r="L14" s="71" t="n">
        <v>-1.2</v>
      </c>
      <c r="M14" s="71" t="n">
        <v>-1.4</v>
      </c>
      <c r="N14" s="71" t="n">
        <v>0.2</v>
      </c>
    </row>
    <row r="15" s="1" customFormat="true" ht="21.75" hidden="false" customHeight="true" outlineLevel="0" collapsed="false">
      <c r="A15" s="54" t="s">
        <v>48</v>
      </c>
      <c r="B15" s="69" t="s">
        <v>71</v>
      </c>
      <c r="C15" s="70" t="n">
        <v>116.7</v>
      </c>
      <c r="D15" s="70" t="n">
        <v>115.1</v>
      </c>
      <c r="E15" s="70" t="n">
        <v>124.3</v>
      </c>
      <c r="F15" s="71" t="n">
        <v>4.9</v>
      </c>
      <c r="G15" s="71" t="s">
        <v>72</v>
      </c>
      <c r="H15" s="71" t="n">
        <v>4.9</v>
      </c>
      <c r="I15" s="71" t="n">
        <v>-0.1</v>
      </c>
      <c r="J15" s="71" t="n">
        <v>4.7</v>
      </c>
      <c r="K15" s="71" t="n">
        <v>0.5</v>
      </c>
      <c r="L15" s="71" t="n">
        <v>3.5</v>
      </c>
      <c r="M15" s="71" t="n">
        <v>3.5</v>
      </c>
      <c r="N15" s="71" t="n">
        <v>3.7</v>
      </c>
    </row>
    <row r="16" s="57" customFormat="true" ht="12.75" hidden="false" customHeight="true" outlineLevel="0" collapsed="false">
      <c r="A16" s="54" t="n">
        <v>467</v>
      </c>
      <c r="B16" s="69" t="s">
        <v>50</v>
      </c>
      <c r="C16" s="70" t="n">
        <v>109</v>
      </c>
      <c r="D16" s="70" t="n">
        <v>108.6</v>
      </c>
      <c r="E16" s="70" t="n">
        <v>111.1</v>
      </c>
      <c r="F16" s="71" t="n">
        <v>2</v>
      </c>
      <c r="G16" s="71" t="n">
        <v>-0.4</v>
      </c>
      <c r="H16" s="71" t="n">
        <v>2</v>
      </c>
      <c r="I16" s="71" t="n">
        <v>-0.3</v>
      </c>
      <c r="J16" s="71" t="n">
        <v>2.4</v>
      </c>
      <c r="K16" s="71" t="n">
        <v>-0.4</v>
      </c>
      <c r="L16" s="71" t="n">
        <v>0.9</v>
      </c>
      <c r="M16" s="71" t="n">
        <v>0.7</v>
      </c>
      <c r="N16" s="71" t="n">
        <v>2</v>
      </c>
    </row>
    <row r="17" s="57" customFormat="true" ht="21.75" hidden="false" customHeight="true" outlineLevel="0" collapsed="false">
      <c r="A17" s="54" t="s">
        <v>51</v>
      </c>
      <c r="B17" s="69" t="s">
        <v>73</v>
      </c>
      <c r="C17" s="70" t="n">
        <v>101.8</v>
      </c>
      <c r="D17" s="70" t="n">
        <v>103.2</v>
      </c>
      <c r="E17" s="70" t="n">
        <v>99.5</v>
      </c>
      <c r="F17" s="71" t="n">
        <v>-1.6</v>
      </c>
      <c r="G17" s="71" t="n">
        <v>-0.8</v>
      </c>
      <c r="H17" s="71" t="n">
        <v>-1.1</v>
      </c>
      <c r="I17" s="71" t="n">
        <v>-0.6</v>
      </c>
      <c r="J17" s="71" t="n">
        <v>-2.5</v>
      </c>
      <c r="K17" s="71" t="n">
        <v>-1.2</v>
      </c>
      <c r="L17" s="71" t="n">
        <v>-0.5</v>
      </c>
      <c r="M17" s="71" t="n">
        <v>0</v>
      </c>
      <c r="N17" s="71" t="n">
        <v>-1.5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5-03-02T12:39:40Z</cp:lastPrinted>
  <dcterms:modified xsi:type="dcterms:W3CDTF">2015-03-02T13:33:55Z</dcterms:modified>
  <cp:revision>0</cp:revision>
  <dc:subject>Statistische Berichte</dc:subject>
  <dc:title>Umsatz und Beschäftigung in der Handelsvermittlung und im Großhandel Baden-Württembergs im Dez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