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74">
  <si>
    <t xml:space="preserve">1. Umsatz und Beschäftigung in Handelsvermittlung und Groß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Novembe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November 2014
gegenüber</t>
  </si>
  <si>
    <t xml:space="preserve">Nov. und Okt. 14
gegenüber
Nov. und Okt. 13</t>
  </si>
  <si>
    <t xml:space="preserve">Jan. / Nov. 2014
gegenüber
Jan. / Nov. 2013</t>
  </si>
  <si>
    <t xml:space="preserve">November 14
gegenüber
November 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Novembe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November 2014 gegenüber</t>
  </si>
  <si>
    <t xml:space="preserve">Nov.
2013</t>
  </si>
  <si>
    <t xml:space="preserve">Okt.
2014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8</v>
      </c>
      <c r="C7" s="25" t="n">
        <v>-0.917431192660544</v>
      </c>
      <c r="D7" s="24" t="n">
        <v>102.7</v>
      </c>
      <c r="E7" s="25" t="n">
        <v>-0.868725868725861</v>
      </c>
      <c r="F7" s="24" t="n">
        <v>103.6</v>
      </c>
      <c r="G7" s="25" t="n">
        <v>-1.14503816793894</v>
      </c>
      <c r="H7" s="24" t="n">
        <v>101.4</v>
      </c>
      <c r="I7" s="25" t="n">
        <v>-1.83930300096804</v>
      </c>
      <c r="J7" s="24" t="n">
        <v>111.3</v>
      </c>
      <c r="K7" s="25" t="n">
        <v>1.08991825613079</v>
      </c>
      <c r="L7" s="26"/>
      <c r="M7" s="26"/>
      <c r="N7" s="26"/>
    </row>
    <row r="8" customFormat="false" ht="30" hidden="false" customHeight="true" outlineLevel="0" collapsed="false">
      <c r="A8" s="28" t="s">
        <v>13</v>
      </c>
      <c r="B8" s="29" t="n">
        <v>101.6</v>
      </c>
      <c r="C8" s="30" t="n">
        <v>2.52270433905146</v>
      </c>
      <c r="D8" s="29" t="n">
        <v>96.5</v>
      </c>
      <c r="E8" s="30" t="n">
        <v>1.57894736842105</v>
      </c>
      <c r="F8" s="29" t="n">
        <v>103.2</v>
      </c>
      <c r="G8" s="30" t="n">
        <v>-0.289855072463766</v>
      </c>
      <c r="H8" s="29" t="n">
        <v>101.1</v>
      </c>
      <c r="I8" s="30" t="n">
        <v>-1.26953125000001</v>
      </c>
      <c r="J8" s="29" t="n">
        <v>110.3</v>
      </c>
      <c r="K8" s="30" t="n">
        <v>2.41411327762302</v>
      </c>
      <c r="L8" s="31"/>
      <c r="M8" s="31"/>
      <c r="N8" s="31"/>
      <c r="P8" s="4"/>
      <c r="Q8" s="4"/>
      <c r="R8" s="4"/>
    </row>
    <row r="9" customFormat="false" ht="21" hidden="false" customHeight="true" outlineLevel="0" collapsed="false">
      <c r="A9" s="28" t="s">
        <v>14</v>
      </c>
      <c r="B9" s="29" t="n">
        <v>95.7</v>
      </c>
      <c r="C9" s="30" t="n">
        <v>-6.63414634146341</v>
      </c>
      <c r="D9" s="29" t="n">
        <v>90.4</v>
      </c>
      <c r="E9" s="30" t="n">
        <v>-6.99588477366255</v>
      </c>
      <c r="F9" s="29" t="n">
        <v>103.1</v>
      </c>
      <c r="G9" s="30" t="n">
        <v>-0.76997112608278</v>
      </c>
      <c r="H9" s="29" t="n">
        <v>100.9</v>
      </c>
      <c r="I9" s="30" t="n">
        <v>-1.84824902723734</v>
      </c>
      <c r="J9" s="29" t="n">
        <v>110.6</v>
      </c>
      <c r="K9" s="30" t="n">
        <v>2.31267345050878</v>
      </c>
      <c r="L9" s="31"/>
      <c r="M9" s="31"/>
      <c r="N9" s="31"/>
      <c r="P9" s="4"/>
      <c r="Q9" s="4"/>
      <c r="R9" s="4"/>
    </row>
    <row r="10" customFormat="false" ht="21" hidden="false" customHeight="true" outlineLevel="0" collapsed="false">
      <c r="A10" s="28" t="s">
        <v>15</v>
      </c>
      <c r="B10" s="29" t="n">
        <v>108.6</v>
      </c>
      <c r="C10" s="30" t="n">
        <v>-8.19949281487743</v>
      </c>
      <c r="D10" s="29" t="n">
        <v>102.6</v>
      </c>
      <c r="E10" s="30" t="n">
        <v>-8.39285714285715</v>
      </c>
      <c r="F10" s="29" t="n">
        <v>103.3</v>
      </c>
      <c r="G10" s="30" t="n">
        <v>-0.768491834774252</v>
      </c>
      <c r="H10" s="29" t="n">
        <v>101</v>
      </c>
      <c r="I10" s="30" t="n">
        <v>-1.94174757281553</v>
      </c>
      <c r="J10" s="29" t="n">
        <v>111</v>
      </c>
      <c r="K10" s="30" t="n">
        <v>2.49307479224376</v>
      </c>
      <c r="L10" s="31"/>
      <c r="M10" s="31"/>
      <c r="N10" s="31"/>
      <c r="P10" s="4"/>
      <c r="Q10" s="4"/>
      <c r="R10" s="4"/>
    </row>
    <row r="11" customFormat="false" ht="21" hidden="false" customHeight="true" outlineLevel="0" collapsed="false">
      <c r="A11" s="28" t="s">
        <v>16</v>
      </c>
      <c r="B11" s="29" t="n">
        <v>111.9</v>
      </c>
      <c r="C11" s="30" t="n">
        <v>4.77528089887642</v>
      </c>
      <c r="D11" s="29" t="n">
        <v>105.8</v>
      </c>
      <c r="E11" s="30" t="n">
        <v>4.85629335976215</v>
      </c>
      <c r="F11" s="29" t="n">
        <v>103.2</v>
      </c>
      <c r="G11" s="30" t="n">
        <v>-1.05465004793864</v>
      </c>
      <c r="H11" s="29" t="n">
        <v>101</v>
      </c>
      <c r="I11" s="30" t="n">
        <v>-2.03685741998059</v>
      </c>
      <c r="J11" s="29" t="n">
        <v>110.9</v>
      </c>
      <c r="K11" s="30" t="n">
        <v>1.83654729109276</v>
      </c>
      <c r="L11" s="32"/>
      <c r="M11" s="31"/>
      <c r="N11" s="31"/>
      <c r="P11" s="4"/>
      <c r="Q11" s="4"/>
      <c r="R11" s="4"/>
    </row>
    <row r="12" customFormat="false" ht="21" hidden="false" customHeight="true" outlineLevel="0" collapsed="false">
      <c r="A12" s="28" t="s">
        <v>17</v>
      </c>
      <c r="B12" s="29" t="n">
        <v>105.6</v>
      </c>
      <c r="C12" s="30" t="n">
        <v>-4.60704607046071</v>
      </c>
      <c r="D12" s="29" t="n">
        <v>99.9</v>
      </c>
      <c r="E12" s="30" t="n">
        <v>-4.58452722063038</v>
      </c>
      <c r="F12" s="29" t="n">
        <v>103.4</v>
      </c>
      <c r="G12" s="30" t="n">
        <v>-1.05263157894736</v>
      </c>
      <c r="H12" s="29" t="n">
        <v>101.1</v>
      </c>
      <c r="I12" s="30" t="n">
        <v>-1.93986420950534</v>
      </c>
      <c r="J12" s="29" t="n">
        <v>111.3</v>
      </c>
      <c r="K12" s="30" t="n">
        <v>1.73674588665446</v>
      </c>
      <c r="L12" s="32"/>
      <c r="M12" s="31"/>
      <c r="N12" s="31"/>
      <c r="P12" s="4"/>
      <c r="Q12" s="4"/>
      <c r="R12" s="4"/>
    </row>
    <row r="13" customFormat="false" ht="21" hidden="false" customHeight="true" outlineLevel="0" collapsed="false">
      <c r="A13" s="28" t="s">
        <v>18</v>
      </c>
      <c r="B13" s="29" t="n">
        <v>109.2</v>
      </c>
      <c r="C13" s="30" t="n">
        <v>-0.907441016333948</v>
      </c>
      <c r="D13" s="29" t="n">
        <v>103.8</v>
      </c>
      <c r="E13" s="30" t="n">
        <v>-1.14285714285714</v>
      </c>
      <c r="F13" s="29" t="n">
        <v>103.4</v>
      </c>
      <c r="G13" s="30" t="n">
        <v>-1.24164278892073</v>
      </c>
      <c r="H13" s="29" t="n">
        <v>101.1</v>
      </c>
      <c r="I13" s="30" t="n">
        <v>-2.03488372093024</v>
      </c>
      <c r="J13" s="29" t="n">
        <v>111.3</v>
      </c>
      <c r="K13" s="30" t="n">
        <v>1.18181818181817</v>
      </c>
      <c r="L13" s="32"/>
      <c r="M13" s="32"/>
      <c r="N13" s="32"/>
      <c r="P13" s="4"/>
      <c r="Q13" s="4"/>
      <c r="R13" s="4"/>
    </row>
    <row r="14" customFormat="false" ht="21" hidden="false" customHeight="true" outlineLevel="0" collapsed="false">
      <c r="A14" s="28" t="s">
        <v>19</v>
      </c>
      <c r="B14" s="29" t="n">
        <v>116.1</v>
      </c>
      <c r="C14" s="30" t="n">
        <v>3.475935828877</v>
      </c>
      <c r="D14" s="29" t="n">
        <v>110.5</v>
      </c>
      <c r="E14" s="30" t="n">
        <v>3.27102803738318</v>
      </c>
      <c r="F14" s="29" t="n">
        <v>103.6</v>
      </c>
      <c r="G14" s="30" t="n">
        <v>-1.05062082139446</v>
      </c>
      <c r="H14" s="29" t="n">
        <v>101.2</v>
      </c>
      <c r="I14" s="30" t="n">
        <v>-1.84287099903005</v>
      </c>
      <c r="J14" s="29" t="n">
        <v>112</v>
      </c>
      <c r="K14" s="30" t="n">
        <v>1.54125113327291</v>
      </c>
      <c r="L14" s="32"/>
      <c r="M14" s="32"/>
      <c r="N14" s="32"/>
      <c r="P14" s="4"/>
      <c r="Q14" s="4"/>
      <c r="R14" s="4"/>
    </row>
    <row r="15" customFormat="false" ht="21" hidden="false" customHeight="true" outlineLevel="0" collapsed="false">
      <c r="A15" s="28" t="s">
        <v>20</v>
      </c>
      <c r="B15" s="29" t="n">
        <v>107.1</v>
      </c>
      <c r="C15" s="30" t="n">
        <v>-1.38121546961327</v>
      </c>
      <c r="D15" s="29" t="n">
        <v>102.3</v>
      </c>
      <c r="E15" s="30" t="n">
        <v>-1.06382978723406</v>
      </c>
      <c r="F15" s="29" t="n">
        <v>103.8</v>
      </c>
      <c r="G15" s="30" t="n">
        <v>-1.04861773117256</v>
      </c>
      <c r="H15" s="29" t="n">
        <v>101.3</v>
      </c>
      <c r="I15" s="30" t="n">
        <v>-1.84108527131784</v>
      </c>
      <c r="J15" s="29" t="n">
        <v>112.2</v>
      </c>
      <c r="K15" s="30" t="n">
        <v>1.0810810810811</v>
      </c>
      <c r="L15" s="32"/>
      <c r="M15" s="32"/>
      <c r="N15" s="32"/>
      <c r="P15" s="4"/>
      <c r="Q15" s="4"/>
      <c r="R15" s="4"/>
    </row>
    <row r="16" customFormat="false" ht="21" hidden="false" customHeight="true" outlineLevel="0" collapsed="false">
      <c r="A16" s="28" t="s">
        <v>21</v>
      </c>
      <c r="B16" s="29" t="n">
        <v>111.5</v>
      </c>
      <c r="C16" s="30" t="n">
        <v>3.72093023255815</v>
      </c>
      <c r="D16" s="29" t="n">
        <v>106.1</v>
      </c>
      <c r="E16" s="30" t="n">
        <v>4.32645034414945</v>
      </c>
      <c r="F16" s="29" t="n">
        <v>104.4</v>
      </c>
      <c r="G16" s="30" t="n">
        <v>-1.32325141776937</v>
      </c>
      <c r="H16" s="29" t="n">
        <v>102.3</v>
      </c>
      <c r="I16" s="30" t="n">
        <v>-1.82341650671786</v>
      </c>
      <c r="J16" s="29" t="n">
        <v>111.7</v>
      </c>
      <c r="K16" s="30" t="n">
        <v>0.26929982046677</v>
      </c>
      <c r="L16" s="32"/>
      <c r="M16" s="32"/>
      <c r="N16" s="32"/>
      <c r="P16" s="4"/>
      <c r="Q16" s="4"/>
      <c r="R16" s="4"/>
    </row>
    <row r="17" customFormat="false" ht="21" hidden="false" customHeight="true" outlineLevel="0" collapsed="false">
      <c r="A17" s="28" t="s">
        <v>22</v>
      </c>
      <c r="B17" s="29" t="n">
        <v>116.3</v>
      </c>
      <c r="C17" s="30" t="n">
        <v>-2.35096557514693</v>
      </c>
      <c r="D17" s="29" t="n">
        <v>110.6</v>
      </c>
      <c r="E17" s="30" t="n">
        <v>-2.29681978798587</v>
      </c>
      <c r="F17" s="29" t="n">
        <v>104.2</v>
      </c>
      <c r="G17" s="30" t="n">
        <v>-1.51228733459357</v>
      </c>
      <c r="H17" s="29" t="n">
        <v>102.2</v>
      </c>
      <c r="I17" s="30" t="n">
        <v>-1.82516810758885</v>
      </c>
      <c r="J17" s="29" t="n">
        <v>111.3</v>
      </c>
      <c r="K17" s="30" t="n">
        <v>-0.625</v>
      </c>
      <c r="L17" s="32"/>
      <c r="M17" s="32"/>
      <c r="N17" s="32"/>
      <c r="P17" s="4"/>
      <c r="Q17" s="4"/>
      <c r="R17" s="4"/>
    </row>
    <row r="18" customFormat="false" ht="21" hidden="false" customHeight="true" outlineLevel="0" collapsed="false">
      <c r="A18" s="28" t="s">
        <v>23</v>
      </c>
      <c r="B18" s="29" t="n">
        <v>109.4</v>
      </c>
      <c r="C18" s="30" t="n">
        <v>-3.6123348017621</v>
      </c>
      <c r="D18" s="29" t="n">
        <v>104.6</v>
      </c>
      <c r="E18" s="30" t="n">
        <v>-3.0583873957368</v>
      </c>
      <c r="F18" s="29" t="n">
        <v>104.2</v>
      </c>
      <c r="G18" s="30" t="n">
        <v>-1.51228733459357</v>
      </c>
      <c r="H18" s="29" t="n">
        <v>102.1</v>
      </c>
      <c r="I18" s="30" t="n">
        <v>-1.73243503368626</v>
      </c>
      <c r="J18" s="29" t="n">
        <v>111.6</v>
      </c>
      <c r="K18" s="30" t="n">
        <v>-0.623330365093494</v>
      </c>
      <c r="L18" s="32"/>
      <c r="M18" s="32"/>
      <c r="N18" s="32"/>
      <c r="P18" s="4"/>
      <c r="Q18" s="4"/>
      <c r="R18" s="4"/>
    </row>
    <row r="19" customFormat="false" ht="21" hidden="false" customHeight="true" outlineLevel="0" collapsed="false">
      <c r="A19" s="28" t="s">
        <v>24</v>
      </c>
      <c r="B19" s="29" t="n">
        <v>103.4</v>
      </c>
      <c r="C19" s="30" t="n">
        <v>3.40000000000001</v>
      </c>
      <c r="D19" s="29" t="n">
        <v>98.9</v>
      </c>
      <c r="E19" s="30" t="n">
        <v>3.66876310272536</v>
      </c>
      <c r="F19" s="29" t="n">
        <v>103.5</v>
      </c>
      <c r="G19" s="30" t="n">
        <v>-1.80265654648957</v>
      </c>
      <c r="H19" s="29" t="n">
        <v>101.3</v>
      </c>
      <c r="I19" s="30" t="n">
        <v>-2.22007722007722</v>
      </c>
      <c r="J19" s="29" t="n">
        <v>111.2</v>
      </c>
      <c r="K19" s="30" t="n">
        <v>-0.625558534405727</v>
      </c>
      <c r="L19" s="32"/>
      <c r="M19" s="32"/>
      <c r="N19" s="32"/>
      <c r="P19" s="4"/>
      <c r="Q19" s="4"/>
      <c r="R19" s="4"/>
    </row>
    <row r="20" customFormat="fals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customFormat="false" ht="30" hidden="false" customHeight="true" outlineLevel="0" collapsed="false">
      <c r="A21" s="28" t="s">
        <v>13</v>
      </c>
      <c r="B21" s="29" t="n">
        <v>101.5</v>
      </c>
      <c r="C21" s="30" t="n">
        <v>-0.0984251968503997</v>
      </c>
      <c r="D21" s="29" t="n">
        <v>96.9</v>
      </c>
      <c r="E21" s="30" t="n">
        <v>0.414507772020727</v>
      </c>
      <c r="F21" s="29" t="n">
        <v>103.2</v>
      </c>
      <c r="G21" s="30" t="n">
        <v>0</v>
      </c>
      <c r="H21" s="29" t="n">
        <v>101.1</v>
      </c>
      <c r="I21" s="30" t="n">
        <v>0</v>
      </c>
      <c r="J21" s="29" t="n">
        <v>110.6</v>
      </c>
      <c r="K21" s="30" t="n">
        <v>0.271985494106985</v>
      </c>
      <c r="L21" s="32"/>
      <c r="M21" s="32"/>
      <c r="N21" s="32"/>
      <c r="Q21" s="4"/>
      <c r="R21" s="4"/>
    </row>
    <row r="22" customFormat="false" ht="21" hidden="false" customHeight="true" outlineLevel="0" collapsed="false">
      <c r="A22" s="28" t="s">
        <v>14</v>
      </c>
      <c r="B22" s="29" t="n">
        <v>98.4</v>
      </c>
      <c r="C22" s="30" t="n">
        <v>2.82131661442007</v>
      </c>
      <c r="D22" s="29" t="n">
        <v>94.1</v>
      </c>
      <c r="E22" s="30" t="n">
        <v>4.09292035398229</v>
      </c>
      <c r="F22" s="29" t="n">
        <v>103.3</v>
      </c>
      <c r="G22" s="30" t="n">
        <v>0.193986420950537</v>
      </c>
      <c r="H22" s="29" t="n">
        <v>101.2</v>
      </c>
      <c r="I22" s="30" t="n">
        <v>0.297324083250743</v>
      </c>
      <c r="J22" s="29" t="n">
        <v>110.7</v>
      </c>
      <c r="K22" s="30" t="n">
        <v>0.0904159132007294</v>
      </c>
      <c r="L22" s="32"/>
      <c r="M22" s="32"/>
      <c r="N22" s="32"/>
      <c r="Q22" s="4"/>
      <c r="R22" s="4"/>
    </row>
    <row r="23" customFormat="false" ht="21" hidden="false" customHeight="true" outlineLevel="0" collapsed="false">
      <c r="A23" s="28" t="s">
        <v>15</v>
      </c>
      <c r="B23" s="29" t="n">
        <v>113</v>
      </c>
      <c r="C23" s="30" t="n">
        <v>4.05156537753224</v>
      </c>
      <c r="D23" s="29" t="n">
        <v>108</v>
      </c>
      <c r="E23" s="30" t="n">
        <v>5.26315789473686</v>
      </c>
      <c r="F23" s="29" t="n">
        <v>103.6</v>
      </c>
      <c r="G23" s="30" t="n">
        <v>0.290416263310746</v>
      </c>
      <c r="H23" s="29" t="n">
        <v>101.4</v>
      </c>
      <c r="I23" s="30" t="n">
        <v>0.396039603960389</v>
      </c>
      <c r="J23" s="29" t="n">
        <v>110.9</v>
      </c>
      <c r="K23" s="30" t="n">
        <v>-0.0900900900900865</v>
      </c>
      <c r="L23" s="33"/>
      <c r="M23" s="32"/>
      <c r="N23" s="32"/>
      <c r="Q23" s="4"/>
      <c r="R23" s="4"/>
    </row>
    <row r="24" customFormat="false" ht="21" hidden="false" customHeight="true" outlineLevel="0" collapsed="false">
      <c r="A24" s="28" t="s">
        <v>16</v>
      </c>
      <c r="B24" s="29" t="n">
        <v>114.1</v>
      </c>
      <c r="C24" s="30" t="n">
        <v>1.96604110813226</v>
      </c>
      <c r="D24" s="29" t="n">
        <v>108.7</v>
      </c>
      <c r="E24" s="30" t="n">
        <v>2.74102079395087</v>
      </c>
      <c r="F24" s="29" t="n">
        <v>103.8</v>
      </c>
      <c r="G24" s="30" t="n">
        <v>0.581395348837205</v>
      </c>
      <c r="H24" s="29" t="n">
        <v>101.6</v>
      </c>
      <c r="I24" s="30" t="n">
        <v>0.594059405940598</v>
      </c>
      <c r="J24" s="29" t="n">
        <v>111.6</v>
      </c>
      <c r="K24" s="30" t="n">
        <v>0.631199278629381</v>
      </c>
      <c r="L24" s="31"/>
      <c r="M24" s="32"/>
      <c r="N24" s="32"/>
      <c r="Q24" s="4"/>
      <c r="R24" s="4"/>
    </row>
    <row r="25" customFormat="false" ht="21" hidden="false" customHeight="true" outlineLevel="0" collapsed="false">
      <c r="A25" s="28" t="s">
        <v>17</v>
      </c>
      <c r="B25" s="29" t="n">
        <v>109.4</v>
      </c>
      <c r="C25" s="30" t="n">
        <v>3.59848484848486</v>
      </c>
      <c r="D25" s="29" t="n">
        <v>104.5</v>
      </c>
      <c r="E25" s="30" t="n">
        <v>4.60460460460459</v>
      </c>
      <c r="F25" s="29" t="n">
        <v>104</v>
      </c>
      <c r="G25" s="30" t="n">
        <v>0.580270793036746</v>
      </c>
      <c r="H25" s="29" t="n">
        <v>101.7</v>
      </c>
      <c r="I25" s="30" t="n">
        <v>0.593471810089014</v>
      </c>
      <c r="J25" s="29" t="n">
        <v>111.6</v>
      </c>
      <c r="K25" s="30" t="n">
        <v>0.269541778975736</v>
      </c>
      <c r="L25" s="32"/>
      <c r="M25" s="33"/>
      <c r="N25" s="33"/>
      <c r="Q25" s="4"/>
      <c r="R25" s="4"/>
    </row>
    <row r="26" customFormat="false" ht="21" hidden="false" customHeight="true" outlineLevel="0" collapsed="false">
      <c r="A26" s="28" t="s">
        <v>18</v>
      </c>
      <c r="B26" s="29" t="n">
        <v>108</v>
      </c>
      <c r="C26" s="30" t="n">
        <v>-1.09890109890111</v>
      </c>
      <c r="D26" s="29" t="n">
        <v>103.2</v>
      </c>
      <c r="E26" s="30" t="n">
        <v>-0.578034682080926</v>
      </c>
      <c r="F26" s="29" t="n">
        <v>104.2</v>
      </c>
      <c r="G26" s="30" t="n">
        <v>0.773694390715662</v>
      </c>
      <c r="H26" s="29" t="n">
        <v>101.9</v>
      </c>
      <c r="I26" s="30" t="n">
        <v>0.79129574678538</v>
      </c>
      <c r="J26" s="29" t="n">
        <v>112.2</v>
      </c>
      <c r="K26" s="30" t="n">
        <v>0.808625336927221</v>
      </c>
      <c r="L26" s="32"/>
      <c r="M26" s="31"/>
      <c r="N26" s="31"/>
      <c r="Q26" s="4"/>
      <c r="R26" s="4"/>
    </row>
    <row r="27" customFormat="false" ht="21" hidden="false" customHeight="true" outlineLevel="0" collapsed="false">
      <c r="A27" s="28" t="s">
        <v>19</v>
      </c>
      <c r="B27" s="29" t="n">
        <v>117</v>
      </c>
      <c r="C27" s="30" t="n">
        <v>0.775193798449607</v>
      </c>
      <c r="D27" s="29" t="n">
        <v>111.6</v>
      </c>
      <c r="E27" s="30" t="n">
        <v>0.995475113122168</v>
      </c>
      <c r="F27" s="29" t="n">
        <v>104.2</v>
      </c>
      <c r="G27" s="30" t="n">
        <v>0.579150579150593</v>
      </c>
      <c r="H27" s="29" t="n">
        <v>101.7</v>
      </c>
      <c r="I27" s="30" t="n">
        <v>0.494071146245062</v>
      </c>
      <c r="J27" s="29" t="n">
        <v>112.7</v>
      </c>
      <c r="K27" s="30" t="n">
        <v>0.625000000000014</v>
      </c>
      <c r="L27" s="32"/>
      <c r="M27" s="32"/>
      <c r="N27" s="32"/>
      <c r="Q27" s="4"/>
      <c r="R27" s="4"/>
    </row>
    <row r="28" customFormat="false" ht="21" hidden="false" customHeight="true" outlineLevel="0" collapsed="false">
      <c r="A28" s="28" t="s">
        <v>20</v>
      </c>
      <c r="B28" s="29" t="n">
        <v>101.3</v>
      </c>
      <c r="C28" s="30" t="n">
        <v>-5.4154995331466</v>
      </c>
      <c r="D28" s="29" t="n">
        <v>96.7</v>
      </c>
      <c r="E28" s="30" t="n">
        <v>-5.47409579667644</v>
      </c>
      <c r="F28" s="29" t="n">
        <v>104.4</v>
      </c>
      <c r="G28" s="30" t="n">
        <v>0.578034682080926</v>
      </c>
      <c r="H28" s="29" t="n">
        <v>101.9</v>
      </c>
      <c r="I28" s="30" t="n">
        <v>0.592300098716692</v>
      </c>
      <c r="J28" s="29" t="n">
        <v>113.3</v>
      </c>
      <c r="K28" s="30" t="n">
        <v>0.980392156862735</v>
      </c>
      <c r="L28" s="32"/>
      <c r="M28" s="32"/>
      <c r="N28" s="32"/>
      <c r="Q28" s="4"/>
      <c r="R28" s="4"/>
    </row>
    <row r="29" customFormat="false" ht="21" hidden="false" customHeight="true" outlineLevel="0" collapsed="false">
      <c r="A29" s="28" t="s">
        <v>21</v>
      </c>
      <c r="B29" s="29" t="n">
        <v>116.4</v>
      </c>
      <c r="C29" s="30" t="n">
        <v>4.39461883408072</v>
      </c>
      <c r="D29" s="29" t="n">
        <v>111.1</v>
      </c>
      <c r="E29" s="30" t="n">
        <v>4.71253534401508</v>
      </c>
      <c r="F29" s="29" t="n">
        <v>105.3</v>
      </c>
      <c r="G29" s="30" t="n">
        <v>0.862068965517238</v>
      </c>
      <c r="H29" s="29" t="n">
        <v>103.3</v>
      </c>
      <c r="I29" s="30" t="n">
        <v>0.977517106549357</v>
      </c>
      <c r="J29" s="29" t="n">
        <v>112.5</v>
      </c>
      <c r="K29" s="30" t="n">
        <v>0.716204118173678</v>
      </c>
      <c r="L29" s="32"/>
      <c r="M29" s="32"/>
      <c r="N29" s="32"/>
      <c r="Q29" s="4"/>
      <c r="R29" s="4"/>
    </row>
    <row r="30" customFormat="false" ht="21" hidden="false" customHeight="true" outlineLevel="0" collapsed="false">
      <c r="A30" s="28" t="s">
        <v>22</v>
      </c>
      <c r="B30" s="29" t="n">
        <v>119.4</v>
      </c>
      <c r="C30" s="30" t="n">
        <v>2.66552020636286</v>
      </c>
      <c r="D30" s="29" t="n">
        <v>114.3</v>
      </c>
      <c r="E30" s="30" t="n">
        <v>3.34538878842676</v>
      </c>
      <c r="F30" s="29" t="n">
        <v>105.3</v>
      </c>
      <c r="G30" s="30" t="n">
        <v>1.0556621880998</v>
      </c>
      <c r="H30" s="29" t="n">
        <v>103.3</v>
      </c>
      <c r="I30" s="30" t="n">
        <v>1.07632093933464</v>
      </c>
      <c r="J30" s="29" t="n">
        <v>112.3</v>
      </c>
      <c r="K30" s="30" t="n">
        <v>0.898472596585805</v>
      </c>
      <c r="L30" s="32"/>
      <c r="M30" s="32"/>
      <c r="N30" s="32"/>
      <c r="Q30" s="4"/>
      <c r="R30" s="4"/>
    </row>
    <row r="31" customFormat="false" ht="21" hidden="false" customHeight="true" outlineLevel="0" collapsed="false">
      <c r="A31" s="28" t="s">
        <v>23</v>
      </c>
      <c r="B31" s="29" t="n">
        <v>110</v>
      </c>
      <c r="C31" s="30" t="n">
        <v>0.548446069469819</v>
      </c>
      <c r="D31" s="29" t="n">
        <v>105.7</v>
      </c>
      <c r="E31" s="30" t="n">
        <v>1</v>
      </c>
      <c r="F31" s="29" t="n">
        <v>105.3</v>
      </c>
      <c r="G31" s="30" t="n">
        <v>1</v>
      </c>
      <c r="H31" s="29" t="n">
        <v>103.2</v>
      </c>
      <c r="I31" s="30" t="n">
        <v>1</v>
      </c>
      <c r="J31" s="29" t="n">
        <v>112.6</v>
      </c>
      <c r="K31" s="30" t="n">
        <v>0.896057347670237</v>
      </c>
      <c r="L31" s="32"/>
      <c r="M31" s="32"/>
      <c r="N31" s="32"/>
      <c r="Q31" s="4"/>
      <c r="R31" s="4"/>
    </row>
    <row r="32" customFormat="fals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customFormat="fals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C31 E23:E31 G23:G31 I23:I31 K23:K3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30 H23:H30 F23:F30 D23:D3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31 H31 F31 D3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8"/>
    <col collapsed="false" customWidth="true" hidden="false" outlineLevel="0" max="4" min="3" style="37" width="7.62"/>
    <col collapsed="false" customWidth="true" hidden="false" outlineLevel="0" max="5" min="5" style="37" width="9.38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16384" min="9" style="37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38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579</v>
      </c>
      <c r="D5" s="47" t="n">
        <v>41913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1.5" hidden="false" customHeight="true" outlineLevel="0" collapsed="false">
      <c r="A8" s="51" t="s">
        <v>38</v>
      </c>
      <c r="B8" s="52" t="s">
        <v>39</v>
      </c>
      <c r="C8" s="53" t="n">
        <v>0.5</v>
      </c>
      <c r="D8" s="53" t="n">
        <v>-7.9</v>
      </c>
      <c r="E8" s="53" t="n">
        <v>1.6</v>
      </c>
      <c r="F8" s="53" t="n">
        <v>1.3</v>
      </c>
      <c r="G8" s="53" t="n">
        <v>1</v>
      </c>
      <c r="H8" s="53" t="n">
        <v>1.9</v>
      </c>
    </row>
    <row r="9" s="57" customFormat="true" ht="24.75" hidden="false" customHeight="true" outlineLevel="0" collapsed="false">
      <c r="A9" s="54" t="n">
        <v>461</v>
      </c>
      <c r="B9" s="55" t="s">
        <v>40</v>
      </c>
      <c r="C9" s="56" t="n">
        <v>0.7</v>
      </c>
      <c r="D9" s="56" t="n">
        <v>-3.4</v>
      </c>
      <c r="E9" s="56" t="n">
        <v>1.6</v>
      </c>
      <c r="F9" s="56" t="n">
        <v>2.3</v>
      </c>
      <c r="G9" s="56" t="n">
        <v>0.4</v>
      </c>
      <c r="H9" s="56" t="n">
        <v>1.8</v>
      </c>
    </row>
    <row r="10" s="1" customFormat="true" ht="21.75" hidden="false" customHeight="true" outlineLevel="0" collapsed="false">
      <c r="A10" s="54" t="s">
        <v>41</v>
      </c>
      <c r="B10" s="55" t="s">
        <v>42</v>
      </c>
      <c r="C10" s="56" t="n">
        <v>-8.3</v>
      </c>
      <c r="D10" s="56" t="n">
        <v>-10.4</v>
      </c>
      <c r="E10" s="56" t="n">
        <v>-7.6</v>
      </c>
      <c r="F10" s="56" t="n">
        <v>-5.7</v>
      </c>
      <c r="G10" s="56" t="n">
        <v>0.6</v>
      </c>
      <c r="H10" s="56" t="n">
        <v>3.2</v>
      </c>
    </row>
    <row r="11" s="1" customFormat="true" ht="21.75" hidden="false" customHeight="true" outlineLevel="0" collapsed="false">
      <c r="A11" s="54" t="s">
        <v>43</v>
      </c>
      <c r="B11" s="55" t="s">
        <v>44</v>
      </c>
      <c r="C11" s="56" t="n">
        <v>0.6</v>
      </c>
      <c r="D11" s="56" t="n">
        <v>-7.8</v>
      </c>
      <c r="E11" s="56" t="n">
        <v>-1.7</v>
      </c>
      <c r="F11" s="56" t="n">
        <v>-2.5</v>
      </c>
      <c r="G11" s="56" t="n">
        <v>1.6</v>
      </c>
      <c r="H11" s="56" t="n">
        <v>-2.7</v>
      </c>
    </row>
    <row r="12" s="1" customFormat="true" ht="21.75" hidden="false" customHeight="true" outlineLevel="0" collapsed="false">
      <c r="A12" s="54" t="s">
        <v>45</v>
      </c>
      <c r="B12" s="55" t="s">
        <v>46</v>
      </c>
      <c r="C12" s="56" t="n">
        <v>2.9</v>
      </c>
      <c r="D12" s="56" t="n">
        <v>-4.8</v>
      </c>
      <c r="E12" s="56" t="n">
        <v>2.7</v>
      </c>
      <c r="F12" s="56" t="n">
        <v>4</v>
      </c>
      <c r="G12" s="56" t="n">
        <v>2.8</v>
      </c>
      <c r="H12" s="56" t="n">
        <v>3.6</v>
      </c>
    </row>
    <row r="13" s="1" customFormat="true" ht="21.75" hidden="false" customHeight="true" outlineLevel="0" collapsed="false">
      <c r="A13" s="54" t="s">
        <v>47</v>
      </c>
      <c r="B13" s="55" t="s">
        <v>48</v>
      </c>
      <c r="C13" s="56" t="n">
        <v>-2.5</v>
      </c>
      <c r="D13" s="56" t="n">
        <v>-10.9</v>
      </c>
      <c r="E13" s="56" t="n">
        <v>12.5</v>
      </c>
      <c r="F13" s="56" t="n">
        <v>0.2</v>
      </c>
      <c r="G13" s="56" t="n">
        <v>-2</v>
      </c>
      <c r="H13" s="56" t="n">
        <v>1.8</v>
      </c>
    </row>
    <row r="14" s="1" customFormat="true" ht="21.75" hidden="false" customHeight="true" outlineLevel="0" collapsed="false">
      <c r="A14" s="54" t="s">
        <v>49</v>
      </c>
      <c r="B14" s="55" t="s">
        <v>50</v>
      </c>
      <c r="C14" s="56" t="n">
        <v>0.8</v>
      </c>
      <c r="D14" s="56" t="n">
        <v>-4.5</v>
      </c>
      <c r="E14" s="56" t="n">
        <v>0.9</v>
      </c>
      <c r="F14" s="56" t="n">
        <v>1.6</v>
      </c>
      <c r="G14" s="56" t="n">
        <v>0.2</v>
      </c>
      <c r="H14" s="56" t="n">
        <v>1.1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3</v>
      </c>
      <c r="D15" s="56" t="n">
        <v>-11.3</v>
      </c>
      <c r="E15" s="56" t="n">
        <v>-1.7</v>
      </c>
      <c r="F15" s="56" t="n">
        <v>0.1</v>
      </c>
      <c r="G15" s="56" t="n">
        <v>-2.2</v>
      </c>
      <c r="H15" s="56" t="n">
        <v>1.3</v>
      </c>
    </row>
    <row r="16" s="57" customFormat="true" ht="21.75" hidden="false" customHeight="true" outlineLevel="0" collapsed="false">
      <c r="A16" s="54" t="s">
        <v>52</v>
      </c>
      <c r="B16" s="55" t="s">
        <v>53</v>
      </c>
      <c r="C16" s="56" t="n">
        <v>20.6</v>
      </c>
      <c r="D16" s="56" t="n">
        <v>-4.8</v>
      </c>
      <c r="E16" s="56" t="n">
        <v>16.8</v>
      </c>
      <c r="F16" s="56" t="n">
        <v>15.4</v>
      </c>
      <c r="G16" s="56" t="n">
        <v>21.5</v>
      </c>
      <c r="H16" s="56" t="n">
        <v>15.8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false" outlineLevel="0" collapsed="false">
      <c r="F59" s="58"/>
      <c r="G59" s="58"/>
      <c r="H59" s="58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2"/>
    <col collapsed="false" customWidth="true" hidden="false" outlineLevel="0" max="12" min="7" style="37" width="4.5"/>
    <col collapsed="false" customWidth="true" hidden="false" outlineLevel="0" max="13" min="13" style="37" width="5"/>
    <col collapsed="false" customWidth="true" hidden="false" outlineLevel="0" max="14" min="14" style="37" width="4.88"/>
    <col collapsed="false" customWidth="false" hidden="false" outlineLevel="0" max="16384" min="15" style="37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2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944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51" t="s">
        <v>38</v>
      </c>
      <c r="B9" s="66" t="s">
        <v>69</v>
      </c>
      <c r="C9" s="67" t="n">
        <v>105.3</v>
      </c>
      <c r="D9" s="67" t="n">
        <v>103.2</v>
      </c>
      <c r="E9" s="67" t="n">
        <v>112.6</v>
      </c>
      <c r="F9" s="68" t="n">
        <v>1</v>
      </c>
      <c r="G9" s="68" t="n">
        <v>0</v>
      </c>
      <c r="H9" s="68" t="n">
        <v>1</v>
      </c>
      <c r="I9" s="68" t="n">
        <v>-0.1</v>
      </c>
      <c r="J9" s="68" t="n">
        <v>0.9</v>
      </c>
      <c r="K9" s="68" t="n">
        <v>0.3</v>
      </c>
      <c r="L9" s="68" t="n">
        <v>0.6</v>
      </c>
      <c r="M9" s="68" t="n">
        <v>0.6</v>
      </c>
      <c r="N9" s="68" t="n">
        <v>0.6</v>
      </c>
    </row>
    <row r="10" s="57" customFormat="true" ht="21.75" hidden="false" customHeight="true" outlineLevel="0" collapsed="false">
      <c r="A10" s="54" t="n">
        <v>461</v>
      </c>
      <c r="B10" s="69" t="s">
        <v>40</v>
      </c>
      <c r="C10" s="70" t="n">
        <v>86.6</v>
      </c>
      <c r="D10" s="70" t="n">
        <v>69.9</v>
      </c>
      <c r="E10" s="70" t="n">
        <v>106.2</v>
      </c>
      <c r="F10" s="71" t="n">
        <v>1</v>
      </c>
      <c r="G10" s="71" t="n">
        <v>0.1</v>
      </c>
      <c r="H10" s="71" t="n">
        <v>2.3</v>
      </c>
      <c r="I10" s="71" t="n">
        <v>0.1</v>
      </c>
      <c r="J10" s="71" t="n">
        <v>-0.2</v>
      </c>
      <c r="K10" s="71" t="n">
        <v>0.2</v>
      </c>
      <c r="L10" s="71" t="n">
        <v>1.3</v>
      </c>
      <c r="M10" s="71" t="n">
        <v>2.3</v>
      </c>
      <c r="N10" s="71" t="n">
        <v>0.4</v>
      </c>
    </row>
    <row r="11" s="1" customFormat="true" ht="21.75" hidden="false" customHeight="true" outlineLevel="0" collapsed="false">
      <c r="A11" s="54" t="s">
        <v>41</v>
      </c>
      <c r="B11" s="69" t="s">
        <v>42</v>
      </c>
      <c r="C11" s="70" t="n">
        <v>99.8</v>
      </c>
      <c r="D11" s="70" t="n">
        <v>94.8</v>
      </c>
      <c r="E11" s="70" t="n">
        <v>109.4</v>
      </c>
      <c r="F11" s="71" t="n">
        <v>1.4</v>
      </c>
      <c r="G11" s="71" t="n">
        <v>-0.2</v>
      </c>
      <c r="H11" s="71" t="n">
        <v>-0.3</v>
      </c>
      <c r="I11" s="71" t="n">
        <v>-0.2</v>
      </c>
      <c r="J11" s="71" t="n">
        <v>4.4</v>
      </c>
      <c r="K11" s="71" t="n">
        <v>-0.2</v>
      </c>
      <c r="L11" s="71" t="n">
        <v>2</v>
      </c>
      <c r="M11" s="71" t="n">
        <v>0.6</v>
      </c>
      <c r="N11" s="71" t="n">
        <v>4.4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1.7</v>
      </c>
      <c r="D12" s="70" t="n">
        <v>106.2</v>
      </c>
      <c r="E12" s="70" t="n">
        <v>125.5</v>
      </c>
      <c r="F12" s="71" t="n">
        <v>1.7</v>
      </c>
      <c r="G12" s="71" t="n">
        <v>-0.4</v>
      </c>
      <c r="H12" s="71" t="n">
        <v>2.5</v>
      </c>
      <c r="I12" s="71" t="n">
        <v>-1</v>
      </c>
      <c r="J12" s="71" t="n">
        <v>-0.6</v>
      </c>
      <c r="K12" s="71" t="n">
        <v>1.2</v>
      </c>
      <c r="L12" s="71" t="n">
        <v>1.3</v>
      </c>
      <c r="M12" s="71" t="n">
        <v>1.8</v>
      </c>
      <c r="N12" s="71" t="n">
        <v>-0.2</v>
      </c>
    </row>
    <row r="13" s="1" customFormat="true" ht="21.75" hidden="false" customHeight="true" outlineLevel="0" collapsed="false">
      <c r="A13" s="54" t="s">
        <v>45</v>
      </c>
      <c r="B13" s="69" t="s">
        <v>46</v>
      </c>
      <c r="C13" s="70" t="n">
        <v>100.5</v>
      </c>
      <c r="D13" s="70" t="n">
        <v>98.3</v>
      </c>
      <c r="E13" s="70" t="n">
        <v>107.6</v>
      </c>
      <c r="F13" s="71" t="n">
        <v>-0.4</v>
      </c>
      <c r="G13" s="71" t="n">
        <v>-0.1</v>
      </c>
      <c r="H13" s="71" t="n">
        <v>-0.8</v>
      </c>
      <c r="I13" s="71" t="n">
        <v>-0.2</v>
      </c>
      <c r="J13" s="71" t="n">
        <v>0.5</v>
      </c>
      <c r="K13" s="71" t="n">
        <v>0.2</v>
      </c>
      <c r="L13" s="71" t="n">
        <v>-0.7</v>
      </c>
      <c r="M13" s="71" t="n">
        <v>-0.7</v>
      </c>
      <c r="N13" s="71" t="n">
        <v>-0.9</v>
      </c>
    </row>
    <row r="14" s="1" customFormat="true" ht="21.75" hidden="false" customHeight="true" outlineLevel="0" collapsed="false">
      <c r="A14" s="54" t="s">
        <v>47</v>
      </c>
      <c r="B14" s="69" t="s">
        <v>71</v>
      </c>
      <c r="C14" s="70" t="n">
        <v>109.8</v>
      </c>
      <c r="D14" s="70" t="n">
        <v>107.3</v>
      </c>
      <c r="E14" s="70" t="n">
        <v>134.5</v>
      </c>
      <c r="F14" s="71" t="n">
        <v>-0.7</v>
      </c>
      <c r="G14" s="71" t="n">
        <v>0.2</v>
      </c>
      <c r="H14" s="71" t="n">
        <v>-0.8</v>
      </c>
      <c r="I14" s="71" t="n">
        <v>0.1</v>
      </c>
      <c r="J14" s="71" t="n">
        <v>0.4</v>
      </c>
      <c r="K14" s="71" t="n">
        <v>1</v>
      </c>
      <c r="L14" s="71" t="n">
        <v>-1.4</v>
      </c>
      <c r="M14" s="71" t="n">
        <v>-1.6</v>
      </c>
      <c r="N14" s="71" t="n">
        <v>0.1</v>
      </c>
    </row>
    <row r="15" s="1" customFormat="true" ht="21.75" hidden="false" customHeight="true" outlineLevel="0" collapsed="false">
      <c r="A15" s="54" t="s">
        <v>49</v>
      </c>
      <c r="B15" s="69" t="s">
        <v>72</v>
      </c>
      <c r="C15" s="70" t="n">
        <v>116.4</v>
      </c>
      <c r="D15" s="70" t="n">
        <v>115.1</v>
      </c>
      <c r="E15" s="70" t="n">
        <v>123.2</v>
      </c>
      <c r="F15" s="71" t="n">
        <v>4.4</v>
      </c>
      <c r="G15" s="71" t="n">
        <v>0.1</v>
      </c>
      <c r="H15" s="71" t="n">
        <v>4.6</v>
      </c>
      <c r="I15" s="71" t="n">
        <v>0.1</v>
      </c>
      <c r="J15" s="71" t="n">
        <v>3.8</v>
      </c>
      <c r="K15" s="71" t="n">
        <v>0</v>
      </c>
      <c r="L15" s="71" t="n">
        <v>3.4</v>
      </c>
      <c r="M15" s="71" t="n">
        <v>3.3</v>
      </c>
      <c r="N15" s="71" t="n">
        <v>3.5</v>
      </c>
    </row>
    <row r="16" s="57" customFormat="true" ht="12.75" hidden="false" customHeight="true" outlineLevel="0" collapsed="false">
      <c r="A16" s="54" t="n">
        <v>467</v>
      </c>
      <c r="B16" s="69" t="s">
        <v>51</v>
      </c>
      <c r="C16" s="70" t="n">
        <v>109.3</v>
      </c>
      <c r="D16" s="70" t="n">
        <v>108.8</v>
      </c>
      <c r="E16" s="70" t="n">
        <v>111.2</v>
      </c>
      <c r="F16" s="71" t="n">
        <v>1.3</v>
      </c>
      <c r="G16" s="71" t="n">
        <v>0.1</v>
      </c>
      <c r="H16" s="71" t="n">
        <v>1</v>
      </c>
      <c r="I16" s="71" t="n">
        <v>0.1</v>
      </c>
      <c r="J16" s="71" t="n">
        <v>2.4</v>
      </c>
      <c r="K16" s="71" t="n">
        <v>0.2</v>
      </c>
      <c r="L16" s="71" t="n">
        <v>0.8</v>
      </c>
      <c r="M16" s="71" t="n">
        <v>0.6</v>
      </c>
      <c r="N16" s="71" t="n">
        <v>2</v>
      </c>
    </row>
    <row r="17" s="57" customFormat="true" ht="21.75" hidden="false" customHeight="true" outlineLevel="0" collapsed="false">
      <c r="A17" s="54" t="s">
        <v>52</v>
      </c>
      <c r="B17" s="69" t="s">
        <v>73</v>
      </c>
      <c r="C17" s="70" t="n">
        <v>102.5</v>
      </c>
      <c r="D17" s="70" t="n">
        <v>103.7</v>
      </c>
      <c r="E17" s="70" t="n">
        <v>100.4</v>
      </c>
      <c r="F17" s="71" t="n">
        <v>-1.4</v>
      </c>
      <c r="G17" s="71" t="n">
        <v>-0.5</v>
      </c>
      <c r="H17" s="71" t="n">
        <v>-1</v>
      </c>
      <c r="I17" s="71" t="n">
        <v>-0.4</v>
      </c>
      <c r="J17" s="71" t="n">
        <v>-2.2</v>
      </c>
      <c r="K17" s="71" t="n">
        <v>-0.6</v>
      </c>
      <c r="L17" s="71" t="n">
        <v>-0.5</v>
      </c>
      <c r="M17" s="71" t="n">
        <v>0.1</v>
      </c>
      <c r="N17" s="71" t="n">
        <v>-1.4</v>
      </c>
    </row>
    <row r="18" customFormat="false" ht="12.75" hidden="false" customHeight="true" outlineLevel="0" collapsed="false">
      <c r="A18" s="72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</row>
    <row r="29" customFormat="false" ht="14.2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</row>
    <row r="30" customFormat="false" ht="14.2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</row>
    <row r="31" customFormat="false" ht="14.2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</row>
    <row r="32" customFormat="false" ht="14.2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</row>
    <row r="33" customFormat="false" ht="14.2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</row>
    <row r="34" customFormat="false" ht="14.2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</row>
    <row r="35" customFormat="false" ht="14.2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4.2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4.2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4.2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4.2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fals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5-02-02T17:11:21Z</cp:lastPrinted>
  <dcterms:modified xsi:type="dcterms:W3CDTF">2015-02-06T11:34:06Z</dcterms:modified>
  <cp:revision>0</cp:revision>
  <dc:subject>Statistische Berichte</dc:subject>
  <dc:title>Umsatz und Beschäftigung in der Handelsvermittlung und im Großhandel Baden-Württembergs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