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6" uniqueCount="74">
  <si>
    <t xml:space="preserve">1. Umsatz und Beschäftigung in Handelsvermittlung und Großhandel Baden-Württembergs seit Januar 2013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  <charset val="1"/>
      </rPr>
      <t xml:space="preserve">real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  <charset val="1"/>
      </rPr>
      <t xml:space="preserve">%</t>
    </r>
    <r>
      <rPr>
        <vertAlign val="superscript"/>
        <sz val="8"/>
        <rFont val="Arial"/>
        <family val="2"/>
        <charset val="1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n Handelsvermittlung und  Großhandel Baden-Württembergs im Oktober 2014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Oktober 2014
gegenüber</t>
  </si>
  <si>
    <t xml:space="preserve">Okt. und Sep. 14
gegenüber
Okt. und Sep. 13</t>
  </si>
  <si>
    <t xml:space="preserve">Jan. / Okt. 2014
gegenüber
Jan. / Okt. 2013</t>
  </si>
  <si>
    <t xml:space="preserve">Oktober 14
gegenüber
Oktober 13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Handelsvermittlung und Großhandel Baden-Württembergs im Oktober 2014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Oktober 2014 gegenüber</t>
  </si>
  <si>
    <t xml:space="preserve">Okt.
2013</t>
  </si>
  <si>
    <t xml:space="preserve">Sep.
2014</t>
  </si>
  <si>
    <t xml:space="preserve">2010 = 100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6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10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sz val="11"/>
      <name val="Arial"/>
      <family val="2"/>
      <charset val="1"/>
    </font>
    <font>
      <i val="true"/>
      <sz val="8"/>
      <name val="Arial"/>
      <family val="2"/>
      <charset val="1"/>
    </font>
    <font>
      <b val="true"/>
      <sz val="7"/>
      <name val="Arial"/>
      <family val="2"/>
      <charset val="1"/>
    </font>
    <font>
      <b val="true"/>
      <i val="true"/>
      <sz val="7"/>
      <name val="Arial"/>
      <family val="2"/>
      <charset val="1"/>
    </font>
    <font>
      <i val="true"/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12"/>
    <col collapsed="false" customWidth="true" hidden="false" outlineLevel="0" max="11" min="2" style="1" width="7.12"/>
    <col collapsed="false" customWidth="true" hidden="false" outlineLevel="0" max="14" min="12" style="1" width="7.6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2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7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3</v>
      </c>
      <c r="B7" s="24" t="n">
        <v>108.1</v>
      </c>
      <c r="C7" s="25" t="n">
        <v>-0.825688073394503</v>
      </c>
      <c r="D7" s="24" t="n">
        <v>102.8</v>
      </c>
      <c r="E7" s="25" t="n">
        <v>-0.772200772200776</v>
      </c>
      <c r="F7" s="24" t="n">
        <v>103.7</v>
      </c>
      <c r="G7" s="25" t="n">
        <v>-1.04961832061068</v>
      </c>
      <c r="H7" s="24" t="n">
        <v>101.5</v>
      </c>
      <c r="I7" s="25" t="n">
        <v>-1.74249757986446</v>
      </c>
      <c r="J7" s="24" t="n">
        <v>111.3</v>
      </c>
      <c r="K7" s="25" t="n">
        <v>1.08991825613079</v>
      </c>
      <c r="L7" s="26"/>
      <c r="M7" s="26"/>
      <c r="N7" s="26"/>
    </row>
    <row r="8" customFormat="false" ht="30" hidden="false" customHeight="true" outlineLevel="0" collapsed="false">
      <c r="A8" s="28" t="s">
        <v>13</v>
      </c>
      <c r="B8" s="29" t="n">
        <v>101.7</v>
      </c>
      <c r="C8" s="30" t="n">
        <v>2.62361251261353</v>
      </c>
      <c r="D8" s="29" t="n">
        <v>96.7</v>
      </c>
      <c r="E8" s="30" t="n">
        <v>1.78947368421052</v>
      </c>
      <c r="F8" s="29" t="n">
        <v>103.2</v>
      </c>
      <c r="G8" s="30" t="n">
        <v>-0.289855072463766</v>
      </c>
      <c r="H8" s="29" t="n">
        <v>101.2</v>
      </c>
      <c r="I8" s="30" t="n">
        <v>-1.171875</v>
      </c>
      <c r="J8" s="29" t="n">
        <v>110.3</v>
      </c>
      <c r="K8" s="30" t="n">
        <v>2.41411327762302</v>
      </c>
      <c r="L8" s="31"/>
      <c r="M8" s="31"/>
      <c r="N8" s="31"/>
      <c r="P8" s="4"/>
      <c r="Q8" s="4"/>
      <c r="R8" s="4"/>
    </row>
    <row r="9" customFormat="false" ht="21" hidden="false" customHeight="true" outlineLevel="0" collapsed="false">
      <c r="A9" s="28" t="s">
        <v>14</v>
      </c>
      <c r="B9" s="29" t="n">
        <v>95.8</v>
      </c>
      <c r="C9" s="30" t="n">
        <v>-6.53658536585367</v>
      </c>
      <c r="D9" s="29" t="n">
        <v>90.5</v>
      </c>
      <c r="E9" s="30" t="n">
        <v>-6.89300411522635</v>
      </c>
      <c r="F9" s="29" t="n">
        <v>103.2</v>
      </c>
      <c r="G9" s="30" t="n">
        <v>-0.673724735322423</v>
      </c>
      <c r="H9" s="29" t="n">
        <v>101</v>
      </c>
      <c r="I9" s="30" t="n">
        <v>-1.75097276264592</v>
      </c>
      <c r="J9" s="29" t="n">
        <v>110.6</v>
      </c>
      <c r="K9" s="30" t="n">
        <v>2.31267345050878</v>
      </c>
      <c r="L9" s="31"/>
      <c r="M9" s="31"/>
      <c r="N9" s="31"/>
      <c r="P9" s="4"/>
      <c r="Q9" s="4"/>
      <c r="R9" s="4"/>
    </row>
    <row r="10" customFormat="false" ht="21" hidden="false" customHeight="true" outlineLevel="0" collapsed="false">
      <c r="A10" s="28" t="s">
        <v>15</v>
      </c>
      <c r="B10" s="29" t="n">
        <v>108.7</v>
      </c>
      <c r="C10" s="30" t="n">
        <v>-8.11496196111581</v>
      </c>
      <c r="D10" s="29" t="n">
        <v>102.7</v>
      </c>
      <c r="E10" s="30" t="n">
        <v>-8.30357142857142</v>
      </c>
      <c r="F10" s="29" t="n">
        <v>103.3</v>
      </c>
      <c r="G10" s="30" t="n">
        <v>-0.768491834774252</v>
      </c>
      <c r="H10" s="29" t="n">
        <v>101.1</v>
      </c>
      <c r="I10" s="30" t="n">
        <v>-1.84466019417476</v>
      </c>
      <c r="J10" s="29" t="n">
        <v>111</v>
      </c>
      <c r="K10" s="30" t="n">
        <v>2.49307479224376</v>
      </c>
      <c r="L10" s="31"/>
      <c r="M10" s="31"/>
      <c r="N10" s="31"/>
      <c r="P10" s="4"/>
      <c r="Q10" s="4"/>
      <c r="R10" s="4"/>
    </row>
    <row r="11" customFormat="false" ht="21" hidden="false" customHeight="true" outlineLevel="0" collapsed="false">
      <c r="A11" s="28" t="s">
        <v>16</v>
      </c>
      <c r="B11" s="29" t="n">
        <v>112</v>
      </c>
      <c r="C11" s="30" t="n">
        <v>4.86891385767791</v>
      </c>
      <c r="D11" s="29" t="n">
        <v>105.9</v>
      </c>
      <c r="E11" s="30" t="n">
        <v>4.95540138751238</v>
      </c>
      <c r="F11" s="29" t="n">
        <v>103.3</v>
      </c>
      <c r="G11" s="30" t="n">
        <v>-0.958772770853315</v>
      </c>
      <c r="H11" s="29" t="n">
        <v>101.1</v>
      </c>
      <c r="I11" s="30" t="n">
        <v>-1.93986420950534</v>
      </c>
      <c r="J11" s="29" t="n">
        <v>110.9</v>
      </c>
      <c r="K11" s="30" t="n">
        <v>1.83654729109276</v>
      </c>
      <c r="L11" s="32"/>
      <c r="M11" s="31"/>
      <c r="N11" s="31"/>
      <c r="P11" s="4"/>
      <c r="Q11" s="4"/>
      <c r="R11" s="4"/>
    </row>
    <row r="12" customFormat="false" ht="21" hidden="false" customHeight="true" outlineLevel="0" collapsed="false">
      <c r="A12" s="28" t="s">
        <v>17</v>
      </c>
      <c r="B12" s="29" t="n">
        <v>105.7</v>
      </c>
      <c r="C12" s="30" t="n">
        <v>-4.51671183378501</v>
      </c>
      <c r="D12" s="29" t="n">
        <v>100</v>
      </c>
      <c r="E12" s="30" t="n">
        <v>-4.48901623686724</v>
      </c>
      <c r="F12" s="29" t="n">
        <v>103.4</v>
      </c>
      <c r="G12" s="30" t="n">
        <v>-1.05263157894736</v>
      </c>
      <c r="H12" s="29" t="n">
        <v>101.2</v>
      </c>
      <c r="I12" s="30" t="n">
        <v>-1.84287099903005</v>
      </c>
      <c r="J12" s="29" t="n">
        <v>111.3</v>
      </c>
      <c r="K12" s="30" t="n">
        <v>1.73674588665446</v>
      </c>
      <c r="L12" s="32"/>
      <c r="M12" s="31"/>
      <c r="N12" s="31"/>
      <c r="P12" s="4"/>
      <c r="Q12" s="4"/>
      <c r="R12" s="4"/>
    </row>
    <row r="13" customFormat="false" ht="21" hidden="false" customHeight="true" outlineLevel="0" collapsed="false">
      <c r="A13" s="28" t="s">
        <v>18</v>
      </c>
      <c r="B13" s="29" t="n">
        <v>109.3</v>
      </c>
      <c r="C13" s="30" t="n">
        <v>-0.816696914700557</v>
      </c>
      <c r="D13" s="29" t="n">
        <v>103.9</v>
      </c>
      <c r="E13" s="30" t="n">
        <v>-1.04761904761904</v>
      </c>
      <c r="F13" s="29" t="n">
        <v>103.4</v>
      </c>
      <c r="G13" s="30" t="n">
        <v>-1.24164278892073</v>
      </c>
      <c r="H13" s="29" t="n">
        <v>101.1</v>
      </c>
      <c r="I13" s="30" t="n">
        <v>-2.03488372093024</v>
      </c>
      <c r="J13" s="29" t="n">
        <v>111.4</v>
      </c>
      <c r="K13" s="30" t="n">
        <v>1.27272727272727</v>
      </c>
      <c r="L13" s="32"/>
      <c r="M13" s="32"/>
      <c r="N13" s="32"/>
      <c r="P13" s="4"/>
      <c r="Q13" s="4"/>
      <c r="R13" s="4"/>
    </row>
    <row r="14" customFormat="false" ht="21" hidden="false" customHeight="true" outlineLevel="0" collapsed="false">
      <c r="A14" s="28" t="s">
        <v>19</v>
      </c>
      <c r="B14" s="29" t="n">
        <v>116.2</v>
      </c>
      <c r="C14" s="30" t="n">
        <v>3.5650623885918</v>
      </c>
      <c r="D14" s="29" t="n">
        <v>110.6</v>
      </c>
      <c r="E14" s="30" t="n">
        <v>3.36448598130841</v>
      </c>
      <c r="F14" s="29" t="n">
        <v>103.7</v>
      </c>
      <c r="G14" s="30" t="n">
        <v>-0.955109837631326</v>
      </c>
      <c r="H14" s="29" t="n">
        <v>101.3</v>
      </c>
      <c r="I14" s="30" t="n">
        <v>-1.74587778855479</v>
      </c>
      <c r="J14" s="29" t="n">
        <v>112</v>
      </c>
      <c r="K14" s="30" t="n">
        <v>1.54125113327291</v>
      </c>
      <c r="L14" s="32"/>
      <c r="M14" s="32"/>
      <c r="N14" s="32"/>
      <c r="P14" s="4"/>
      <c r="Q14" s="4"/>
      <c r="R14" s="4"/>
    </row>
    <row r="15" customFormat="false" ht="21" hidden="false" customHeight="true" outlineLevel="0" collapsed="false">
      <c r="A15" s="28" t="s">
        <v>20</v>
      </c>
      <c r="B15" s="29" t="n">
        <v>107.1</v>
      </c>
      <c r="C15" s="30" t="n">
        <v>-1.38121546961327</v>
      </c>
      <c r="D15" s="29" t="n">
        <v>102.4</v>
      </c>
      <c r="E15" s="30" t="n">
        <v>-0.967117988394577</v>
      </c>
      <c r="F15" s="29" t="n">
        <v>103.9</v>
      </c>
      <c r="G15" s="30" t="n">
        <v>-0.953288846520493</v>
      </c>
      <c r="H15" s="29" t="n">
        <v>101.4</v>
      </c>
      <c r="I15" s="30" t="n">
        <v>-1.74418604651162</v>
      </c>
      <c r="J15" s="29" t="n">
        <v>112.3</v>
      </c>
      <c r="K15" s="30" t="n">
        <v>1.17117117117115</v>
      </c>
      <c r="L15" s="32"/>
      <c r="M15" s="32"/>
      <c r="N15" s="32"/>
      <c r="P15" s="4"/>
      <c r="Q15" s="4"/>
      <c r="R15" s="4"/>
    </row>
    <row r="16" customFormat="false" ht="21" hidden="false" customHeight="true" outlineLevel="0" collapsed="false">
      <c r="A16" s="28" t="s">
        <v>21</v>
      </c>
      <c r="B16" s="29" t="n">
        <v>111.6</v>
      </c>
      <c r="C16" s="30" t="n">
        <v>3.81395348837208</v>
      </c>
      <c r="D16" s="29" t="n">
        <v>106.2</v>
      </c>
      <c r="E16" s="30" t="n">
        <v>4.42477876106196</v>
      </c>
      <c r="F16" s="29" t="n">
        <v>104.5</v>
      </c>
      <c r="G16" s="30" t="n">
        <v>-1.22873345935727</v>
      </c>
      <c r="H16" s="29" t="n">
        <v>102.4</v>
      </c>
      <c r="I16" s="30" t="n">
        <v>-1.72744721689058</v>
      </c>
      <c r="J16" s="29" t="n">
        <v>111.7</v>
      </c>
      <c r="K16" s="30" t="n">
        <v>0.26929982046677</v>
      </c>
      <c r="L16" s="32"/>
      <c r="M16" s="32"/>
      <c r="N16" s="32"/>
      <c r="P16" s="4"/>
      <c r="Q16" s="4"/>
      <c r="R16" s="4"/>
    </row>
    <row r="17" customFormat="false" ht="21" hidden="false" customHeight="true" outlineLevel="0" collapsed="false">
      <c r="A17" s="28" t="s">
        <v>22</v>
      </c>
      <c r="B17" s="29" t="n">
        <v>116.4</v>
      </c>
      <c r="C17" s="30" t="n">
        <v>-2.26700251889169</v>
      </c>
      <c r="D17" s="29" t="n">
        <v>110.7</v>
      </c>
      <c r="E17" s="30" t="n">
        <v>-2.20848056537103</v>
      </c>
      <c r="F17" s="29" t="n">
        <v>104.3</v>
      </c>
      <c r="G17" s="30" t="n">
        <v>-1.41776937618148</v>
      </c>
      <c r="H17" s="29" t="n">
        <v>102.3</v>
      </c>
      <c r="I17" s="30" t="n">
        <v>-1.72910662824208</v>
      </c>
      <c r="J17" s="29" t="n">
        <v>111.3</v>
      </c>
      <c r="K17" s="30" t="n">
        <v>-0.625</v>
      </c>
      <c r="L17" s="32"/>
      <c r="M17" s="32"/>
      <c r="N17" s="32"/>
      <c r="P17" s="4"/>
      <c r="Q17" s="4"/>
      <c r="R17" s="4"/>
    </row>
    <row r="18" customFormat="false" ht="21" hidden="false" customHeight="true" outlineLevel="0" collapsed="false">
      <c r="A18" s="28" t="s">
        <v>23</v>
      </c>
      <c r="B18" s="29" t="n">
        <v>109.5</v>
      </c>
      <c r="C18" s="30" t="n">
        <v>-3.52422907488987</v>
      </c>
      <c r="D18" s="29" t="n">
        <v>104.7</v>
      </c>
      <c r="E18" s="30" t="n">
        <v>-2.96570898980538</v>
      </c>
      <c r="F18" s="29" t="n">
        <v>104.3</v>
      </c>
      <c r="G18" s="30" t="n">
        <v>-1.41776937618148</v>
      </c>
      <c r="H18" s="29" t="n">
        <v>102.2</v>
      </c>
      <c r="I18" s="30" t="n">
        <v>-1.6361886429259</v>
      </c>
      <c r="J18" s="29" t="n">
        <v>111.6</v>
      </c>
      <c r="K18" s="30" t="n">
        <v>-0.623330365093494</v>
      </c>
      <c r="L18" s="32"/>
      <c r="M18" s="32"/>
      <c r="N18" s="32"/>
      <c r="P18" s="4"/>
      <c r="Q18" s="4"/>
      <c r="R18" s="4"/>
    </row>
    <row r="19" customFormat="false" ht="21" hidden="false" customHeight="true" outlineLevel="0" collapsed="false">
      <c r="A19" s="28" t="s">
        <v>24</v>
      </c>
      <c r="B19" s="29" t="n">
        <v>103.5</v>
      </c>
      <c r="C19" s="30" t="n">
        <v>3.49999999999999</v>
      </c>
      <c r="D19" s="29" t="n">
        <v>99</v>
      </c>
      <c r="E19" s="30" t="n">
        <v>3.77358490566037</v>
      </c>
      <c r="F19" s="29" t="n">
        <v>103.6</v>
      </c>
      <c r="G19" s="30" t="n">
        <v>-1.70777988614802</v>
      </c>
      <c r="H19" s="29" t="n">
        <v>101.4</v>
      </c>
      <c r="I19" s="30" t="n">
        <v>-2.1235521235521</v>
      </c>
      <c r="J19" s="29" t="n">
        <v>111.2</v>
      </c>
      <c r="K19" s="30" t="n">
        <v>-0.625558534405727</v>
      </c>
      <c r="L19" s="32"/>
      <c r="M19" s="32"/>
      <c r="N19" s="32"/>
      <c r="P19" s="4"/>
      <c r="Q19" s="4"/>
      <c r="R19" s="4"/>
    </row>
    <row r="20" customFormat="false" ht="45" hidden="false" customHeight="true" outlineLevel="0" collapsed="false">
      <c r="A20" s="23" t="n">
        <v>2014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2"/>
      <c r="M20" s="32"/>
      <c r="N20" s="32"/>
      <c r="P20" s="4"/>
      <c r="Q20" s="4"/>
      <c r="R20" s="4"/>
    </row>
    <row r="21" customFormat="false" ht="30" hidden="false" customHeight="true" outlineLevel="0" collapsed="false">
      <c r="A21" s="28" t="s">
        <v>13</v>
      </c>
      <c r="B21" s="29" t="n">
        <v>101.6</v>
      </c>
      <c r="C21" s="30" t="n">
        <v>-0.0983284169124943</v>
      </c>
      <c r="D21" s="29" t="n">
        <v>96.9</v>
      </c>
      <c r="E21" s="30" t="n">
        <v>0.206825232678383</v>
      </c>
      <c r="F21" s="29" t="n">
        <v>103.3</v>
      </c>
      <c r="G21" s="30" t="n">
        <v>0.0968992248062079</v>
      </c>
      <c r="H21" s="29" t="n">
        <v>101.2</v>
      </c>
      <c r="I21" s="30" t="n">
        <v>0</v>
      </c>
      <c r="J21" s="29" t="n">
        <v>110.6</v>
      </c>
      <c r="K21" s="30" t="n">
        <v>0.271985494106985</v>
      </c>
      <c r="L21" s="32"/>
      <c r="M21" s="32"/>
      <c r="N21" s="32"/>
      <c r="Q21" s="4"/>
      <c r="R21" s="4"/>
    </row>
    <row r="22" customFormat="false" ht="21" hidden="false" customHeight="true" outlineLevel="0" collapsed="false">
      <c r="A22" s="28" t="s">
        <v>14</v>
      </c>
      <c r="B22" s="29" t="n">
        <v>98.4</v>
      </c>
      <c r="C22" s="30" t="n">
        <v>2.71398747390397</v>
      </c>
      <c r="D22" s="29" t="n">
        <v>94.1</v>
      </c>
      <c r="E22" s="30" t="n">
        <v>3.97790055248619</v>
      </c>
      <c r="F22" s="29" t="n">
        <v>103.4</v>
      </c>
      <c r="G22" s="30" t="n">
        <v>0.193798449612402</v>
      </c>
      <c r="H22" s="29" t="n">
        <v>101.3</v>
      </c>
      <c r="I22" s="30" t="n">
        <v>0.297029702970292</v>
      </c>
      <c r="J22" s="29" t="n">
        <v>110.7</v>
      </c>
      <c r="K22" s="30" t="n">
        <v>0.0904159132007294</v>
      </c>
      <c r="L22" s="32"/>
      <c r="M22" s="32"/>
      <c r="N22" s="32"/>
      <c r="Q22" s="4"/>
      <c r="R22" s="4"/>
    </row>
    <row r="23" customFormat="false" ht="21" hidden="false" customHeight="true" outlineLevel="0" collapsed="false">
      <c r="A23" s="28" t="s">
        <v>15</v>
      </c>
      <c r="B23" s="29" t="n">
        <v>113.1</v>
      </c>
      <c r="C23" s="30" t="n">
        <v>4.04783808647653</v>
      </c>
      <c r="D23" s="29" t="n">
        <v>108.1</v>
      </c>
      <c r="E23" s="30" t="n">
        <v>5.25803310613438</v>
      </c>
      <c r="F23" s="29" t="n">
        <v>103.6</v>
      </c>
      <c r="G23" s="30" t="n">
        <v>0.290416263310746</v>
      </c>
      <c r="H23" s="29" t="n">
        <v>101.5</v>
      </c>
      <c r="I23" s="30" t="n">
        <v>0.395647873392676</v>
      </c>
      <c r="J23" s="29" t="n">
        <v>111</v>
      </c>
      <c r="K23" s="30" t="n">
        <v>0</v>
      </c>
      <c r="L23" s="33"/>
      <c r="M23" s="32"/>
      <c r="N23" s="32"/>
      <c r="Q23" s="4"/>
      <c r="R23" s="4"/>
    </row>
    <row r="24" customFormat="false" ht="21" hidden="false" customHeight="true" outlineLevel="0" collapsed="false">
      <c r="A24" s="28" t="s">
        <v>16</v>
      </c>
      <c r="B24" s="29" t="n">
        <v>114.1</v>
      </c>
      <c r="C24" s="30" t="n">
        <v>1.875</v>
      </c>
      <c r="D24" s="29" t="n">
        <v>108.7</v>
      </c>
      <c r="E24" s="30" t="n">
        <v>2.64400377714824</v>
      </c>
      <c r="F24" s="29" t="n">
        <v>103.9</v>
      </c>
      <c r="G24" s="30" t="n">
        <v>0.580832526621492</v>
      </c>
      <c r="H24" s="29" t="n">
        <v>101.6</v>
      </c>
      <c r="I24" s="30" t="n">
        <v>0.494559841740852</v>
      </c>
      <c r="J24" s="29" t="n">
        <v>111.7</v>
      </c>
      <c r="K24" s="30" t="n">
        <v>0.721370604147879</v>
      </c>
      <c r="L24" s="31"/>
      <c r="M24" s="32"/>
      <c r="N24" s="32"/>
      <c r="Q24" s="4"/>
      <c r="R24" s="4"/>
    </row>
    <row r="25" customFormat="false" ht="21" hidden="false" customHeight="true" outlineLevel="0" collapsed="false">
      <c r="A25" s="28" t="s">
        <v>17</v>
      </c>
      <c r="B25" s="29" t="n">
        <v>109.5</v>
      </c>
      <c r="C25" s="30" t="n">
        <v>3.59508041627245</v>
      </c>
      <c r="D25" s="29" t="n">
        <v>104.5</v>
      </c>
      <c r="E25" s="30" t="n">
        <v>4.5</v>
      </c>
      <c r="F25" s="29" t="n">
        <v>104</v>
      </c>
      <c r="G25" s="30" t="n">
        <v>0.580270793036746</v>
      </c>
      <c r="H25" s="29" t="n">
        <v>101.8</v>
      </c>
      <c r="I25" s="30" t="n">
        <v>0.592885375494063</v>
      </c>
      <c r="J25" s="29" t="n">
        <v>111.7</v>
      </c>
      <c r="K25" s="30" t="n">
        <v>0.359389038634333</v>
      </c>
      <c r="L25" s="32"/>
      <c r="M25" s="33"/>
      <c r="N25" s="33"/>
      <c r="Q25" s="4"/>
      <c r="R25" s="4"/>
    </row>
    <row r="26" customFormat="false" ht="21" hidden="false" customHeight="true" outlineLevel="0" collapsed="false">
      <c r="A26" s="28" t="s">
        <v>18</v>
      </c>
      <c r="B26" s="29" t="n">
        <v>108</v>
      </c>
      <c r="C26" s="30" t="n">
        <v>-1.18938700823421</v>
      </c>
      <c r="D26" s="29" t="n">
        <v>103.2</v>
      </c>
      <c r="E26" s="30" t="n">
        <v>-0.673724735322423</v>
      </c>
      <c r="F26" s="29" t="n">
        <v>104.3</v>
      </c>
      <c r="G26" s="30" t="n">
        <v>0.870406189555112</v>
      </c>
      <c r="H26" s="29" t="n">
        <v>102</v>
      </c>
      <c r="I26" s="30" t="n">
        <v>0.890207715133528</v>
      </c>
      <c r="J26" s="29" t="n">
        <v>112.3</v>
      </c>
      <c r="K26" s="30" t="n">
        <v>0.807899461400339</v>
      </c>
      <c r="L26" s="32"/>
      <c r="M26" s="31"/>
      <c r="N26" s="31"/>
      <c r="Q26" s="4"/>
      <c r="R26" s="4"/>
    </row>
    <row r="27" customFormat="false" ht="21" hidden="false" customHeight="true" outlineLevel="0" collapsed="false">
      <c r="A27" s="28" t="s">
        <v>19</v>
      </c>
      <c r="B27" s="29" t="n">
        <v>117.1</v>
      </c>
      <c r="C27" s="30" t="n">
        <v>0.774526678141129</v>
      </c>
      <c r="D27" s="29" t="n">
        <v>111.6</v>
      </c>
      <c r="E27" s="30" t="n">
        <v>0.904159132007237</v>
      </c>
      <c r="F27" s="29" t="n">
        <v>104.3</v>
      </c>
      <c r="G27" s="30" t="n">
        <v>0.578592092574738</v>
      </c>
      <c r="H27" s="29" t="n">
        <v>101.8</v>
      </c>
      <c r="I27" s="30" t="n">
        <v>0.493583415597243</v>
      </c>
      <c r="J27" s="29" t="n">
        <v>112.9</v>
      </c>
      <c r="K27" s="30" t="n">
        <v>0.803571428571431</v>
      </c>
      <c r="L27" s="32"/>
      <c r="M27" s="32"/>
      <c r="N27" s="32"/>
      <c r="Q27" s="4"/>
      <c r="R27" s="4"/>
    </row>
    <row r="28" customFormat="false" ht="21" hidden="false" customHeight="true" outlineLevel="0" collapsed="false">
      <c r="A28" s="28" t="s">
        <v>20</v>
      </c>
      <c r="B28" s="29" t="n">
        <v>101.4</v>
      </c>
      <c r="C28" s="30" t="n">
        <v>-5.32212885154061</v>
      </c>
      <c r="D28" s="29" t="n">
        <v>96.7</v>
      </c>
      <c r="E28" s="30" t="n">
        <v>-5.56640625</v>
      </c>
      <c r="F28" s="29" t="n">
        <v>104.5</v>
      </c>
      <c r="G28" s="30" t="n">
        <v>0.577478344562081</v>
      </c>
      <c r="H28" s="29" t="n">
        <v>102</v>
      </c>
      <c r="I28" s="30" t="n">
        <v>0.591715976331358</v>
      </c>
      <c r="J28" s="29" t="n">
        <v>113.3</v>
      </c>
      <c r="K28" s="30" t="n">
        <v>0.890471950133559</v>
      </c>
      <c r="L28" s="32"/>
      <c r="M28" s="32"/>
      <c r="N28" s="32"/>
      <c r="Q28" s="4"/>
      <c r="R28" s="4"/>
    </row>
    <row r="29" customFormat="false" ht="21" hidden="false" customHeight="true" outlineLevel="0" collapsed="false">
      <c r="A29" s="28" t="s">
        <v>21</v>
      </c>
      <c r="B29" s="29" t="n">
        <v>116.5</v>
      </c>
      <c r="C29" s="30" t="n">
        <v>4.39068100358423</v>
      </c>
      <c r="D29" s="29" t="n">
        <v>111.2</v>
      </c>
      <c r="E29" s="30" t="n">
        <v>4.70809792843691</v>
      </c>
      <c r="F29" s="29" t="n">
        <v>105.5</v>
      </c>
      <c r="G29" s="30" t="n">
        <v>0.956937799043061</v>
      </c>
      <c r="H29" s="29" t="n">
        <v>103.5</v>
      </c>
      <c r="I29" s="30" t="n">
        <v>1.07421875</v>
      </c>
      <c r="J29" s="29" t="n">
        <v>112.7</v>
      </c>
      <c r="K29" s="30" t="n">
        <v>0.895255147717094</v>
      </c>
      <c r="L29" s="32"/>
      <c r="M29" s="32"/>
      <c r="N29" s="32"/>
      <c r="Q29" s="4"/>
      <c r="R29" s="4"/>
    </row>
    <row r="30" customFormat="false" ht="21" hidden="false" customHeight="true" outlineLevel="0" collapsed="false">
      <c r="A30" s="28" t="s">
        <v>22</v>
      </c>
      <c r="B30" s="29" t="n">
        <v>119.6</v>
      </c>
      <c r="C30" s="30" t="n">
        <v>2.74914089347078</v>
      </c>
      <c r="D30" s="29" t="n">
        <v>114.4</v>
      </c>
      <c r="E30" s="30" t="n">
        <v>3.4</v>
      </c>
      <c r="F30" s="29" t="n">
        <v>105.6</v>
      </c>
      <c r="G30" s="30" t="n">
        <v>1.3</v>
      </c>
      <c r="H30" s="29" t="n">
        <v>103.7</v>
      </c>
      <c r="I30" s="30" t="n">
        <v>1.36852394916912</v>
      </c>
      <c r="J30" s="29" t="n">
        <v>112.4</v>
      </c>
      <c r="K30" s="30" t="n">
        <v>0.988319856244388</v>
      </c>
      <c r="L30" s="32"/>
      <c r="M30" s="32"/>
      <c r="N30" s="32"/>
      <c r="Q30" s="4"/>
      <c r="R30" s="4"/>
    </row>
    <row r="31" customFormat="fals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30" t="s">
        <v>25</v>
      </c>
      <c r="E31" s="30" t="s">
        <v>25</v>
      </c>
      <c r="F31" s="30" t="s">
        <v>25</v>
      </c>
      <c r="G31" s="30" t="s">
        <v>25</v>
      </c>
      <c r="H31" s="30" t="s">
        <v>25</v>
      </c>
      <c r="I31" s="30" t="s">
        <v>25</v>
      </c>
      <c r="J31" s="30" t="s">
        <v>25</v>
      </c>
      <c r="K31" s="30" t="s">
        <v>25</v>
      </c>
      <c r="L31" s="32"/>
      <c r="M31" s="32"/>
      <c r="N31" s="32"/>
      <c r="Q31" s="4"/>
      <c r="R31" s="4"/>
    </row>
    <row r="32" customFormat="fals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30" t="s">
        <v>25</v>
      </c>
      <c r="E32" s="30" t="s">
        <v>25</v>
      </c>
      <c r="F32" s="30" t="s">
        <v>25</v>
      </c>
      <c r="G32" s="30" t="s">
        <v>25</v>
      </c>
      <c r="H32" s="30" t="s">
        <v>25</v>
      </c>
      <c r="I32" s="30" t="s">
        <v>25</v>
      </c>
      <c r="J32" s="30" t="s">
        <v>25</v>
      </c>
      <c r="K32" s="30" t="s">
        <v>25</v>
      </c>
      <c r="L32" s="4"/>
      <c r="M32" s="32"/>
      <c r="N32" s="32"/>
      <c r="Q32" s="4"/>
      <c r="R32" s="4"/>
    </row>
    <row r="33" customFormat="fals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customFormat="false" ht="15" hidden="false" customHeight="true" outlineLevel="0" collapsed="false">
      <c r="A34" s="34" t="s">
        <v>2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  <c r="M34" s="4"/>
      <c r="N34" s="4"/>
      <c r="O34" s="4"/>
      <c r="Q34" s="4"/>
      <c r="R34" s="4"/>
    </row>
    <row r="35" customFormat="false" ht="14.2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6"/>
      <c r="Q36" s="36"/>
      <c r="R36" s="36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2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31:K31 C23:C30 E23:E30 G23:G30 I23:I30 K23:K3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3:B3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23:J30 H23:H30 F23:F30 D23:D30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26.88"/>
    <col collapsed="false" customWidth="true" hidden="false" outlineLevel="0" max="4" min="3" style="37" width="7.62"/>
    <col collapsed="false" customWidth="true" hidden="false" outlineLevel="0" max="5" min="5" style="37" width="9.38"/>
    <col collapsed="false" customWidth="true" hidden="false" outlineLevel="0" max="6" min="6" style="37" width="10.12"/>
    <col collapsed="false" customWidth="true" hidden="false" outlineLevel="0" max="7" min="7" style="37" width="7.62"/>
    <col collapsed="false" customWidth="true" hidden="false" outlineLevel="0" max="8" min="8" style="37" width="10.12"/>
    <col collapsed="false" customWidth="false" hidden="false" outlineLevel="0" max="16384" min="9" style="37" width="11"/>
  </cols>
  <sheetData>
    <row r="1" customFormat="false" ht="16.5" hidden="false" customHeight="true" outlineLevel="0" collapsed="false">
      <c r="B1" s="2"/>
      <c r="C1" s="3"/>
      <c r="D1" s="3"/>
      <c r="E1" s="3"/>
    </row>
    <row r="2" s="38" customFormat="true" ht="14.25" hidden="false" customHeight="true" outlineLevel="0" collapsed="false">
      <c r="A2" s="8" t="s">
        <v>27</v>
      </c>
      <c r="B2" s="8"/>
      <c r="C2" s="7"/>
      <c r="D2" s="7"/>
      <c r="E2" s="7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7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548</v>
      </c>
      <c r="D5" s="47" t="n">
        <v>41883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39"/>
      <c r="B7" s="40"/>
      <c r="C7" s="50" t="s">
        <v>37</v>
      </c>
      <c r="D7" s="50"/>
      <c r="E7" s="50"/>
      <c r="F7" s="50"/>
      <c r="G7" s="50"/>
      <c r="H7" s="50"/>
    </row>
    <row r="8" s="1" customFormat="true" ht="31.5" hidden="false" customHeight="true" outlineLevel="0" collapsed="false">
      <c r="A8" s="51" t="s">
        <v>38</v>
      </c>
      <c r="B8" s="52" t="s">
        <v>39</v>
      </c>
      <c r="C8" s="53" t="n">
        <v>2.7</v>
      </c>
      <c r="D8" s="53" t="n">
        <v>2.7</v>
      </c>
      <c r="E8" s="53" t="n">
        <v>3.5</v>
      </c>
      <c r="F8" s="53" t="n">
        <v>1.3</v>
      </c>
      <c r="G8" s="53" t="n">
        <v>3.4</v>
      </c>
      <c r="H8" s="53" t="n">
        <v>1.9</v>
      </c>
    </row>
    <row r="9" s="57" customFormat="true" ht="24.75" hidden="false" customHeight="true" outlineLevel="0" collapsed="false">
      <c r="A9" s="54" t="n">
        <v>461</v>
      </c>
      <c r="B9" s="55" t="s">
        <v>40</v>
      </c>
      <c r="C9" s="56" t="n">
        <v>2.6</v>
      </c>
      <c r="D9" s="56" t="n">
        <v>8</v>
      </c>
      <c r="E9" s="56" t="n">
        <v>2</v>
      </c>
      <c r="F9" s="56" t="n">
        <v>2.6</v>
      </c>
      <c r="G9" s="56" t="n">
        <v>2.1</v>
      </c>
      <c r="H9" s="56" t="n">
        <v>2.1</v>
      </c>
    </row>
    <row r="10" s="1" customFormat="true" ht="21.75" hidden="false" customHeight="true" outlineLevel="0" collapsed="false">
      <c r="A10" s="54" t="s">
        <v>41</v>
      </c>
      <c r="B10" s="55" t="s">
        <v>42</v>
      </c>
      <c r="C10" s="56" t="n">
        <v>-7.4</v>
      </c>
      <c r="D10" s="56" t="n">
        <v>4.3</v>
      </c>
      <c r="E10" s="56" t="n">
        <v>-7.1</v>
      </c>
      <c r="F10" s="56" t="n">
        <v>-5.6</v>
      </c>
      <c r="G10" s="56" t="n">
        <v>2.5</v>
      </c>
      <c r="H10" s="56" t="n">
        <v>3.4</v>
      </c>
    </row>
    <row r="11" s="1" customFormat="true" ht="21.75" hidden="false" customHeight="true" outlineLevel="0" collapsed="false">
      <c r="A11" s="54" t="s">
        <v>43</v>
      </c>
      <c r="B11" s="55" t="s">
        <v>44</v>
      </c>
      <c r="C11" s="56" t="n">
        <v>-3.8</v>
      </c>
      <c r="D11" s="56" t="n">
        <v>6.3</v>
      </c>
      <c r="E11" s="56" t="n">
        <v>-0.9</v>
      </c>
      <c r="F11" s="56" t="n">
        <v>-2.8</v>
      </c>
      <c r="G11" s="56" t="n">
        <v>-3.4</v>
      </c>
      <c r="H11" s="56" t="n">
        <v>-3.1</v>
      </c>
    </row>
    <row r="12" s="1" customFormat="true" ht="21.75" hidden="false" customHeight="true" outlineLevel="0" collapsed="false">
      <c r="A12" s="54" t="s">
        <v>45</v>
      </c>
      <c r="B12" s="55" t="s">
        <v>46</v>
      </c>
      <c r="C12" s="56" t="n">
        <v>2.5</v>
      </c>
      <c r="D12" s="56" t="n">
        <v>0.5</v>
      </c>
      <c r="E12" s="56" t="n">
        <v>4.4</v>
      </c>
      <c r="F12" s="56" t="n">
        <v>4</v>
      </c>
      <c r="G12" s="56" t="n">
        <v>2.1</v>
      </c>
      <c r="H12" s="56" t="n">
        <v>3.6</v>
      </c>
    </row>
    <row r="13" s="1" customFormat="true" ht="21.75" hidden="false" customHeight="true" outlineLevel="0" collapsed="false">
      <c r="A13" s="54" t="s">
        <v>47</v>
      </c>
      <c r="B13" s="55" t="s">
        <v>48</v>
      </c>
      <c r="C13" s="56" t="n">
        <v>30.3</v>
      </c>
      <c r="D13" s="56" t="n">
        <v>1.8</v>
      </c>
      <c r="E13" s="56" t="n">
        <v>14.2</v>
      </c>
      <c r="F13" s="56" t="n">
        <v>0.5</v>
      </c>
      <c r="G13" s="56" t="n">
        <v>30.4</v>
      </c>
      <c r="H13" s="56" t="n">
        <v>2.2</v>
      </c>
    </row>
    <row r="14" s="1" customFormat="true" ht="21.75" hidden="false" customHeight="true" outlineLevel="0" collapsed="false">
      <c r="A14" s="54" t="s">
        <v>49</v>
      </c>
      <c r="B14" s="55" t="s">
        <v>50</v>
      </c>
      <c r="C14" s="56" t="n">
        <v>0.9</v>
      </c>
      <c r="D14" s="56" t="n">
        <v>-0.1</v>
      </c>
      <c r="E14" s="56" t="n">
        <v>3.4</v>
      </c>
      <c r="F14" s="56" t="n">
        <v>1.6</v>
      </c>
      <c r="G14" s="56" t="n">
        <v>0.3</v>
      </c>
      <c r="H14" s="56" t="n">
        <v>1.1</v>
      </c>
    </row>
    <row r="15" s="57" customFormat="true" ht="13.5" hidden="false" customHeight="true" outlineLevel="0" collapsed="false">
      <c r="A15" s="54" t="n">
        <v>467</v>
      </c>
      <c r="B15" s="55" t="s">
        <v>51</v>
      </c>
      <c r="C15" s="56" t="n">
        <v>-0.2</v>
      </c>
      <c r="D15" s="56" t="n">
        <v>2.5</v>
      </c>
      <c r="E15" s="56" t="n">
        <v>1.4</v>
      </c>
      <c r="F15" s="56" t="n">
        <v>0.3</v>
      </c>
      <c r="G15" s="56" t="n">
        <v>-0.2</v>
      </c>
      <c r="H15" s="56" t="n">
        <v>1.7</v>
      </c>
    </row>
    <row r="16" s="57" customFormat="true" ht="21.75" hidden="false" customHeight="true" outlineLevel="0" collapsed="false">
      <c r="A16" s="54" t="s">
        <v>52</v>
      </c>
      <c r="B16" s="55" t="s">
        <v>53</v>
      </c>
      <c r="C16" s="56" t="n">
        <v>13.3</v>
      </c>
      <c r="D16" s="56" t="n">
        <v>6.4</v>
      </c>
      <c r="E16" s="56" t="n">
        <v>16.5</v>
      </c>
      <c r="F16" s="56" t="n">
        <v>14.9</v>
      </c>
      <c r="G16" s="56" t="n">
        <v>13.6</v>
      </c>
      <c r="H16" s="56" t="n">
        <v>15.2</v>
      </c>
    </row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false" outlineLevel="0" collapsed="false">
      <c r="F59" s="58"/>
      <c r="G59" s="58"/>
      <c r="H59" s="58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22.62"/>
    <col collapsed="false" customWidth="true" hidden="false" outlineLevel="0" max="5" min="3" style="37" width="5.12"/>
    <col collapsed="false" customWidth="true" hidden="false" outlineLevel="0" max="6" min="6" style="37" width="4.62"/>
    <col collapsed="false" customWidth="true" hidden="false" outlineLevel="0" max="12" min="7" style="37" width="4.5"/>
    <col collapsed="false" customWidth="true" hidden="false" outlineLevel="0" max="13" min="13" style="37" width="5"/>
    <col collapsed="false" customWidth="true" hidden="false" outlineLevel="0" max="14" min="14" style="37" width="4.88"/>
    <col collapsed="false" customWidth="false" hidden="false" outlineLevel="0" max="16384" min="15" style="37" width="11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</row>
    <row r="2" s="38" customFormat="true" ht="14.25" hidden="false" customHeight="true" outlineLevel="0" collapsed="false">
      <c r="A2" s="8" t="s">
        <v>54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39" t="s">
        <v>28</v>
      </c>
      <c r="B3" s="40" t="s">
        <v>55</v>
      </c>
      <c r="C3" s="11" t="s">
        <v>4</v>
      </c>
      <c r="D3" s="11"/>
      <c r="E3" s="11"/>
      <c r="F3" s="12" t="s">
        <v>56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9"/>
      <c r="B4" s="40"/>
      <c r="C4" s="59" t="s">
        <v>57</v>
      </c>
      <c r="D4" s="43" t="s">
        <v>58</v>
      </c>
      <c r="E4" s="43" t="s">
        <v>59</v>
      </c>
      <c r="F4" s="43" t="s">
        <v>7</v>
      </c>
      <c r="G4" s="43"/>
      <c r="H4" s="49" t="s">
        <v>60</v>
      </c>
      <c r="I4" s="49"/>
      <c r="J4" s="49"/>
      <c r="K4" s="49"/>
      <c r="L4" s="43" t="s">
        <v>61</v>
      </c>
      <c r="M4" s="60" t="s">
        <v>60</v>
      </c>
      <c r="N4" s="60"/>
    </row>
    <row r="5" customFormat="false" ht="38.25" hidden="false" customHeight="true" outlineLevel="0" collapsed="false">
      <c r="A5" s="39"/>
      <c r="B5" s="40"/>
      <c r="C5" s="59"/>
      <c r="D5" s="43"/>
      <c r="E5" s="43"/>
      <c r="F5" s="43"/>
      <c r="G5" s="43"/>
      <c r="H5" s="43" t="s">
        <v>62</v>
      </c>
      <c r="I5" s="43"/>
      <c r="J5" s="61" t="s">
        <v>63</v>
      </c>
      <c r="K5" s="61"/>
      <c r="L5" s="43"/>
      <c r="M5" s="61" t="s">
        <v>64</v>
      </c>
      <c r="N5" s="61" t="s">
        <v>59</v>
      </c>
    </row>
    <row r="6" customFormat="false" ht="12" hidden="false" customHeight="true" outlineLevel="0" collapsed="false">
      <c r="A6" s="39"/>
      <c r="B6" s="40"/>
      <c r="C6" s="59"/>
      <c r="D6" s="43"/>
      <c r="E6" s="43"/>
      <c r="F6" s="15" t="s">
        <v>65</v>
      </c>
      <c r="G6" s="15"/>
      <c r="H6" s="15"/>
      <c r="I6" s="15"/>
      <c r="J6" s="15"/>
      <c r="K6" s="15"/>
      <c r="L6" s="62" t="s">
        <v>33</v>
      </c>
      <c r="M6" s="62"/>
      <c r="N6" s="62"/>
    </row>
    <row r="7" customFormat="false" ht="25.5" hidden="false" customHeight="true" outlineLevel="0" collapsed="false">
      <c r="A7" s="39"/>
      <c r="B7" s="40"/>
      <c r="C7" s="63" t="n">
        <v>41913</v>
      </c>
      <c r="D7" s="63"/>
      <c r="E7" s="63"/>
      <c r="F7" s="45" t="s">
        <v>66</v>
      </c>
      <c r="G7" s="45" t="s">
        <v>67</v>
      </c>
      <c r="H7" s="45" t="s">
        <v>66</v>
      </c>
      <c r="I7" s="45" t="s">
        <v>67</v>
      </c>
      <c r="J7" s="45" t="s">
        <v>66</v>
      </c>
      <c r="K7" s="45" t="s">
        <v>67</v>
      </c>
      <c r="L7" s="62"/>
      <c r="M7" s="62"/>
      <c r="N7" s="62"/>
    </row>
    <row r="8" customFormat="false" ht="12" hidden="false" customHeight="true" outlineLevel="0" collapsed="false">
      <c r="A8" s="39"/>
      <c r="B8" s="40"/>
      <c r="C8" s="64" t="s">
        <v>68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s="1" customFormat="true" ht="31.5" hidden="false" customHeight="true" outlineLevel="0" collapsed="false">
      <c r="A9" s="51" t="s">
        <v>38</v>
      </c>
      <c r="B9" s="66" t="s">
        <v>69</v>
      </c>
      <c r="C9" s="67" t="n">
        <v>105.6</v>
      </c>
      <c r="D9" s="67" t="n">
        <v>103.7</v>
      </c>
      <c r="E9" s="67" t="n">
        <v>112.4</v>
      </c>
      <c r="F9" s="68" t="n">
        <v>1.3</v>
      </c>
      <c r="G9" s="68" t="n">
        <v>0.1</v>
      </c>
      <c r="H9" s="68" t="n">
        <v>1.4</v>
      </c>
      <c r="I9" s="68" t="n">
        <v>0.2</v>
      </c>
      <c r="J9" s="68" t="n">
        <v>1</v>
      </c>
      <c r="K9" s="68" t="n">
        <v>-0.3</v>
      </c>
      <c r="L9" s="68" t="n">
        <v>0.6</v>
      </c>
      <c r="M9" s="68" t="n">
        <v>0.6</v>
      </c>
      <c r="N9" s="68" t="n">
        <v>0.6</v>
      </c>
    </row>
    <row r="10" s="57" customFormat="true" ht="21.75" hidden="false" customHeight="true" outlineLevel="0" collapsed="false">
      <c r="A10" s="54" t="n">
        <v>461</v>
      </c>
      <c r="B10" s="69" t="s">
        <v>40</v>
      </c>
      <c r="C10" s="70" t="n">
        <v>86.5</v>
      </c>
      <c r="D10" s="70" t="n">
        <v>69.8</v>
      </c>
      <c r="E10" s="70" t="n">
        <v>106</v>
      </c>
      <c r="F10" s="71" t="n">
        <v>0.7</v>
      </c>
      <c r="G10" s="71" t="n">
        <v>0.2</v>
      </c>
      <c r="H10" s="71" t="n">
        <v>2</v>
      </c>
      <c r="I10" s="71" t="n">
        <v>0.1</v>
      </c>
      <c r="J10" s="71" t="n">
        <v>-0.5</v>
      </c>
      <c r="K10" s="71" t="n">
        <v>0.2</v>
      </c>
      <c r="L10" s="71" t="n">
        <v>1.3</v>
      </c>
      <c r="M10" s="71" t="n">
        <v>2.3</v>
      </c>
      <c r="N10" s="71" t="n">
        <v>0.5</v>
      </c>
    </row>
    <row r="11" s="1" customFormat="true" ht="21.75" hidden="false" customHeight="true" outlineLevel="0" collapsed="false">
      <c r="A11" s="54" t="s">
        <v>41</v>
      </c>
      <c r="B11" s="69" t="s">
        <v>42</v>
      </c>
      <c r="C11" s="70" t="n">
        <v>99.9</v>
      </c>
      <c r="D11" s="70" t="n">
        <v>95.1</v>
      </c>
      <c r="E11" s="70" t="n">
        <v>109.4</v>
      </c>
      <c r="F11" s="71" t="n">
        <v>0.9</v>
      </c>
      <c r="G11" s="71" t="n">
        <v>-0.8</v>
      </c>
      <c r="H11" s="71" t="n">
        <v>-0.3</v>
      </c>
      <c r="I11" s="71" t="n">
        <v>-1.3</v>
      </c>
      <c r="J11" s="71" t="n">
        <v>3</v>
      </c>
      <c r="K11" s="71" t="n">
        <v>0</v>
      </c>
      <c r="L11" s="71" t="n">
        <v>2</v>
      </c>
      <c r="M11" s="71" t="n">
        <v>0.7</v>
      </c>
      <c r="N11" s="71" t="n">
        <v>4.3</v>
      </c>
    </row>
    <row r="12" s="1" customFormat="true" ht="30" hidden="false" customHeight="true" outlineLevel="0" collapsed="false">
      <c r="A12" s="54" t="s">
        <v>70</v>
      </c>
      <c r="B12" s="69" t="s">
        <v>44</v>
      </c>
      <c r="C12" s="70" t="n">
        <v>111.7</v>
      </c>
      <c r="D12" s="70" t="n">
        <v>107</v>
      </c>
      <c r="E12" s="70" t="n">
        <v>123</v>
      </c>
      <c r="F12" s="71" t="n">
        <v>2.7</v>
      </c>
      <c r="G12" s="71" t="n">
        <v>0.4</v>
      </c>
      <c r="H12" s="71" t="n">
        <v>3.6</v>
      </c>
      <c r="I12" s="71" t="n">
        <v>0.9</v>
      </c>
      <c r="J12" s="71" t="n">
        <v>0.2</v>
      </c>
      <c r="K12" s="71" t="n">
        <v>-0.7</v>
      </c>
      <c r="L12" s="71" t="n">
        <v>1.2</v>
      </c>
      <c r="M12" s="71" t="n">
        <v>1.7</v>
      </c>
      <c r="N12" s="71" t="n">
        <v>-0.1</v>
      </c>
    </row>
    <row r="13" s="1" customFormat="true" ht="21.75" hidden="false" customHeight="true" outlineLevel="0" collapsed="false">
      <c r="A13" s="54" t="s">
        <v>45</v>
      </c>
      <c r="B13" s="69" t="s">
        <v>46</v>
      </c>
      <c r="C13" s="70" t="n">
        <v>101</v>
      </c>
      <c r="D13" s="70" t="n">
        <v>98.9</v>
      </c>
      <c r="E13" s="70" t="n">
        <v>107.8</v>
      </c>
      <c r="F13" s="71" t="n">
        <v>-0.6</v>
      </c>
      <c r="G13" s="71" t="n">
        <v>-0.1</v>
      </c>
      <c r="H13" s="71" t="n">
        <v>-0.8</v>
      </c>
      <c r="I13" s="71" t="n">
        <v>0</v>
      </c>
      <c r="J13" s="71" t="n">
        <v>0.1</v>
      </c>
      <c r="K13" s="71" t="n">
        <v>-0.4</v>
      </c>
      <c r="L13" s="71" t="n">
        <v>-0.7</v>
      </c>
      <c r="M13" s="71" t="n">
        <v>-0.6</v>
      </c>
      <c r="N13" s="71" t="n">
        <v>-0.9</v>
      </c>
    </row>
    <row r="14" s="1" customFormat="true" ht="21.75" hidden="false" customHeight="true" outlineLevel="0" collapsed="false">
      <c r="A14" s="54" t="s">
        <v>47</v>
      </c>
      <c r="B14" s="69" t="s">
        <v>71</v>
      </c>
      <c r="C14" s="70" t="n">
        <v>109.6</v>
      </c>
      <c r="D14" s="70" t="n">
        <v>107.3</v>
      </c>
      <c r="E14" s="70" t="n">
        <v>133.5</v>
      </c>
      <c r="F14" s="71" t="n">
        <v>-0.7</v>
      </c>
      <c r="G14" s="71" t="n">
        <v>-0.2</v>
      </c>
      <c r="H14" s="71" t="n">
        <v>-0.8</v>
      </c>
      <c r="I14" s="71" t="n">
        <v>-0.2</v>
      </c>
      <c r="J14" s="71" t="n">
        <v>-0.2</v>
      </c>
      <c r="K14" s="71" t="n">
        <v>-0.4</v>
      </c>
      <c r="L14" s="71" t="n">
        <v>-1.4</v>
      </c>
      <c r="M14" s="71" t="n">
        <v>-1.6</v>
      </c>
      <c r="N14" s="71" t="n">
        <v>0.1</v>
      </c>
    </row>
    <row r="15" s="1" customFormat="true" ht="21.75" hidden="false" customHeight="true" outlineLevel="0" collapsed="false">
      <c r="A15" s="54" t="s">
        <v>49</v>
      </c>
      <c r="B15" s="69" t="s">
        <v>72</v>
      </c>
      <c r="C15" s="70" t="n">
        <v>116.2</v>
      </c>
      <c r="D15" s="70" t="n">
        <v>114.9</v>
      </c>
      <c r="E15" s="70" t="n">
        <v>122.9</v>
      </c>
      <c r="F15" s="71" t="n">
        <v>4.5</v>
      </c>
      <c r="G15" s="71" t="n">
        <v>0</v>
      </c>
      <c r="H15" s="71" t="n">
        <v>4.6</v>
      </c>
      <c r="I15" s="71" t="n">
        <v>0.1</v>
      </c>
      <c r="J15" s="71" t="n">
        <v>4</v>
      </c>
      <c r="K15" s="71" t="n">
        <v>-0.2</v>
      </c>
      <c r="L15" s="71" t="n">
        <v>3.2</v>
      </c>
      <c r="M15" s="71" t="n">
        <v>3.2</v>
      </c>
      <c r="N15" s="71" t="n">
        <v>3.4</v>
      </c>
    </row>
    <row r="16" s="57" customFormat="true" ht="12.75" hidden="false" customHeight="true" outlineLevel="0" collapsed="false">
      <c r="A16" s="54" t="n">
        <v>467</v>
      </c>
      <c r="B16" s="69" t="s">
        <v>51</v>
      </c>
      <c r="C16" s="70" t="n">
        <v>110.1</v>
      </c>
      <c r="D16" s="70" t="n">
        <v>109.8</v>
      </c>
      <c r="E16" s="70" t="n">
        <v>111.4</v>
      </c>
      <c r="F16" s="71" t="n">
        <v>2</v>
      </c>
      <c r="G16" s="71" t="n">
        <v>0.3</v>
      </c>
      <c r="H16" s="71" t="n">
        <v>1.8</v>
      </c>
      <c r="I16" s="71" t="n">
        <v>0.3</v>
      </c>
      <c r="J16" s="71" t="n">
        <v>2.6</v>
      </c>
      <c r="K16" s="71" t="n">
        <v>-0.1</v>
      </c>
      <c r="L16" s="71" t="n">
        <v>0.9</v>
      </c>
      <c r="M16" s="71" t="n">
        <v>0.7</v>
      </c>
      <c r="N16" s="71" t="n">
        <v>2</v>
      </c>
    </row>
    <row r="17" s="57" customFormat="true" ht="21.75" hidden="false" customHeight="true" outlineLevel="0" collapsed="false">
      <c r="A17" s="54" t="s">
        <v>52</v>
      </c>
      <c r="B17" s="69" t="s">
        <v>73</v>
      </c>
      <c r="C17" s="70" t="n">
        <v>103</v>
      </c>
      <c r="D17" s="70" t="n">
        <v>104.1</v>
      </c>
      <c r="E17" s="70" t="n">
        <v>101.1</v>
      </c>
      <c r="F17" s="71" t="n">
        <v>-0.1</v>
      </c>
      <c r="G17" s="71" t="n">
        <v>-0.2</v>
      </c>
      <c r="H17" s="71" t="n">
        <v>0</v>
      </c>
      <c r="I17" s="71" t="n">
        <v>0</v>
      </c>
      <c r="J17" s="71" t="n">
        <v>-0.1</v>
      </c>
      <c r="K17" s="71" t="n">
        <v>-0.5</v>
      </c>
      <c r="L17" s="71" t="n">
        <v>-0.4</v>
      </c>
      <c r="M17" s="71" t="n">
        <v>0.2</v>
      </c>
      <c r="N17" s="71" t="n">
        <v>-1.3</v>
      </c>
    </row>
    <row r="18" customFormat="false" ht="12.75" hidden="false" customHeight="true" outlineLevel="0" collapsed="false">
      <c r="A18" s="72"/>
      <c r="C18" s="73"/>
      <c r="D18" s="73"/>
      <c r="E18" s="73"/>
      <c r="F18" s="74"/>
      <c r="G18" s="74"/>
      <c r="H18" s="74"/>
      <c r="I18" s="74"/>
      <c r="J18" s="74"/>
      <c r="K18" s="74"/>
      <c r="L18" s="75"/>
      <c r="M18" s="76"/>
      <c r="N18" s="76"/>
    </row>
    <row r="19" customFormat="false" ht="12.75" hidden="false" customHeight="true" outlineLevel="0" collapsed="false">
      <c r="A19" s="72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C24" s="73"/>
      <c r="D24" s="73"/>
      <c r="E24" s="73"/>
      <c r="F24" s="74"/>
      <c r="G24" s="74"/>
      <c r="H24" s="74"/>
      <c r="I24" s="74"/>
      <c r="J24" s="74"/>
      <c r="K24" s="74"/>
    </row>
    <row r="25" customFormat="false" ht="12.75" hidden="false" customHeight="true" outlineLevel="0" collapsed="false">
      <c r="A25" s="72"/>
      <c r="C25" s="73"/>
      <c r="D25" s="73"/>
      <c r="E25" s="73"/>
      <c r="F25" s="74"/>
      <c r="G25" s="74"/>
      <c r="H25" s="74"/>
      <c r="I25" s="74"/>
      <c r="J25" s="74"/>
      <c r="K25" s="74"/>
    </row>
    <row r="26" customFormat="false" ht="12.75" hidden="false" customHeight="true" outlineLevel="0" collapsed="false">
      <c r="A26" s="72"/>
      <c r="C26" s="73"/>
      <c r="D26" s="73"/>
      <c r="E26" s="73"/>
      <c r="F26" s="74"/>
      <c r="G26" s="74"/>
      <c r="H26" s="74"/>
      <c r="I26" s="74"/>
      <c r="J26" s="74"/>
      <c r="K26" s="74"/>
    </row>
    <row r="27" customFormat="false" ht="12.75" hidden="false" customHeight="true" outlineLevel="0" collapsed="false">
      <c r="A27" s="72"/>
      <c r="C27" s="73"/>
      <c r="D27" s="73"/>
      <c r="E27" s="73"/>
      <c r="F27" s="74"/>
      <c r="G27" s="74"/>
      <c r="H27" s="74"/>
      <c r="I27" s="74"/>
      <c r="J27" s="74"/>
      <c r="K27" s="74"/>
    </row>
    <row r="28" customFormat="false" ht="12.75" hidden="false" customHeight="true" outlineLevel="0" collapsed="false">
      <c r="A28" s="72"/>
      <c r="C28" s="73"/>
      <c r="D28" s="73"/>
      <c r="E28" s="73"/>
      <c r="F28" s="74"/>
      <c r="G28" s="74"/>
      <c r="H28" s="74"/>
      <c r="I28" s="74"/>
      <c r="J28" s="74"/>
      <c r="K28" s="74"/>
    </row>
    <row r="29" customFormat="false" ht="14.25" hidden="false" customHeight="true" outlineLevel="0" collapsed="false">
      <c r="A29" s="72"/>
      <c r="C29" s="73"/>
      <c r="D29" s="73"/>
      <c r="E29" s="73"/>
      <c r="F29" s="74"/>
      <c r="G29" s="74"/>
      <c r="H29" s="74"/>
      <c r="I29" s="74"/>
      <c r="J29" s="74"/>
      <c r="K29" s="74"/>
    </row>
    <row r="30" customFormat="false" ht="14.25" hidden="false" customHeight="true" outlineLevel="0" collapsed="false">
      <c r="A30" s="72"/>
      <c r="C30" s="73"/>
      <c r="D30" s="73"/>
      <c r="E30" s="73"/>
      <c r="F30" s="74"/>
      <c r="G30" s="74"/>
      <c r="H30" s="74"/>
      <c r="I30" s="74"/>
      <c r="J30" s="74"/>
      <c r="K30" s="74"/>
    </row>
    <row r="31" customFormat="false" ht="14.25" hidden="false" customHeight="true" outlineLevel="0" collapsed="false">
      <c r="A31" s="72"/>
      <c r="C31" s="73"/>
      <c r="D31" s="73"/>
      <c r="E31" s="73"/>
      <c r="F31" s="74"/>
      <c r="G31" s="74"/>
      <c r="H31" s="74"/>
      <c r="I31" s="74"/>
      <c r="J31" s="74"/>
      <c r="K31" s="74"/>
    </row>
    <row r="32" customFormat="false" ht="14.25" hidden="false" customHeight="true" outlineLevel="0" collapsed="false">
      <c r="A32" s="72"/>
      <c r="C32" s="73"/>
      <c r="D32" s="73"/>
      <c r="E32" s="73"/>
      <c r="F32" s="74"/>
      <c r="G32" s="74"/>
      <c r="H32" s="74"/>
      <c r="I32" s="74"/>
      <c r="J32" s="74"/>
      <c r="K32" s="74"/>
    </row>
    <row r="33" customFormat="false" ht="14.25" hidden="false" customHeight="true" outlineLevel="0" collapsed="false">
      <c r="A33" s="72"/>
      <c r="C33" s="73"/>
      <c r="D33" s="73"/>
      <c r="E33" s="73"/>
      <c r="F33" s="74"/>
      <c r="G33" s="74"/>
      <c r="H33" s="74"/>
      <c r="I33" s="74"/>
      <c r="J33" s="74"/>
      <c r="K33" s="74"/>
    </row>
    <row r="34" customFormat="false" ht="14.25" hidden="false" customHeight="true" outlineLevel="0" collapsed="false">
      <c r="A34" s="72"/>
      <c r="C34" s="73"/>
      <c r="D34" s="73"/>
      <c r="E34" s="73"/>
      <c r="F34" s="74"/>
      <c r="G34" s="74"/>
      <c r="H34" s="74"/>
      <c r="I34" s="74"/>
      <c r="J34" s="74"/>
      <c r="K34" s="74"/>
    </row>
    <row r="35" customFormat="false" ht="14.25" hidden="false" customHeight="true" outlineLevel="0" collapsed="false">
      <c r="A35" s="72"/>
      <c r="C35" s="73"/>
      <c r="D35" s="73"/>
      <c r="E35" s="73"/>
      <c r="F35" s="74"/>
      <c r="G35" s="74"/>
      <c r="H35" s="74"/>
      <c r="I35" s="74"/>
      <c r="J35" s="74"/>
      <c r="K35" s="74"/>
    </row>
    <row r="36" customFormat="false" ht="14.25" hidden="false" customHeight="true" outlineLevel="0" collapsed="false">
      <c r="A36" s="72"/>
      <c r="C36" s="73"/>
      <c r="D36" s="73"/>
      <c r="E36" s="73"/>
      <c r="F36" s="74"/>
      <c r="G36" s="74"/>
      <c r="H36" s="74"/>
      <c r="I36" s="74"/>
      <c r="J36" s="74"/>
      <c r="K36" s="74"/>
    </row>
    <row r="37" customFormat="false" ht="14.25" hidden="false" customHeight="true" outlineLevel="0" collapsed="false">
      <c r="A37" s="72"/>
      <c r="C37" s="73"/>
      <c r="D37" s="73"/>
      <c r="E37" s="73"/>
      <c r="F37" s="74"/>
      <c r="G37" s="74"/>
      <c r="H37" s="74"/>
      <c r="I37" s="74"/>
      <c r="J37" s="74"/>
      <c r="K37" s="74"/>
    </row>
    <row r="38" customFormat="false" ht="14.25" hidden="false" customHeight="true" outlineLevel="0" collapsed="false">
      <c r="A38" s="72"/>
      <c r="C38" s="73"/>
      <c r="D38" s="73"/>
      <c r="E38" s="73"/>
      <c r="F38" s="74"/>
      <c r="G38" s="74"/>
      <c r="H38" s="74"/>
      <c r="I38" s="74"/>
      <c r="J38" s="74"/>
      <c r="K38" s="74"/>
    </row>
    <row r="39" customFormat="false" ht="14.25" hidden="false" customHeight="true" outlineLevel="0" collapsed="false">
      <c r="A39" s="72"/>
      <c r="C39" s="73"/>
      <c r="D39" s="73"/>
      <c r="E39" s="73"/>
      <c r="F39" s="74"/>
      <c r="G39" s="74"/>
      <c r="H39" s="74"/>
      <c r="I39" s="74"/>
      <c r="J39" s="74"/>
      <c r="K39" s="74"/>
    </row>
    <row r="40" customFormat="false" ht="14.25" hidden="false" customHeight="true" outlineLevel="0" collapsed="false">
      <c r="A40" s="72"/>
      <c r="C40" s="73"/>
      <c r="D40" s="73"/>
      <c r="E40" s="73"/>
      <c r="F40" s="74"/>
      <c r="G40" s="74"/>
      <c r="H40" s="74"/>
      <c r="I40" s="74"/>
      <c r="J40" s="74"/>
      <c r="K40" s="74"/>
    </row>
    <row r="41" customFormat="false" ht="14.25" hidden="false" customHeight="true" outlineLevel="0" collapsed="false">
      <c r="A41" s="72"/>
      <c r="C41" s="73"/>
      <c r="D41" s="73"/>
      <c r="E41" s="73"/>
      <c r="F41" s="74"/>
      <c r="G41" s="74"/>
      <c r="H41" s="74"/>
      <c r="I41" s="74"/>
      <c r="J41" s="74"/>
      <c r="K41" s="74"/>
    </row>
    <row r="42" customFormat="false" ht="14.25" hidden="false" customHeight="true" outlineLevel="0" collapsed="false">
      <c r="A42" s="72"/>
      <c r="C42" s="73"/>
      <c r="D42" s="73"/>
      <c r="E42" s="73"/>
      <c r="F42" s="74"/>
      <c r="G42" s="74"/>
      <c r="H42" s="74"/>
      <c r="I42" s="74"/>
      <c r="J42" s="74"/>
      <c r="K42" s="74"/>
    </row>
    <row r="43" customFormat="false" ht="14.25" hidden="false" customHeight="true" outlineLevel="0" collapsed="false">
      <c r="A43" s="72"/>
      <c r="C43" s="73"/>
      <c r="D43" s="73"/>
      <c r="E43" s="73"/>
      <c r="F43" s="74"/>
      <c r="G43" s="74"/>
      <c r="H43" s="74"/>
      <c r="I43" s="74"/>
      <c r="J43" s="74"/>
      <c r="K43" s="74"/>
    </row>
    <row r="44" customFormat="false" ht="14.25" hidden="false" customHeight="true" outlineLevel="0" collapsed="false">
      <c r="A44" s="72"/>
      <c r="C44" s="73"/>
      <c r="D44" s="73"/>
      <c r="E44" s="73"/>
      <c r="F44" s="74"/>
      <c r="G44" s="74"/>
      <c r="H44" s="74"/>
      <c r="I44" s="74"/>
      <c r="J44" s="74"/>
      <c r="K44" s="74"/>
    </row>
    <row r="45" customFormat="false" ht="14.25" hidden="false" customHeight="true" outlineLevel="0" collapsed="false">
      <c r="A45" s="72"/>
      <c r="C45" s="73"/>
      <c r="D45" s="73"/>
      <c r="E45" s="73"/>
      <c r="F45" s="74"/>
      <c r="G45" s="74"/>
      <c r="H45" s="74"/>
      <c r="I45" s="74"/>
      <c r="J45" s="74"/>
      <c r="K45" s="74"/>
    </row>
    <row r="46" customFormat="false" ht="14.25" hidden="false" customHeight="true" outlineLevel="0" collapsed="false">
      <c r="A46" s="72"/>
      <c r="C46" s="73"/>
      <c r="D46" s="73"/>
      <c r="E46" s="73"/>
      <c r="F46" s="74"/>
      <c r="G46" s="74"/>
      <c r="H46" s="74"/>
      <c r="I46" s="74"/>
      <c r="J46" s="74"/>
      <c r="K46" s="74"/>
    </row>
    <row r="47" customFormat="false" ht="14.25" hidden="false" customHeight="true" outlineLevel="0" collapsed="false">
      <c r="A47" s="72"/>
      <c r="C47" s="73"/>
      <c r="D47" s="73"/>
      <c r="E47" s="73"/>
      <c r="F47" s="74"/>
      <c r="G47" s="74"/>
      <c r="H47" s="74"/>
      <c r="I47" s="74"/>
      <c r="J47" s="74"/>
      <c r="K47" s="74"/>
    </row>
    <row r="48" customFormat="false" ht="14.25" hidden="false" customHeight="true" outlineLevel="0" collapsed="false">
      <c r="A48" s="72"/>
      <c r="C48" s="73"/>
      <c r="D48" s="73"/>
      <c r="E48" s="73"/>
      <c r="F48" s="74"/>
      <c r="G48" s="74"/>
      <c r="H48" s="74"/>
      <c r="I48" s="74"/>
      <c r="J48" s="74"/>
      <c r="K48" s="74"/>
    </row>
    <row r="49" customFormat="false" ht="14.25" hidden="false" customHeight="false" outlineLevel="0" collapsed="false">
      <c r="A49" s="72"/>
      <c r="C49" s="73"/>
      <c r="D49" s="73"/>
      <c r="E49" s="73"/>
      <c r="F49" s="74"/>
      <c r="G49" s="74"/>
      <c r="H49" s="74"/>
      <c r="I49" s="74"/>
      <c r="J49" s="74"/>
      <c r="K49" s="74"/>
      <c r="L49" s="58"/>
    </row>
    <row r="50" customFormat="false" ht="14.25" hidden="false" customHeight="false" outlineLevel="0" collapsed="false">
      <c r="A50" s="72"/>
      <c r="C50" s="73"/>
      <c r="D50" s="73"/>
      <c r="E50" s="73"/>
      <c r="F50" s="74"/>
      <c r="G50" s="74"/>
      <c r="H50" s="74"/>
      <c r="I50" s="74"/>
      <c r="J50" s="74"/>
      <c r="K50" s="74"/>
    </row>
    <row r="51" customFormat="false" ht="14.25" hidden="false" customHeight="false" outlineLevel="0" collapsed="false">
      <c r="A51" s="72"/>
      <c r="C51" s="73"/>
      <c r="D51" s="73"/>
      <c r="E51" s="73"/>
      <c r="F51" s="74"/>
      <c r="G51" s="74"/>
      <c r="H51" s="74"/>
      <c r="I51" s="74"/>
      <c r="J51" s="74"/>
      <c r="K51" s="74"/>
    </row>
    <row r="52" customFormat="false" ht="14.25" hidden="false" customHeight="false" outlineLevel="0" collapsed="false">
      <c r="A52" s="72"/>
      <c r="C52" s="73"/>
      <c r="D52" s="73"/>
      <c r="E52" s="73"/>
      <c r="F52" s="74"/>
      <c r="G52" s="74"/>
      <c r="H52" s="74"/>
      <c r="I52" s="74"/>
      <c r="J52" s="74"/>
      <c r="K52" s="74"/>
    </row>
    <row r="53" customFormat="false" ht="14.25" hidden="false" customHeight="false" outlineLevel="0" collapsed="false">
      <c r="A53" s="72"/>
      <c r="C53" s="73"/>
      <c r="D53" s="73"/>
      <c r="E53" s="73"/>
      <c r="F53" s="74"/>
      <c r="G53" s="74"/>
      <c r="H53" s="74"/>
      <c r="I53" s="74"/>
      <c r="J53" s="74"/>
      <c r="K53" s="74"/>
    </row>
    <row r="54" customFormat="false" ht="14.25" hidden="false" customHeight="false" outlineLevel="0" collapsed="false">
      <c r="A54" s="72"/>
      <c r="C54" s="73"/>
      <c r="D54" s="73"/>
      <c r="E54" s="73"/>
      <c r="F54" s="74"/>
      <c r="G54" s="74"/>
      <c r="H54" s="74"/>
      <c r="I54" s="74"/>
      <c r="J54" s="74"/>
      <c r="K54" s="74"/>
    </row>
    <row r="55" customFormat="false" ht="14.25" hidden="false" customHeight="false" outlineLevel="0" collapsed="false">
      <c r="A55" s="72"/>
      <c r="C55" s="73"/>
      <c r="D55" s="73"/>
      <c r="E55" s="73"/>
      <c r="F55" s="74"/>
      <c r="G55" s="74"/>
      <c r="H55" s="74"/>
      <c r="I55" s="74"/>
      <c r="J55" s="74"/>
      <c r="K55" s="74"/>
    </row>
    <row r="56" customFormat="false" ht="14.25" hidden="false" customHeight="false" outlineLevel="0" collapsed="false">
      <c r="A56" s="72"/>
      <c r="C56" s="73"/>
      <c r="D56" s="73"/>
      <c r="E56" s="73"/>
      <c r="F56" s="74"/>
      <c r="G56" s="74"/>
      <c r="H56" s="74"/>
      <c r="I56" s="74"/>
      <c r="J56" s="74"/>
      <c r="K56" s="74"/>
    </row>
    <row r="57" customFormat="false" ht="14.25" hidden="false" customHeight="false" outlineLevel="0" collapsed="false">
      <c r="A57" s="72"/>
      <c r="C57" s="73"/>
      <c r="D57" s="73"/>
      <c r="E57" s="73"/>
      <c r="F57" s="74"/>
      <c r="G57" s="74"/>
      <c r="H57" s="74"/>
      <c r="I57" s="74"/>
      <c r="J57" s="74"/>
      <c r="K57" s="74"/>
    </row>
    <row r="58" customFormat="false" ht="14.25" hidden="false" customHeight="false" outlineLevel="0" collapsed="false">
      <c r="A58" s="72"/>
      <c r="C58" s="73"/>
      <c r="D58" s="73"/>
      <c r="E58" s="73"/>
      <c r="F58" s="74"/>
      <c r="G58" s="74"/>
      <c r="H58" s="74"/>
      <c r="I58" s="74"/>
      <c r="J58" s="74"/>
      <c r="K58" s="74"/>
    </row>
    <row r="59" customFormat="false" ht="14.25" hidden="false" customHeight="false" outlineLevel="0" collapsed="false">
      <c r="A59" s="72"/>
      <c r="C59" s="73"/>
      <c r="D59" s="73"/>
      <c r="E59" s="73"/>
      <c r="F59" s="74"/>
      <c r="G59" s="74"/>
      <c r="H59" s="74"/>
      <c r="I59" s="74"/>
      <c r="J59" s="74"/>
      <c r="K59" s="74"/>
    </row>
    <row r="60" customFormat="false" ht="14.25" hidden="false" customHeight="false" outlineLevel="0" collapsed="false">
      <c r="A60" s="72"/>
      <c r="C60" s="73"/>
      <c r="D60" s="73"/>
      <c r="E60" s="73"/>
      <c r="F60" s="74"/>
      <c r="G60" s="74"/>
      <c r="H60" s="74"/>
      <c r="I60" s="74"/>
      <c r="J60" s="74"/>
      <c r="K60" s="74"/>
    </row>
    <row r="61" customFormat="false" ht="14.25" hidden="false" customHeight="false" outlineLevel="0" collapsed="false">
      <c r="A61" s="72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456 C9:N17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Peust, Ute (STL)</cp:lastModifiedBy>
  <cp:lastPrinted>2015-01-09T06:50:08Z</cp:lastPrinted>
  <dcterms:modified xsi:type="dcterms:W3CDTF">2015-01-09T06:50:59Z</dcterms:modified>
  <cp:revision>0</cp:revision>
  <dc:subject>Statistische Berichte</dc:subject>
  <dc:title>Umsatz und Beschäftigung in der Handelsvermittlung und im Großhandel Baden-Württembergs im Oktobe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