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August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4
gegenüber</t>
  </si>
  <si>
    <t xml:space="preserve">Aug. und Juli 14
gegenüber
Aug. und Juli 13</t>
  </si>
  <si>
    <t xml:space="preserve">Jan. / Aug. 2014
gegenüber
Jan. / Aug. 2013</t>
  </si>
  <si>
    <t xml:space="preserve">August 14
gegenüber
August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August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4 gegenüber</t>
  </si>
  <si>
    <t xml:space="preserve">Aug.
2013</t>
  </si>
  <si>
    <t xml:space="preserve">Juli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8.1</v>
      </c>
      <c r="C7" s="25" t="n">
        <v>-0.825688073394503</v>
      </c>
      <c r="D7" s="24" t="n">
        <v>102.8</v>
      </c>
      <c r="E7" s="25" t="n">
        <v>-0.772200772200776</v>
      </c>
      <c r="F7" s="24" t="n">
        <v>103.7</v>
      </c>
      <c r="G7" s="25" t="n">
        <v>-1.04961832061068</v>
      </c>
      <c r="H7" s="24" t="n">
        <v>101.5</v>
      </c>
      <c r="I7" s="25" t="n">
        <v>-1.74249757986446</v>
      </c>
      <c r="J7" s="24" t="n">
        <v>111.3</v>
      </c>
      <c r="K7" s="25" t="n">
        <v>1.0899182561307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1.7</v>
      </c>
      <c r="C8" s="30" t="n">
        <v>2.62361251261353</v>
      </c>
      <c r="D8" s="29" t="n">
        <v>96.7</v>
      </c>
      <c r="E8" s="30" t="n">
        <v>1.78947368421052</v>
      </c>
      <c r="F8" s="29" t="n">
        <v>103.2</v>
      </c>
      <c r="G8" s="30" t="n">
        <v>-0.289855072463766</v>
      </c>
      <c r="H8" s="29" t="n">
        <v>101.2</v>
      </c>
      <c r="I8" s="30" t="n">
        <v>-1.171875</v>
      </c>
      <c r="J8" s="29" t="n">
        <v>110.3</v>
      </c>
      <c r="K8" s="30" t="n">
        <v>2.4141132776230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5.8</v>
      </c>
      <c r="C9" s="30" t="n">
        <v>-6.53658536585367</v>
      </c>
      <c r="D9" s="29" t="n">
        <v>90.6</v>
      </c>
      <c r="E9" s="30" t="n">
        <v>-6.79012345679013</v>
      </c>
      <c r="F9" s="29" t="n">
        <v>103.2</v>
      </c>
      <c r="G9" s="30" t="n">
        <v>-0.673724735322423</v>
      </c>
      <c r="H9" s="29" t="n">
        <v>101</v>
      </c>
      <c r="I9" s="30" t="n">
        <v>-1.75097276264592</v>
      </c>
      <c r="J9" s="29" t="n">
        <v>110.5</v>
      </c>
      <c r="K9" s="30" t="n">
        <v>2.2201665124884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08.7</v>
      </c>
      <c r="C10" s="30" t="n">
        <v>-8.11496196111581</v>
      </c>
      <c r="D10" s="29" t="n">
        <v>102.7</v>
      </c>
      <c r="E10" s="30" t="n">
        <v>-8.30357142857142</v>
      </c>
      <c r="F10" s="29" t="n">
        <v>103.3</v>
      </c>
      <c r="G10" s="30" t="n">
        <v>-0.768491834774252</v>
      </c>
      <c r="H10" s="29" t="n">
        <v>101.1</v>
      </c>
      <c r="I10" s="30" t="n">
        <v>-1.84466019417476</v>
      </c>
      <c r="J10" s="29" t="n">
        <v>110.8</v>
      </c>
      <c r="K10" s="30" t="n">
        <v>2.3084025854109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2</v>
      </c>
      <c r="C11" s="30" t="n">
        <v>4.86891385767791</v>
      </c>
      <c r="D11" s="29" t="n">
        <v>105.9</v>
      </c>
      <c r="E11" s="30" t="n">
        <v>4.95540138751238</v>
      </c>
      <c r="F11" s="29" t="n">
        <v>103.3</v>
      </c>
      <c r="G11" s="30" t="n">
        <v>-0.958772770853315</v>
      </c>
      <c r="H11" s="29" t="n">
        <v>101.1</v>
      </c>
      <c r="I11" s="30" t="n">
        <v>-1.93986420950534</v>
      </c>
      <c r="J11" s="29" t="n">
        <v>110.9</v>
      </c>
      <c r="K11" s="30" t="n">
        <v>1.8365472910927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5.7</v>
      </c>
      <c r="C12" s="30" t="n">
        <v>-4.51671183378501</v>
      </c>
      <c r="D12" s="29" t="n">
        <v>100.1</v>
      </c>
      <c r="E12" s="30" t="n">
        <v>-4.39350525310411</v>
      </c>
      <c r="F12" s="29" t="n">
        <v>103.5</v>
      </c>
      <c r="G12" s="30" t="n">
        <v>-0.956937799043061</v>
      </c>
      <c r="H12" s="29" t="n">
        <v>101.2</v>
      </c>
      <c r="I12" s="30" t="n">
        <v>-1.84287099903005</v>
      </c>
      <c r="J12" s="29" t="n">
        <v>111.1</v>
      </c>
      <c r="K12" s="30" t="n">
        <v>1.55393053016452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9.3</v>
      </c>
      <c r="C13" s="30" t="n">
        <v>-0.816696914700557</v>
      </c>
      <c r="D13" s="29" t="n">
        <v>103.9</v>
      </c>
      <c r="E13" s="30" t="n">
        <v>-1.04761904761904</v>
      </c>
      <c r="F13" s="29" t="n">
        <v>103.4</v>
      </c>
      <c r="G13" s="30" t="n">
        <v>-1.24164278892073</v>
      </c>
      <c r="H13" s="29" t="n">
        <v>101.2</v>
      </c>
      <c r="I13" s="30" t="n">
        <v>-1.93798449612403</v>
      </c>
      <c r="J13" s="29" t="n">
        <v>111.2</v>
      </c>
      <c r="K13" s="30" t="n">
        <v>1.0909090909090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3</v>
      </c>
      <c r="C14" s="30" t="n">
        <v>3.65418894830658</v>
      </c>
      <c r="D14" s="29" t="n">
        <v>110.6</v>
      </c>
      <c r="E14" s="30" t="n">
        <v>3.36448598130841</v>
      </c>
      <c r="F14" s="29" t="n">
        <v>103.7</v>
      </c>
      <c r="G14" s="30" t="n">
        <v>-0.955109837631326</v>
      </c>
      <c r="H14" s="29" t="n">
        <v>101.3</v>
      </c>
      <c r="I14" s="30" t="n">
        <v>-1.74587778855479</v>
      </c>
      <c r="J14" s="29" t="n">
        <v>111.8</v>
      </c>
      <c r="K14" s="30" t="n">
        <v>1.3599274705349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7.1</v>
      </c>
      <c r="C15" s="30" t="n">
        <v>-1.38121546961327</v>
      </c>
      <c r="D15" s="29" t="n">
        <v>102.4</v>
      </c>
      <c r="E15" s="30" t="n">
        <v>-0.967117988394577</v>
      </c>
      <c r="F15" s="29" t="n">
        <v>103.8</v>
      </c>
      <c r="G15" s="30" t="n">
        <v>-1.04861773117256</v>
      </c>
      <c r="H15" s="29" t="n">
        <v>101.5</v>
      </c>
      <c r="I15" s="30" t="n">
        <v>-1.64728682170544</v>
      </c>
      <c r="J15" s="29" t="n">
        <v>112</v>
      </c>
      <c r="K15" s="30" t="n">
        <v>0.90090090090089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1.6</v>
      </c>
      <c r="C16" s="30" t="n">
        <v>3.81395348837208</v>
      </c>
      <c r="D16" s="29" t="n">
        <v>106.2</v>
      </c>
      <c r="E16" s="30" t="n">
        <v>4.42477876106196</v>
      </c>
      <c r="F16" s="29" t="n">
        <v>104.6</v>
      </c>
      <c r="G16" s="30" t="n">
        <v>-1.13421550094517</v>
      </c>
      <c r="H16" s="29" t="n">
        <v>102.5</v>
      </c>
      <c r="I16" s="30" t="n">
        <v>-1.63147792706334</v>
      </c>
      <c r="J16" s="29" t="n">
        <v>111.8</v>
      </c>
      <c r="K16" s="30" t="n">
        <v>0.359066427289051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6.4</v>
      </c>
      <c r="C17" s="30" t="n">
        <v>-2.26700251889169</v>
      </c>
      <c r="D17" s="29" t="n">
        <v>110.7</v>
      </c>
      <c r="E17" s="30" t="n">
        <v>-2.20848056537103</v>
      </c>
      <c r="F17" s="29" t="n">
        <v>104.4</v>
      </c>
      <c r="G17" s="30" t="n">
        <v>-1.32325141776937</v>
      </c>
      <c r="H17" s="29" t="n">
        <v>102.3</v>
      </c>
      <c r="I17" s="30" t="n">
        <v>-1.72910662824208</v>
      </c>
      <c r="J17" s="29" t="n">
        <v>111.6</v>
      </c>
      <c r="K17" s="30" t="n">
        <v>-0.35714285714286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5</v>
      </c>
      <c r="C18" s="30" t="n">
        <v>-3.52422907488987</v>
      </c>
      <c r="D18" s="29" t="n">
        <v>104.7</v>
      </c>
      <c r="E18" s="30" t="n">
        <v>-2.96570898980538</v>
      </c>
      <c r="F18" s="29" t="n">
        <v>104.4</v>
      </c>
      <c r="G18" s="30" t="n">
        <v>-1.32325141776937</v>
      </c>
      <c r="H18" s="29" t="n">
        <v>102.3</v>
      </c>
      <c r="I18" s="30" t="n">
        <v>-1.53994225216555</v>
      </c>
      <c r="J18" s="29" t="n">
        <v>111.9</v>
      </c>
      <c r="K18" s="30" t="n">
        <v>-0.35618878005342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3.5</v>
      </c>
      <c r="C19" s="30" t="n">
        <v>3.49999999999999</v>
      </c>
      <c r="D19" s="29" t="n">
        <v>99</v>
      </c>
      <c r="E19" s="30" t="n">
        <v>3.77358490566037</v>
      </c>
      <c r="F19" s="29" t="n">
        <v>103.6</v>
      </c>
      <c r="G19" s="30" t="n">
        <v>-1.70777988614802</v>
      </c>
      <c r="H19" s="29" t="n">
        <v>101.4</v>
      </c>
      <c r="I19" s="30" t="n">
        <v>-2.1235521235521</v>
      </c>
      <c r="J19" s="29" t="n">
        <v>111.3</v>
      </c>
      <c r="K19" s="30" t="n">
        <v>-0.5361930294906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01.6</v>
      </c>
      <c r="C21" s="30" t="n">
        <v>-0.0983284169124943</v>
      </c>
      <c r="D21" s="29" t="n">
        <v>97</v>
      </c>
      <c r="E21" s="30" t="n">
        <v>0.310237849017582</v>
      </c>
      <c r="F21" s="29" t="n">
        <v>103.3</v>
      </c>
      <c r="G21" s="30" t="n">
        <v>0.0968992248062079</v>
      </c>
      <c r="H21" s="29" t="n">
        <v>101.2</v>
      </c>
      <c r="I21" s="30" t="n">
        <v>0</v>
      </c>
      <c r="J21" s="29" t="n">
        <v>110.5</v>
      </c>
      <c r="K21" s="30" t="n">
        <v>0.18132366273799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4</v>
      </c>
      <c r="C22" s="30" t="n">
        <v>2.71398747390397</v>
      </c>
      <c r="D22" s="29" t="n">
        <v>94.1</v>
      </c>
      <c r="E22" s="30" t="n">
        <v>3.86313465783665</v>
      </c>
      <c r="F22" s="29" t="n">
        <v>103.4</v>
      </c>
      <c r="G22" s="30" t="n">
        <v>0.193798449612402</v>
      </c>
      <c r="H22" s="29" t="n">
        <v>101.3</v>
      </c>
      <c r="I22" s="30" t="n">
        <v>0.297029702970292</v>
      </c>
      <c r="J22" s="29" t="n">
        <v>110.4</v>
      </c>
      <c r="K22" s="30" t="n">
        <v>-0.090497737556560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3.1</v>
      </c>
      <c r="C23" s="30" t="n">
        <v>4.04783808647653</v>
      </c>
      <c r="D23" s="29" t="n">
        <v>108.1</v>
      </c>
      <c r="E23" s="30" t="n">
        <v>5.25803310613438</v>
      </c>
      <c r="F23" s="29" t="n">
        <v>103.6</v>
      </c>
      <c r="G23" s="30" t="n">
        <v>0.290416263310746</v>
      </c>
      <c r="H23" s="29" t="n">
        <v>101.5</v>
      </c>
      <c r="I23" s="30" t="n">
        <v>0.395647873392676</v>
      </c>
      <c r="J23" s="29" t="n">
        <v>110.7</v>
      </c>
      <c r="K23" s="30" t="n">
        <v>-0.090252707581214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4.1</v>
      </c>
      <c r="C24" s="30" t="n">
        <v>1.875</v>
      </c>
      <c r="D24" s="29" t="n">
        <v>108.7</v>
      </c>
      <c r="E24" s="30" t="n">
        <v>2.64400377714824</v>
      </c>
      <c r="F24" s="29" t="n">
        <v>103.9</v>
      </c>
      <c r="G24" s="30" t="n">
        <v>0.580832526621492</v>
      </c>
      <c r="H24" s="29" t="n">
        <v>101.7</v>
      </c>
      <c r="I24" s="30" t="n">
        <v>0.593471810089014</v>
      </c>
      <c r="J24" s="29" t="n">
        <v>111.4</v>
      </c>
      <c r="K24" s="30" t="n">
        <v>0.45085662759243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9.5</v>
      </c>
      <c r="C25" s="30" t="n">
        <v>3.59508041627245</v>
      </c>
      <c r="D25" s="29" t="n">
        <v>104.5</v>
      </c>
      <c r="E25" s="30" t="n">
        <v>4.39560439560441</v>
      </c>
      <c r="F25" s="29" t="n">
        <v>103.9</v>
      </c>
      <c r="G25" s="30" t="n">
        <v>0.386473429951707</v>
      </c>
      <c r="H25" s="29" t="n">
        <v>101.7</v>
      </c>
      <c r="I25" s="30" t="n">
        <v>0.494071146245062</v>
      </c>
      <c r="J25" s="29" t="n">
        <v>111.5</v>
      </c>
      <c r="K25" s="30" t="n">
        <v>0.360036003600371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08</v>
      </c>
      <c r="C26" s="30" t="n">
        <v>-1.18938700823421</v>
      </c>
      <c r="D26" s="29" t="n">
        <v>103.2</v>
      </c>
      <c r="E26" s="30" t="n">
        <v>-0.673724735322423</v>
      </c>
      <c r="F26" s="29" t="n">
        <v>104.2</v>
      </c>
      <c r="G26" s="30" t="n">
        <v>0.773694390715662</v>
      </c>
      <c r="H26" s="29" t="n">
        <v>101.9</v>
      </c>
      <c r="I26" s="30" t="n">
        <v>0.691699604743093</v>
      </c>
      <c r="J26" s="29" t="n">
        <v>111.9</v>
      </c>
      <c r="K26" s="30" t="n">
        <v>0.62949640287770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7.1</v>
      </c>
      <c r="C27" s="30" t="n">
        <v>0.687876182287184</v>
      </c>
      <c r="D27" s="29" t="n">
        <v>111.6</v>
      </c>
      <c r="E27" s="30" t="n">
        <v>0.904159132007237</v>
      </c>
      <c r="F27" s="29" t="n">
        <v>104.2</v>
      </c>
      <c r="G27" s="30" t="n">
        <v>0.482160077145608</v>
      </c>
      <c r="H27" s="29" t="n">
        <v>101.9</v>
      </c>
      <c r="I27" s="30" t="n">
        <v>0.592300098716692</v>
      </c>
      <c r="J27" s="29" t="n">
        <v>112.3</v>
      </c>
      <c r="K27" s="30" t="n">
        <v>0.447227191413234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1.4</v>
      </c>
      <c r="C28" s="30" t="n">
        <v>-5.4</v>
      </c>
      <c r="D28" s="29" t="n">
        <v>96.7</v>
      </c>
      <c r="E28" s="30" t="n">
        <v>-5.5</v>
      </c>
      <c r="F28" s="29" t="n">
        <v>104.7</v>
      </c>
      <c r="G28" s="30" t="n">
        <v>0.8</v>
      </c>
      <c r="H28" s="29" t="n">
        <v>102.2</v>
      </c>
      <c r="I28" s="30" t="n">
        <v>0.689655172413794</v>
      </c>
      <c r="J28" s="29" t="n">
        <v>113.1</v>
      </c>
      <c r="K28" s="30" t="n">
        <v>0.982142857142847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31 C23:C28 E23:E28 G23:G28 I23:I28 K23:K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8 H23:H28 F23:F28 D23:D2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87</v>
      </c>
      <c r="D5" s="47" t="n">
        <v>4182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5.4</v>
      </c>
      <c r="D8" s="53" t="n">
        <v>-13.4</v>
      </c>
      <c r="E8" s="53" t="n">
        <v>-2.2</v>
      </c>
      <c r="F8" s="53" t="n">
        <v>0.7</v>
      </c>
      <c r="G8" s="53" t="n">
        <v>-5.5</v>
      </c>
      <c r="H8" s="53" t="n">
        <v>1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-1.3</v>
      </c>
      <c r="D9" s="56" t="n">
        <v>-16.8</v>
      </c>
      <c r="E9" s="56" t="n">
        <v>1</v>
      </c>
      <c r="F9" s="56" t="n">
        <v>2.8</v>
      </c>
      <c r="G9" s="56" t="n">
        <v>-1.7</v>
      </c>
      <c r="H9" s="56" t="n">
        <v>2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16.3</v>
      </c>
      <c r="D10" s="56" t="n">
        <v>-8.9</v>
      </c>
      <c r="E10" s="56" t="n">
        <v>-10.4</v>
      </c>
      <c r="F10" s="56" t="n">
        <v>-5.2</v>
      </c>
      <c r="G10" s="56" t="n">
        <v>-10.9</v>
      </c>
      <c r="H10" s="56" t="n">
        <v>3.8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11.3</v>
      </c>
      <c r="D11" s="56" t="n">
        <v>-14</v>
      </c>
      <c r="E11" s="56" t="n">
        <v>-6.9</v>
      </c>
      <c r="F11" s="56" t="n">
        <v>-3.3</v>
      </c>
      <c r="G11" s="56" t="n">
        <v>-10.8</v>
      </c>
      <c r="H11" s="56" t="n">
        <v>-3.9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2.5</v>
      </c>
      <c r="D12" s="56" t="n">
        <v>-8.1</v>
      </c>
      <c r="E12" s="56" t="n">
        <v>3.4</v>
      </c>
      <c r="F12" s="56" t="n">
        <v>3.9</v>
      </c>
      <c r="G12" s="56" t="n">
        <v>2.2</v>
      </c>
      <c r="H12" s="56" t="n">
        <v>3.6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23.9</v>
      </c>
      <c r="D13" s="56" t="n">
        <v>-9.7</v>
      </c>
      <c r="E13" s="56" t="n">
        <v>-15.4</v>
      </c>
      <c r="F13" s="56" t="n">
        <v>-2.8</v>
      </c>
      <c r="G13" s="56" t="n">
        <v>-22.8</v>
      </c>
      <c r="H13" s="56" t="n">
        <v>-0.9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2.8</v>
      </c>
      <c r="D14" s="56" t="n">
        <v>-20.8</v>
      </c>
      <c r="E14" s="56" t="n">
        <v>-0.9</v>
      </c>
      <c r="F14" s="56" t="n">
        <v>1.2</v>
      </c>
      <c r="G14" s="56" t="n">
        <v>-3.3</v>
      </c>
      <c r="H14" s="56" t="n">
        <v>0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5.4</v>
      </c>
      <c r="D15" s="56" t="n">
        <v>-18</v>
      </c>
      <c r="E15" s="56" t="n">
        <v>-2.2</v>
      </c>
      <c r="F15" s="56" t="n">
        <v>0</v>
      </c>
      <c r="G15" s="56" t="n">
        <v>-5.4</v>
      </c>
      <c r="H15" s="56" t="n">
        <v>1.6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23.8</v>
      </c>
      <c r="D16" s="56" t="n">
        <v>2.7</v>
      </c>
      <c r="E16" s="56" t="n">
        <v>18.3</v>
      </c>
      <c r="F16" s="56" t="n">
        <v>14.4</v>
      </c>
      <c r="G16" s="56" t="n">
        <v>23.6</v>
      </c>
      <c r="H16" s="56" t="n">
        <v>14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852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4.7</v>
      </c>
      <c r="D9" s="67" t="n">
        <v>102.2</v>
      </c>
      <c r="E9" s="67" t="n">
        <v>113.1</v>
      </c>
      <c r="F9" s="68" t="n">
        <v>0.8</v>
      </c>
      <c r="G9" s="68" t="n">
        <v>0.4</v>
      </c>
      <c r="H9" s="68" t="n">
        <v>0.7</v>
      </c>
      <c r="I9" s="68" t="n">
        <v>0.3</v>
      </c>
      <c r="J9" s="68" t="n">
        <v>1</v>
      </c>
      <c r="K9" s="68" t="n">
        <v>0.6</v>
      </c>
      <c r="L9" s="68" t="n">
        <v>0.4</v>
      </c>
      <c r="M9" s="68" t="n">
        <v>0.5</v>
      </c>
      <c r="N9" s="68" t="n">
        <v>0.4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5.8</v>
      </c>
      <c r="D10" s="70" t="n">
        <v>68.8</v>
      </c>
      <c r="E10" s="70" t="n">
        <v>106.2</v>
      </c>
      <c r="F10" s="71" t="n">
        <v>1.2</v>
      </c>
      <c r="G10" s="71" t="n">
        <v>0</v>
      </c>
      <c r="H10" s="71" t="n">
        <v>2.4</v>
      </c>
      <c r="I10" s="71" t="n">
        <v>-0.2</v>
      </c>
      <c r="J10" s="71" t="n">
        <v>0.4</v>
      </c>
      <c r="K10" s="71" t="n">
        <v>0.2</v>
      </c>
      <c r="L10" s="71" t="n">
        <v>0.9</v>
      </c>
      <c r="M10" s="71" t="n">
        <v>2.3</v>
      </c>
      <c r="N10" s="71" t="n">
        <v>0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100.1</v>
      </c>
      <c r="D11" s="70" t="n">
        <v>95.5</v>
      </c>
      <c r="E11" s="70" t="n">
        <v>108.7</v>
      </c>
      <c r="F11" s="71" t="n">
        <v>2.4</v>
      </c>
      <c r="G11" s="71" t="n">
        <v>0.6</v>
      </c>
      <c r="H11" s="71" t="n">
        <v>1.6</v>
      </c>
      <c r="I11" s="71" t="n">
        <v>0.4</v>
      </c>
      <c r="J11" s="71" t="n">
        <v>3.5</v>
      </c>
      <c r="K11" s="71" t="n">
        <v>0.9</v>
      </c>
      <c r="L11" s="71" t="n">
        <v>1.9</v>
      </c>
      <c r="M11" s="71" t="n">
        <v>0.8</v>
      </c>
      <c r="N11" s="71" t="n">
        <v>3.5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</v>
      </c>
      <c r="D12" s="70" t="n">
        <v>105.5</v>
      </c>
      <c r="E12" s="70" t="n">
        <v>125.2</v>
      </c>
      <c r="F12" s="71" t="n">
        <v>1.7</v>
      </c>
      <c r="G12" s="71" t="n">
        <v>0.5</v>
      </c>
      <c r="H12" s="71" t="n">
        <v>2.1</v>
      </c>
      <c r="I12" s="71" t="n">
        <v>0.4</v>
      </c>
      <c r="J12" s="71" t="n">
        <v>0.8</v>
      </c>
      <c r="K12" s="71" t="n">
        <v>0.7</v>
      </c>
      <c r="L12" s="71" t="n">
        <v>1</v>
      </c>
      <c r="M12" s="71" t="n">
        <v>1.3</v>
      </c>
      <c r="N12" s="71" t="n">
        <v>0.1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100.8</v>
      </c>
      <c r="D13" s="70" t="n">
        <v>98</v>
      </c>
      <c r="E13" s="70" t="n">
        <v>109.4</v>
      </c>
      <c r="F13" s="71" t="n">
        <v>-1.1</v>
      </c>
      <c r="G13" s="71" t="n">
        <v>0.2</v>
      </c>
      <c r="H13" s="71" t="n">
        <v>-1.7</v>
      </c>
      <c r="I13" s="71" t="n">
        <v>-0.2</v>
      </c>
      <c r="J13" s="71" t="n">
        <v>0.2</v>
      </c>
      <c r="K13" s="71" t="n">
        <v>1</v>
      </c>
      <c r="L13" s="71" t="n">
        <v>-0.6</v>
      </c>
      <c r="M13" s="71" t="n">
        <v>-0.5</v>
      </c>
      <c r="N13" s="71" t="n">
        <v>-0.8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8.8</v>
      </c>
      <c r="D14" s="70" t="n">
        <v>106.2</v>
      </c>
      <c r="E14" s="70" t="n">
        <v>134.9</v>
      </c>
      <c r="F14" s="71" t="n">
        <v>-1.2</v>
      </c>
      <c r="G14" s="71" t="n">
        <v>0.2</v>
      </c>
      <c r="H14" s="71" t="n">
        <v>-1.4</v>
      </c>
      <c r="I14" s="71" t="n">
        <v>0.1</v>
      </c>
      <c r="J14" s="71" t="n">
        <v>-0.4</v>
      </c>
      <c r="K14" s="71" t="n">
        <v>0.9</v>
      </c>
      <c r="L14" s="71" t="n">
        <v>-1.6</v>
      </c>
      <c r="M14" s="71" t="n">
        <v>-1.8</v>
      </c>
      <c r="N14" s="71" t="n">
        <v>-0.4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4.8</v>
      </c>
      <c r="D15" s="70" t="n">
        <v>113.4</v>
      </c>
      <c r="E15" s="70" t="n">
        <v>122.1</v>
      </c>
      <c r="F15" s="71" t="n">
        <v>4.1</v>
      </c>
      <c r="G15" s="71" t="n">
        <v>1.3</v>
      </c>
      <c r="H15" s="71" t="n">
        <v>4.5</v>
      </c>
      <c r="I15" s="71" t="n">
        <v>1.2</v>
      </c>
      <c r="J15" s="71" t="n">
        <v>2.8</v>
      </c>
      <c r="K15" s="71" t="n">
        <v>1.5</v>
      </c>
      <c r="L15" s="71" t="n">
        <v>2.7</v>
      </c>
      <c r="M15" s="71" t="n">
        <v>2.8</v>
      </c>
      <c r="N15" s="71" t="n">
        <v>2.3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8.2</v>
      </c>
      <c r="D16" s="70" t="n">
        <v>107.4</v>
      </c>
      <c r="E16" s="70" t="n">
        <v>111.7</v>
      </c>
      <c r="F16" s="71" t="n">
        <v>1.3</v>
      </c>
      <c r="G16" s="71" t="n">
        <v>0.5</v>
      </c>
      <c r="H16" s="71" t="n">
        <v>1.1</v>
      </c>
      <c r="I16" s="71" t="n">
        <v>0.5</v>
      </c>
      <c r="J16" s="71" t="n">
        <v>2.3</v>
      </c>
      <c r="K16" s="71" t="n">
        <v>0.3</v>
      </c>
      <c r="L16" s="71" t="n">
        <v>0.7</v>
      </c>
      <c r="M16" s="71" t="n">
        <v>0.4</v>
      </c>
      <c r="N16" s="71" t="n">
        <v>1.9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00.8</v>
      </c>
      <c r="D17" s="70" t="n">
        <v>101.7</v>
      </c>
      <c r="E17" s="70" t="n">
        <v>99.5</v>
      </c>
      <c r="F17" s="71" t="n">
        <v>-1.2</v>
      </c>
      <c r="G17" s="71" t="n">
        <v>-1.1</v>
      </c>
      <c r="H17" s="71" t="n">
        <v>-0.9</v>
      </c>
      <c r="I17" s="71" t="n">
        <v>-1.1</v>
      </c>
      <c r="J17" s="71" t="n">
        <v>-1.7</v>
      </c>
      <c r="K17" s="71" t="n">
        <v>-1.2</v>
      </c>
      <c r="L17" s="71" t="n">
        <v>-0.5</v>
      </c>
      <c r="M17" s="71" t="n">
        <v>0.2</v>
      </c>
      <c r="N17" s="71" t="n">
        <v>-1.5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11-06T12:54:21Z</cp:lastPrinted>
  <dcterms:modified xsi:type="dcterms:W3CDTF">2014-11-06T13:22:42Z</dcterms:modified>
  <cp:revision>0</cp:revision>
  <dc:subject>Statistische Berichte</dc:subject>
  <dc:title>Umsatz und Beschäftigung in der Handelsvermittlung und im Großhandel Baden-Württembergs im August 2014</dc:title>
</cp:coreProperties>
</file>