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6" uniqueCount="74">
  <si>
    <t xml:space="preserve"> 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Handelsvermittlung und  Großhandel Baden-Württembergs im Juli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uli 2014
gegenüber</t>
  </si>
  <si>
    <t xml:space="preserve">Juli und Juni 14
gegenüber
Juli und Juni 13</t>
  </si>
  <si>
    <t xml:space="preserve">Jan. / Juli 2014
gegenüber
Jan. / Juli 2013</t>
  </si>
  <si>
    <t xml:space="preserve">Juli 2014
gegenüber
Juli 2013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Juli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Juli 2014 gegenüber</t>
  </si>
  <si>
    <t xml:space="preserve">Juli
2013</t>
  </si>
  <si>
    <t xml:space="preserve">Juni
2014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3</v>
      </c>
      <c r="B7" s="24" t="n">
        <v>109.1</v>
      </c>
      <c r="C7" s="25" t="n">
        <v>0.0917431192660558</v>
      </c>
      <c r="D7" s="24" t="n">
        <v>103.7</v>
      </c>
      <c r="E7" s="25" t="n">
        <v>0.096525096525113</v>
      </c>
      <c r="F7" s="24" t="n">
        <v>105.6</v>
      </c>
      <c r="G7" s="25" t="n">
        <v>0.763358778625943</v>
      </c>
      <c r="H7" s="24" t="n">
        <v>103.8</v>
      </c>
      <c r="I7" s="25" t="n">
        <v>0.48402710551791</v>
      </c>
      <c r="J7" s="24" t="n">
        <v>112</v>
      </c>
      <c r="K7" s="25" t="n">
        <v>1.72570390554043</v>
      </c>
      <c r="L7" s="26"/>
      <c r="M7" s="26"/>
      <c r="N7" s="26"/>
    </row>
    <row r="8" customFormat="false" ht="30" hidden="false" customHeight="true" outlineLevel="0" collapsed="false">
      <c r="A8" s="28" t="s">
        <v>13</v>
      </c>
      <c r="B8" s="29" t="n">
        <v>102.9</v>
      </c>
      <c r="C8" s="30" t="n">
        <v>3.83451059535824</v>
      </c>
      <c r="D8" s="29" t="n">
        <v>97.8</v>
      </c>
      <c r="E8" s="30" t="n">
        <v>2.94736842105263</v>
      </c>
      <c r="F8" s="29" t="n">
        <v>105.1</v>
      </c>
      <c r="G8" s="30" t="n">
        <v>1.54589371980676</v>
      </c>
      <c r="H8" s="29" t="n">
        <v>103.5</v>
      </c>
      <c r="I8" s="30" t="n">
        <v>1.07421875</v>
      </c>
      <c r="J8" s="29" t="n">
        <v>111.1</v>
      </c>
      <c r="K8" s="30" t="n">
        <v>3.15691736304548</v>
      </c>
      <c r="L8" s="31"/>
      <c r="M8" s="31"/>
      <c r="N8" s="31"/>
      <c r="P8" s="4"/>
      <c r="Q8" s="4"/>
      <c r="R8" s="4"/>
    </row>
    <row r="9" customFormat="false" ht="21" hidden="false" customHeight="true" outlineLevel="0" collapsed="false">
      <c r="A9" s="28" t="s">
        <v>14</v>
      </c>
      <c r="B9" s="29" t="n">
        <v>96.8</v>
      </c>
      <c r="C9" s="30" t="n">
        <v>-5.5609756097561</v>
      </c>
      <c r="D9" s="29" t="n">
        <v>91.5</v>
      </c>
      <c r="E9" s="30" t="n">
        <v>-5.8641975308642</v>
      </c>
      <c r="F9" s="29" t="n">
        <v>105.1</v>
      </c>
      <c r="G9" s="30" t="n">
        <v>1.15495668912415</v>
      </c>
      <c r="H9" s="29" t="n">
        <v>103.3</v>
      </c>
      <c r="I9" s="30" t="n">
        <v>0.4863813229572</v>
      </c>
      <c r="J9" s="29" t="n">
        <v>111.3</v>
      </c>
      <c r="K9" s="30" t="n">
        <v>2.96022201665124</v>
      </c>
      <c r="L9" s="31"/>
      <c r="M9" s="31"/>
      <c r="N9" s="31"/>
      <c r="P9" s="4"/>
      <c r="Q9" s="4"/>
      <c r="R9" s="4"/>
    </row>
    <row r="10" customFormat="false" ht="21" hidden="false" customHeight="true" outlineLevel="0" collapsed="false">
      <c r="A10" s="28" t="s">
        <v>15</v>
      </c>
      <c r="B10" s="29" t="n">
        <v>109.5</v>
      </c>
      <c r="C10" s="30" t="n">
        <v>-7.43871513102282</v>
      </c>
      <c r="D10" s="29" t="n">
        <v>103.5</v>
      </c>
      <c r="E10" s="30" t="n">
        <v>-7.58928571428571</v>
      </c>
      <c r="F10" s="29" t="n">
        <v>105.2</v>
      </c>
      <c r="G10" s="30" t="n">
        <v>1.0566762728146</v>
      </c>
      <c r="H10" s="29" t="n">
        <v>103.4</v>
      </c>
      <c r="I10" s="30" t="n">
        <v>0.388349514563103</v>
      </c>
      <c r="J10" s="29" t="n">
        <v>111.7</v>
      </c>
      <c r="K10" s="30" t="n">
        <v>3.13942751615883</v>
      </c>
      <c r="L10" s="31"/>
      <c r="M10" s="31"/>
      <c r="N10" s="31"/>
      <c r="P10" s="4"/>
      <c r="Q10" s="4"/>
      <c r="R10" s="4"/>
    </row>
    <row r="11" customFormat="false" ht="21" hidden="false" customHeight="true" outlineLevel="0" collapsed="false">
      <c r="A11" s="28" t="s">
        <v>16</v>
      </c>
      <c r="B11" s="29" t="n">
        <v>113.1</v>
      </c>
      <c r="C11" s="30" t="n">
        <v>5.89887640449437</v>
      </c>
      <c r="D11" s="29" t="n">
        <v>106.9</v>
      </c>
      <c r="E11" s="30" t="n">
        <v>5.94648166501486</v>
      </c>
      <c r="F11" s="29" t="n">
        <v>105.2</v>
      </c>
      <c r="G11" s="30" t="n">
        <v>0.862895493767994</v>
      </c>
      <c r="H11" s="29" t="n">
        <v>103.4</v>
      </c>
      <c r="I11" s="30" t="n">
        <v>0.290979631425813</v>
      </c>
      <c r="J11" s="29" t="n">
        <v>111.5</v>
      </c>
      <c r="K11" s="30" t="n">
        <v>2.38751147842055</v>
      </c>
      <c r="L11" s="32"/>
      <c r="M11" s="31"/>
      <c r="N11" s="31"/>
      <c r="P11" s="4"/>
      <c r="Q11" s="4"/>
      <c r="R11" s="4"/>
    </row>
    <row r="12" customFormat="false" ht="21" hidden="false" customHeight="true" outlineLevel="0" collapsed="false">
      <c r="A12" s="28" t="s">
        <v>17</v>
      </c>
      <c r="B12" s="29" t="n">
        <v>106.6</v>
      </c>
      <c r="C12" s="30" t="n">
        <v>-3.70370370370371</v>
      </c>
      <c r="D12" s="29" t="n">
        <v>100.9</v>
      </c>
      <c r="E12" s="30" t="n">
        <v>-3.62941738299905</v>
      </c>
      <c r="F12" s="29" t="n">
        <v>105.3</v>
      </c>
      <c r="G12" s="30" t="n">
        <v>0.765550239234443</v>
      </c>
      <c r="H12" s="29" t="n">
        <v>103.5</v>
      </c>
      <c r="I12" s="30" t="n">
        <v>0.38797284190106</v>
      </c>
      <c r="J12" s="29" t="n">
        <v>111.8</v>
      </c>
      <c r="K12" s="30" t="n">
        <v>2.19378427787933</v>
      </c>
      <c r="L12" s="32"/>
      <c r="M12" s="31"/>
      <c r="N12" s="31"/>
      <c r="P12" s="4"/>
      <c r="Q12" s="4"/>
      <c r="R12" s="4"/>
    </row>
    <row r="13" customFormat="false" ht="21" hidden="false" customHeight="true" outlineLevel="0" collapsed="false">
      <c r="A13" s="28" t="s">
        <v>18</v>
      </c>
      <c r="B13" s="29" t="n">
        <v>110.3</v>
      </c>
      <c r="C13" s="30" t="n">
        <v>0.0907441016333905</v>
      </c>
      <c r="D13" s="29" t="n">
        <v>104.8</v>
      </c>
      <c r="E13" s="30" t="n">
        <v>-0.19047619047619</v>
      </c>
      <c r="F13" s="29" t="n">
        <v>105.3</v>
      </c>
      <c r="G13" s="30" t="n">
        <v>0.57306590257879</v>
      </c>
      <c r="H13" s="29" t="n">
        <v>103.5</v>
      </c>
      <c r="I13" s="30" t="n">
        <v>0.29069767441861</v>
      </c>
      <c r="J13" s="29" t="n">
        <v>111.8</v>
      </c>
      <c r="K13" s="30" t="n">
        <v>1.63636363636364</v>
      </c>
      <c r="L13" s="32"/>
      <c r="M13" s="32"/>
      <c r="N13" s="32"/>
      <c r="P13" s="4"/>
      <c r="Q13" s="4"/>
      <c r="R13" s="4"/>
    </row>
    <row r="14" customFormat="false" ht="21" hidden="false" customHeight="true" outlineLevel="0" collapsed="false">
      <c r="A14" s="28" t="s">
        <v>19</v>
      </c>
      <c r="B14" s="29" t="n">
        <v>117.1</v>
      </c>
      <c r="C14" s="30" t="n">
        <v>4.36720142602496</v>
      </c>
      <c r="D14" s="29" t="n">
        <v>111.5</v>
      </c>
      <c r="E14" s="30" t="n">
        <v>4.20560747663552</v>
      </c>
      <c r="F14" s="29" t="n">
        <v>105.6</v>
      </c>
      <c r="G14" s="30" t="n">
        <v>0.859598853868192</v>
      </c>
      <c r="H14" s="29" t="n">
        <v>103.6</v>
      </c>
      <c r="I14" s="30" t="n">
        <v>0.484966052376336</v>
      </c>
      <c r="J14" s="29" t="n">
        <v>112.5</v>
      </c>
      <c r="K14" s="30" t="n">
        <v>1.99456029011786</v>
      </c>
      <c r="L14" s="32"/>
      <c r="M14" s="32"/>
      <c r="N14" s="32"/>
      <c r="P14" s="4"/>
      <c r="Q14" s="4"/>
      <c r="R14" s="4"/>
    </row>
    <row r="15" customFormat="false" ht="21" hidden="false" customHeight="true" outlineLevel="0" collapsed="false">
      <c r="A15" s="28" t="s">
        <v>20</v>
      </c>
      <c r="B15" s="29" t="n">
        <v>107.8</v>
      </c>
      <c r="C15" s="30" t="n">
        <v>-0.736648250460405</v>
      </c>
      <c r="D15" s="29" t="n">
        <v>103.1</v>
      </c>
      <c r="E15" s="30" t="n">
        <v>-0.290135396518394</v>
      </c>
      <c r="F15" s="29" t="n">
        <v>105.7</v>
      </c>
      <c r="G15" s="30" t="n">
        <v>0.762631077216398</v>
      </c>
      <c r="H15" s="29" t="n">
        <v>103.7</v>
      </c>
      <c r="I15" s="30" t="n">
        <v>0.484496124031011</v>
      </c>
      <c r="J15" s="29" t="n">
        <v>112.6</v>
      </c>
      <c r="K15" s="30" t="n">
        <v>1.44144144144143</v>
      </c>
      <c r="L15" s="32"/>
      <c r="M15" s="32"/>
      <c r="N15" s="32"/>
      <c r="P15" s="4"/>
      <c r="Q15" s="4"/>
      <c r="R15" s="4"/>
    </row>
    <row r="16" customFormat="false" ht="21" hidden="false" customHeight="true" outlineLevel="0" collapsed="false">
      <c r="A16" s="28" t="s">
        <v>21</v>
      </c>
      <c r="B16" s="29" t="n">
        <v>112.5</v>
      </c>
      <c r="C16" s="30" t="n">
        <v>4.65116279069768</v>
      </c>
      <c r="D16" s="29" t="n">
        <v>107.1</v>
      </c>
      <c r="E16" s="30" t="n">
        <v>5.30973451327432</v>
      </c>
      <c r="F16" s="29" t="n">
        <v>106.4</v>
      </c>
      <c r="G16" s="30" t="n">
        <v>0.567107750472601</v>
      </c>
      <c r="H16" s="29" t="n">
        <v>104.7</v>
      </c>
      <c r="I16" s="30" t="n">
        <v>0.479846449136275</v>
      </c>
      <c r="J16" s="29" t="n">
        <v>112.5</v>
      </c>
      <c r="K16" s="30" t="n">
        <v>0.987432675044886</v>
      </c>
      <c r="L16" s="32"/>
      <c r="M16" s="32"/>
      <c r="N16" s="32"/>
      <c r="P16" s="4"/>
      <c r="Q16" s="4"/>
      <c r="R16" s="4"/>
    </row>
    <row r="17" customFormat="false" ht="21" hidden="false" customHeight="true" outlineLevel="0" collapsed="false">
      <c r="A17" s="28" t="s">
        <v>22</v>
      </c>
      <c r="B17" s="29" t="n">
        <v>117.4</v>
      </c>
      <c r="C17" s="30" t="n">
        <v>-1.4273719563392</v>
      </c>
      <c r="D17" s="29" t="n">
        <v>111.7</v>
      </c>
      <c r="E17" s="30" t="n">
        <v>-1.32508833922262</v>
      </c>
      <c r="F17" s="29" t="n">
        <v>106.2</v>
      </c>
      <c r="G17" s="30" t="n">
        <v>0.378071833648392</v>
      </c>
      <c r="H17" s="29" t="n">
        <v>104.6</v>
      </c>
      <c r="I17" s="30" t="n">
        <v>0.480307396733906</v>
      </c>
      <c r="J17" s="29" t="n">
        <v>112.2</v>
      </c>
      <c r="K17" s="30" t="n">
        <v>0.178571428571431</v>
      </c>
      <c r="L17" s="32"/>
      <c r="M17" s="32"/>
      <c r="N17" s="32"/>
      <c r="P17" s="4"/>
      <c r="Q17" s="4"/>
      <c r="R17" s="4"/>
    </row>
    <row r="18" customFormat="false" ht="21" hidden="false" customHeight="true" outlineLevel="0" collapsed="false">
      <c r="A18" s="28" t="s">
        <v>23</v>
      </c>
      <c r="B18" s="29" t="n">
        <v>110.5</v>
      </c>
      <c r="C18" s="30" t="n">
        <v>-2.6431718061674</v>
      </c>
      <c r="D18" s="29" t="n">
        <v>105.6</v>
      </c>
      <c r="E18" s="30" t="n">
        <v>-2.13160333642263</v>
      </c>
      <c r="F18" s="29" t="n">
        <v>106.3</v>
      </c>
      <c r="G18" s="30" t="n">
        <v>0.472589792060489</v>
      </c>
      <c r="H18" s="29" t="n">
        <v>104.5</v>
      </c>
      <c r="I18" s="30" t="n">
        <v>0.577478344562081</v>
      </c>
      <c r="J18" s="29" t="n">
        <v>112.5</v>
      </c>
      <c r="K18" s="30" t="n">
        <v>0.178094390026715</v>
      </c>
      <c r="L18" s="32"/>
      <c r="M18" s="32"/>
      <c r="N18" s="32"/>
      <c r="P18" s="4"/>
      <c r="Q18" s="4"/>
      <c r="R18" s="4"/>
    </row>
    <row r="19" customFormat="false" ht="21" hidden="false" customHeight="true" outlineLevel="0" collapsed="false">
      <c r="A19" s="28" t="s">
        <v>24</v>
      </c>
      <c r="B19" s="29" t="n">
        <v>104.3</v>
      </c>
      <c r="C19" s="30" t="n">
        <v>4.3</v>
      </c>
      <c r="D19" s="29" t="n">
        <v>99.8</v>
      </c>
      <c r="E19" s="30" t="n">
        <v>4.61215932914045</v>
      </c>
      <c r="F19" s="29" t="n">
        <v>105.5</v>
      </c>
      <c r="G19" s="30" t="n">
        <v>0.094876660341555</v>
      </c>
      <c r="H19" s="29" t="n">
        <v>103.7</v>
      </c>
      <c r="I19" s="30" t="n">
        <v>0.096525096525113</v>
      </c>
      <c r="J19" s="29" t="n">
        <v>112</v>
      </c>
      <c r="K19" s="30" t="n">
        <v>0.0893655049150937</v>
      </c>
      <c r="L19" s="32"/>
      <c r="M19" s="32"/>
      <c r="N19" s="32"/>
      <c r="P19" s="4"/>
      <c r="Q19" s="4"/>
      <c r="R19" s="4"/>
    </row>
    <row r="20" customFormat="false" ht="45" hidden="false" customHeight="true" outlineLevel="0" collapsed="false">
      <c r="A20" s="23" t="n">
        <v>2014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customFormat="false" ht="30" hidden="false" customHeight="true" outlineLevel="0" collapsed="false">
      <c r="A21" s="28" t="s">
        <v>13</v>
      </c>
      <c r="B21" s="29" t="n">
        <v>102.5</v>
      </c>
      <c r="C21" s="30" t="n">
        <v>-0.388726919339163</v>
      </c>
      <c r="D21" s="29" t="n">
        <v>97.9</v>
      </c>
      <c r="E21" s="30" t="n">
        <v>0.102249488752577</v>
      </c>
      <c r="F21" s="29" t="n">
        <v>105.1</v>
      </c>
      <c r="G21" s="30" t="n">
        <v>0</v>
      </c>
      <c r="H21" s="29" t="n">
        <v>103.5</v>
      </c>
      <c r="I21" s="30" t="n">
        <v>0</v>
      </c>
      <c r="J21" s="29" t="n">
        <v>111.2</v>
      </c>
      <c r="K21" s="30" t="n">
        <v>0.0900090009001104</v>
      </c>
      <c r="L21" s="32"/>
      <c r="M21" s="32"/>
      <c r="N21" s="32"/>
      <c r="Q21" s="4"/>
      <c r="R21" s="4"/>
    </row>
    <row r="22" customFormat="false" ht="21" hidden="false" customHeight="true" outlineLevel="0" collapsed="false">
      <c r="A22" s="28" t="s">
        <v>14</v>
      </c>
      <c r="B22" s="29" t="n">
        <v>99.3</v>
      </c>
      <c r="C22" s="30" t="n">
        <v>2.58264462809919</v>
      </c>
      <c r="D22" s="29" t="n">
        <v>95</v>
      </c>
      <c r="E22" s="30" t="n">
        <v>3.82513661202187</v>
      </c>
      <c r="F22" s="29" t="n">
        <v>105.2</v>
      </c>
      <c r="G22" s="30" t="n">
        <v>0.0951474785918265</v>
      </c>
      <c r="H22" s="29" t="n">
        <v>103.6</v>
      </c>
      <c r="I22" s="30" t="n">
        <v>0.290416263310746</v>
      </c>
      <c r="J22" s="29" t="n">
        <v>111.1</v>
      </c>
      <c r="K22" s="30" t="n">
        <v>-0.179694519317167</v>
      </c>
      <c r="L22" s="32"/>
      <c r="M22" s="32"/>
      <c r="N22" s="32"/>
      <c r="Q22" s="4"/>
      <c r="R22" s="4"/>
    </row>
    <row r="23" customFormat="false" ht="21" hidden="false" customHeight="true" outlineLevel="0" collapsed="false">
      <c r="A23" s="28" t="s">
        <v>15</v>
      </c>
      <c r="B23" s="29" t="n">
        <v>114.1</v>
      </c>
      <c r="C23" s="30" t="n">
        <v>4.20091324200914</v>
      </c>
      <c r="D23" s="29" t="n">
        <v>109</v>
      </c>
      <c r="E23" s="30" t="n">
        <v>5.31400966183576</v>
      </c>
      <c r="F23" s="29" t="n">
        <v>105.4</v>
      </c>
      <c r="G23" s="30" t="n">
        <v>0.190114068441076</v>
      </c>
      <c r="H23" s="29" t="n">
        <v>103.8</v>
      </c>
      <c r="I23" s="30" t="n">
        <v>0.386847195357817</v>
      </c>
      <c r="J23" s="29" t="n">
        <v>111.3</v>
      </c>
      <c r="K23" s="30" t="n">
        <v>-0.358102059086846</v>
      </c>
      <c r="L23" s="33"/>
      <c r="M23" s="32"/>
      <c r="N23" s="32"/>
      <c r="Q23" s="4"/>
      <c r="R23" s="4"/>
    </row>
    <row r="24" customFormat="false" ht="21" hidden="false" customHeight="true" outlineLevel="0" collapsed="false">
      <c r="A24" s="28" t="s">
        <v>16</v>
      </c>
      <c r="B24" s="29" t="n">
        <v>115.1</v>
      </c>
      <c r="C24" s="30" t="n">
        <v>1.76834659593281</v>
      </c>
      <c r="D24" s="29" t="n">
        <v>109.7</v>
      </c>
      <c r="E24" s="30" t="n">
        <v>2.61927034611786</v>
      </c>
      <c r="F24" s="29" t="n">
        <v>105.6</v>
      </c>
      <c r="G24" s="30" t="n">
        <v>0.380228136882124</v>
      </c>
      <c r="H24" s="29" t="n">
        <v>103.8</v>
      </c>
      <c r="I24" s="30" t="n">
        <v>0.386847195357817</v>
      </c>
      <c r="J24" s="29" t="n">
        <v>112</v>
      </c>
      <c r="K24" s="30" t="n">
        <v>0.448430493273548</v>
      </c>
      <c r="L24" s="31"/>
      <c r="M24" s="32"/>
      <c r="N24" s="32"/>
      <c r="Q24" s="4"/>
      <c r="R24" s="4"/>
    </row>
    <row r="25" customFormat="false" ht="21" hidden="false" customHeight="true" outlineLevel="0" collapsed="false">
      <c r="A25" s="28" t="s">
        <v>17</v>
      </c>
      <c r="B25" s="29" t="n">
        <v>110.4</v>
      </c>
      <c r="C25" s="30" t="n">
        <v>3.56472795497187</v>
      </c>
      <c r="D25" s="29" t="n">
        <v>105.4</v>
      </c>
      <c r="E25" s="30" t="n">
        <v>4.45986124876114</v>
      </c>
      <c r="F25" s="29" t="n">
        <v>105.8</v>
      </c>
      <c r="G25" s="30" t="n">
        <v>0.474833808167148</v>
      </c>
      <c r="H25" s="29" t="n">
        <v>104</v>
      </c>
      <c r="I25" s="30" t="n">
        <v>0.483091787439619</v>
      </c>
      <c r="J25" s="29" t="n">
        <v>112.1</v>
      </c>
      <c r="K25" s="30" t="n">
        <v>0.268336314847943</v>
      </c>
      <c r="L25" s="32"/>
      <c r="M25" s="33"/>
      <c r="N25" s="33"/>
      <c r="Q25" s="4"/>
      <c r="R25" s="4"/>
    </row>
    <row r="26" customFormat="false" ht="21" hidden="false" customHeight="true" outlineLevel="0" collapsed="false">
      <c r="A26" s="28" t="s">
        <v>18</v>
      </c>
      <c r="B26" s="29" t="n">
        <v>108.9</v>
      </c>
      <c r="C26" s="30" t="n">
        <v>-1.26926563916591</v>
      </c>
      <c r="D26" s="29" t="n">
        <v>104.1</v>
      </c>
      <c r="E26" s="30" t="n">
        <v>-0.667938931297712</v>
      </c>
      <c r="F26" s="29" t="n">
        <v>106</v>
      </c>
      <c r="G26" s="30" t="n">
        <v>0.664767331433993</v>
      </c>
      <c r="H26" s="29" t="n">
        <v>104.2</v>
      </c>
      <c r="I26" s="30" t="n">
        <v>0.676328502415458</v>
      </c>
      <c r="J26" s="29" t="n">
        <v>112.6</v>
      </c>
      <c r="K26" s="30" t="n">
        <v>0.715563506261191</v>
      </c>
      <c r="L26" s="32"/>
      <c r="M26" s="31"/>
      <c r="N26" s="31"/>
      <c r="Q26" s="4"/>
      <c r="R26" s="4"/>
    </row>
    <row r="27" customFormat="false" ht="21" hidden="false" customHeight="true" outlineLevel="0" collapsed="false">
      <c r="A27" s="28" t="s">
        <v>19</v>
      </c>
      <c r="B27" s="29" t="n">
        <v>118</v>
      </c>
      <c r="C27" s="30" t="n">
        <v>0.7</v>
      </c>
      <c r="D27" s="30" t="n">
        <v>112.5</v>
      </c>
      <c r="E27" s="30" t="n">
        <v>0.896860986547083</v>
      </c>
      <c r="F27" s="30" t="n">
        <v>106.1</v>
      </c>
      <c r="G27" s="30" t="n">
        <v>0.473484848484844</v>
      </c>
      <c r="H27" s="30" t="n">
        <v>104</v>
      </c>
      <c r="I27" s="30" t="n">
        <v>0.386100386100381</v>
      </c>
      <c r="J27" s="30" t="n">
        <v>113.3</v>
      </c>
      <c r="K27" s="30" t="n">
        <v>0.711111111111109</v>
      </c>
      <c r="L27" s="32"/>
      <c r="M27" s="32"/>
      <c r="N27" s="32"/>
      <c r="Q27" s="4"/>
      <c r="R27" s="4"/>
    </row>
    <row r="28" customFormat="fals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30" t="s">
        <v>25</v>
      </c>
      <c r="E28" s="30" t="s">
        <v>25</v>
      </c>
      <c r="F28" s="30" t="s">
        <v>25</v>
      </c>
      <c r="G28" s="30" t="s">
        <v>25</v>
      </c>
      <c r="H28" s="30" t="s">
        <v>25</v>
      </c>
      <c r="I28" s="30" t="s">
        <v>25</v>
      </c>
      <c r="J28" s="30" t="s">
        <v>25</v>
      </c>
      <c r="K28" s="30" t="s">
        <v>25</v>
      </c>
      <c r="L28" s="32"/>
      <c r="M28" s="32"/>
      <c r="N28" s="32"/>
      <c r="Q28" s="4"/>
      <c r="R28" s="4"/>
    </row>
    <row r="29" customFormat="fals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2"/>
      <c r="M29" s="32"/>
      <c r="N29" s="32"/>
      <c r="Q29" s="4"/>
      <c r="R29" s="4"/>
    </row>
    <row r="30" customFormat="fals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customFormat="fals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customFormat="fals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customFormat="fals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customFormat="false" ht="14.2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2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7:K31 C23:C26 E23:E26 G23:G26 I23:I26 K23:K2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3:B3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:J25 H23:H25 F23:F25 D23:D2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J26 H26 F26 D2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8"/>
    <col collapsed="false" customWidth="true" hidden="false" outlineLevel="0" max="4" min="3" style="37" width="7.62"/>
    <col collapsed="false" customWidth="true" hidden="false" outlineLevel="0" max="5" min="5" style="37" width="9.38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16384" min="9" style="37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38" customFormat="true" ht="14.2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7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456</v>
      </c>
      <c r="D5" s="47" t="n">
        <v>41791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s="1" customFormat="true" ht="31.5" hidden="false" customHeight="true" outlineLevel="0" collapsed="false">
      <c r="A8" s="51" t="s">
        <v>38</v>
      </c>
      <c r="B8" s="52" t="s">
        <v>39</v>
      </c>
      <c r="C8" s="53" t="n">
        <v>0.7</v>
      </c>
      <c r="D8" s="53" t="n">
        <v>8.3</v>
      </c>
      <c r="E8" s="53" t="n">
        <v>-0.3</v>
      </c>
      <c r="F8" s="53" t="n">
        <v>1.6</v>
      </c>
      <c r="G8" s="53" t="n">
        <v>0.9</v>
      </c>
      <c r="H8" s="53" t="n">
        <v>2.3</v>
      </c>
    </row>
    <row r="9" s="57" customFormat="true" ht="24.75" hidden="false" customHeight="true" outlineLevel="0" collapsed="false">
      <c r="A9" s="54" t="n">
        <v>461</v>
      </c>
      <c r="B9" s="55" t="s">
        <v>40</v>
      </c>
      <c r="C9" s="56" t="n">
        <v>1.7</v>
      </c>
      <c r="D9" s="56" t="n">
        <v>6.9</v>
      </c>
      <c r="E9" s="56" t="n">
        <v>0.5</v>
      </c>
      <c r="F9" s="56" t="n">
        <v>1.5</v>
      </c>
      <c r="G9" s="56" t="n">
        <v>1.2</v>
      </c>
      <c r="H9" s="56" t="n">
        <v>0.9</v>
      </c>
    </row>
    <row r="10" s="1" customFormat="true" ht="21.75" hidden="false" customHeight="true" outlineLevel="0" collapsed="false">
      <c r="A10" s="54" t="s">
        <v>41</v>
      </c>
      <c r="B10" s="55" t="s">
        <v>42</v>
      </c>
      <c r="C10" s="56" t="n">
        <v>-4.4</v>
      </c>
      <c r="D10" s="56" t="n">
        <v>-5.5</v>
      </c>
      <c r="E10" s="56" t="n">
        <v>-5.1</v>
      </c>
      <c r="F10" s="56" t="n">
        <v>-3.7</v>
      </c>
      <c r="G10" s="56" t="n">
        <v>1.5</v>
      </c>
      <c r="H10" s="56" t="n">
        <v>6</v>
      </c>
    </row>
    <row r="11" s="1" customFormat="true" ht="21.75" hidden="false" customHeight="true" outlineLevel="0" collapsed="false">
      <c r="A11" s="54" t="s">
        <v>43</v>
      </c>
      <c r="B11" s="55" t="s">
        <v>44</v>
      </c>
      <c r="C11" s="56" t="n">
        <v>-2.9</v>
      </c>
      <c r="D11" s="56" t="n">
        <v>4.6</v>
      </c>
      <c r="E11" s="56" t="n">
        <v>-1.5</v>
      </c>
      <c r="F11" s="56" t="n">
        <v>-2.2</v>
      </c>
      <c r="G11" s="56" t="n">
        <v>-2.3</v>
      </c>
      <c r="H11" s="56" t="n">
        <v>-2.8</v>
      </c>
    </row>
    <row r="12" s="1" customFormat="true" ht="21.75" hidden="false" customHeight="true" outlineLevel="0" collapsed="false">
      <c r="A12" s="54" t="s">
        <v>45</v>
      </c>
      <c r="B12" s="55" t="s">
        <v>46</v>
      </c>
      <c r="C12" s="56" t="n">
        <v>4.2</v>
      </c>
      <c r="D12" s="56" t="n">
        <v>11.6</v>
      </c>
      <c r="E12" s="56" t="n">
        <v>2.4</v>
      </c>
      <c r="F12" s="56" t="n">
        <v>4.1</v>
      </c>
      <c r="G12" s="56" t="n">
        <v>3.9</v>
      </c>
      <c r="H12" s="56" t="n">
        <v>3.8</v>
      </c>
    </row>
    <row r="13" s="1" customFormat="true" ht="21.75" hidden="false" customHeight="true" outlineLevel="0" collapsed="false">
      <c r="A13" s="54" t="s">
        <v>47</v>
      </c>
      <c r="B13" s="55" t="s">
        <v>48</v>
      </c>
      <c r="C13" s="56" t="n">
        <v>-5.9</v>
      </c>
      <c r="D13" s="56" t="n">
        <v>-0.2</v>
      </c>
      <c r="E13" s="56" t="n">
        <v>-2.3</v>
      </c>
      <c r="F13" s="56" t="n">
        <v>0.8</v>
      </c>
      <c r="G13" s="56" t="n">
        <v>-4.3</v>
      </c>
      <c r="H13" s="56" t="n">
        <v>2.8</v>
      </c>
    </row>
    <row r="14" s="1" customFormat="true" ht="21.75" hidden="false" customHeight="true" outlineLevel="0" collapsed="false">
      <c r="A14" s="54" t="s">
        <v>49</v>
      </c>
      <c r="B14" s="55" t="s">
        <v>50</v>
      </c>
      <c r="C14" s="56" t="n">
        <v>0.9</v>
      </c>
      <c r="D14" s="56" t="n">
        <v>7.4</v>
      </c>
      <c r="E14" s="56" t="n">
        <v>-1.4</v>
      </c>
      <c r="F14" s="56" t="n">
        <v>1.7</v>
      </c>
      <c r="G14" s="56" t="n">
        <v>0.4</v>
      </c>
      <c r="H14" s="56" t="n">
        <v>1.3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0.7</v>
      </c>
      <c r="D15" s="56" t="n">
        <v>12.2</v>
      </c>
      <c r="E15" s="56" t="n">
        <v>-2.1</v>
      </c>
      <c r="F15" s="56" t="n">
        <v>0.8</v>
      </c>
      <c r="G15" s="56" t="n">
        <v>0.9</v>
      </c>
      <c r="H15" s="56" t="n">
        <v>2.6</v>
      </c>
    </row>
    <row r="16" s="57" customFormat="true" ht="21.75" hidden="false" customHeight="true" outlineLevel="0" collapsed="false">
      <c r="A16" s="54" t="s">
        <v>52</v>
      </c>
      <c r="B16" s="55" t="s">
        <v>53</v>
      </c>
      <c r="C16" s="56" t="n">
        <v>13.1</v>
      </c>
      <c r="D16" s="56" t="n">
        <v>8.8</v>
      </c>
      <c r="E16" s="56" t="n">
        <v>13.2</v>
      </c>
      <c r="F16" s="56" t="n">
        <v>13.1</v>
      </c>
      <c r="G16" s="56" t="n">
        <v>13.2</v>
      </c>
      <c r="H16" s="56" t="n">
        <v>13.6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false" outlineLevel="0" collapsed="false">
      <c r="F59" s="58"/>
      <c r="G59" s="58"/>
      <c r="H59" s="58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2"/>
    <col collapsed="false" customWidth="true" hidden="false" outlineLevel="0" max="12" min="7" style="37" width="4.5"/>
    <col collapsed="false" customWidth="true" hidden="false" outlineLevel="0" max="13" min="13" style="37" width="5"/>
    <col collapsed="false" customWidth="true" hidden="false" outlineLevel="0" max="14" min="14" style="37" width="4.88"/>
    <col collapsed="false" customWidth="false" hidden="false" outlineLevel="0" max="16384" min="15" style="37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38" customFormat="true" ht="14.2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9" t="s">
        <v>57</v>
      </c>
      <c r="D4" s="43" t="s">
        <v>58</v>
      </c>
      <c r="E4" s="43" t="s">
        <v>59</v>
      </c>
      <c r="F4" s="43" t="s">
        <v>7</v>
      </c>
      <c r="G4" s="43"/>
      <c r="H4" s="49" t="s">
        <v>60</v>
      </c>
      <c r="I4" s="49"/>
      <c r="J4" s="49"/>
      <c r="K4" s="49"/>
      <c r="L4" s="43" t="s">
        <v>61</v>
      </c>
      <c r="M4" s="60" t="s">
        <v>60</v>
      </c>
      <c r="N4" s="60"/>
    </row>
    <row r="5" customFormat="false" ht="38.25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2</v>
      </c>
      <c r="I5" s="43"/>
      <c r="J5" s="61" t="s">
        <v>63</v>
      </c>
      <c r="K5" s="61"/>
      <c r="L5" s="43"/>
      <c r="M5" s="61" t="s">
        <v>64</v>
      </c>
      <c r="N5" s="61" t="s">
        <v>59</v>
      </c>
    </row>
    <row r="6" customFormat="false" ht="12" hidden="false" customHeight="true" outlineLevel="0" collapsed="false">
      <c r="A6" s="39"/>
      <c r="B6" s="40"/>
      <c r="C6" s="59"/>
      <c r="D6" s="43"/>
      <c r="E6" s="43"/>
      <c r="F6" s="15" t="s">
        <v>65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5.5" hidden="false" customHeight="true" outlineLevel="0" collapsed="false">
      <c r="A7" s="39"/>
      <c r="B7" s="40"/>
      <c r="C7" s="63" t="n">
        <v>41821</v>
      </c>
      <c r="D7" s="63"/>
      <c r="E7" s="63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2"/>
      <c r="M7" s="62"/>
      <c r="N7" s="62"/>
    </row>
    <row r="8" customFormat="false" ht="12" hidden="false" customHeight="true" outlineLevel="0" collapsed="false">
      <c r="A8" s="39"/>
      <c r="B8" s="40"/>
      <c r="C8" s="64" t="s">
        <v>68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1.5" hidden="false" customHeight="true" outlineLevel="0" collapsed="false">
      <c r="A9" s="51" t="s">
        <v>38</v>
      </c>
      <c r="B9" s="66" t="s">
        <v>69</v>
      </c>
      <c r="C9" s="67" t="n">
        <v>106.1</v>
      </c>
      <c r="D9" s="67" t="n">
        <v>104</v>
      </c>
      <c r="E9" s="67" t="n">
        <v>113.3</v>
      </c>
      <c r="F9" s="68" t="n">
        <v>0.5</v>
      </c>
      <c r="G9" s="68" t="n">
        <v>0.1</v>
      </c>
      <c r="H9" s="68" t="n">
        <v>0.4</v>
      </c>
      <c r="I9" s="68" t="n">
        <v>-0.1</v>
      </c>
      <c r="J9" s="68" t="n">
        <v>0.7</v>
      </c>
      <c r="K9" s="68" t="n">
        <v>0.6</v>
      </c>
      <c r="L9" s="68" t="n">
        <v>0.3</v>
      </c>
      <c r="M9" s="68" t="n">
        <v>0.3</v>
      </c>
      <c r="N9" s="68" t="n">
        <v>0.2</v>
      </c>
    </row>
    <row r="10" s="57" customFormat="true" ht="21.75" hidden="false" customHeight="true" outlineLevel="0" collapsed="false">
      <c r="A10" s="54" t="n">
        <v>461</v>
      </c>
      <c r="B10" s="69" t="s">
        <v>40</v>
      </c>
      <c r="C10" s="70" t="n">
        <v>102.8</v>
      </c>
      <c r="D10" s="70" t="n">
        <v>98.9</v>
      </c>
      <c r="E10" s="70" t="n">
        <v>109.8</v>
      </c>
      <c r="F10" s="71" t="n">
        <v>0.8</v>
      </c>
      <c r="G10" s="71" t="n">
        <v>0.2</v>
      </c>
      <c r="H10" s="71" t="n">
        <v>1.1</v>
      </c>
      <c r="I10" s="71" t="n">
        <v>0</v>
      </c>
      <c r="J10" s="71" t="n">
        <v>0.6</v>
      </c>
      <c r="K10" s="71" t="n">
        <v>0.4</v>
      </c>
      <c r="L10" s="71" t="n">
        <v>0.2</v>
      </c>
      <c r="M10" s="71" t="n">
        <v>0.8</v>
      </c>
      <c r="N10" s="71" t="n">
        <v>-0.3</v>
      </c>
    </row>
    <row r="11" s="1" customFormat="true" ht="21.75" hidden="false" customHeight="true" outlineLevel="0" collapsed="false">
      <c r="A11" s="54" t="s">
        <v>41</v>
      </c>
      <c r="B11" s="69" t="s">
        <v>42</v>
      </c>
      <c r="C11" s="70" t="n">
        <v>99.5</v>
      </c>
      <c r="D11" s="70" t="n">
        <v>95.1</v>
      </c>
      <c r="E11" s="70" t="n">
        <v>107.8</v>
      </c>
      <c r="F11" s="71" t="n">
        <v>2.2</v>
      </c>
      <c r="G11" s="71" t="n">
        <v>0.4</v>
      </c>
      <c r="H11" s="71" t="n">
        <v>1.5</v>
      </c>
      <c r="I11" s="71" t="n">
        <v>0.5</v>
      </c>
      <c r="J11" s="71" t="n">
        <v>3.2</v>
      </c>
      <c r="K11" s="71" t="n">
        <v>0.4</v>
      </c>
      <c r="L11" s="71" t="n">
        <v>1.7</v>
      </c>
      <c r="M11" s="71" t="n">
        <v>0.5</v>
      </c>
      <c r="N11" s="71" t="n">
        <v>3.5</v>
      </c>
    </row>
    <row r="12" s="1" customFormat="true" ht="30" hidden="false" customHeight="true" outlineLevel="0" collapsed="false">
      <c r="A12" s="54" t="s">
        <v>70</v>
      </c>
      <c r="B12" s="69" t="s">
        <v>44</v>
      </c>
      <c r="C12" s="70" t="n">
        <v>111.1</v>
      </c>
      <c r="D12" s="70" t="n">
        <v>105.6</v>
      </c>
      <c r="E12" s="70" t="n">
        <v>125.1</v>
      </c>
      <c r="F12" s="71" t="n">
        <v>0.9</v>
      </c>
      <c r="G12" s="71" t="n">
        <v>0.3</v>
      </c>
      <c r="H12" s="71" t="n">
        <v>1.1</v>
      </c>
      <c r="I12" s="71" t="n">
        <v>0.1</v>
      </c>
      <c r="J12" s="71" t="n">
        <v>0.2</v>
      </c>
      <c r="K12" s="71" t="n">
        <v>0.5</v>
      </c>
      <c r="L12" s="71" t="n">
        <v>0.8</v>
      </c>
      <c r="M12" s="71" t="n">
        <v>1.1</v>
      </c>
      <c r="N12" s="71" t="n">
        <v>0</v>
      </c>
    </row>
    <row r="13" s="1" customFormat="true" ht="21.75" hidden="false" customHeight="true" outlineLevel="0" collapsed="false">
      <c r="A13" s="54" t="s">
        <v>45</v>
      </c>
      <c r="B13" s="69" t="s">
        <v>46</v>
      </c>
      <c r="C13" s="70" t="n">
        <v>100.6</v>
      </c>
      <c r="D13" s="70" t="n">
        <v>98.1</v>
      </c>
      <c r="E13" s="70" t="n">
        <v>108.4</v>
      </c>
      <c r="F13" s="71" t="n">
        <v>-1.1</v>
      </c>
      <c r="G13" s="71" t="n">
        <v>-0.1</v>
      </c>
      <c r="H13" s="71" t="n">
        <v>-1.5</v>
      </c>
      <c r="I13" s="71" t="n">
        <v>-0.3</v>
      </c>
      <c r="J13" s="71" t="n">
        <v>-0.3</v>
      </c>
      <c r="K13" s="71" t="n">
        <v>0.6</v>
      </c>
      <c r="L13" s="71" t="n">
        <v>-0.6</v>
      </c>
      <c r="M13" s="71" t="n">
        <v>-0.4</v>
      </c>
      <c r="N13" s="71" t="n">
        <v>-1</v>
      </c>
    </row>
    <row r="14" s="1" customFormat="true" ht="21.75" hidden="false" customHeight="true" outlineLevel="0" collapsed="false">
      <c r="A14" s="54" t="s">
        <v>47</v>
      </c>
      <c r="B14" s="69" t="s">
        <v>71</v>
      </c>
      <c r="C14" s="70" t="n">
        <v>108.7</v>
      </c>
      <c r="D14" s="70" t="n">
        <v>106.2</v>
      </c>
      <c r="E14" s="70" t="n">
        <v>134</v>
      </c>
      <c r="F14" s="71" t="n">
        <v>-1.4</v>
      </c>
      <c r="G14" s="71" t="n">
        <v>0</v>
      </c>
      <c r="H14" s="71" t="n">
        <v>-1.3</v>
      </c>
      <c r="I14" s="71" t="n">
        <v>0</v>
      </c>
      <c r="J14" s="71" t="n">
        <v>-2.1</v>
      </c>
      <c r="K14" s="71" t="n">
        <v>0.1</v>
      </c>
      <c r="L14" s="71" t="n">
        <v>-1.7</v>
      </c>
      <c r="M14" s="71" t="n">
        <v>-1.9</v>
      </c>
      <c r="N14" s="71" t="n">
        <v>-0.4</v>
      </c>
    </row>
    <row r="15" s="1" customFormat="true" ht="21.75" hidden="false" customHeight="true" outlineLevel="0" collapsed="false">
      <c r="A15" s="54" t="s">
        <v>49</v>
      </c>
      <c r="B15" s="69" t="s">
        <v>72</v>
      </c>
      <c r="C15" s="70" t="n">
        <v>113.7</v>
      </c>
      <c r="D15" s="70" t="n">
        <v>112.3</v>
      </c>
      <c r="E15" s="70" t="n">
        <v>120.6</v>
      </c>
      <c r="F15" s="71" t="n">
        <v>3.2</v>
      </c>
      <c r="G15" s="71" t="n">
        <v>0.3</v>
      </c>
      <c r="H15" s="71" t="n">
        <v>3.3</v>
      </c>
      <c r="I15" s="71" t="n">
        <v>0.1</v>
      </c>
      <c r="J15" s="71" t="n">
        <v>2.7</v>
      </c>
      <c r="K15" s="71" t="n">
        <v>0.9</v>
      </c>
      <c r="L15" s="71" t="n">
        <v>2.5</v>
      </c>
      <c r="M15" s="71" t="n">
        <v>2.5</v>
      </c>
      <c r="N15" s="71" t="n">
        <v>2.3</v>
      </c>
    </row>
    <row r="16" s="57" customFormat="true" ht="12.75" hidden="false" customHeight="true" outlineLevel="0" collapsed="false">
      <c r="A16" s="54" t="n">
        <v>467</v>
      </c>
      <c r="B16" s="69" t="s">
        <v>51</v>
      </c>
      <c r="C16" s="70" t="n">
        <v>107.9</v>
      </c>
      <c r="D16" s="70" t="n">
        <v>106.9</v>
      </c>
      <c r="E16" s="70" t="n">
        <v>111.8</v>
      </c>
      <c r="F16" s="71" t="n">
        <v>1.1</v>
      </c>
      <c r="G16" s="71" t="n">
        <v>0</v>
      </c>
      <c r="H16" s="71" t="n">
        <v>0.7</v>
      </c>
      <c r="I16" s="71" t="n">
        <v>-0.3</v>
      </c>
      <c r="J16" s="71" t="n">
        <v>2.3</v>
      </c>
      <c r="K16" s="71" t="n">
        <v>0.8</v>
      </c>
      <c r="L16" s="71" t="n">
        <v>0.6</v>
      </c>
      <c r="M16" s="71" t="n">
        <v>0.3</v>
      </c>
      <c r="N16" s="71" t="n">
        <v>1.8</v>
      </c>
    </row>
    <row r="17" s="57" customFormat="true" ht="21.75" hidden="false" customHeight="true" outlineLevel="0" collapsed="false">
      <c r="A17" s="54" t="s">
        <v>52</v>
      </c>
      <c r="B17" s="69" t="s">
        <v>73</v>
      </c>
      <c r="C17" s="70" t="n">
        <v>102</v>
      </c>
      <c r="D17" s="70" t="n">
        <v>102.8</v>
      </c>
      <c r="E17" s="70" t="n">
        <v>100.7</v>
      </c>
      <c r="F17" s="71" t="n">
        <v>0.1</v>
      </c>
      <c r="G17" s="71" t="n">
        <v>0.4</v>
      </c>
      <c r="H17" s="71" t="n">
        <v>0.4</v>
      </c>
      <c r="I17" s="71" t="n">
        <v>-0.2</v>
      </c>
      <c r="J17" s="71" t="n">
        <v>-0.5</v>
      </c>
      <c r="K17" s="71" t="n">
        <v>1.3</v>
      </c>
      <c r="L17" s="71" t="n">
        <v>-0.4</v>
      </c>
      <c r="M17" s="71" t="n">
        <v>0.4</v>
      </c>
      <c r="N17" s="71" t="n">
        <v>-1.5</v>
      </c>
    </row>
    <row r="18" customFormat="false" ht="12.75" hidden="false" customHeight="true" outlineLevel="0" collapsed="false">
      <c r="A18" s="72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</row>
    <row r="29" customFormat="false" ht="14.2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</row>
    <row r="30" customFormat="false" ht="14.2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</row>
    <row r="31" customFormat="false" ht="14.2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</row>
    <row r="32" customFormat="false" ht="14.2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</row>
    <row r="33" customFormat="false" ht="14.2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</row>
    <row r="34" customFormat="false" ht="14.2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</row>
    <row r="35" customFormat="false" ht="14.2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4.2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4.2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4.2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4.2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fals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  <c r="L49" s="58"/>
    </row>
    <row r="50" customFormat="false" ht="14.25" hidden="false" customHeight="fals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Hartmann, Jeannette (STL)</cp:lastModifiedBy>
  <cp:lastPrinted>2014-10-01T08:01:36Z</cp:lastPrinted>
  <dcterms:modified xsi:type="dcterms:W3CDTF">2014-10-08T11:35:23Z</dcterms:modified>
  <cp:revision>0</cp:revision>
  <dc:subject>Statistische Berichte</dc:subject>
  <dc:title>Umsatz und Beschäftigung in der Handelsvermittlung und im Großhandel Baden-Württembergs im Juli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