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7" uniqueCount="75">
  <si>
    <t xml:space="preserve">1. Umsatz und Beschäftigung in Handelsvermittlung und Groß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Juni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ni 2014
gegenüber</t>
  </si>
  <si>
    <t xml:space="preserve">Juni und Mai 14
gegenüber
Juni und Mai 13</t>
  </si>
  <si>
    <t xml:space="preserve">Jan. / Juni 2014
gegenüber
Jan. / Juni 2013</t>
  </si>
  <si>
    <t xml:space="preserve">Juni 2014
gegenüber
Juni 2013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Juni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ni 2014 gegenüber</t>
  </si>
  <si>
    <t xml:space="preserve">Juni
2013</t>
  </si>
  <si>
    <t xml:space="preserve">Mai
2014</t>
  </si>
  <si>
    <t xml:space="preserve">2010 = 100</t>
  </si>
  <si>
    <t xml:space="preserve">Großhandel (ohne Handel mit 
Kraftfahrzeugen und Krafträdern)</t>
  </si>
  <si>
    <t xml:space="preserve">-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3</v>
      </c>
      <c r="B7" s="24" t="n">
        <v>109.1</v>
      </c>
      <c r="C7" s="25" t="n">
        <v>0.0917431192660558</v>
      </c>
      <c r="D7" s="24" t="n">
        <v>103.7</v>
      </c>
      <c r="E7" s="25" t="n">
        <v>0.096525096525113</v>
      </c>
      <c r="F7" s="24" t="n">
        <v>105.6</v>
      </c>
      <c r="G7" s="25" t="n">
        <v>0.763358778625943</v>
      </c>
      <c r="H7" s="24" t="n">
        <v>103.8</v>
      </c>
      <c r="I7" s="25" t="n">
        <v>0.48402710551791</v>
      </c>
      <c r="J7" s="24" t="n">
        <v>112</v>
      </c>
      <c r="K7" s="25" t="n">
        <v>1.72570390554043</v>
      </c>
      <c r="L7" s="26"/>
      <c r="M7" s="26"/>
      <c r="N7" s="26"/>
    </row>
    <row r="8" customFormat="false" ht="30" hidden="false" customHeight="true" outlineLevel="0" collapsed="false">
      <c r="A8" s="28" t="s">
        <v>13</v>
      </c>
      <c r="B8" s="29" t="n">
        <v>102.5</v>
      </c>
      <c r="C8" s="30" t="n">
        <v>3.43087790110998</v>
      </c>
      <c r="D8" s="29" t="n">
        <v>97.4</v>
      </c>
      <c r="E8" s="30" t="n">
        <v>2.52631578947369</v>
      </c>
      <c r="F8" s="29" t="n">
        <v>105</v>
      </c>
      <c r="G8" s="30" t="n">
        <v>1.44927536231884</v>
      </c>
      <c r="H8" s="29" t="n">
        <v>103.4</v>
      </c>
      <c r="I8" s="30" t="n">
        <v>0.9765625</v>
      </c>
      <c r="J8" s="29" t="n">
        <v>110.9</v>
      </c>
      <c r="K8" s="30" t="n">
        <v>2.97121634168988</v>
      </c>
      <c r="L8" s="31"/>
      <c r="M8" s="31"/>
      <c r="N8" s="31"/>
      <c r="P8" s="4"/>
      <c r="Q8" s="4"/>
      <c r="R8" s="4"/>
    </row>
    <row r="9" customFormat="false" ht="21" hidden="false" customHeight="true" outlineLevel="0" collapsed="false">
      <c r="A9" s="28" t="s">
        <v>14</v>
      </c>
      <c r="B9" s="29" t="n">
        <v>96.8</v>
      </c>
      <c r="C9" s="30" t="n">
        <v>-5.5609756097561</v>
      </c>
      <c r="D9" s="29" t="n">
        <v>91.5</v>
      </c>
      <c r="E9" s="30" t="n">
        <v>-5.8641975308642</v>
      </c>
      <c r="F9" s="29" t="n">
        <v>104.9</v>
      </c>
      <c r="G9" s="30" t="n">
        <v>0.962463907603464</v>
      </c>
      <c r="H9" s="29" t="n">
        <v>103.2</v>
      </c>
      <c r="I9" s="30" t="n">
        <v>0.389105058365757</v>
      </c>
      <c r="J9" s="29" t="n">
        <v>111.2</v>
      </c>
      <c r="K9" s="30" t="n">
        <v>2.86771507863091</v>
      </c>
      <c r="L9" s="31"/>
      <c r="M9" s="31"/>
      <c r="N9" s="31"/>
      <c r="P9" s="4"/>
      <c r="Q9" s="4"/>
      <c r="R9" s="4"/>
    </row>
    <row r="10" customFormat="false" ht="21" hidden="false" customHeight="true" outlineLevel="0" collapsed="false">
      <c r="A10" s="28" t="s">
        <v>15</v>
      </c>
      <c r="B10" s="29" t="n">
        <v>109.5</v>
      </c>
      <c r="C10" s="30" t="n">
        <v>-7.43871513102282</v>
      </c>
      <c r="D10" s="29" t="n">
        <v>103.5</v>
      </c>
      <c r="E10" s="30" t="n">
        <v>-7.58928571428571</v>
      </c>
      <c r="F10" s="29" t="n">
        <v>105.1</v>
      </c>
      <c r="G10" s="30" t="n">
        <v>0.960614793467826</v>
      </c>
      <c r="H10" s="29" t="n">
        <v>103.3</v>
      </c>
      <c r="I10" s="30" t="n">
        <v>0.291262135922324</v>
      </c>
      <c r="J10" s="29" t="n">
        <v>111.5</v>
      </c>
      <c r="K10" s="30" t="n">
        <v>2.95475530932595</v>
      </c>
      <c r="L10" s="31"/>
      <c r="M10" s="31"/>
      <c r="N10" s="31"/>
      <c r="P10" s="4"/>
      <c r="Q10" s="4"/>
      <c r="R10" s="4"/>
    </row>
    <row r="11" customFormat="false" ht="21" hidden="false" customHeight="true" outlineLevel="0" collapsed="false">
      <c r="A11" s="28" t="s">
        <v>16</v>
      </c>
      <c r="B11" s="29" t="n">
        <v>112.9</v>
      </c>
      <c r="C11" s="30" t="n">
        <v>5.71161048689139</v>
      </c>
      <c r="D11" s="29" t="n">
        <v>106.8</v>
      </c>
      <c r="E11" s="30" t="n">
        <v>5.84737363726462</v>
      </c>
      <c r="F11" s="29" t="n">
        <v>105.1</v>
      </c>
      <c r="G11" s="30" t="n">
        <v>0.767018216682629</v>
      </c>
      <c r="H11" s="29" t="n">
        <v>103.3</v>
      </c>
      <c r="I11" s="30" t="n">
        <v>0.193986420950537</v>
      </c>
      <c r="J11" s="29" t="n">
        <v>111.5</v>
      </c>
      <c r="K11" s="30" t="n">
        <v>2.38751147842055</v>
      </c>
      <c r="L11" s="32"/>
      <c r="M11" s="31"/>
      <c r="N11" s="31"/>
      <c r="P11" s="4"/>
      <c r="Q11" s="4"/>
      <c r="R11" s="4"/>
    </row>
    <row r="12" customFormat="false" ht="21" hidden="false" customHeight="true" outlineLevel="0" collapsed="false">
      <c r="A12" s="28" t="s">
        <v>17</v>
      </c>
      <c r="B12" s="29" t="n">
        <v>106.7</v>
      </c>
      <c r="C12" s="30" t="n">
        <v>-3.61336946702801</v>
      </c>
      <c r="D12" s="29" t="n">
        <v>101</v>
      </c>
      <c r="E12" s="30" t="n">
        <v>-3.53390639923592</v>
      </c>
      <c r="F12" s="29" t="n">
        <v>105.3</v>
      </c>
      <c r="G12" s="30" t="n">
        <v>0.765550239234443</v>
      </c>
      <c r="H12" s="29" t="n">
        <v>103.5</v>
      </c>
      <c r="I12" s="30" t="n">
        <v>0.38797284190106</v>
      </c>
      <c r="J12" s="29" t="n">
        <v>111.8</v>
      </c>
      <c r="K12" s="30" t="n">
        <v>2.19378427787933</v>
      </c>
      <c r="L12" s="32"/>
      <c r="M12" s="31"/>
      <c r="N12" s="31"/>
      <c r="P12" s="4"/>
      <c r="Q12" s="4"/>
      <c r="R12" s="4"/>
    </row>
    <row r="13" customFormat="false" ht="21" hidden="false" customHeight="true" outlineLevel="0" collapsed="false">
      <c r="A13" s="28" t="s">
        <v>18</v>
      </c>
      <c r="B13" s="29" t="n">
        <v>110.5</v>
      </c>
      <c r="C13" s="30" t="n">
        <v>0.272232304900186</v>
      </c>
      <c r="D13" s="29" t="n">
        <v>105</v>
      </c>
      <c r="E13" s="30" t="n">
        <v>0</v>
      </c>
      <c r="F13" s="29" t="n">
        <v>105.3</v>
      </c>
      <c r="G13" s="30" t="n">
        <v>0.57306590257879</v>
      </c>
      <c r="H13" s="29" t="n">
        <v>103.5</v>
      </c>
      <c r="I13" s="30" t="n">
        <v>0.29069767441861</v>
      </c>
      <c r="J13" s="29" t="n">
        <v>111.8</v>
      </c>
      <c r="K13" s="30" t="n">
        <v>1.63636363636364</v>
      </c>
      <c r="L13" s="32"/>
      <c r="M13" s="32"/>
      <c r="N13" s="32"/>
      <c r="P13" s="4"/>
      <c r="Q13" s="4"/>
      <c r="R13" s="4"/>
    </row>
    <row r="14" customFormat="false" ht="21" hidden="false" customHeight="true" outlineLevel="0" collapsed="false">
      <c r="A14" s="28" t="s">
        <v>19</v>
      </c>
      <c r="B14" s="29" t="n">
        <v>117.3</v>
      </c>
      <c r="C14" s="30" t="n">
        <v>4.54545454545455</v>
      </c>
      <c r="D14" s="29" t="n">
        <v>111.7</v>
      </c>
      <c r="E14" s="30" t="n">
        <v>4.392523364486</v>
      </c>
      <c r="F14" s="29" t="n">
        <v>105.5</v>
      </c>
      <c r="G14" s="30" t="n">
        <v>0.764087870105072</v>
      </c>
      <c r="H14" s="29" t="n">
        <v>103.6</v>
      </c>
      <c r="I14" s="30" t="n">
        <v>0.484966052376336</v>
      </c>
      <c r="J14" s="29" t="n">
        <v>112.4</v>
      </c>
      <c r="K14" s="30" t="n">
        <v>1.90389845874887</v>
      </c>
      <c r="L14" s="32"/>
      <c r="M14" s="32"/>
      <c r="N14" s="32"/>
      <c r="P14" s="4"/>
      <c r="Q14" s="4"/>
      <c r="R14" s="4"/>
    </row>
    <row r="15" customFormat="false" ht="21" hidden="false" customHeight="true" outlineLevel="0" collapsed="false">
      <c r="A15" s="28" t="s">
        <v>20</v>
      </c>
      <c r="B15" s="29" t="n">
        <v>108</v>
      </c>
      <c r="C15" s="30" t="n">
        <v>-0.552486187845304</v>
      </c>
      <c r="D15" s="29" t="n">
        <v>103.2</v>
      </c>
      <c r="E15" s="30" t="n">
        <v>-0.193423597678915</v>
      </c>
      <c r="F15" s="29" t="n">
        <v>105.7</v>
      </c>
      <c r="G15" s="30" t="n">
        <v>0.762631077216398</v>
      </c>
      <c r="H15" s="29" t="n">
        <v>103.8</v>
      </c>
      <c r="I15" s="30" t="n">
        <v>0.581395348837205</v>
      </c>
      <c r="J15" s="29" t="n">
        <v>112.7</v>
      </c>
      <c r="K15" s="30" t="n">
        <v>1.53153153153154</v>
      </c>
      <c r="L15" s="32"/>
      <c r="M15" s="32"/>
      <c r="N15" s="32"/>
      <c r="P15" s="4"/>
      <c r="Q15" s="4"/>
      <c r="R15" s="4"/>
    </row>
    <row r="16" customFormat="false" ht="21" hidden="false" customHeight="true" outlineLevel="0" collapsed="false">
      <c r="A16" s="28" t="s">
        <v>21</v>
      </c>
      <c r="B16" s="29" t="n">
        <v>112.5</v>
      </c>
      <c r="C16" s="30" t="n">
        <v>4.65116279069768</v>
      </c>
      <c r="D16" s="29" t="n">
        <v>107</v>
      </c>
      <c r="E16" s="30" t="n">
        <v>5.21140609636184</v>
      </c>
      <c r="F16" s="29" t="n">
        <v>106.5</v>
      </c>
      <c r="G16" s="30" t="n">
        <v>0.661625708884685</v>
      </c>
      <c r="H16" s="29" t="n">
        <v>104.8</v>
      </c>
      <c r="I16" s="30" t="n">
        <v>0.575815738963527</v>
      </c>
      <c r="J16" s="29" t="n">
        <v>112.6</v>
      </c>
      <c r="K16" s="30" t="n">
        <v>1.07719928186714</v>
      </c>
      <c r="L16" s="32"/>
      <c r="M16" s="32"/>
      <c r="N16" s="32"/>
      <c r="P16" s="4"/>
      <c r="Q16" s="4"/>
      <c r="R16" s="4"/>
    </row>
    <row r="17" customFormat="false" ht="21" hidden="false" customHeight="true" outlineLevel="0" collapsed="false">
      <c r="A17" s="28" t="s">
        <v>22</v>
      </c>
      <c r="B17" s="29" t="n">
        <v>117.3</v>
      </c>
      <c r="C17" s="30" t="n">
        <v>-1.51133501259446</v>
      </c>
      <c r="D17" s="29" t="n">
        <v>111.6</v>
      </c>
      <c r="E17" s="30" t="n">
        <v>-1.41342756183747</v>
      </c>
      <c r="F17" s="29" t="n">
        <v>106.3</v>
      </c>
      <c r="G17" s="30" t="n">
        <v>0.472589792060489</v>
      </c>
      <c r="H17" s="29" t="n">
        <v>104.7</v>
      </c>
      <c r="I17" s="30" t="n">
        <v>0.576368876080707</v>
      </c>
      <c r="J17" s="29" t="n">
        <v>112.3</v>
      </c>
      <c r="K17" s="30" t="n">
        <v>0.267857142857125</v>
      </c>
      <c r="L17" s="32"/>
      <c r="M17" s="32"/>
      <c r="N17" s="32"/>
      <c r="P17" s="4"/>
      <c r="Q17" s="4"/>
      <c r="R17" s="4"/>
    </row>
    <row r="18" customFormat="false" ht="21" hidden="false" customHeight="true" outlineLevel="0" collapsed="false">
      <c r="A18" s="28" t="s">
        <v>23</v>
      </c>
      <c r="B18" s="29" t="n">
        <v>110.5</v>
      </c>
      <c r="C18" s="30" t="n">
        <v>-2.6431718061674</v>
      </c>
      <c r="D18" s="29" t="n">
        <v>105.7</v>
      </c>
      <c r="E18" s="30" t="n">
        <v>-2.03892493049119</v>
      </c>
      <c r="F18" s="29" t="n">
        <v>106.4</v>
      </c>
      <c r="G18" s="30" t="n">
        <v>0.567107750472601</v>
      </c>
      <c r="H18" s="29" t="n">
        <v>104.7</v>
      </c>
      <c r="I18" s="30" t="n">
        <v>0.769971126082766</v>
      </c>
      <c r="J18" s="29" t="n">
        <v>112.6</v>
      </c>
      <c r="K18" s="30" t="n">
        <v>0.267141585040065</v>
      </c>
      <c r="L18" s="32"/>
      <c r="M18" s="32"/>
      <c r="N18" s="32"/>
      <c r="P18" s="4"/>
      <c r="Q18" s="4"/>
      <c r="R18" s="4"/>
    </row>
    <row r="19" customFormat="false" ht="21" hidden="false" customHeight="true" outlineLevel="0" collapsed="false">
      <c r="A19" s="28" t="s">
        <v>24</v>
      </c>
      <c r="B19" s="29" t="n">
        <v>104.4</v>
      </c>
      <c r="C19" s="30" t="n">
        <v>4.40000000000001</v>
      </c>
      <c r="D19" s="29" t="n">
        <v>99.9</v>
      </c>
      <c r="E19" s="30" t="n">
        <v>4.71698113207549</v>
      </c>
      <c r="F19" s="29" t="n">
        <v>105.7</v>
      </c>
      <c r="G19" s="30" t="n">
        <v>0.284629981024679</v>
      </c>
      <c r="H19" s="29" t="n">
        <v>103.9</v>
      </c>
      <c r="I19" s="30" t="n">
        <v>0.289575289575296</v>
      </c>
      <c r="J19" s="29" t="n">
        <v>112.2</v>
      </c>
      <c r="K19" s="30" t="n">
        <v>0.268096514745309</v>
      </c>
      <c r="L19" s="32"/>
      <c r="M19" s="32"/>
      <c r="N19" s="32"/>
      <c r="P19" s="4"/>
      <c r="Q19" s="4"/>
      <c r="R19" s="4"/>
    </row>
    <row r="20" customFormat="fals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customFormat="false" ht="30" hidden="false" customHeight="true" outlineLevel="0" collapsed="false">
      <c r="A21" s="28" t="s">
        <v>13</v>
      </c>
      <c r="B21" s="29" t="n">
        <v>102.2</v>
      </c>
      <c r="C21" s="30" t="n">
        <v>-0.292682926829272</v>
      </c>
      <c r="D21" s="29" t="n">
        <v>97.6</v>
      </c>
      <c r="E21" s="30" t="n">
        <v>0.205338809034899</v>
      </c>
      <c r="F21" s="29" t="n">
        <v>105.4</v>
      </c>
      <c r="G21" s="30" t="n">
        <v>0.380952380952394</v>
      </c>
      <c r="H21" s="29" t="n">
        <v>103.8</v>
      </c>
      <c r="I21" s="30" t="n">
        <v>0.386847195357817</v>
      </c>
      <c r="J21" s="29" t="n">
        <v>111.4</v>
      </c>
      <c r="K21" s="30" t="n">
        <v>0.45085662759243</v>
      </c>
      <c r="L21" s="32"/>
      <c r="M21" s="32"/>
      <c r="N21" s="32"/>
      <c r="Q21" s="4"/>
      <c r="R21" s="4"/>
    </row>
    <row r="22" customFormat="false" ht="21" hidden="false" customHeight="true" outlineLevel="0" collapsed="false">
      <c r="A22" s="28" t="s">
        <v>14</v>
      </c>
      <c r="B22" s="29" t="n">
        <v>99.3</v>
      </c>
      <c r="C22" s="30" t="n">
        <v>2.58264462809919</v>
      </c>
      <c r="D22" s="29" t="n">
        <v>95</v>
      </c>
      <c r="E22" s="30" t="n">
        <v>3.82513661202187</v>
      </c>
      <c r="F22" s="29" t="n">
        <v>105.5</v>
      </c>
      <c r="G22" s="30" t="n">
        <v>0.571973307912302</v>
      </c>
      <c r="H22" s="29" t="n">
        <v>104</v>
      </c>
      <c r="I22" s="30" t="n">
        <v>0.775193798449607</v>
      </c>
      <c r="J22" s="29" t="n">
        <v>111.4</v>
      </c>
      <c r="K22" s="30" t="n">
        <v>0.17985611510791</v>
      </c>
      <c r="L22" s="32"/>
      <c r="M22" s="32"/>
      <c r="N22" s="32"/>
      <c r="Q22" s="4"/>
      <c r="R22" s="4"/>
    </row>
    <row r="23" customFormat="false" ht="21" hidden="false" customHeight="true" outlineLevel="0" collapsed="false">
      <c r="A23" s="28" t="s">
        <v>15</v>
      </c>
      <c r="B23" s="29" t="n">
        <v>113.6</v>
      </c>
      <c r="C23" s="30" t="n">
        <v>3.74429223744292</v>
      </c>
      <c r="D23" s="29" t="n">
        <v>108.6</v>
      </c>
      <c r="E23" s="30" t="n">
        <v>4.92753623188405</v>
      </c>
      <c r="F23" s="29" t="n">
        <v>105.6</v>
      </c>
      <c r="G23" s="30" t="n">
        <v>0.475737392959104</v>
      </c>
      <c r="H23" s="29" t="n">
        <v>104</v>
      </c>
      <c r="I23" s="30" t="n">
        <v>0.677637947725089</v>
      </c>
      <c r="J23" s="29" t="n">
        <v>111.5</v>
      </c>
      <c r="K23" s="30" t="n">
        <v>0</v>
      </c>
      <c r="L23" s="33"/>
      <c r="M23" s="32"/>
      <c r="N23" s="32"/>
      <c r="Q23" s="4"/>
      <c r="R23" s="4"/>
    </row>
    <row r="24" customFormat="false" ht="21" hidden="false" customHeight="true" outlineLevel="0" collapsed="false">
      <c r="A24" s="28" t="s">
        <v>16</v>
      </c>
      <c r="B24" s="29" t="n">
        <v>115.4</v>
      </c>
      <c r="C24" s="30" t="n">
        <v>2.21434898139947</v>
      </c>
      <c r="D24" s="29" t="n">
        <v>110</v>
      </c>
      <c r="E24" s="30" t="n">
        <v>2.99625468164794</v>
      </c>
      <c r="F24" s="29" t="n">
        <v>105.9</v>
      </c>
      <c r="G24" s="30" t="n">
        <v>0.761179828734555</v>
      </c>
      <c r="H24" s="29" t="n">
        <v>104.2</v>
      </c>
      <c r="I24" s="30" t="n">
        <v>0.871248789932238</v>
      </c>
      <c r="J24" s="29" t="n">
        <v>112.2</v>
      </c>
      <c r="K24" s="30" t="n">
        <v>0.627802690582954</v>
      </c>
      <c r="L24" s="31"/>
      <c r="M24" s="32"/>
      <c r="N24" s="32"/>
      <c r="Q24" s="4"/>
      <c r="R24" s="4"/>
    </row>
    <row r="25" customFormat="false" ht="21" hidden="false" customHeight="true" outlineLevel="0" collapsed="false">
      <c r="A25" s="28" t="s">
        <v>17</v>
      </c>
      <c r="B25" s="29" t="n">
        <v>110.4</v>
      </c>
      <c r="C25" s="30" t="n">
        <v>3.4676663542643</v>
      </c>
      <c r="D25" s="29" t="n">
        <v>105.5</v>
      </c>
      <c r="E25" s="30" t="n">
        <v>4.45544554455447</v>
      </c>
      <c r="F25" s="29" t="n">
        <v>106.1</v>
      </c>
      <c r="G25" s="30" t="n">
        <v>0.759734093067422</v>
      </c>
      <c r="H25" s="29" t="n">
        <v>104.4</v>
      </c>
      <c r="I25" s="30" t="n">
        <v>0.869565217391298</v>
      </c>
      <c r="J25" s="29" t="n">
        <v>112.4</v>
      </c>
      <c r="K25" s="30" t="n">
        <v>0.5366726296959</v>
      </c>
      <c r="L25" s="32"/>
      <c r="M25" s="33"/>
      <c r="N25" s="33"/>
      <c r="Q25" s="4"/>
      <c r="R25" s="4"/>
    </row>
    <row r="26" customFormat="false" ht="21" hidden="false" customHeight="true" outlineLevel="0" collapsed="false">
      <c r="A26" s="28" t="s">
        <v>18</v>
      </c>
      <c r="B26" s="29" t="n">
        <v>108.6</v>
      </c>
      <c r="C26" s="30" t="n">
        <v>-1.71945701357467</v>
      </c>
      <c r="D26" s="29" t="n">
        <v>103.8</v>
      </c>
      <c r="E26" s="30" t="n">
        <v>-1.14285714285714</v>
      </c>
      <c r="F26" s="29" t="n">
        <v>106.5</v>
      </c>
      <c r="G26" s="30" t="n">
        <v>1.2</v>
      </c>
      <c r="H26" s="29" t="n">
        <v>104.7</v>
      </c>
      <c r="I26" s="30" t="n">
        <v>1.15942028985508</v>
      </c>
      <c r="J26" s="29" t="n">
        <v>113.1</v>
      </c>
      <c r="K26" s="30" t="n">
        <v>1.16279069767442</v>
      </c>
      <c r="L26" s="32"/>
      <c r="M26" s="31"/>
      <c r="N26" s="31"/>
      <c r="Q26" s="4"/>
      <c r="R26" s="4"/>
    </row>
    <row r="27" customFormat="fals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customFormat="fals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customFormat="fals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customFormat="fals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customFormat="fals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customFormat="fals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customFormat="fals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:K31 C23:C26 E23:E26 G23:G26 I23:I26 K23:K2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25 H23:H25 F23:F25 D23:D2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26 H26 F26 D2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8"/>
    <col collapsed="false" customWidth="true" hidden="false" outlineLevel="0" max="4" min="3" style="37" width="7.62"/>
    <col collapsed="false" customWidth="true" hidden="false" outlineLevel="0" max="5" min="5" style="37" width="9.38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16384" min="9" style="37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38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426</v>
      </c>
      <c r="D5" s="47" t="n">
        <v>41760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1.5" hidden="false" customHeight="true" outlineLevel="0" collapsed="false">
      <c r="A8" s="51" t="s">
        <v>38</v>
      </c>
      <c r="B8" s="52" t="s">
        <v>39</v>
      </c>
      <c r="C8" s="53" t="n">
        <v>-1.7</v>
      </c>
      <c r="D8" s="53" t="n">
        <v>-1.6</v>
      </c>
      <c r="E8" s="53" t="n">
        <v>0.8</v>
      </c>
      <c r="F8" s="53" t="n">
        <v>1.7</v>
      </c>
      <c r="G8" s="53" t="n">
        <v>-1.1</v>
      </c>
      <c r="H8" s="53" t="n">
        <v>2.5</v>
      </c>
    </row>
    <row r="9" s="57" customFormat="true" ht="24.75" hidden="false" customHeight="true" outlineLevel="0" collapsed="false">
      <c r="A9" s="54" t="n">
        <v>461</v>
      </c>
      <c r="B9" s="55" t="s">
        <v>40</v>
      </c>
      <c r="C9" s="56" t="n">
        <v>0.1</v>
      </c>
      <c r="D9" s="56" t="n">
        <v>-0.7</v>
      </c>
      <c r="E9" s="56" t="n">
        <v>1.9</v>
      </c>
      <c r="F9" s="56" t="n">
        <v>3.6</v>
      </c>
      <c r="G9" s="56" t="n">
        <v>-0.4</v>
      </c>
      <c r="H9" s="56" t="n">
        <v>3</v>
      </c>
    </row>
    <row r="10" s="1" customFormat="true" ht="21.75" hidden="false" customHeight="true" outlineLevel="0" collapsed="false">
      <c r="A10" s="54" t="s">
        <v>41</v>
      </c>
      <c r="B10" s="55" t="s">
        <v>42</v>
      </c>
      <c r="C10" s="56" t="n">
        <v>-5.5</v>
      </c>
      <c r="D10" s="56" t="n">
        <v>-10.1</v>
      </c>
      <c r="E10" s="56" t="n">
        <v>-7</v>
      </c>
      <c r="F10" s="56" t="n">
        <v>-2.3</v>
      </c>
      <c r="G10" s="56" t="n">
        <v>2.3</v>
      </c>
      <c r="H10" s="56" t="n">
        <v>8.1</v>
      </c>
    </row>
    <row r="11" s="1" customFormat="true" ht="21.75" hidden="false" customHeight="true" outlineLevel="0" collapsed="false">
      <c r="A11" s="54" t="s">
        <v>43</v>
      </c>
      <c r="B11" s="55" t="s">
        <v>44</v>
      </c>
      <c r="C11" s="56" t="n">
        <v>0.1</v>
      </c>
      <c r="D11" s="56" t="n">
        <v>-1.7</v>
      </c>
      <c r="E11" s="56" t="n">
        <v>-1.1</v>
      </c>
      <c r="F11" s="56" t="n">
        <v>-2.1</v>
      </c>
      <c r="G11" s="56" t="n">
        <v>0.1</v>
      </c>
      <c r="H11" s="56" t="n">
        <v>-3</v>
      </c>
    </row>
    <row r="12" s="1" customFormat="true" ht="21.75" hidden="false" customHeight="true" outlineLevel="0" collapsed="false">
      <c r="A12" s="54" t="s">
        <v>45</v>
      </c>
      <c r="B12" s="55" t="s">
        <v>46</v>
      </c>
      <c r="C12" s="56" t="n">
        <v>-2.2</v>
      </c>
      <c r="D12" s="56" t="n">
        <v>-0.5</v>
      </c>
      <c r="E12" s="56" t="n">
        <v>1.4</v>
      </c>
      <c r="F12" s="56" t="n">
        <v>2.6</v>
      </c>
      <c r="G12" s="56" t="n">
        <v>-2.5</v>
      </c>
      <c r="H12" s="56" t="n">
        <v>2.2</v>
      </c>
    </row>
    <row r="13" s="1" customFormat="true" ht="21.75" hidden="false" customHeight="true" outlineLevel="0" collapsed="false">
      <c r="A13" s="54" t="s">
        <v>47</v>
      </c>
      <c r="B13" s="55" t="s">
        <v>48</v>
      </c>
      <c r="C13" s="56" t="n">
        <v>1.9</v>
      </c>
      <c r="D13" s="56" t="n">
        <v>0.2</v>
      </c>
      <c r="E13" s="56" t="n">
        <v>9.1</v>
      </c>
      <c r="F13" s="56" t="n">
        <v>2.3</v>
      </c>
      <c r="G13" s="56" t="n">
        <v>4.1</v>
      </c>
      <c r="H13" s="56" t="n">
        <v>4.5</v>
      </c>
    </row>
    <row r="14" s="1" customFormat="true" ht="21.75" hidden="false" customHeight="true" outlineLevel="0" collapsed="false">
      <c r="A14" s="54" t="s">
        <v>49</v>
      </c>
      <c r="B14" s="55" t="s">
        <v>50</v>
      </c>
      <c r="C14" s="56" t="n">
        <v>-4.3</v>
      </c>
      <c r="D14" s="56" t="n">
        <v>-0.5</v>
      </c>
      <c r="E14" s="56" t="n">
        <v>-0.3</v>
      </c>
      <c r="F14" s="56" t="n">
        <v>1.3</v>
      </c>
      <c r="G14" s="56" t="n">
        <v>-4.5</v>
      </c>
      <c r="H14" s="56" t="n">
        <v>1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4.5</v>
      </c>
      <c r="D15" s="56" t="n">
        <v>-2.4</v>
      </c>
      <c r="E15" s="56" t="n">
        <v>-1.7</v>
      </c>
      <c r="F15" s="56" t="n">
        <v>1.5</v>
      </c>
      <c r="G15" s="56" t="n">
        <v>-3.8</v>
      </c>
      <c r="H15" s="56" t="n">
        <v>3.7</v>
      </c>
    </row>
    <row r="16" s="57" customFormat="true" ht="21.75" hidden="false" customHeight="true" outlineLevel="0" collapsed="false">
      <c r="A16" s="54" t="s">
        <v>52</v>
      </c>
      <c r="B16" s="55" t="s">
        <v>53</v>
      </c>
      <c r="C16" s="56" t="n">
        <v>13.6</v>
      </c>
      <c r="D16" s="56" t="n">
        <v>-4.1</v>
      </c>
      <c r="E16" s="56" t="n">
        <v>14</v>
      </c>
      <c r="F16" s="56" t="n">
        <v>13.5</v>
      </c>
      <c r="G16" s="56" t="n">
        <v>14.7</v>
      </c>
      <c r="H16" s="56" t="n">
        <v>14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false" outlineLevel="0" collapsed="false">
      <c r="F59" s="58"/>
      <c r="G59" s="58"/>
      <c r="H59" s="58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2"/>
    <col collapsed="false" customWidth="true" hidden="false" outlineLevel="0" max="12" min="7" style="37" width="4.5"/>
    <col collapsed="false" customWidth="true" hidden="false" outlineLevel="0" max="13" min="13" style="37" width="5"/>
    <col collapsed="false" customWidth="true" hidden="false" outlineLevel="0" max="14" min="14" style="37" width="4.88"/>
    <col collapsed="false" customWidth="false" hidden="false" outlineLevel="0" max="16384" min="15" style="37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2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1791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1.5" hidden="false" customHeight="true" outlineLevel="0" collapsed="false">
      <c r="A9" s="51" t="s">
        <v>38</v>
      </c>
      <c r="B9" s="66" t="s">
        <v>69</v>
      </c>
      <c r="C9" s="67" t="n">
        <v>106.5</v>
      </c>
      <c r="D9" s="67" t="n">
        <v>104.7</v>
      </c>
      <c r="E9" s="67" t="n">
        <v>113.1</v>
      </c>
      <c r="F9" s="68" t="n">
        <v>1.2</v>
      </c>
      <c r="G9" s="68" t="n">
        <v>0.4</v>
      </c>
      <c r="H9" s="68" t="n">
        <v>1.2</v>
      </c>
      <c r="I9" s="68" t="n">
        <v>0.3</v>
      </c>
      <c r="J9" s="68" t="n">
        <v>1.2</v>
      </c>
      <c r="K9" s="68" t="n">
        <v>0.7</v>
      </c>
      <c r="L9" s="68" t="n">
        <v>0.7</v>
      </c>
      <c r="M9" s="68" t="n">
        <v>0.8</v>
      </c>
      <c r="N9" s="68" t="n">
        <v>0.5</v>
      </c>
    </row>
    <row r="10" s="57" customFormat="true" ht="21.75" hidden="false" customHeight="true" outlineLevel="0" collapsed="false">
      <c r="A10" s="54" t="n">
        <v>461</v>
      </c>
      <c r="B10" s="69" t="s">
        <v>40</v>
      </c>
      <c r="C10" s="70" t="n">
        <v>103.9</v>
      </c>
      <c r="D10" s="70" t="n">
        <v>101.5</v>
      </c>
      <c r="E10" s="70" t="n">
        <v>109.9</v>
      </c>
      <c r="F10" s="71" t="n">
        <v>1.8</v>
      </c>
      <c r="G10" s="71" t="n">
        <v>-0.1</v>
      </c>
      <c r="H10" s="71" t="n">
        <v>3.8</v>
      </c>
      <c r="I10" s="71" t="n">
        <v>0.2</v>
      </c>
      <c r="J10" s="71" t="n">
        <v>0.4</v>
      </c>
      <c r="K10" s="71" t="n">
        <v>-0.3</v>
      </c>
      <c r="L10" s="71" t="n">
        <v>1.6</v>
      </c>
      <c r="M10" s="71" t="n">
        <v>3.9</v>
      </c>
      <c r="N10" s="71" t="n">
        <v>-0.1</v>
      </c>
    </row>
    <row r="11" s="1" customFormat="true" ht="21.75" hidden="false" customHeight="true" outlineLevel="0" collapsed="false">
      <c r="A11" s="54" t="s">
        <v>41</v>
      </c>
      <c r="B11" s="69" t="s">
        <v>42</v>
      </c>
      <c r="C11" s="70" t="n">
        <v>99</v>
      </c>
      <c r="D11" s="70" t="n">
        <v>95</v>
      </c>
      <c r="E11" s="70" t="n">
        <v>106.7</v>
      </c>
      <c r="F11" s="71" t="n">
        <v>1.3</v>
      </c>
      <c r="G11" s="71" t="n">
        <v>0.3</v>
      </c>
      <c r="H11" s="71" t="n">
        <v>0.7</v>
      </c>
      <c r="I11" s="71" t="n">
        <v>0.5</v>
      </c>
      <c r="J11" s="71" t="n">
        <v>2.2</v>
      </c>
      <c r="K11" s="71" t="s">
        <v>70</v>
      </c>
      <c r="L11" s="71" t="n">
        <v>1.4</v>
      </c>
      <c r="M11" s="71" t="n">
        <v>0.4</v>
      </c>
      <c r="N11" s="71" t="n">
        <v>2.9</v>
      </c>
    </row>
    <row r="12" s="1" customFormat="true" ht="30" hidden="false" customHeight="true" outlineLevel="0" collapsed="false">
      <c r="A12" s="54" t="s">
        <v>71</v>
      </c>
      <c r="B12" s="69" t="s">
        <v>44</v>
      </c>
      <c r="C12" s="70" t="n">
        <v>111.2</v>
      </c>
      <c r="D12" s="70" t="n">
        <v>105.7</v>
      </c>
      <c r="E12" s="70" t="n">
        <v>125.3</v>
      </c>
      <c r="F12" s="71" t="n">
        <v>1.2</v>
      </c>
      <c r="G12" s="71" t="n">
        <v>0.8</v>
      </c>
      <c r="H12" s="71" t="n">
        <v>1.1</v>
      </c>
      <c r="I12" s="71" t="n">
        <v>0.1</v>
      </c>
      <c r="J12" s="71" t="n">
        <v>1.4</v>
      </c>
      <c r="K12" s="71" t="n">
        <v>2.3</v>
      </c>
      <c r="L12" s="71" t="n">
        <v>0.9</v>
      </c>
      <c r="M12" s="71" t="n">
        <v>1.2</v>
      </c>
      <c r="N12" s="71" t="n">
        <v>0.1</v>
      </c>
    </row>
    <row r="13" s="1" customFormat="true" ht="21.75" hidden="false" customHeight="true" outlineLevel="0" collapsed="false">
      <c r="A13" s="54" t="s">
        <v>45</v>
      </c>
      <c r="B13" s="69" t="s">
        <v>46</v>
      </c>
      <c r="C13" s="70" t="n">
        <v>101.1</v>
      </c>
      <c r="D13" s="70" t="n">
        <v>98.9</v>
      </c>
      <c r="E13" s="70" t="n">
        <v>108.3</v>
      </c>
      <c r="F13" s="71" t="n">
        <v>0.5</v>
      </c>
      <c r="G13" s="71" t="n">
        <v>0.4</v>
      </c>
      <c r="H13" s="71" t="n">
        <v>0.7</v>
      </c>
      <c r="I13" s="71" t="n">
        <v>0.2</v>
      </c>
      <c r="J13" s="71" t="n">
        <v>0.2</v>
      </c>
      <c r="K13" s="71" t="n">
        <v>0.8</v>
      </c>
      <c r="L13" s="71" t="n">
        <v>-0.1</v>
      </c>
      <c r="M13" s="71" t="n">
        <v>0.1</v>
      </c>
      <c r="N13" s="71" t="n">
        <v>-0.7</v>
      </c>
    </row>
    <row r="14" s="1" customFormat="true" ht="21.75" hidden="false" customHeight="true" outlineLevel="0" collapsed="false">
      <c r="A14" s="54" t="s">
        <v>47</v>
      </c>
      <c r="B14" s="69" t="s">
        <v>72</v>
      </c>
      <c r="C14" s="70" t="n">
        <v>108.9</v>
      </c>
      <c r="D14" s="70" t="n">
        <v>106.3</v>
      </c>
      <c r="E14" s="70" t="n">
        <v>134.8</v>
      </c>
      <c r="F14" s="71" t="n">
        <v>-1</v>
      </c>
      <c r="G14" s="71" t="n">
        <v>0.2</v>
      </c>
      <c r="H14" s="71" t="n">
        <v>-1.2</v>
      </c>
      <c r="I14" s="71" t="n">
        <v>0.3</v>
      </c>
      <c r="J14" s="71" t="n">
        <v>0.1</v>
      </c>
      <c r="K14" s="71" t="n">
        <v>-0.1</v>
      </c>
      <c r="L14" s="71" t="n">
        <v>-1.5</v>
      </c>
      <c r="M14" s="71" t="n">
        <v>-1.9</v>
      </c>
      <c r="N14" s="71" t="n">
        <v>1.1</v>
      </c>
    </row>
    <row r="15" s="1" customFormat="true" ht="21.75" hidden="false" customHeight="true" outlineLevel="0" collapsed="false">
      <c r="A15" s="54" t="s">
        <v>49</v>
      </c>
      <c r="B15" s="69" t="s">
        <v>73</v>
      </c>
      <c r="C15" s="70" t="n">
        <v>113.1</v>
      </c>
      <c r="D15" s="70" t="n">
        <v>112</v>
      </c>
      <c r="E15" s="70" t="n">
        <v>119.2</v>
      </c>
      <c r="F15" s="71" t="n">
        <v>2.7</v>
      </c>
      <c r="G15" s="71" t="n">
        <v>0.2</v>
      </c>
      <c r="H15" s="71" t="n">
        <v>2.7</v>
      </c>
      <c r="I15" s="71" t="n">
        <v>0.1</v>
      </c>
      <c r="J15" s="71" t="n">
        <v>2.4</v>
      </c>
      <c r="K15" s="71" t="n">
        <v>0.2</v>
      </c>
      <c r="L15" s="71" t="n">
        <v>2.3</v>
      </c>
      <c r="M15" s="71" t="n">
        <v>2.5</v>
      </c>
      <c r="N15" s="71" t="n">
        <v>1.8</v>
      </c>
    </row>
    <row r="16" s="57" customFormat="true" ht="12.75" hidden="false" customHeight="true" outlineLevel="0" collapsed="false">
      <c r="A16" s="54" t="n">
        <v>467</v>
      </c>
      <c r="B16" s="69" t="s">
        <v>51</v>
      </c>
      <c r="C16" s="70" t="n">
        <v>108.7</v>
      </c>
      <c r="D16" s="70" t="n">
        <v>108</v>
      </c>
      <c r="E16" s="70" t="n">
        <v>111.8</v>
      </c>
      <c r="F16" s="71" t="n">
        <v>1.7</v>
      </c>
      <c r="G16" s="71" t="n">
        <v>0.5</v>
      </c>
      <c r="H16" s="71" t="n">
        <v>1.3</v>
      </c>
      <c r="I16" s="71" t="n">
        <v>0.4</v>
      </c>
      <c r="J16" s="71" t="n">
        <v>3.1</v>
      </c>
      <c r="K16" s="71" t="n">
        <v>0.9</v>
      </c>
      <c r="L16" s="71" t="n">
        <v>1.2</v>
      </c>
      <c r="M16" s="71" t="n">
        <v>0.9</v>
      </c>
      <c r="N16" s="71" t="n">
        <v>2.3</v>
      </c>
    </row>
    <row r="17" s="57" customFormat="true" ht="21.75" hidden="false" customHeight="true" outlineLevel="0" collapsed="false">
      <c r="A17" s="54" t="s">
        <v>52</v>
      </c>
      <c r="B17" s="69" t="s">
        <v>74</v>
      </c>
      <c r="C17" s="70" t="n">
        <v>102.8</v>
      </c>
      <c r="D17" s="70" t="n">
        <v>104</v>
      </c>
      <c r="E17" s="70" t="n">
        <v>100.8</v>
      </c>
      <c r="F17" s="71" t="n">
        <v>0.5</v>
      </c>
      <c r="G17" s="71" t="n">
        <v>0.6</v>
      </c>
      <c r="H17" s="71" t="n">
        <v>0.9</v>
      </c>
      <c r="I17" s="71" t="n">
        <v>0.5</v>
      </c>
      <c r="J17" s="71" t="n">
        <v>-0.1</v>
      </c>
      <c r="K17" s="71" t="n">
        <v>0.6</v>
      </c>
      <c r="L17" s="71" t="n">
        <v>-0.2</v>
      </c>
      <c r="M17" s="71" t="n">
        <v>0.5</v>
      </c>
      <c r="N17" s="71" t="n">
        <v>-1.2</v>
      </c>
    </row>
    <row r="18" customFormat="false" ht="12.75" hidden="false" customHeight="true" outlineLevel="0" collapsed="false">
      <c r="A18" s="72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</row>
    <row r="29" customFormat="false" ht="14.2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</row>
    <row r="30" customFormat="false" ht="14.2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</row>
    <row r="31" customFormat="false" ht="14.2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</row>
    <row r="32" customFormat="false" ht="14.2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</row>
    <row r="33" customFormat="false" ht="14.2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</row>
    <row r="34" customFormat="false" ht="14.2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</row>
    <row r="35" customFormat="false" ht="14.2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4.2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4.2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4.2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4.2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fals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4-09-03T14:05:58Z</cp:lastPrinted>
  <dcterms:modified xsi:type="dcterms:W3CDTF">2014-09-05T12:03:10Z</dcterms:modified>
  <cp:revision>0</cp:revision>
  <dc:subject>Statistische Berichte</dc:subject>
  <dc:title>Umsatz und Beschäftigung in der Handelsvermittlung und im Großhandel Baden-Württembergs im Juni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