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April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4
gegenüber</t>
  </si>
  <si>
    <t xml:space="preserve">Apr. und März 14
gegenüber
Apr. und März 13</t>
  </si>
  <si>
    <t xml:space="preserve">Jan. / Apr. 2014
gegenüber
Jan. / Apr. 2013</t>
  </si>
  <si>
    <t xml:space="preserve">April 14
gegenüber
April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April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4 gegenüber</t>
  </si>
  <si>
    <t xml:space="preserve">Apr.
2013</t>
  </si>
  <si>
    <t xml:space="preserve">März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1</v>
      </c>
      <c r="C7" s="25" t="n">
        <v>0.0917431192660558</v>
      </c>
      <c r="D7" s="24" t="n">
        <v>103.7</v>
      </c>
      <c r="E7" s="25" t="n">
        <v>0.096525096525113</v>
      </c>
      <c r="F7" s="24" t="n">
        <v>105.6</v>
      </c>
      <c r="G7" s="25" t="n">
        <v>0.763358778625943</v>
      </c>
      <c r="H7" s="24" t="n">
        <v>103.8</v>
      </c>
      <c r="I7" s="25" t="n">
        <v>0.48402710551791</v>
      </c>
      <c r="J7" s="24" t="n">
        <v>112</v>
      </c>
      <c r="K7" s="25" t="n">
        <v>1.72570390554043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5</v>
      </c>
      <c r="C8" s="30" t="n">
        <v>3.43087790110998</v>
      </c>
      <c r="D8" s="29" t="n">
        <v>97.4</v>
      </c>
      <c r="E8" s="30" t="n">
        <v>2.52631578947369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1</v>
      </c>
      <c r="K8" s="30" t="n">
        <v>3.06406685236769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8</v>
      </c>
      <c r="C9" s="30" t="n">
        <v>-5.5609756097561</v>
      </c>
      <c r="D9" s="29" t="n">
        <v>91.5</v>
      </c>
      <c r="E9" s="30" t="n">
        <v>-5.8641975308642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1</v>
      </c>
      <c r="K9" s="30" t="n">
        <v>2.77520814061054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5</v>
      </c>
      <c r="C10" s="30" t="n">
        <v>-7.43871513102282</v>
      </c>
      <c r="D10" s="29" t="n">
        <v>103.5</v>
      </c>
      <c r="E10" s="30" t="n">
        <v>-7.58928571428571</v>
      </c>
      <c r="F10" s="29" t="n">
        <v>105</v>
      </c>
      <c r="G10" s="30" t="n">
        <v>0.864553314121054</v>
      </c>
      <c r="H10" s="29" t="n">
        <v>103.3</v>
      </c>
      <c r="I10" s="30" t="n">
        <v>0.291262135922324</v>
      </c>
      <c r="J10" s="29" t="n">
        <v>111.3</v>
      </c>
      <c r="K10" s="30" t="n">
        <v>2.77008310249308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2.9</v>
      </c>
      <c r="C11" s="30" t="n">
        <v>5.71161048689139</v>
      </c>
      <c r="D11" s="29" t="n">
        <v>106.7</v>
      </c>
      <c r="E11" s="30" t="n">
        <v>5.74826560951436</v>
      </c>
      <c r="F11" s="29" t="n">
        <v>105</v>
      </c>
      <c r="G11" s="30" t="n">
        <v>0.671140939597322</v>
      </c>
      <c r="H11" s="29" t="n">
        <v>103.3</v>
      </c>
      <c r="I11" s="30" t="n">
        <v>0.193986420950537</v>
      </c>
      <c r="J11" s="29" t="n">
        <v>111.2</v>
      </c>
      <c r="K11" s="30" t="n">
        <v>2.1120293847566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7</v>
      </c>
      <c r="C12" s="30" t="n">
        <v>-3.61336946702801</v>
      </c>
      <c r="D12" s="29" t="n">
        <v>101</v>
      </c>
      <c r="E12" s="30" t="n">
        <v>-3.53390639923592</v>
      </c>
      <c r="F12" s="29" t="n">
        <v>105.2</v>
      </c>
      <c r="G12" s="30" t="n">
        <v>0.669856459330148</v>
      </c>
      <c r="H12" s="29" t="n">
        <v>103.4</v>
      </c>
      <c r="I12" s="30" t="n">
        <v>0.290979631425813</v>
      </c>
      <c r="J12" s="29" t="n">
        <v>111.7</v>
      </c>
      <c r="K12" s="30" t="n">
        <v>2.10237659963437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5</v>
      </c>
      <c r="C13" s="30" t="n">
        <v>0.272232304900186</v>
      </c>
      <c r="D13" s="29" t="n">
        <v>105</v>
      </c>
      <c r="E13" s="30" t="n">
        <v>0</v>
      </c>
      <c r="F13" s="29" t="n">
        <v>105.2</v>
      </c>
      <c r="G13" s="30" t="n">
        <v>0.47755491881567</v>
      </c>
      <c r="H13" s="29" t="n">
        <v>103.4</v>
      </c>
      <c r="I13" s="30" t="n">
        <v>0.193798449612402</v>
      </c>
      <c r="J13" s="29" t="n">
        <v>111.7</v>
      </c>
      <c r="K13" s="30" t="n">
        <v>1.54545454545453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3</v>
      </c>
      <c r="C14" s="30" t="n">
        <v>4.54545454545455</v>
      </c>
      <c r="D14" s="29" t="n">
        <v>111.7</v>
      </c>
      <c r="E14" s="30" t="n">
        <v>4.392523364486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8</v>
      </c>
      <c r="C15" s="30" t="n">
        <v>-0.552486187845304</v>
      </c>
      <c r="D15" s="29" t="n">
        <v>103.2</v>
      </c>
      <c r="E15" s="30" t="n">
        <v>-0.193423597678915</v>
      </c>
      <c r="F15" s="29" t="n">
        <v>105.8</v>
      </c>
      <c r="G15" s="30" t="n">
        <v>0.857959961868431</v>
      </c>
      <c r="H15" s="29" t="n">
        <v>103.8</v>
      </c>
      <c r="I15" s="30" t="n">
        <v>0.581395348837205</v>
      </c>
      <c r="J15" s="29" t="n">
        <v>112.8</v>
      </c>
      <c r="K15" s="30" t="n">
        <v>1.62162162162163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5</v>
      </c>
      <c r="C16" s="30" t="n">
        <v>4.65116279069768</v>
      </c>
      <c r="D16" s="29" t="n">
        <v>107</v>
      </c>
      <c r="E16" s="30" t="n">
        <v>5.21140609636184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7</v>
      </c>
      <c r="K16" s="30" t="n">
        <v>1.1669658886894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3</v>
      </c>
      <c r="C17" s="30" t="n">
        <v>-1.51133501259446</v>
      </c>
      <c r="D17" s="29" t="n">
        <v>111.6</v>
      </c>
      <c r="E17" s="30" t="n">
        <v>-1.41342756183747</v>
      </c>
      <c r="F17" s="29" t="n">
        <v>106.4</v>
      </c>
      <c r="G17" s="30" t="n">
        <v>0.567107750472601</v>
      </c>
      <c r="H17" s="29" t="n">
        <v>104.7</v>
      </c>
      <c r="I17" s="30" t="n">
        <v>0.576368876080707</v>
      </c>
      <c r="J17" s="29" t="n">
        <v>112.4</v>
      </c>
      <c r="K17" s="30" t="n">
        <v>0.357142857142861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5</v>
      </c>
      <c r="C18" s="30" t="n">
        <v>-2.6431718061674</v>
      </c>
      <c r="D18" s="29" t="n">
        <v>105.7</v>
      </c>
      <c r="E18" s="30" t="n">
        <v>-2.03892493049119</v>
      </c>
      <c r="F18" s="29" t="n">
        <v>106.4</v>
      </c>
      <c r="G18" s="30" t="n">
        <v>0.567107750472601</v>
      </c>
      <c r="H18" s="29" t="n">
        <v>104.6</v>
      </c>
      <c r="I18" s="30" t="n">
        <v>0.673724735322409</v>
      </c>
      <c r="J18" s="29" t="n">
        <v>112.7</v>
      </c>
      <c r="K18" s="30" t="n">
        <v>0.356188780053429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4</v>
      </c>
      <c r="C19" s="30" t="n">
        <v>4.40000000000001</v>
      </c>
      <c r="D19" s="29" t="n">
        <v>99.9</v>
      </c>
      <c r="E19" s="30" t="n">
        <v>4.71698113207549</v>
      </c>
      <c r="F19" s="29" t="n">
        <v>105.7</v>
      </c>
      <c r="G19" s="30" t="n">
        <v>0.284629981024679</v>
      </c>
      <c r="H19" s="29" t="n">
        <v>103.9</v>
      </c>
      <c r="I19" s="30" t="n">
        <v>0.289575289575296</v>
      </c>
      <c r="J19" s="29" t="n">
        <v>112.3</v>
      </c>
      <c r="K19" s="30" t="n">
        <v>0.357462019660403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2</v>
      </c>
      <c r="C21" s="30" t="n">
        <v>-0.292682926829272</v>
      </c>
      <c r="D21" s="29" t="n">
        <v>97.6</v>
      </c>
      <c r="E21" s="30" t="n">
        <v>0.205338809034899</v>
      </c>
      <c r="F21" s="29" t="n">
        <v>105.6</v>
      </c>
      <c r="G21" s="30" t="n">
        <v>0.571428571428555</v>
      </c>
      <c r="H21" s="29" t="n">
        <v>103.9</v>
      </c>
      <c r="I21" s="30" t="n">
        <v>0.483558994197296</v>
      </c>
      <c r="J21" s="29" t="n">
        <v>112</v>
      </c>
      <c r="K21" s="30" t="n">
        <v>0.900900900900894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9.3</v>
      </c>
      <c r="C22" s="30" t="n">
        <v>2.58264462809919</v>
      </c>
      <c r="D22" s="29" t="n">
        <v>94.9</v>
      </c>
      <c r="E22" s="30" t="n">
        <v>3.71584699453553</v>
      </c>
      <c r="F22" s="29" t="n">
        <v>105.5</v>
      </c>
      <c r="G22" s="30" t="n">
        <v>0.571973307912302</v>
      </c>
      <c r="H22" s="29" t="n">
        <v>103.9</v>
      </c>
      <c r="I22" s="30" t="n">
        <v>0.678294573643413</v>
      </c>
      <c r="J22" s="29" t="n">
        <v>111.6</v>
      </c>
      <c r="K22" s="30" t="n">
        <v>0.450045004500453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.6</v>
      </c>
      <c r="C23" s="30" t="n">
        <v>3.74429223744292</v>
      </c>
      <c r="D23" s="29" t="n">
        <v>108.6</v>
      </c>
      <c r="E23" s="30" t="n">
        <v>4.92753623188405</v>
      </c>
      <c r="F23" s="29" t="n">
        <v>105.6</v>
      </c>
      <c r="G23" s="30" t="n">
        <v>0.571428571428555</v>
      </c>
      <c r="H23" s="29" t="n">
        <v>103.9</v>
      </c>
      <c r="I23" s="30" t="n">
        <v>0.580832526621492</v>
      </c>
      <c r="J23" s="29" t="n">
        <v>111.6</v>
      </c>
      <c r="K23" s="30" t="n">
        <v>0.269541778975736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4.6</v>
      </c>
      <c r="C24" s="30" t="n">
        <v>1.50575730735163</v>
      </c>
      <c r="D24" s="29" t="n">
        <v>109.2</v>
      </c>
      <c r="E24" s="30" t="n">
        <v>2.34301780693534</v>
      </c>
      <c r="F24" s="29" t="n">
        <v>106.2</v>
      </c>
      <c r="G24" s="30" t="n">
        <v>1.14285714285715</v>
      </c>
      <c r="H24" s="29" t="n">
        <v>104.4</v>
      </c>
      <c r="I24" s="30" t="n">
        <v>1</v>
      </c>
      <c r="J24" s="29" t="n">
        <v>112.9</v>
      </c>
      <c r="K24" s="30" t="n">
        <v>1.52877697841727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31 C23:C24 E23:E24 G23:G24 I23:I24 K23:K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4 H23:H24 F23:F24 D23:D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65</v>
      </c>
      <c r="D5" s="47" t="n">
        <v>41699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1.5</v>
      </c>
      <c r="D8" s="53" t="n">
        <v>0.9</v>
      </c>
      <c r="E8" s="53" t="n">
        <v>2.6</v>
      </c>
      <c r="F8" s="53" t="n">
        <v>1.9</v>
      </c>
      <c r="G8" s="53" t="n">
        <v>2.3</v>
      </c>
      <c r="H8" s="53" t="n">
        <v>2.8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1.3</v>
      </c>
      <c r="D9" s="56" t="n">
        <v>-1.9</v>
      </c>
      <c r="E9" s="56" t="n">
        <v>4.3</v>
      </c>
      <c r="F9" s="56" t="n">
        <v>4.2</v>
      </c>
      <c r="G9" s="56" t="n">
        <v>0.5</v>
      </c>
      <c r="H9" s="56" t="n">
        <v>3.6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1.7</v>
      </c>
      <c r="D10" s="56" t="n">
        <v>6.4</v>
      </c>
      <c r="E10" s="56" t="n">
        <v>0.4</v>
      </c>
      <c r="F10" s="56" t="n">
        <v>0.3</v>
      </c>
      <c r="G10" s="56" t="n">
        <v>8.3</v>
      </c>
      <c r="H10" s="56" t="n">
        <v>12.1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11.3</v>
      </c>
      <c r="D11" s="56" t="n">
        <v>10.9</v>
      </c>
      <c r="E11" s="56" t="n">
        <v>2.6</v>
      </c>
      <c r="F11" s="56" t="n">
        <v>-2.7</v>
      </c>
      <c r="G11" s="56" t="n">
        <v>10.5</v>
      </c>
      <c r="H11" s="56" t="n">
        <v>-4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-0.8</v>
      </c>
      <c r="D12" s="56" t="n">
        <v>-5.5</v>
      </c>
      <c r="E12" s="56" t="n">
        <v>0.5</v>
      </c>
      <c r="F12" s="56" t="n">
        <v>2.7</v>
      </c>
      <c r="G12" s="56" t="n">
        <v>-1.3</v>
      </c>
      <c r="H12" s="56" t="n">
        <v>2.3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3.1</v>
      </c>
      <c r="D13" s="56" t="n">
        <v>-4</v>
      </c>
      <c r="E13" s="56" t="n">
        <v>5.5</v>
      </c>
      <c r="F13" s="56" t="n">
        <v>-0.9</v>
      </c>
      <c r="G13" s="56" t="n">
        <v>5.5</v>
      </c>
      <c r="H13" s="56" t="n">
        <v>1.3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1.1</v>
      </c>
      <c r="D14" s="56" t="n">
        <v>-0.8</v>
      </c>
      <c r="E14" s="56" t="n">
        <v>2.8</v>
      </c>
      <c r="F14" s="56" t="n">
        <v>2.2</v>
      </c>
      <c r="G14" s="56" t="n">
        <v>0.8</v>
      </c>
      <c r="H14" s="56" t="n">
        <v>1.8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2.9</v>
      </c>
      <c r="D15" s="56" t="n">
        <v>1.4</v>
      </c>
      <c r="E15" s="56" t="n">
        <v>1.8</v>
      </c>
      <c r="F15" s="56" t="n">
        <v>3</v>
      </c>
      <c r="G15" s="56" t="n">
        <v>-0.8</v>
      </c>
      <c r="H15" s="56" t="n">
        <v>5.8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6</v>
      </c>
      <c r="D16" s="56" t="n">
        <v>4.3</v>
      </c>
      <c r="E16" s="56" t="n">
        <v>12.3</v>
      </c>
      <c r="F16" s="56" t="n">
        <v>13.3</v>
      </c>
      <c r="G16" s="56" t="n">
        <v>6.6</v>
      </c>
      <c r="H16" s="56" t="n">
        <v>13.7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730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6.2</v>
      </c>
      <c r="D9" s="67" t="n">
        <v>104.4</v>
      </c>
      <c r="E9" s="67" t="n">
        <v>112.9</v>
      </c>
      <c r="F9" s="68" t="n">
        <v>1.1</v>
      </c>
      <c r="G9" s="68" t="n">
        <v>0.6</v>
      </c>
      <c r="H9" s="68" t="n">
        <v>1</v>
      </c>
      <c r="I9" s="68" t="n">
        <v>0.4</v>
      </c>
      <c r="J9" s="68" t="n">
        <v>1.5</v>
      </c>
      <c r="K9" s="68" t="n">
        <v>1.1</v>
      </c>
      <c r="L9" s="68" t="n">
        <v>0.7</v>
      </c>
      <c r="M9" s="68" t="n">
        <v>0.7</v>
      </c>
      <c r="N9" s="68" t="n">
        <v>0.8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104.4</v>
      </c>
      <c r="D10" s="70" t="n">
        <v>101</v>
      </c>
      <c r="E10" s="70" t="n">
        <v>110.8</v>
      </c>
      <c r="F10" s="71" t="n">
        <v>2.6</v>
      </c>
      <c r="G10" s="71" t="n">
        <v>0.2</v>
      </c>
      <c r="H10" s="71" t="n">
        <v>3.9</v>
      </c>
      <c r="I10" s="71" t="n">
        <v>0.5</v>
      </c>
      <c r="J10" s="71" t="n">
        <v>1.2</v>
      </c>
      <c r="K10" s="71" t="n">
        <v>-0.2</v>
      </c>
      <c r="L10" s="71" t="n">
        <v>2.5</v>
      </c>
      <c r="M10" s="71" t="n">
        <v>3.5</v>
      </c>
      <c r="N10" s="71" t="n">
        <v>1.4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8.6</v>
      </c>
      <c r="D11" s="70" t="n">
        <v>94.3</v>
      </c>
      <c r="E11" s="70" t="n">
        <v>107.1</v>
      </c>
      <c r="F11" s="71" t="n">
        <v>1.8</v>
      </c>
      <c r="G11" s="71" t="n">
        <v>2</v>
      </c>
      <c r="H11" s="71" t="n">
        <v>0.9</v>
      </c>
      <c r="I11" s="71" t="n">
        <v>1.9</v>
      </c>
      <c r="J11" s="71" t="n">
        <v>3.5</v>
      </c>
      <c r="K11" s="71" t="n">
        <v>2</v>
      </c>
      <c r="L11" s="71" t="n">
        <v>1.6</v>
      </c>
      <c r="M11" s="71" t="n">
        <v>0.6</v>
      </c>
      <c r="N11" s="71" t="n">
        <v>3.3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0.2</v>
      </c>
      <c r="D12" s="70" t="n">
        <v>105.4</v>
      </c>
      <c r="E12" s="70" t="n">
        <v>122.4</v>
      </c>
      <c r="F12" s="71" t="n">
        <v>1.2</v>
      </c>
      <c r="G12" s="71" t="n">
        <v>1</v>
      </c>
      <c r="H12" s="71" t="n">
        <v>1.4</v>
      </c>
      <c r="I12" s="71" t="n">
        <v>0.9</v>
      </c>
      <c r="J12" s="71" t="n">
        <v>0.8</v>
      </c>
      <c r="K12" s="71" t="n">
        <v>1.3</v>
      </c>
      <c r="L12" s="71" t="n">
        <v>0.9</v>
      </c>
      <c r="M12" s="71" t="n">
        <v>1.3</v>
      </c>
      <c r="N12" s="71" t="n">
        <v>-0.2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1.3</v>
      </c>
      <c r="D13" s="70" t="n">
        <v>99</v>
      </c>
      <c r="E13" s="70" t="n">
        <v>108.7</v>
      </c>
      <c r="F13" s="71" t="n">
        <v>0.6</v>
      </c>
      <c r="G13" s="71" t="n">
        <v>0.7</v>
      </c>
      <c r="H13" s="71" t="n">
        <v>0.5</v>
      </c>
      <c r="I13" s="71" t="n">
        <v>0.3</v>
      </c>
      <c r="J13" s="71" t="n">
        <v>1</v>
      </c>
      <c r="K13" s="71" t="n">
        <v>1.5</v>
      </c>
      <c r="L13" s="71" t="n">
        <v>0.1</v>
      </c>
      <c r="M13" s="71" t="n">
        <v>0.2</v>
      </c>
      <c r="N13" s="71" t="n">
        <v>-0.2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8.7</v>
      </c>
      <c r="D14" s="70" t="n">
        <v>106.2</v>
      </c>
      <c r="E14" s="70" t="n">
        <v>133.7</v>
      </c>
      <c r="F14" s="71" t="n">
        <v>-1.5</v>
      </c>
      <c r="G14" s="71" t="n">
        <v>0.6</v>
      </c>
      <c r="H14" s="71" t="n">
        <v>-1.7</v>
      </c>
      <c r="I14" s="71" t="n">
        <v>0.5</v>
      </c>
      <c r="J14" s="71" t="n">
        <v>-0.4</v>
      </c>
      <c r="K14" s="71" t="n">
        <v>1.2</v>
      </c>
      <c r="L14" s="71" t="n">
        <v>-2</v>
      </c>
      <c r="M14" s="71" t="n">
        <v>-2.2</v>
      </c>
      <c r="N14" s="71" t="n">
        <v>-0.5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2.9</v>
      </c>
      <c r="D15" s="70" t="n">
        <v>111.6</v>
      </c>
      <c r="E15" s="70" t="n">
        <v>119.7</v>
      </c>
      <c r="F15" s="71" t="n">
        <v>3</v>
      </c>
      <c r="G15" s="71" t="n">
        <v>0.7</v>
      </c>
      <c r="H15" s="71" t="n">
        <v>3</v>
      </c>
      <c r="I15" s="71" t="n">
        <v>0.6</v>
      </c>
      <c r="J15" s="71" t="n">
        <v>3</v>
      </c>
      <c r="K15" s="71" t="n">
        <v>1.3</v>
      </c>
      <c r="L15" s="71" t="n">
        <v>2.3</v>
      </c>
      <c r="M15" s="71" t="n">
        <v>2.3</v>
      </c>
      <c r="N15" s="71" t="n">
        <v>2.4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8</v>
      </c>
      <c r="D16" s="70" t="n">
        <v>107.4</v>
      </c>
      <c r="E16" s="70" t="n">
        <v>110.9</v>
      </c>
      <c r="F16" s="71" t="n">
        <v>1.3</v>
      </c>
      <c r="G16" s="71" t="n">
        <v>0.4</v>
      </c>
      <c r="H16" s="71" t="n">
        <v>1</v>
      </c>
      <c r="I16" s="71" t="n">
        <v>0.2</v>
      </c>
      <c r="J16" s="71" t="n">
        <v>2.8</v>
      </c>
      <c r="K16" s="71" t="n">
        <v>1.3</v>
      </c>
      <c r="L16" s="71" t="n">
        <v>1</v>
      </c>
      <c r="M16" s="71" t="n">
        <v>0.7</v>
      </c>
      <c r="N16" s="71" t="n">
        <v>2.2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2</v>
      </c>
      <c r="D17" s="70" t="n">
        <v>103.4</v>
      </c>
      <c r="E17" s="70" t="n">
        <v>99.7</v>
      </c>
      <c r="F17" s="71" t="n">
        <v>-0.7</v>
      </c>
      <c r="G17" s="71" t="n">
        <v>0</v>
      </c>
      <c r="H17" s="71" t="n">
        <v>-0.5</v>
      </c>
      <c r="I17" s="71" t="n">
        <v>-0.3</v>
      </c>
      <c r="J17" s="71" t="n">
        <v>-1.2</v>
      </c>
      <c r="K17" s="71" t="n">
        <v>0.5</v>
      </c>
      <c r="L17" s="71" t="n">
        <v>-0.4</v>
      </c>
      <c r="M17" s="71" t="n">
        <v>0.4</v>
      </c>
      <c r="N17" s="71" t="n">
        <v>-1.7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4-07-08T11:30:50Z</cp:lastPrinted>
  <dcterms:modified xsi:type="dcterms:W3CDTF">2014-07-08T11:31:52Z</dcterms:modified>
  <cp:revision>0</cp:revision>
  <dc:subject>Statistische Berichte</dc:subject>
  <dc:title>Umsatz und Beschäftigung in der Handelsvermittlung und im Großhandel Baden-Württembergs im April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