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März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4
gegenüber</t>
  </si>
  <si>
    <t xml:space="preserve">März und Feb. 14
gegenüber
März und Feb. 13</t>
  </si>
  <si>
    <t xml:space="preserve">Jan. / März 2014
gegenüber
Jan. / März 2013</t>
  </si>
  <si>
    <t xml:space="preserve">März 2014
gegenüber
März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ärz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4 gegenüber</t>
  </si>
  <si>
    <t xml:space="preserve">März
2013</t>
  </si>
  <si>
    <t xml:space="preserve">Feb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2</v>
      </c>
      <c r="C7" s="25" t="n">
        <v>0.183486238532112</v>
      </c>
      <c r="D7" s="24" t="n">
        <v>103.8</v>
      </c>
      <c r="E7" s="25" t="n">
        <v>0.193050193050198</v>
      </c>
      <c r="F7" s="24" t="n">
        <v>105.6</v>
      </c>
      <c r="G7" s="25" t="n">
        <v>0.763358778625943</v>
      </c>
      <c r="H7" s="24" t="n">
        <v>103.8</v>
      </c>
      <c r="I7" s="25" t="n">
        <v>0.48402710551791</v>
      </c>
      <c r="J7" s="24" t="n">
        <v>111.9</v>
      </c>
      <c r="K7" s="25" t="n">
        <v>1.63487738419619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6</v>
      </c>
      <c r="C8" s="30" t="n">
        <v>3.53178607467204</v>
      </c>
      <c r="D8" s="29" t="n">
        <v>97.5</v>
      </c>
      <c r="E8" s="30" t="n">
        <v>2.63157894736843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1</v>
      </c>
      <c r="K8" s="30" t="n">
        <v>3.06406685236769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9</v>
      </c>
      <c r="C9" s="30" t="n">
        <v>-5.46341463414633</v>
      </c>
      <c r="D9" s="29" t="n">
        <v>91.6</v>
      </c>
      <c r="E9" s="30" t="n">
        <v>-5.761316872428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1</v>
      </c>
      <c r="K9" s="30" t="n">
        <v>2.77520814061054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6</v>
      </c>
      <c r="C10" s="30" t="n">
        <v>-7.3541842772612</v>
      </c>
      <c r="D10" s="29" t="n">
        <v>103.7</v>
      </c>
      <c r="E10" s="30" t="n">
        <v>-7.41071428571428</v>
      </c>
      <c r="F10" s="29" t="n">
        <v>105</v>
      </c>
      <c r="G10" s="30" t="n">
        <v>0.864553314121054</v>
      </c>
      <c r="H10" s="29" t="n">
        <v>103.3</v>
      </c>
      <c r="I10" s="30" t="n">
        <v>0.291262135922324</v>
      </c>
      <c r="J10" s="29" t="n">
        <v>111.3</v>
      </c>
      <c r="K10" s="30" t="n">
        <v>2.77008310249308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3</v>
      </c>
      <c r="C11" s="30" t="n">
        <v>5.80524344569288</v>
      </c>
      <c r="D11" s="29" t="n">
        <v>106.9</v>
      </c>
      <c r="E11" s="30" t="n">
        <v>5.94648166501486</v>
      </c>
      <c r="F11" s="29" t="n">
        <v>105</v>
      </c>
      <c r="G11" s="30" t="n">
        <v>0.671140939597322</v>
      </c>
      <c r="H11" s="29" t="n">
        <v>103.3</v>
      </c>
      <c r="I11" s="30" t="n">
        <v>0.193986420950537</v>
      </c>
      <c r="J11" s="29" t="n">
        <v>111.2</v>
      </c>
      <c r="K11" s="30" t="n">
        <v>2.1120293847566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8</v>
      </c>
      <c r="C12" s="30" t="n">
        <v>-3.52303523035231</v>
      </c>
      <c r="D12" s="29" t="n">
        <v>101.1</v>
      </c>
      <c r="E12" s="30" t="n">
        <v>-3.43839541547278</v>
      </c>
      <c r="F12" s="29" t="n">
        <v>105.2</v>
      </c>
      <c r="G12" s="30" t="n">
        <v>0.669856459330148</v>
      </c>
      <c r="H12" s="29" t="n">
        <v>103.4</v>
      </c>
      <c r="I12" s="30" t="n">
        <v>0.290979631425813</v>
      </c>
      <c r="J12" s="29" t="n">
        <v>111.7</v>
      </c>
      <c r="K12" s="30" t="n">
        <v>2.10237659963437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6</v>
      </c>
      <c r="C13" s="30" t="n">
        <v>0.362976406533576</v>
      </c>
      <c r="D13" s="29" t="n">
        <v>105.1</v>
      </c>
      <c r="E13" s="30" t="n">
        <v>0.0952380952380878</v>
      </c>
      <c r="F13" s="29" t="n">
        <v>105.2</v>
      </c>
      <c r="G13" s="30" t="n">
        <v>0.47755491881567</v>
      </c>
      <c r="H13" s="29" t="n">
        <v>103.4</v>
      </c>
      <c r="I13" s="30" t="n">
        <v>0.193798449612402</v>
      </c>
      <c r="J13" s="29" t="n">
        <v>111.7</v>
      </c>
      <c r="K13" s="30" t="n">
        <v>1.54545454545453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5</v>
      </c>
      <c r="C14" s="30" t="n">
        <v>4.72370766488413</v>
      </c>
      <c r="D14" s="29" t="n">
        <v>111.8</v>
      </c>
      <c r="E14" s="30" t="n">
        <v>4.4859813084112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8.1</v>
      </c>
      <c r="C15" s="30" t="n">
        <v>-0.46040515653776</v>
      </c>
      <c r="D15" s="29" t="n">
        <v>103.3</v>
      </c>
      <c r="E15" s="30" t="n">
        <v>-0.0967117988394648</v>
      </c>
      <c r="F15" s="29" t="n">
        <v>105.8</v>
      </c>
      <c r="G15" s="30" t="n">
        <v>0.857959961868431</v>
      </c>
      <c r="H15" s="29" t="n">
        <v>103.8</v>
      </c>
      <c r="I15" s="30" t="n">
        <v>0.581395348837205</v>
      </c>
      <c r="J15" s="29" t="n">
        <v>112.8</v>
      </c>
      <c r="K15" s="30" t="n">
        <v>1.62162162162163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6</v>
      </c>
      <c r="C16" s="30" t="n">
        <v>4.74418604651163</v>
      </c>
      <c r="D16" s="29" t="n">
        <v>107.2</v>
      </c>
      <c r="E16" s="30" t="n">
        <v>5.40806293018683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7</v>
      </c>
      <c r="K16" s="30" t="n">
        <v>1.1669658886894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4</v>
      </c>
      <c r="C17" s="30" t="n">
        <v>-1.4273719563392</v>
      </c>
      <c r="D17" s="29" t="n">
        <v>111.7</v>
      </c>
      <c r="E17" s="30" t="n">
        <v>-1.32508833922262</v>
      </c>
      <c r="F17" s="29" t="n">
        <v>106.4</v>
      </c>
      <c r="G17" s="30" t="n">
        <v>0.567107750472601</v>
      </c>
      <c r="H17" s="29" t="n">
        <v>104.7</v>
      </c>
      <c r="I17" s="30" t="n">
        <v>0.576368876080707</v>
      </c>
      <c r="J17" s="29" t="n">
        <v>112.4</v>
      </c>
      <c r="K17" s="30" t="n">
        <v>0.357142857142861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6</v>
      </c>
      <c r="C18" s="30" t="n">
        <v>-2.55506607929516</v>
      </c>
      <c r="D18" s="29" t="n">
        <v>105.8</v>
      </c>
      <c r="E18" s="30" t="n">
        <v>-1.94624652455978</v>
      </c>
      <c r="F18" s="29" t="n">
        <v>106.4</v>
      </c>
      <c r="G18" s="30" t="n">
        <v>0.567107750472601</v>
      </c>
      <c r="H18" s="29" t="n">
        <v>104.6</v>
      </c>
      <c r="I18" s="30" t="n">
        <v>0.673724735322409</v>
      </c>
      <c r="J18" s="29" t="n">
        <v>112.7</v>
      </c>
      <c r="K18" s="30" t="n">
        <v>0.356188780053429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4</v>
      </c>
      <c r="C19" s="30" t="n">
        <v>4.40000000000001</v>
      </c>
      <c r="D19" s="29" t="n">
        <v>99.9</v>
      </c>
      <c r="E19" s="30" t="n">
        <v>4.71698113207549</v>
      </c>
      <c r="F19" s="29" t="n">
        <v>105.7</v>
      </c>
      <c r="G19" s="30" t="n">
        <v>0.284629981024679</v>
      </c>
      <c r="H19" s="29" t="n">
        <v>104</v>
      </c>
      <c r="I19" s="30" t="n">
        <v>0.386100386100381</v>
      </c>
      <c r="J19" s="29" t="n">
        <v>111.8</v>
      </c>
      <c r="K19" s="30" t="n">
        <v>-0.0893655049151079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4</v>
      </c>
      <c r="C21" s="30" t="n">
        <v>-0.194931773879134</v>
      </c>
      <c r="D21" s="29" t="n">
        <v>97.8</v>
      </c>
      <c r="E21" s="30" t="n">
        <v>0.307692307692292</v>
      </c>
      <c r="F21" s="29" t="n">
        <v>105.7</v>
      </c>
      <c r="G21" s="30" t="n">
        <v>0.666666666666657</v>
      </c>
      <c r="H21" s="29" t="n">
        <v>103.9</v>
      </c>
      <c r="I21" s="30" t="n">
        <v>0.483558994197296</v>
      </c>
      <c r="J21" s="29" t="n">
        <v>112</v>
      </c>
      <c r="K21" s="30" t="n">
        <v>0.900900900900894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9.2</v>
      </c>
      <c r="C22" s="30" t="n">
        <v>2.3735810113519</v>
      </c>
      <c r="D22" s="29" t="n">
        <v>94.9</v>
      </c>
      <c r="E22" s="30" t="n">
        <v>3.60262008733625</v>
      </c>
      <c r="F22" s="29" t="n">
        <v>105.6</v>
      </c>
      <c r="G22" s="30" t="n">
        <v>0.66730219256435</v>
      </c>
      <c r="H22" s="29" t="n">
        <v>103.9</v>
      </c>
      <c r="I22" s="30" t="n">
        <v>0.678294573643413</v>
      </c>
      <c r="J22" s="29" t="n">
        <v>111.6</v>
      </c>
      <c r="K22" s="30" t="n">
        <v>0.450045004500453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.5</v>
      </c>
      <c r="C23" s="30" t="n">
        <v>3.5</v>
      </c>
      <c r="D23" s="29" t="n">
        <v>108.4</v>
      </c>
      <c r="E23" s="30" t="n">
        <v>4.6</v>
      </c>
      <c r="F23" s="29" t="n">
        <v>105.8</v>
      </c>
      <c r="G23" s="30" t="n">
        <v>0.7</v>
      </c>
      <c r="H23" s="29" t="n">
        <v>104.2</v>
      </c>
      <c r="I23" s="30" t="n">
        <v>0.8</v>
      </c>
      <c r="J23" s="29" t="n">
        <v>111.8</v>
      </c>
      <c r="K23" s="30" t="n">
        <v>0.449236298292902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4:K31 C23 E23 G23 I23 K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34</v>
      </c>
      <c r="D5" s="47" t="n">
        <v>4167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3.5</v>
      </c>
      <c r="D8" s="53" t="n">
        <v>14.3</v>
      </c>
      <c r="E8" s="53" t="n">
        <v>3</v>
      </c>
      <c r="F8" s="53" t="n">
        <v>1.9</v>
      </c>
      <c r="G8" s="53" t="n">
        <v>4.6</v>
      </c>
      <c r="H8" s="53" t="n">
        <v>2.9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6.6</v>
      </c>
      <c r="D9" s="56" t="n">
        <v>10.7</v>
      </c>
      <c r="E9" s="56" t="n">
        <v>6.9</v>
      </c>
      <c r="F9" s="56" t="n">
        <v>4.9</v>
      </c>
      <c r="G9" s="56" t="n">
        <v>5.9</v>
      </c>
      <c r="H9" s="56" t="n">
        <v>4.3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2.2</v>
      </c>
      <c r="D10" s="56" t="n">
        <v>18.6</v>
      </c>
      <c r="E10" s="56" t="n">
        <v>3.1</v>
      </c>
      <c r="F10" s="56" t="n">
        <v>1</v>
      </c>
      <c r="G10" s="56" t="n">
        <v>13.4</v>
      </c>
      <c r="H10" s="56" t="n">
        <v>13.5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-5.4</v>
      </c>
      <c r="D11" s="56" t="n">
        <v>39.5</v>
      </c>
      <c r="E11" s="56" t="n">
        <v>-10.1</v>
      </c>
      <c r="F11" s="56" t="n">
        <v>-7.6</v>
      </c>
      <c r="G11" s="56" t="n">
        <v>-6.2</v>
      </c>
      <c r="H11" s="56" t="n">
        <v>-9.1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1.8</v>
      </c>
      <c r="D12" s="56" t="n">
        <v>3.5</v>
      </c>
      <c r="E12" s="56" t="n">
        <v>3.7</v>
      </c>
      <c r="F12" s="56" t="n">
        <v>3.8</v>
      </c>
      <c r="G12" s="56" t="n">
        <v>1.3</v>
      </c>
      <c r="H12" s="56" t="n">
        <v>3.4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8</v>
      </c>
      <c r="D13" s="56" t="n">
        <v>22.1</v>
      </c>
      <c r="E13" s="56" t="n">
        <v>6.6</v>
      </c>
      <c r="F13" s="56" t="n">
        <v>-2.3</v>
      </c>
      <c r="G13" s="56" t="n">
        <v>10.3</v>
      </c>
      <c r="H13" s="56" t="n">
        <v>-0.2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4.4</v>
      </c>
      <c r="D14" s="56" t="n">
        <v>13.8</v>
      </c>
      <c r="E14" s="56" t="n">
        <v>3.9</v>
      </c>
      <c r="F14" s="56" t="n">
        <v>2.7</v>
      </c>
      <c r="G14" s="56" t="n">
        <v>3.9</v>
      </c>
      <c r="H14" s="56" t="n">
        <v>2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6.1</v>
      </c>
      <c r="D15" s="56" t="n">
        <v>10.7</v>
      </c>
      <c r="E15" s="56" t="n">
        <v>6.5</v>
      </c>
      <c r="F15" s="56" t="n">
        <v>5.1</v>
      </c>
      <c r="G15" s="56" t="n">
        <v>9.3</v>
      </c>
      <c r="H15" s="56" t="n">
        <v>8.3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20</v>
      </c>
      <c r="D16" s="56" t="n">
        <v>8.8</v>
      </c>
      <c r="E16" s="56" t="n">
        <v>16.3</v>
      </c>
      <c r="F16" s="56" t="n">
        <v>16.3</v>
      </c>
      <c r="G16" s="56" t="n">
        <v>20.2</v>
      </c>
      <c r="H16" s="56" t="n">
        <v>16.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699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5.8</v>
      </c>
      <c r="D9" s="67" t="n">
        <v>104.2</v>
      </c>
      <c r="E9" s="67" t="n">
        <v>111.8</v>
      </c>
      <c r="F9" s="68" t="n">
        <v>0.7</v>
      </c>
      <c r="G9" s="68" t="n">
        <v>0.2</v>
      </c>
      <c r="H9" s="68" t="n">
        <v>0.8</v>
      </c>
      <c r="I9" s="68" t="n">
        <v>0.2</v>
      </c>
      <c r="J9" s="68" t="n">
        <v>0.4</v>
      </c>
      <c r="K9" s="68" t="n">
        <v>0.2</v>
      </c>
      <c r="L9" s="68" t="n">
        <v>0.7</v>
      </c>
      <c r="M9" s="68" t="n">
        <v>0.7</v>
      </c>
      <c r="N9" s="68" t="n">
        <v>0.6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104.5</v>
      </c>
      <c r="D10" s="70" t="n">
        <v>101</v>
      </c>
      <c r="E10" s="70" t="n">
        <v>111.1</v>
      </c>
      <c r="F10" s="71" t="n">
        <v>2.9</v>
      </c>
      <c r="G10" s="71" t="n">
        <v>0.5</v>
      </c>
      <c r="H10" s="71" t="n">
        <v>4.1</v>
      </c>
      <c r="I10" s="71" t="n">
        <v>0.6</v>
      </c>
      <c r="J10" s="71" t="n">
        <v>1.6</v>
      </c>
      <c r="K10" s="71" t="n">
        <v>0.3</v>
      </c>
      <c r="L10" s="71" t="n">
        <v>2.6</v>
      </c>
      <c r="M10" s="71" t="n">
        <v>3.6</v>
      </c>
      <c r="N10" s="71" t="n">
        <v>1.5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7.7</v>
      </c>
      <c r="D11" s="70" t="n">
        <v>93.4</v>
      </c>
      <c r="E11" s="70" t="n">
        <v>106</v>
      </c>
      <c r="F11" s="71" t="n">
        <v>1.7</v>
      </c>
      <c r="G11" s="71" t="n">
        <v>0.9</v>
      </c>
      <c r="H11" s="71" t="n">
        <v>0.5</v>
      </c>
      <c r="I11" s="71" t="n">
        <v>0.9</v>
      </c>
      <c r="J11" s="71" t="n">
        <v>3.8</v>
      </c>
      <c r="K11" s="71" t="n">
        <v>1</v>
      </c>
      <c r="L11" s="71" t="n">
        <v>1.8</v>
      </c>
      <c r="M11" s="71" t="n">
        <v>0.8</v>
      </c>
      <c r="N11" s="71" t="n">
        <v>3.6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09.1</v>
      </c>
      <c r="D12" s="70" t="n">
        <v>104.5</v>
      </c>
      <c r="E12" s="70" t="n">
        <v>120.4</v>
      </c>
      <c r="F12" s="71" t="n">
        <v>0.5</v>
      </c>
      <c r="G12" s="71" t="n">
        <v>0</v>
      </c>
      <c r="H12" s="71" t="n">
        <v>1.3</v>
      </c>
      <c r="I12" s="71" t="n">
        <v>0.2</v>
      </c>
      <c r="J12" s="71" t="n">
        <v>-1.6</v>
      </c>
      <c r="K12" s="71" t="n">
        <v>-0.5</v>
      </c>
      <c r="L12" s="71" t="n">
        <v>0.8</v>
      </c>
      <c r="M12" s="71" t="n">
        <v>1.3</v>
      </c>
      <c r="N12" s="71" t="n">
        <v>-0.7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0.8</v>
      </c>
      <c r="D13" s="70" t="n">
        <v>98.8</v>
      </c>
      <c r="E13" s="70" t="n">
        <v>107.2</v>
      </c>
      <c r="F13" s="71" t="n">
        <v>-0.1</v>
      </c>
      <c r="G13" s="71" t="n">
        <v>0.2</v>
      </c>
      <c r="H13" s="71" t="n">
        <v>0.1</v>
      </c>
      <c r="I13" s="71" t="n">
        <v>0.1</v>
      </c>
      <c r="J13" s="71" t="n">
        <v>-0.7</v>
      </c>
      <c r="K13" s="71" t="n">
        <v>0.3</v>
      </c>
      <c r="L13" s="71" t="n">
        <v>-0.1</v>
      </c>
      <c r="M13" s="71" t="n">
        <v>0.1</v>
      </c>
      <c r="N13" s="71" t="n">
        <v>-0.7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8</v>
      </c>
      <c r="D14" s="70" t="n">
        <v>105.6</v>
      </c>
      <c r="E14" s="70" t="n">
        <v>132.6</v>
      </c>
      <c r="F14" s="71" t="n">
        <v>-2</v>
      </c>
      <c r="G14" s="71" t="n">
        <v>0</v>
      </c>
      <c r="H14" s="71" t="n">
        <v>-2.1</v>
      </c>
      <c r="I14" s="71" t="n">
        <v>-0.1</v>
      </c>
      <c r="J14" s="71" t="n">
        <v>-0.9</v>
      </c>
      <c r="K14" s="71" t="n">
        <v>0.4</v>
      </c>
      <c r="L14" s="71" t="n">
        <v>-2.3</v>
      </c>
      <c r="M14" s="71" t="n">
        <v>-2.6</v>
      </c>
      <c r="N14" s="71" t="n">
        <v>-0.5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2.3</v>
      </c>
      <c r="D15" s="70" t="n">
        <v>111.1</v>
      </c>
      <c r="E15" s="70" t="n">
        <v>118.7</v>
      </c>
      <c r="F15" s="71" t="n">
        <v>2.3</v>
      </c>
      <c r="G15" s="71" t="n">
        <v>0.4</v>
      </c>
      <c r="H15" s="71" t="n">
        <v>2.3</v>
      </c>
      <c r="I15" s="71" t="n">
        <v>0.4</v>
      </c>
      <c r="J15" s="71" t="n">
        <v>2.2</v>
      </c>
      <c r="K15" s="71" t="n">
        <v>0.3</v>
      </c>
      <c r="L15" s="71" t="n">
        <v>2.1</v>
      </c>
      <c r="M15" s="71" t="n">
        <v>2.1</v>
      </c>
      <c r="N15" s="71" t="n">
        <v>2.3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8.1</v>
      </c>
      <c r="D16" s="70" t="n">
        <v>107.7</v>
      </c>
      <c r="E16" s="70" t="n">
        <v>109.9</v>
      </c>
      <c r="F16" s="71" t="n">
        <v>1.3</v>
      </c>
      <c r="G16" s="71" t="n">
        <v>0.3</v>
      </c>
      <c r="H16" s="71" t="n">
        <v>1.1</v>
      </c>
      <c r="I16" s="71" t="n">
        <v>0.3</v>
      </c>
      <c r="J16" s="71" t="n">
        <v>2.4</v>
      </c>
      <c r="K16" s="71" t="n">
        <v>0</v>
      </c>
      <c r="L16" s="71" t="n">
        <v>1.2</v>
      </c>
      <c r="M16" s="71" t="n">
        <v>1</v>
      </c>
      <c r="N16" s="71" t="n">
        <v>2.2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2</v>
      </c>
      <c r="D17" s="70" t="n">
        <v>103.7</v>
      </c>
      <c r="E17" s="70" t="n">
        <v>99.2</v>
      </c>
      <c r="F17" s="71" t="n">
        <v>-0.8</v>
      </c>
      <c r="G17" s="71" t="n">
        <v>-0.1</v>
      </c>
      <c r="H17" s="71" t="n">
        <v>0.2</v>
      </c>
      <c r="I17" s="71" t="n">
        <v>-0.1</v>
      </c>
      <c r="J17" s="71" t="n">
        <v>-2.6</v>
      </c>
      <c r="K17" s="71" t="n">
        <v>-0.1</v>
      </c>
      <c r="L17" s="71" t="n">
        <v>-0.2</v>
      </c>
      <c r="M17" s="71" t="n">
        <v>0.7</v>
      </c>
      <c r="N17" s="71" t="n">
        <v>-1.9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06-03T16:43:54Z</cp:lastPrinted>
  <dcterms:modified xsi:type="dcterms:W3CDTF">2014-06-03T16:44:16Z</dcterms:modified>
  <cp:revision>0</cp:revision>
  <dc:subject>Statistische Berichte</dc:subject>
  <dc:title>Umsatz und Beschäftigung in der Handelsvermittlung und im Großhandel Baden-Württembergs im Mär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