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75">
  <si>
    <t xml:space="preserve">1. Umsatz und Beschäftigung in Handelsvermittlung und Groß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Februa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4
gegenüber</t>
  </si>
  <si>
    <t xml:space="preserve">Feb. und Jan. 14
gegenüber
Feb. und Jan. 13</t>
  </si>
  <si>
    <t xml:space="preserve">Jan. / Feb. 2014
gegenüber
Jan. / Feb. 2013</t>
  </si>
  <si>
    <t xml:space="preserve">Feb. 2014
gegenüber
Feb. 20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Februa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4 gegenüber</t>
  </si>
  <si>
    <t xml:space="preserve">Jan. / Feb. 2013
gegenüber
Jan. / Feb. 2014</t>
  </si>
  <si>
    <t xml:space="preserve">Feb.
2013</t>
  </si>
  <si>
    <t xml:space="preserve">Jan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9.3</v>
      </c>
      <c r="C7" s="25" t="n">
        <v>0.275229357798153</v>
      </c>
      <c r="D7" s="24" t="n">
        <v>103.9</v>
      </c>
      <c r="E7" s="25" t="n">
        <v>0.289575289575296</v>
      </c>
      <c r="F7" s="24" t="n">
        <v>105.5</v>
      </c>
      <c r="G7" s="25" t="n">
        <v>0.667938931297712</v>
      </c>
      <c r="H7" s="24" t="n">
        <v>103.8</v>
      </c>
      <c r="I7" s="25" t="n">
        <v>0.48402710551791</v>
      </c>
      <c r="J7" s="24" t="n">
        <v>111.8</v>
      </c>
      <c r="K7" s="25" t="n">
        <v>1.54405086285196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2.7</v>
      </c>
      <c r="C8" s="30" t="n">
        <v>3.63269424823412</v>
      </c>
      <c r="D8" s="29" t="n">
        <v>97.6</v>
      </c>
      <c r="E8" s="30" t="n">
        <v>2.73684210526315</v>
      </c>
      <c r="F8" s="29" t="n">
        <v>105</v>
      </c>
      <c r="G8" s="30" t="n">
        <v>1.44927536231884</v>
      </c>
      <c r="H8" s="29" t="n">
        <v>103.4</v>
      </c>
      <c r="I8" s="30" t="n">
        <v>0.9765625</v>
      </c>
      <c r="J8" s="29" t="n">
        <v>111</v>
      </c>
      <c r="K8" s="30" t="n">
        <v>3.06406685236769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6.9</v>
      </c>
      <c r="C9" s="30" t="n">
        <v>-5.46341463414633</v>
      </c>
      <c r="D9" s="29" t="n">
        <v>91.6</v>
      </c>
      <c r="E9" s="30" t="n">
        <v>-5.761316872428</v>
      </c>
      <c r="F9" s="29" t="n">
        <v>104.9</v>
      </c>
      <c r="G9" s="30" t="n">
        <v>0.962463907603464</v>
      </c>
      <c r="H9" s="29" t="n">
        <v>103.2</v>
      </c>
      <c r="I9" s="30" t="n">
        <v>0.389105058365757</v>
      </c>
      <c r="J9" s="29" t="n">
        <v>111.1</v>
      </c>
      <c r="K9" s="30" t="n">
        <v>2.77520814061054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9.7</v>
      </c>
      <c r="C10" s="30" t="n">
        <v>-7.26965342349958</v>
      </c>
      <c r="D10" s="29" t="n">
        <v>103.7</v>
      </c>
      <c r="E10" s="30" t="n">
        <v>-7.41071428571428</v>
      </c>
      <c r="F10" s="29" t="n">
        <v>105</v>
      </c>
      <c r="G10" s="30" t="n">
        <v>0.864553314121054</v>
      </c>
      <c r="H10" s="29" t="n">
        <v>103.3</v>
      </c>
      <c r="I10" s="30" t="n">
        <v>0.291262135922324</v>
      </c>
      <c r="J10" s="29" t="n">
        <v>111.3</v>
      </c>
      <c r="K10" s="30" t="n">
        <v>2.77008310249308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3.1</v>
      </c>
      <c r="C11" s="30" t="n">
        <v>5.89887640449437</v>
      </c>
      <c r="D11" s="29" t="n">
        <v>107</v>
      </c>
      <c r="E11" s="30" t="n">
        <v>6.04558969276512</v>
      </c>
      <c r="F11" s="29" t="n">
        <v>105</v>
      </c>
      <c r="G11" s="30" t="n">
        <v>0.671140939597322</v>
      </c>
      <c r="H11" s="29" t="n">
        <v>103.3</v>
      </c>
      <c r="I11" s="30" t="n">
        <v>0.193986420950537</v>
      </c>
      <c r="J11" s="29" t="n">
        <v>111.2</v>
      </c>
      <c r="K11" s="30" t="n">
        <v>2.11202938475665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6.9</v>
      </c>
      <c r="C12" s="30" t="n">
        <v>-3.43270099367659</v>
      </c>
      <c r="D12" s="29" t="n">
        <v>101.2</v>
      </c>
      <c r="E12" s="30" t="n">
        <v>-3.34288443170965</v>
      </c>
      <c r="F12" s="29" t="n">
        <v>105.2</v>
      </c>
      <c r="G12" s="30" t="n">
        <v>0.669856459330148</v>
      </c>
      <c r="H12" s="29" t="n">
        <v>103.4</v>
      </c>
      <c r="I12" s="30" t="n">
        <v>0.290979631425813</v>
      </c>
      <c r="J12" s="29" t="n">
        <v>111.7</v>
      </c>
      <c r="K12" s="30" t="n">
        <v>2.10237659963437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10.7</v>
      </c>
      <c r="C13" s="30" t="n">
        <v>0.453720508166967</v>
      </c>
      <c r="D13" s="29" t="n">
        <v>105.2</v>
      </c>
      <c r="E13" s="30" t="n">
        <v>0.19047619047619</v>
      </c>
      <c r="F13" s="29" t="n">
        <v>105.2</v>
      </c>
      <c r="G13" s="30" t="n">
        <v>0.47755491881567</v>
      </c>
      <c r="H13" s="29" t="n">
        <v>103.4</v>
      </c>
      <c r="I13" s="30" t="n">
        <v>0.193798449612402</v>
      </c>
      <c r="J13" s="29" t="n">
        <v>111.7</v>
      </c>
      <c r="K13" s="30" t="n">
        <v>1.54545454545453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7.5</v>
      </c>
      <c r="C14" s="30" t="n">
        <v>4.72370766488413</v>
      </c>
      <c r="D14" s="29" t="n">
        <v>111.9</v>
      </c>
      <c r="E14" s="30" t="n">
        <v>4.57943925233646</v>
      </c>
      <c r="F14" s="29" t="n">
        <v>105.5</v>
      </c>
      <c r="G14" s="30" t="n">
        <v>0.764087870105072</v>
      </c>
      <c r="H14" s="29" t="n">
        <v>103.6</v>
      </c>
      <c r="I14" s="30" t="n">
        <v>0.484966052376336</v>
      </c>
      <c r="J14" s="29" t="n">
        <v>112.4</v>
      </c>
      <c r="K14" s="30" t="n">
        <v>1.90389845874887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8.2</v>
      </c>
      <c r="C15" s="30" t="n">
        <v>-0.368324125230188</v>
      </c>
      <c r="D15" s="29" t="n">
        <v>103.4</v>
      </c>
      <c r="E15" s="30" t="n">
        <v>0</v>
      </c>
      <c r="F15" s="29" t="n">
        <v>105.8</v>
      </c>
      <c r="G15" s="30" t="n">
        <v>0.857959961868431</v>
      </c>
      <c r="H15" s="29" t="n">
        <v>103.8</v>
      </c>
      <c r="I15" s="30" t="n">
        <v>0.581395348837205</v>
      </c>
      <c r="J15" s="29" t="n">
        <v>112.8</v>
      </c>
      <c r="K15" s="30" t="n">
        <v>1.62162162162163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2.7</v>
      </c>
      <c r="C16" s="30" t="n">
        <v>4.83720930232559</v>
      </c>
      <c r="D16" s="29" t="n">
        <v>107.2</v>
      </c>
      <c r="E16" s="30" t="n">
        <v>5.40806293018683</v>
      </c>
      <c r="F16" s="29" t="n">
        <v>106.5</v>
      </c>
      <c r="G16" s="30" t="n">
        <v>0.661625708884685</v>
      </c>
      <c r="H16" s="29" t="n">
        <v>104.8</v>
      </c>
      <c r="I16" s="30" t="n">
        <v>0.575815738963527</v>
      </c>
      <c r="J16" s="29" t="n">
        <v>112.7</v>
      </c>
      <c r="K16" s="30" t="n">
        <v>1.1669658886894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7.5</v>
      </c>
      <c r="C17" s="30" t="n">
        <v>-1.34340890008396</v>
      </c>
      <c r="D17" s="29" t="n">
        <v>111.8</v>
      </c>
      <c r="E17" s="30" t="n">
        <v>-1.23674911660778</v>
      </c>
      <c r="F17" s="29" t="n">
        <v>106.3</v>
      </c>
      <c r="G17" s="30" t="n">
        <v>0.472589792060489</v>
      </c>
      <c r="H17" s="29" t="n">
        <v>104.7</v>
      </c>
      <c r="I17" s="30" t="n">
        <v>0.576368876080707</v>
      </c>
      <c r="J17" s="29" t="n">
        <v>112.4</v>
      </c>
      <c r="K17" s="30" t="n">
        <v>0.357142857142861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10.7</v>
      </c>
      <c r="C18" s="30" t="n">
        <v>-2.46696035242292</v>
      </c>
      <c r="D18" s="29" t="n">
        <v>105.9</v>
      </c>
      <c r="E18" s="30" t="n">
        <v>-1.85356811862836</v>
      </c>
      <c r="F18" s="29" t="n">
        <v>105.9</v>
      </c>
      <c r="G18" s="30" t="n">
        <v>0.0945179584121121</v>
      </c>
      <c r="H18" s="29" t="n">
        <v>104.4</v>
      </c>
      <c r="I18" s="30" t="n">
        <v>0.481231953801739</v>
      </c>
      <c r="J18" s="29" t="n">
        <v>111.2</v>
      </c>
      <c r="K18" s="30" t="n">
        <v>-0.979519145146924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4.4</v>
      </c>
      <c r="C19" s="30" t="n">
        <v>4.40000000000001</v>
      </c>
      <c r="D19" s="29" t="n">
        <v>99.9</v>
      </c>
      <c r="E19" s="30" t="n">
        <v>4.71698113207549</v>
      </c>
      <c r="F19" s="29" t="n">
        <v>105.7</v>
      </c>
      <c r="G19" s="30" t="n">
        <v>0.284629981024679</v>
      </c>
      <c r="H19" s="29" t="n">
        <v>104</v>
      </c>
      <c r="I19" s="30" t="n">
        <v>0.386100386100381</v>
      </c>
      <c r="J19" s="29" t="n">
        <v>111.8</v>
      </c>
      <c r="K19" s="30" t="n">
        <v>-0.0893655049151079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2.5</v>
      </c>
      <c r="C21" s="30" t="n">
        <v>-0.194741966893858</v>
      </c>
      <c r="D21" s="29" t="n">
        <v>97.8</v>
      </c>
      <c r="E21" s="30" t="n">
        <v>0.204918032786878</v>
      </c>
      <c r="F21" s="29" t="n">
        <v>105.7</v>
      </c>
      <c r="G21" s="30" t="n">
        <v>0.666666666666657</v>
      </c>
      <c r="H21" s="29" t="n">
        <v>103.9</v>
      </c>
      <c r="I21" s="30" t="n">
        <v>0.483558994197296</v>
      </c>
      <c r="J21" s="29" t="n">
        <v>112</v>
      </c>
      <c r="K21" s="30" t="n">
        <v>0.900900900900894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9.5</v>
      </c>
      <c r="C22" s="30" t="n">
        <v>2.68317853457172</v>
      </c>
      <c r="D22" s="29" t="n">
        <v>95.2</v>
      </c>
      <c r="E22" s="30" t="n">
        <v>3.93013100436683</v>
      </c>
      <c r="F22" s="29" t="n">
        <v>105.7</v>
      </c>
      <c r="G22" s="30" t="n">
        <v>0.7</v>
      </c>
      <c r="H22" s="29" t="n">
        <v>104</v>
      </c>
      <c r="I22" s="30" t="n">
        <v>0.7</v>
      </c>
      <c r="J22" s="29" t="n">
        <v>111.8</v>
      </c>
      <c r="K22" s="30" t="n">
        <v>0.630063006300645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30" t="s">
        <v>25</v>
      </c>
      <c r="E23" s="30" t="s">
        <v>25</v>
      </c>
      <c r="F23" s="30" t="s">
        <v>25</v>
      </c>
      <c r="G23" s="30" t="s">
        <v>25</v>
      </c>
      <c r="H23" s="30" t="s">
        <v>25</v>
      </c>
      <c r="I23" s="30" t="s">
        <v>25</v>
      </c>
      <c r="J23" s="30" t="s">
        <v>25</v>
      </c>
      <c r="K23" s="30" t="s">
        <v>25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K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06</v>
      </c>
      <c r="D5" s="47" t="n">
        <v>41640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2.7</v>
      </c>
      <c r="D8" s="53" t="n">
        <v>-2.9</v>
      </c>
      <c r="E8" s="53" t="n">
        <v>1.2</v>
      </c>
      <c r="F8" s="53" t="n">
        <v>1.2</v>
      </c>
      <c r="G8" s="53" t="n">
        <v>3.9</v>
      </c>
      <c r="H8" s="53" t="n">
        <v>2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7.4</v>
      </c>
      <c r="D9" s="56" t="n">
        <v>5.7</v>
      </c>
      <c r="E9" s="56" t="n">
        <v>3.9</v>
      </c>
      <c r="F9" s="56" t="n">
        <v>3.9</v>
      </c>
      <c r="G9" s="56" t="n">
        <v>7</v>
      </c>
      <c r="H9" s="56" t="n">
        <v>3.4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4.2</v>
      </c>
      <c r="D10" s="56" t="n">
        <v>9.9</v>
      </c>
      <c r="E10" s="56" t="n">
        <v>0.3</v>
      </c>
      <c r="F10" s="56" t="n">
        <v>0.3</v>
      </c>
      <c r="G10" s="56" t="n">
        <v>17.2</v>
      </c>
      <c r="H10" s="56" t="n">
        <v>13.6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-15.8</v>
      </c>
      <c r="D11" s="56" t="n">
        <v>-20.8</v>
      </c>
      <c r="E11" s="56" t="n">
        <v>-8.8</v>
      </c>
      <c r="F11" s="56" t="n">
        <v>-8.8</v>
      </c>
      <c r="G11" s="56" t="n">
        <v>-17.4</v>
      </c>
      <c r="H11" s="56" t="n">
        <v>-10.7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5.8</v>
      </c>
      <c r="D12" s="56" t="n">
        <v>-3</v>
      </c>
      <c r="E12" s="56" t="n">
        <v>4.8</v>
      </c>
      <c r="F12" s="56" t="n">
        <v>4.8</v>
      </c>
      <c r="G12" s="56" t="n">
        <v>5.6</v>
      </c>
      <c r="H12" s="56" t="n">
        <v>4.5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7.5</v>
      </c>
      <c r="D13" s="56" t="n">
        <v>0.4</v>
      </c>
      <c r="E13" s="56" t="n">
        <v>-6.5</v>
      </c>
      <c r="F13" s="56" t="n">
        <v>-6.5</v>
      </c>
      <c r="G13" s="56" t="n">
        <v>9.4</v>
      </c>
      <c r="H13" s="56" t="n">
        <v>-4.6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3.5</v>
      </c>
      <c r="D14" s="56" t="n">
        <v>6.4</v>
      </c>
      <c r="E14" s="56" t="n">
        <v>1.8</v>
      </c>
      <c r="F14" s="56" t="n">
        <v>1.8</v>
      </c>
      <c r="G14" s="56" t="n">
        <v>3.1</v>
      </c>
      <c r="H14" s="56" t="n">
        <v>1.3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6.9</v>
      </c>
      <c r="D15" s="56" t="n">
        <v>1.9</v>
      </c>
      <c r="E15" s="56" t="n">
        <v>4.4</v>
      </c>
      <c r="F15" s="56" t="n">
        <v>4.4</v>
      </c>
      <c r="G15" s="56" t="n">
        <v>10.5</v>
      </c>
      <c r="H15" s="56" t="n">
        <v>7.7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12.4</v>
      </c>
      <c r="D16" s="56" t="n">
        <v>-3.1</v>
      </c>
      <c r="E16" s="56" t="n">
        <v>14.4</v>
      </c>
      <c r="F16" s="56" t="n">
        <v>14.4</v>
      </c>
      <c r="G16" s="56" t="n">
        <v>12.5</v>
      </c>
      <c r="H16" s="56" t="n">
        <v>14.6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66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671</v>
      </c>
      <c r="D7" s="63"/>
      <c r="E7" s="63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70</v>
      </c>
      <c r="C9" s="67" t="n">
        <v>105.7</v>
      </c>
      <c r="D9" s="67" t="n">
        <v>104</v>
      </c>
      <c r="E9" s="67" t="n">
        <v>111.8</v>
      </c>
      <c r="F9" s="68" t="n">
        <v>0.7</v>
      </c>
      <c r="G9" s="68" t="n">
        <v>0</v>
      </c>
      <c r="H9" s="68" t="n">
        <v>0.7</v>
      </c>
      <c r="I9" s="68" t="n">
        <v>0.1</v>
      </c>
      <c r="J9" s="68" t="n">
        <v>0.6</v>
      </c>
      <c r="K9" s="68" t="n">
        <v>-0.2</v>
      </c>
      <c r="L9" s="68" t="n">
        <v>0.7</v>
      </c>
      <c r="M9" s="68" t="n">
        <v>0.6</v>
      </c>
      <c r="N9" s="68" t="n">
        <v>0.7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104.3</v>
      </c>
      <c r="D10" s="70" t="n">
        <v>100.6</v>
      </c>
      <c r="E10" s="70" t="n">
        <v>111.2</v>
      </c>
      <c r="F10" s="71" t="n">
        <v>2.9</v>
      </c>
      <c r="G10" s="71" t="n">
        <v>0.6</v>
      </c>
      <c r="H10" s="71" t="n">
        <v>3.9</v>
      </c>
      <c r="I10" s="71" t="n">
        <v>1.1</v>
      </c>
      <c r="J10" s="71" t="n">
        <v>1.9</v>
      </c>
      <c r="K10" s="71" t="n">
        <v>0</v>
      </c>
      <c r="L10" s="71" t="n">
        <v>2.6</v>
      </c>
      <c r="M10" s="71" t="n">
        <v>3.4</v>
      </c>
      <c r="N10" s="71" t="n">
        <v>1.7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96.9</v>
      </c>
      <c r="D11" s="70" t="n">
        <v>92.7</v>
      </c>
      <c r="E11" s="70" t="n">
        <v>105.3</v>
      </c>
      <c r="F11" s="71" t="n">
        <v>1.9</v>
      </c>
      <c r="G11" s="71" t="n">
        <v>-0.4</v>
      </c>
      <c r="H11" s="71" t="n">
        <v>0.6</v>
      </c>
      <c r="I11" s="71" t="n">
        <v>-0.6</v>
      </c>
      <c r="J11" s="71" t="n">
        <v>4.2</v>
      </c>
      <c r="K11" s="71" t="n">
        <v>-0.1</v>
      </c>
      <c r="L11" s="71" t="n">
        <v>2</v>
      </c>
      <c r="M11" s="71" t="n">
        <v>1</v>
      </c>
      <c r="N11" s="71" t="n">
        <v>3.6</v>
      </c>
    </row>
    <row r="12" s="1" customFormat="true" ht="30" hidden="false" customHeight="true" outlineLevel="0" collapsed="false">
      <c r="A12" s="54" t="s">
        <v>71</v>
      </c>
      <c r="B12" s="69" t="s">
        <v>44</v>
      </c>
      <c r="C12" s="70" t="n">
        <v>109.2</v>
      </c>
      <c r="D12" s="70" t="n">
        <v>104.4</v>
      </c>
      <c r="E12" s="70" t="n">
        <v>121.1</v>
      </c>
      <c r="F12" s="71" t="n">
        <v>0.8</v>
      </c>
      <c r="G12" s="71" t="n">
        <v>-0.3</v>
      </c>
      <c r="H12" s="71" t="n">
        <v>1.3</v>
      </c>
      <c r="I12" s="71" t="n">
        <v>-0.1</v>
      </c>
      <c r="J12" s="71" t="n">
        <v>-0.7</v>
      </c>
      <c r="K12" s="71" t="n">
        <v>-0.7</v>
      </c>
      <c r="L12" s="71" t="n">
        <v>1</v>
      </c>
      <c r="M12" s="71" t="n">
        <v>1.3</v>
      </c>
      <c r="N12" s="71" t="n">
        <v>-0.1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0.7</v>
      </c>
      <c r="D13" s="70" t="n">
        <v>98.7</v>
      </c>
      <c r="E13" s="70" t="n">
        <v>107</v>
      </c>
      <c r="F13" s="71" t="n">
        <v>-0.2</v>
      </c>
      <c r="G13" s="71" t="n">
        <v>-0.2</v>
      </c>
      <c r="H13" s="71" t="n">
        <v>0.2</v>
      </c>
      <c r="I13" s="71" t="n">
        <v>0</v>
      </c>
      <c r="J13" s="71" t="n">
        <v>-1</v>
      </c>
      <c r="K13" s="71" t="n">
        <v>-0.7</v>
      </c>
      <c r="L13" s="71" t="n">
        <v>-0.1</v>
      </c>
      <c r="M13" s="71" t="n">
        <v>0.1</v>
      </c>
      <c r="N13" s="71" t="n">
        <v>-0.6</v>
      </c>
    </row>
    <row r="14" s="1" customFormat="true" ht="21.75" hidden="false" customHeight="true" outlineLevel="0" collapsed="false">
      <c r="A14" s="54" t="s">
        <v>47</v>
      </c>
      <c r="B14" s="69" t="s">
        <v>72</v>
      </c>
      <c r="C14" s="70" t="n">
        <v>108.2</v>
      </c>
      <c r="D14" s="70" t="n">
        <v>105.8</v>
      </c>
      <c r="E14" s="70" t="n">
        <v>132.6</v>
      </c>
      <c r="F14" s="71" t="n">
        <v>-1.6</v>
      </c>
      <c r="G14" s="71" t="n">
        <v>0</v>
      </c>
      <c r="H14" s="71" t="n">
        <v>-1.9</v>
      </c>
      <c r="I14" s="71" t="n">
        <v>0</v>
      </c>
      <c r="J14" s="71" t="n">
        <v>0.6</v>
      </c>
      <c r="K14" s="71" t="n">
        <v>0.2</v>
      </c>
      <c r="L14" s="71" t="n">
        <v>-2.4</v>
      </c>
      <c r="M14" s="71" t="n">
        <v>-2.7</v>
      </c>
      <c r="N14" s="71" t="n">
        <v>-0.1</v>
      </c>
    </row>
    <row r="15" s="1" customFormat="true" ht="21.75" hidden="false" customHeight="true" outlineLevel="0" collapsed="false">
      <c r="A15" s="54" t="s">
        <v>49</v>
      </c>
      <c r="B15" s="69" t="s">
        <v>73</v>
      </c>
      <c r="C15" s="70" t="n">
        <v>111.8</v>
      </c>
      <c r="D15" s="70" t="n">
        <v>110.6</v>
      </c>
      <c r="E15" s="70" t="n">
        <v>118.2</v>
      </c>
      <c r="F15" s="71" t="n">
        <v>2</v>
      </c>
      <c r="G15" s="71" t="n">
        <v>0.1</v>
      </c>
      <c r="H15" s="71" t="n">
        <v>1.9</v>
      </c>
      <c r="I15" s="71" t="n">
        <v>0.1</v>
      </c>
      <c r="J15" s="71" t="n">
        <v>2.2</v>
      </c>
      <c r="K15" s="71" t="n">
        <v>0</v>
      </c>
      <c r="L15" s="71" t="n">
        <v>2</v>
      </c>
      <c r="M15" s="71" t="n">
        <v>1.9</v>
      </c>
      <c r="N15" s="71" t="n">
        <v>2.3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07.9</v>
      </c>
      <c r="D16" s="70" t="n">
        <v>107.4</v>
      </c>
      <c r="E16" s="70" t="n">
        <v>109.9</v>
      </c>
      <c r="F16" s="71" t="n">
        <v>1.2</v>
      </c>
      <c r="G16" s="71" t="n">
        <v>0.2</v>
      </c>
      <c r="H16" s="71" t="n">
        <v>0.9</v>
      </c>
      <c r="I16" s="71" t="n">
        <v>0.1</v>
      </c>
      <c r="J16" s="71" t="n">
        <v>2.4</v>
      </c>
      <c r="K16" s="71" t="n">
        <v>0.6</v>
      </c>
      <c r="L16" s="71" t="n">
        <v>1.2</v>
      </c>
      <c r="M16" s="71" t="n">
        <v>1</v>
      </c>
      <c r="N16" s="71" t="n">
        <v>2.2</v>
      </c>
    </row>
    <row r="17" s="57" customFormat="true" ht="21.75" hidden="false" customHeight="true" outlineLevel="0" collapsed="false">
      <c r="A17" s="54" t="s">
        <v>52</v>
      </c>
      <c r="B17" s="69" t="s">
        <v>74</v>
      </c>
      <c r="C17" s="70" t="n">
        <v>102.3</v>
      </c>
      <c r="D17" s="70" t="n">
        <v>104</v>
      </c>
      <c r="E17" s="70" t="n">
        <v>99.5</v>
      </c>
      <c r="F17" s="71" t="n">
        <v>0</v>
      </c>
      <c r="G17" s="71" t="n">
        <v>-0.2</v>
      </c>
      <c r="H17" s="71" t="n">
        <v>0.8</v>
      </c>
      <c r="I17" s="71" t="n">
        <v>-0.3</v>
      </c>
      <c r="J17" s="71" t="n">
        <v>-1.3</v>
      </c>
      <c r="K17" s="71" t="n">
        <v>-0.1</v>
      </c>
      <c r="L17" s="71" t="n">
        <v>0.1</v>
      </c>
      <c r="M17" s="71" t="n">
        <v>1</v>
      </c>
      <c r="N17" s="71" t="n">
        <v>-1.4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4-04-29T14:09:23Z</cp:lastPrinted>
  <dcterms:modified xsi:type="dcterms:W3CDTF">2014-04-30T13:46:30Z</dcterms:modified>
  <cp:revision>0</cp:revision>
  <dc:subject>Statistische Berichte</dc:subject>
  <dc:title>Umsatz und Beschäftigung in der Handelsvermittlung und im Großhandel Baden-Württembergs im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