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73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05. – 2) Veränderung jeweils gegenüber dem entsprechenden Vorjahreszeitraum.</t>
  </si>
  <si>
    <t xml:space="preserve">2. Umsatz in Handelsvermittlung und  Großhandel Baden-Württembergs im Dezember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3
gegenüber</t>
  </si>
  <si>
    <t xml:space="preserve">Dez. und Nov. 13
gegenüber
Dez. und Nov. 12</t>
  </si>
  <si>
    <t xml:space="preserve">Jan. / Dez. 2013
gegenüber
Jan. / Dez. 2012</t>
  </si>
  <si>
    <t xml:space="preserve">Dezember 13
gegenüber
Dezember 12</t>
  </si>
  <si>
    <t xml:space="preserve">in jeweiligen Preisen</t>
  </si>
  <si>
    <t xml:space="preserve">in Preisen des Jahres 2005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Dez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3 gegenüber</t>
  </si>
  <si>
    <t xml:space="preserve">Dez.
2012</t>
  </si>
  <si>
    <t xml:space="preserve">Nov.
2013</t>
  </si>
  <si>
    <t xml:space="preserve">2005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2.3</v>
      </c>
      <c r="C7" s="25" t="n">
        <v>-0.301431801055003</v>
      </c>
      <c r="D7" s="24" t="n">
        <v>121.1</v>
      </c>
      <c r="E7" s="25" t="n">
        <v>-0.493015612161059</v>
      </c>
      <c r="F7" s="24" t="n">
        <v>109.8</v>
      </c>
      <c r="G7" s="25" t="n">
        <v>3.00187617260788</v>
      </c>
      <c r="H7" s="24" t="n">
        <v>108.5</v>
      </c>
      <c r="I7" s="25" t="n">
        <v>2.06961429915333</v>
      </c>
      <c r="J7" s="24" t="n">
        <v>114.3</v>
      </c>
      <c r="K7" s="25" t="n">
        <v>5.83333333333333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20.3</v>
      </c>
      <c r="C8" s="30" t="n">
        <v>7.98922800718131</v>
      </c>
      <c r="D8" s="29" t="n">
        <v>112.7</v>
      </c>
      <c r="E8" s="30" t="n">
        <v>6.5217391304348</v>
      </c>
      <c r="F8" s="29" t="n">
        <v>108.4</v>
      </c>
      <c r="G8" s="30" t="n">
        <v>2.74881516587678</v>
      </c>
      <c r="H8" s="29" t="n">
        <v>107.5</v>
      </c>
      <c r="I8" s="30" t="n">
        <v>1.70293282876064</v>
      </c>
      <c r="J8" s="29" t="n">
        <v>111.8</v>
      </c>
      <c r="K8" s="30" t="n">
        <v>6.37488106565176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124.3</v>
      </c>
      <c r="C9" s="30" t="n">
        <v>2.81224152191892</v>
      </c>
      <c r="D9" s="29" t="n">
        <v>112.6</v>
      </c>
      <c r="E9" s="30" t="n">
        <v>1.90045248868778</v>
      </c>
      <c r="F9" s="29" t="n">
        <v>108.9</v>
      </c>
      <c r="G9" s="30" t="n">
        <v>3.02743614001892</v>
      </c>
      <c r="H9" s="29" t="n">
        <v>108</v>
      </c>
      <c r="I9" s="30" t="n">
        <v>2.07939508506615</v>
      </c>
      <c r="J9" s="29" t="n">
        <v>112.2</v>
      </c>
      <c r="K9" s="30" t="n">
        <v>6.55270655270657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43.5</v>
      </c>
      <c r="C10" s="30" t="n">
        <v>-0.416377515614158</v>
      </c>
      <c r="D10" s="29" t="n">
        <v>130</v>
      </c>
      <c r="E10" s="30" t="n">
        <v>-0.383141762452112</v>
      </c>
      <c r="F10" s="29" t="n">
        <v>109.1</v>
      </c>
      <c r="G10" s="30" t="n">
        <v>3.02171860245512</v>
      </c>
      <c r="H10" s="29" t="n">
        <v>108.1</v>
      </c>
      <c r="I10" s="30" t="n">
        <v>1.98113207547171</v>
      </c>
      <c r="J10" s="29" t="n">
        <v>112.4</v>
      </c>
      <c r="K10" s="30" t="n">
        <v>6.33869441816461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29.5</v>
      </c>
      <c r="C11" s="30" t="n">
        <v>0.778210116731515</v>
      </c>
      <c r="D11" s="29" t="n">
        <v>118.6</v>
      </c>
      <c r="E11" s="30" t="n">
        <v>2.41796200345424</v>
      </c>
      <c r="F11" s="29" t="n">
        <v>109.3</v>
      </c>
      <c r="G11" s="30" t="n">
        <v>2.82220131702728</v>
      </c>
      <c r="H11" s="29" t="n">
        <v>108.3</v>
      </c>
      <c r="I11" s="30" t="n">
        <v>1.78571428571428</v>
      </c>
      <c r="J11" s="29" t="n">
        <v>113</v>
      </c>
      <c r="K11" s="30" t="n">
        <v>6.30291627469426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34.3</v>
      </c>
      <c r="C12" s="30" t="n">
        <v>-3.38129496402877</v>
      </c>
      <c r="D12" s="29" t="n">
        <v>119.9</v>
      </c>
      <c r="E12" s="30" t="n">
        <v>-1.8821603927987</v>
      </c>
      <c r="F12" s="29" t="n">
        <v>109.4</v>
      </c>
      <c r="G12" s="30" t="n">
        <v>2.81954887218046</v>
      </c>
      <c r="H12" s="29" t="n">
        <v>108.3</v>
      </c>
      <c r="I12" s="30" t="n">
        <v>1.78571428571428</v>
      </c>
      <c r="J12" s="29" t="n">
        <v>113.6</v>
      </c>
      <c r="K12" s="30" t="n">
        <v>6.96798493408662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33.7</v>
      </c>
      <c r="C13" s="30" t="n">
        <v>2.21712538226298</v>
      </c>
      <c r="D13" s="29" t="n">
        <v>121.6</v>
      </c>
      <c r="E13" s="30" t="n">
        <v>2.01342281879194</v>
      </c>
      <c r="F13" s="29" t="n">
        <v>109.7</v>
      </c>
      <c r="G13" s="30" t="n">
        <v>3.00469483568075</v>
      </c>
      <c r="H13" s="29" t="n">
        <v>108.4</v>
      </c>
      <c r="I13" s="30" t="n">
        <v>1.78403755868545</v>
      </c>
      <c r="J13" s="29" t="n">
        <v>114.2</v>
      </c>
      <c r="K13" s="30" t="n">
        <v>7.2300469483568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36.1</v>
      </c>
      <c r="C14" s="30" t="n">
        <v>2.6395173453997</v>
      </c>
      <c r="D14" s="29" t="n">
        <v>123.6</v>
      </c>
      <c r="E14" s="30" t="n">
        <v>2.82861896838602</v>
      </c>
      <c r="F14" s="29" t="n">
        <v>109.6</v>
      </c>
      <c r="G14" s="30" t="n">
        <v>3.20150659133709</v>
      </c>
      <c r="H14" s="29" t="n">
        <v>108.2</v>
      </c>
      <c r="I14" s="30" t="n">
        <v>2.07547169811322</v>
      </c>
      <c r="J14" s="29" t="n">
        <v>114.5</v>
      </c>
      <c r="K14" s="30" t="n">
        <v>7.10944808231993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31.8</v>
      </c>
      <c r="C15" s="30" t="n">
        <v>1.07361963190185</v>
      </c>
      <c r="D15" s="29" t="n">
        <v>122</v>
      </c>
      <c r="E15" s="30" t="n">
        <v>5.17241379310345</v>
      </c>
      <c r="F15" s="29" t="n">
        <v>109.9</v>
      </c>
      <c r="G15" s="30" t="n">
        <v>5.67307692307692</v>
      </c>
      <c r="H15" s="29" t="n">
        <v>108.3</v>
      </c>
      <c r="I15" s="30" t="n">
        <v>5.04364694471387</v>
      </c>
      <c r="J15" s="29" t="n">
        <v>115.2</v>
      </c>
      <c r="K15" s="30" t="n">
        <v>7.86516853932584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30.4</v>
      </c>
      <c r="C16" s="30" t="n">
        <v>-10.13094417643</v>
      </c>
      <c r="D16" s="29" t="n">
        <v>118.6</v>
      </c>
      <c r="E16" s="30" t="n">
        <v>-12.7941176470588</v>
      </c>
      <c r="F16" s="29" t="n">
        <v>110.8</v>
      </c>
      <c r="G16" s="30" t="n">
        <v>2.3084025854109</v>
      </c>
      <c r="H16" s="29" t="n">
        <v>109.4</v>
      </c>
      <c r="I16" s="30" t="n">
        <v>1.57845868152276</v>
      </c>
      <c r="J16" s="29" t="n">
        <v>115.6</v>
      </c>
      <c r="K16" s="30" t="n">
        <v>4.61538461538463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44.5</v>
      </c>
      <c r="C17" s="30" t="n">
        <v>5.32069970845481</v>
      </c>
      <c r="D17" s="29" t="n">
        <v>133.4</v>
      </c>
      <c r="E17" s="30" t="n">
        <v>3.33075135553835</v>
      </c>
      <c r="F17" s="29" t="n">
        <v>110.9</v>
      </c>
      <c r="G17" s="30" t="n">
        <v>2.49537892791128</v>
      </c>
      <c r="H17" s="29" t="n">
        <v>109.3</v>
      </c>
      <c r="I17" s="30" t="n">
        <v>1.95895522388059</v>
      </c>
      <c r="J17" s="29" t="n">
        <v>116.3</v>
      </c>
      <c r="K17" s="30" t="n">
        <v>4.21146953405018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37.7</v>
      </c>
      <c r="C18" s="30" t="n">
        <v>-2.40963855421687</v>
      </c>
      <c r="D18" s="29" t="n">
        <v>125.4</v>
      </c>
      <c r="E18" s="30" t="n">
        <v>-3.46420323325634</v>
      </c>
      <c r="F18" s="29" t="n">
        <v>110.8</v>
      </c>
      <c r="G18" s="30" t="n">
        <v>2.21402214022139</v>
      </c>
      <c r="H18" s="29" t="n">
        <v>109.1</v>
      </c>
      <c r="I18" s="30" t="n">
        <v>1.77238805970148</v>
      </c>
      <c r="J18" s="29" t="n">
        <v>116.6</v>
      </c>
      <c r="K18" s="30" t="n">
        <v>3.73665480427046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21.3</v>
      </c>
      <c r="C19" s="30" t="n">
        <v>-7.26299694189603</v>
      </c>
      <c r="D19" s="29" t="n">
        <v>115.4</v>
      </c>
      <c r="E19" s="30" t="n">
        <v>-7.45789895749799</v>
      </c>
      <c r="F19" s="29" t="n">
        <v>110.4</v>
      </c>
      <c r="G19" s="30" t="n">
        <v>2.03327171903882</v>
      </c>
      <c r="H19" s="29" t="n">
        <v>108.8</v>
      </c>
      <c r="I19" s="30" t="n">
        <v>1.6822429906542</v>
      </c>
      <c r="J19" s="29" t="n">
        <v>116.2</v>
      </c>
      <c r="K19" s="30" t="n">
        <v>3.47284060552093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3</v>
      </c>
      <c r="B20" s="24" t="n">
        <v>132.8</v>
      </c>
      <c r="C20" s="25" t="n">
        <v>0.377928949357525</v>
      </c>
      <c r="D20" s="24" t="n">
        <v>121.9</v>
      </c>
      <c r="E20" s="25" t="n">
        <v>0.6</v>
      </c>
      <c r="F20" s="24" t="n">
        <v>110.4</v>
      </c>
      <c r="G20" s="25" t="n">
        <v>0.6</v>
      </c>
      <c r="H20" s="24" t="n">
        <v>108.9</v>
      </c>
      <c r="I20" s="25" t="n">
        <v>0.36866359447005</v>
      </c>
      <c r="J20" s="24" t="n">
        <v>115.8</v>
      </c>
      <c r="K20" s="25" t="n">
        <v>1.4</v>
      </c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24.8</v>
      </c>
      <c r="C21" s="30" t="n">
        <v>3.74064837905237</v>
      </c>
      <c r="D21" s="29" t="n">
        <v>116</v>
      </c>
      <c r="E21" s="30" t="n">
        <v>2.92812777284827</v>
      </c>
      <c r="F21" s="29" t="n">
        <v>110</v>
      </c>
      <c r="G21" s="30" t="n">
        <v>1.47601476014761</v>
      </c>
      <c r="H21" s="29" t="n">
        <v>108.5</v>
      </c>
      <c r="I21" s="30" t="n">
        <v>0.930232558139537</v>
      </c>
      <c r="J21" s="29" t="n">
        <v>115.3</v>
      </c>
      <c r="K21" s="30" t="n">
        <v>3.13059033989266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117.9</v>
      </c>
      <c r="C22" s="30" t="n">
        <v>-5.14883346741753</v>
      </c>
      <c r="D22" s="29" t="n">
        <v>106.5</v>
      </c>
      <c r="E22" s="30" t="n">
        <v>-5.41740674955594</v>
      </c>
      <c r="F22" s="29" t="n">
        <v>109.9</v>
      </c>
      <c r="G22" s="30" t="n">
        <v>0.918273645546378</v>
      </c>
      <c r="H22" s="29" t="n">
        <v>108.4</v>
      </c>
      <c r="I22" s="30" t="n">
        <v>0.370370370370381</v>
      </c>
      <c r="J22" s="29" t="n">
        <v>115.3</v>
      </c>
      <c r="K22" s="30" t="n">
        <v>2.76292335115865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33.4</v>
      </c>
      <c r="C23" s="30" t="n">
        <v>-7.03832752613241</v>
      </c>
      <c r="D23" s="29" t="n">
        <v>121.2</v>
      </c>
      <c r="E23" s="30" t="n">
        <v>-6.76923076923077</v>
      </c>
      <c r="F23" s="29" t="n">
        <v>110.1</v>
      </c>
      <c r="G23" s="30" t="n">
        <v>0.916590284142998</v>
      </c>
      <c r="H23" s="29" t="n">
        <v>108.5</v>
      </c>
      <c r="I23" s="30" t="n">
        <v>0.370027752081413</v>
      </c>
      <c r="J23" s="29" t="n">
        <v>115.6</v>
      </c>
      <c r="K23" s="30" t="n">
        <v>2.84697508896797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37.5</v>
      </c>
      <c r="C24" s="30" t="n">
        <v>6.17760617760619</v>
      </c>
      <c r="D24" s="29" t="n">
        <v>124.8</v>
      </c>
      <c r="E24" s="30" t="n">
        <v>5.22765598650928</v>
      </c>
      <c r="F24" s="29" t="n">
        <v>110</v>
      </c>
      <c r="G24" s="30" t="n">
        <v>0.640439158279961</v>
      </c>
      <c r="H24" s="29" t="n">
        <v>108.5</v>
      </c>
      <c r="I24" s="30" t="n">
        <v>0.184672206832872</v>
      </c>
      <c r="J24" s="29" t="n">
        <v>115.5</v>
      </c>
      <c r="K24" s="30" t="n">
        <v>2.21238938053097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29.9</v>
      </c>
      <c r="C25" s="30" t="n">
        <v>-3.27624720774386</v>
      </c>
      <c r="D25" s="29" t="n">
        <v>116.1</v>
      </c>
      <c r="E25" s="30" t="n">
        <v>-3.16930775646372</v>
      </c>
      <c r="F25" s="29" t="n">
        <v>110.3</v>
      </c>
      <c r="G25" s="30" t="n">
        <v>0.822669104204749</v>
      </c>
      <c r="H25" s="29" t="n">
        <v>108.6</v>
      </c>
      <c r="I25" s="30" t="n">
        <v>0.2770083102493</v>
      </c>
      <c r="J25" s="29" t="n">
        <v>116</v>
      </c>
      <c r="K25" s="30" t="n">
        <v>2.11267605633803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34.5</v>
      </c>
      <c r="C26" s="30" t="n">
        <v>0.598354525056095</v>
      </c>
      <c r="D26" s="29" t="n">
        <v>122.5</v>
      </c>
      <c r="E26" s="30" t="n">
        <v>0.74013157894737</v>
      </c>
      <c r="F26" s="29" t="n">
        <v>110.2</v>
      </c>
      <c r="G26" s="30" t="n">
        <v>0.455788514129438</v>
      </c>
      <c r="H26" s="29" t="n">
        <v>108.6</v>
      </c>
      <c r="I26" s="30" t="n">
        <v>0.184501845018431</v>
      </c>
      <c r="J26" s="29" t="n">
        <v>116</v>
      </c>
      <c r="K26" s="30" t="n">
        <v>1.57618213660244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n">
        <v>142.8</v>
      </c>
      <c r="C27" s="30" t="n">
        <v>4.92285084496696</v>
      </c>
      <c r="D27" s="29" t="n">
        <v>131</v>
      </c>
      <c r="E27" s="30" t="n">
        <v>5.98705501618125</v>
      </c>
      <c r="F27" s="29" t="n">
        <v>110.6</v>
      </c>
      <c r="G27" s="30" t="n">
        <v>0.912408759124077</v>
      </c>
      <c r="H27" s="29" t="n">
        <v>108.8</v>
      </c>
      <c r="I27" s="30" t="n">
        <v>0.55452865064693</v>
      </c>
      <c r="J27" s="29" t="n">
        <v>116.7</v>
      </c>
      <c r="K27" s="30" t="n">
        <v>1.92139737991266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n">
        <v>131.5</v>
      </c>
      <c r="C28" s="30" t="n">
        <v>-0.227617602427927</v>
      </c>
      <c r="D28" s="29" t="n">
        <v>124.7</v>
      </c>
      <c r="E28" s="30" t="n">
        <v>2.21311475409836</v>
      </c>
      <c r="F28" s="29" t="n">
        <v>110.8</v>
      </c>
      <c r="G28" s="30" t="n">
        <v>0.818926296633293</v>
      </c>
      <c r="H28" s="29" t="n">
        <v>109</v>
      </c>
      <c r="I28" s="30" t="n">
        <v>0.646352723915044</v>
      </c>
      <c r="J28" s="29" t="n">
        <v>117.1</v>
      </c>
      <c r="K28" s="30" t="n">
        <v>1.64930555555556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n">
        <v>136.9</v>
      </c>
      <c r="C29" s="30" t="n">
        <v>4.98466257668713</v>
      </c>
      <c r="D29" s="29" t="n">
        <v>126.4</v>
      </c>
      <c r="E29" s="30" t="n">
        <v>6.57672849915684</v>
      </c>
      <c r="F29" s="29" t="n">
        <v>110.9</v>
      </c>
      <c r="G29" s="30" t="n">
        <v>0.0902527075812287</v>
      </c>
      <c r="H29" s="29" t="n">
        <v>109.3</v>
      </c>
      <c r="I29" s="30" t="n">
        <v>-0.0914076782449769</v>
      </c>
      <c r="J29" s="29" t="n">
        <v>116.2</v>
      </c>
      <c r="K29" s="30" t="n">
        <v>0.51903114186851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n">
        <v>142.8</v>
      </c>
      <c r="C30" s="30" t="n">
        <v>-1.17647058823529</v>
      </c>
      <c r="D30" s="29" t="n">
        <v>127.3</v>
      </c>
      <c r="E30" s="30" t="n">
        <v>-4.57271364317842</v>
      </c>
      <c r="F30" s="29" t="n">
        <v>111</v>
      </c>
      <c r="G30" s="30" t="n">
        <v>0.0901713255184689</v>
      </c>
      <c r="H30" s="29" t="n">
        <v>109.7</v>
      </c>
      <c r="I30" s="30" t="n">
        <v>0.365965233302831</v>
      </c>
      <c r="J30" s="29" t="n">
        <v>115.5</v>
      </c>
      <c r="K30" s="30" t="n">
        <v>-0.687876182287184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n">
        <v>134.5</v>
      </c>
      <c r="C31" s="30" t="n">
        <v>-2.32389251997094</v>
      </c>
      <c r="D31" s="29" t="n">
        <v>124.6</v>
      </c>
      <c r="E31" s="30" t="n">
        <v>-0.637958532695379</v>
      </c>
      <c r="F31" s="29" t="n">
        <v>111</v>
      </c>
      <c r="G31" s="30" t="n">
        <v>0.180505415162457</v>
      </c>
      <c r="H31" s="29" t="n">
        <v>109.7</v>
      </c>
      <c r="I31" s="30" t="n">
        <v>0.549954170485805</v>
      </c>
      <c r="J31" s="29" t="n">
        <v>115.4</v>
      </c>
      <c r="K31" s="30" t="n">
        <v>-1.0291595197255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n">
        <v>127.1</v>
      </c>
      <c r="C32" s="30" t="n">
        <v>4.78153338829348</v>
      </c>
      <c r="D32" s="29" t="n">
        <v>121.6</v>
      </c>
      <c r="E32" s="30" t="n">
        <v>5.37261698440207</v>
      </c>
      <c r="F32" s="29" t="n">
        <v>110.5</v>
      </c>
      <c r="G32" s="30" t="n">
        <v>0</v>
      </c>
      <c r="H32" s="29" t="n">
        <v>108.9</v>
      </c>
      <c r="I32" s="30" t="n">
        <v>0.2</v>
      </c>
      <c r="J32" s="29" t="n">
        <v>115.7</v>
      </c>
      <c r="K32" s="30" t="n">
        <v>-0.430292598967299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C32 E30:E32 G30:G32 I30:I32 K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29 E23:E29 G23:G29 I23:I29 K23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31 H23:H31 F23:F31 D23:D3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32 H32 F32 D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6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7</v>
      </c>
      <c r="B3" s="40" t="s">
        <v>28</v>
      </c>
      <c r="C3" s="41" t="s">
        <v>29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0</v>
      </c>
      <c r="D4" s="42"/>
      <c r="E4" s="43" t="s">
        <v>31</v>
      </c>
      <c r="F4" s="44" t="s">
        <v>32</v>
      </c>
      <c r="G4" s="45" t="s">
        <v>33</v>
      </c>
      <c r="H4" s="44" t="s">
        <v>32</v>
      </c>
    </row>
    <row r="5" customFormat="false" ht="17.25" hidden="false" customHeight="true" outlineLevel="0" collapsed="false">
      <c r="A5" s="39"/>
      <c r="B5" s="40"/>
      <c r="C5" s="46" t="n">
        <v>41244</v>
      </c>
      <c r="D5" s="47" t="n">
        <v>41579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4</v>
      </c>
      <c r="D6" s="48"/>
      <c r="E6" s="48"/>
      <c r="F6" s="48"/>
      <c r="G6" s="49" t="s">
        <v>35</v>
      </c>
      <c r="H6" s="49"/>
    </row>
    <row r="7" customFormat="false" ht="18" hidden="false" customHeight="true" outlineLevel="0" collapsed="false">
      <c r="A7" s="39"/>
      <c r="B7" s="40"/>
      <c r="C7" s="50" t="s">
        <v>36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7</v>
      </c>
      <c r="B8" s="52" t="s">
        <v>38</v>
      </c>
      <c r="C8" s="53" t="n">
        <v>4.8</v>
      </c>
      <c r="D8" s="53" t="n">
        <v>-5.5</v>
      </c>
      <c r="E8" s="53" t="n">
        <v>1</v>
      </c>
      <c r="F8" s="53" t="n">
        <v>0.4</v>
      </c>
      <c r="G8" s="53" t="n">
        <v>5.4</v>
      </c>
      <c r="H8" s="53" t="n">
        <v>0.6</v>
      </c>
    </row>
    <row r="9" s="57" customFormat="true" ht="24.75" hidden="false" customHeight="true" outlineLevel="0" collapsed="false">
      <c r="A9" s="54" t="n">
        <v>461</v>
      </c>
      <c r="B9" s="55" t="s">
        <v>39</v>
      </c>
      <c r="C9" s="56" t="n">
        <v>2.8</v>
      </c>
      <c r="D9" s="56" t="n">
        <v>3.8</v>
      </c>
      <c r="E9" s="56" t="n">
        <v>1.9</v>
      </c>
      <c r="F9" s="56" t="n">
        <v>2.6</v>
      </c>
      <c r="G9" s="56" t="n">
        <v>1.2</v>
      </c>
      <c r="H9" s="56" t="n">
        <v>1.6</v>
      </c>
    </row>
    <row r="10" s="1" customFormat="true" ht="21.75" hidden="false" customHeight="true" outlineLevel="0" collapsed="false">
      <c r="A10" s="54" t="s">
        <v>40</v>
      </c>
      <c r="B10" s="55" t="s">
        <v>41</v>
      </c>
      <c r="C10" s="56" t="n">
        <v>-2.2</v>
      </c>
      <c r="D10" s="56" t="n">
        <v>-1.4</v>
      </c>
      <c r="E10" s="56" t="n">
        <v>-6.3</v>
      </c>
      <c r="F10" s="56" t="n">
        <v>-0.2</v>
      </c>
      <c r="G10" s="56" t="n">
        <v>13.5</v>
      </c>
      <c r="H10" s="56" t="n">
        <v>2.6</v>
      </c>
    </row>
    <row r="11" s="1" customFormat="true" ht="21.75" hidden="false" customHeight="true" outlineLevel="0" collapsed="false">
      <c r="A11" s="54" t="s">
        <v>42</v>
      </c>
      <c r="B11" s="55" t="s">
        <v>43</v>
      </c>
      <c r="C11" s="56" t="n">
        <v>6.5</v>
      </c>
      <c r="D11" s="56" t="n">
        <v>18.5</v>
      </c>
      <c r="E11" s="56" t="n">
        <v>1.3</v>
      </c>
      <c r="F11" s="56" t="n">
        <v>5.3</v>
      </c>
      <c r="G11" s="56" t="n">
        <v>5</v>
      </c>
      <c r="H11" s="56" t="n">
        <v>1.6</v>
      </c>
    </row>
    <row r="12" s="1" customFormat="true" ht="21.75" hidden="false" customHeight="true" outlineLevel="0" collapsed="false">
      <c r="A12" s="54" t="s">
        <v>44</v>
      </c>
      <c r="B12" s="55" t="s">
        <v>45</v>
      </c>
      <c r="C12" s="56" t="n">
        <v>12.2</v>
      </c>
      <c r="D12" s="56" t="n">
        <v>-1.6</v>
      </c>
      <c r="E12" s="56" t="n">
        <v>4.6</v>
      </c>
      <c r="F12" s="56" t="n">
        <v>0.5</v>
      </c>
      <c r="G12" s="56" t="n">
        <v>11.8</v>
      </c>
      <c r="H12" s="56" t="n">
        <v>0</v>
      </c>
    </row>
    <row r="13" s="1" customFormat="true" ht="21.75" hidden="false" customHeight="true" outlineLevel="0" collapsed="false">
      <c r="A13" s="54" t="s">
        <v>46</v>
      </c>
      <c r="B13" s="55" t="s">
        <v>47</v>
      </c>
      <c r="C13" s="56" t="n">
        <v>3</v>
      </c>
      <c r="D13" s="56" t="n">
        <v>13.5</v>
      </c>
      <c r="E13" s="56" t="n">
        <v>2.7</v>
      </c>
      <c r="F13" s="56" t="n">
        <v>0.8</v>
      </c>
      <c r="G13" s="56" t="n">
        <v>4.5</v>
      </c>
      <c r="H13" s="56" t="n">
        <v>2.4</v>
      </c>
    </row>
    <row r="14" s="1" customFormat="true" ht="21.75" hidden="false" customHeight="true" outlineLevel="0" collapsed="false">
      <c r="A14" s="54" t="s">
        <v>48</v>
      </c>
      <c r="B14" s="55" t="s">
        <v>49</v>
      </c>
      <c r="C14" s="56" t="n">
        <v>-7.1</v>
      </c>
      <c r="D14" s="56" t="n">
        <v>-10.2</v>
      </c>
      <c r="E14" s="56" t="n">
        <v>-4</v>
      </c>
      <c r="F14" s="56" t="n">
        <v>-2</v>
      </c>
      <c r="G14" s="56" t="n">
        <v>-8.1</v>
      </c>
      <c r="H14" s="56" t="n">
        <v>-3.5</v>
      </c>
    </row>
    <row r="15" s="57" customFormat="true" ht="13.5" hidden="false" customHeight="true" outlineLevel="0" collapsed="false">
      <c r="A15" s="54" t="n">
        <v>467</v>
      </c>
      <c r="B15" s="55" t="s">
        <v>50</v>
      </c>
      <c r="C15" s="56" t="n">
        <v>2.2</v>
      </c>
      <c r="D15" s="56" t="n">
        <v>-26.5</v>
      </c>
      <c r="E15" s="56" t="n">
        <v>-1.6</v>
      </c>
      <c r="F15" s="56" t="n">
        <v>-2.8</v>
      </c>
      <c r="G15" s="56" t="n">
        <v>4.7</v>
      </c>
      <c r="H15" s="56" t="n">
        <v>-0.7</v>
      </c>
    </row>
    <row r="16" s="57" customFormat="true" ht="21.75" hidden="false" customHeight="true" outlineLevel="0" collapsed="false">
      <c r="A16" s="54" t="s">
        <v>51</v>
      </c>
      <c r="B16" s="55" t="s">
        <v>52</v>
      </c>
      <c r="C16" s="56" t="n">
        <v>10.3</v>
      </c>
      <c r="D16" s="56" t="n">
        <v>-11.2</v>
      </c>
      <c r="E16" s="56" t="n">
        <v>8.6</v>
      </c>
      <c r="F16" s="56" t="n">
        <v>7.5</v>
      </c>
      <c r="G16" s="56" t="n">
        <v>12.5</v>
      </c>
      <c r="H16" s="56" t="n">
        <v>8.2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7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6</v>
      </c>
      <c r="D4" s="43" t="s">
        <v>57</v>
      </c>
      <c r="E4" s="43" t="s">
        <v>58</v>
      </c>
      <c r="F4" s="43" t="s">
        <v>7</v>
      </c>
      <c r="G4" s="43"/>
      <c r="H4" s="49" t="s">
        <v>59</v>
      </c>
      <c r="I4" s="49"/>
      <c r="J4" s="49"/>
      <c r="K4" s="49"/>
      <c r="L4" s="43" t="s">
        <v>60</v>
      </c>
      <c r="M4" s="60" t="s">
        <v>59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1</v>
      </c>
      <c r="I5" s="43"/>
      <c r="J5" s="61" t="s">
        <v>62</v>
      </c>
      <c r="K5" s="61"/>
      <c r="L5" s="43"/>
      <c r="M5" s="61" t="s">
        <v>63</v>
      </c>
      <c r="N5" s="61" t="s">
        <v>58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4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609</v>
      </c>
      <c r="D7" s="63"/>
      <c r="E7" s="63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7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7</v>
      </c>
      <c r="B9" s="66" t="s">
        <v>68</v>
      </c>
      <c r="C9" s="67" t="n">
        <v>110.5</v>
      </c>
      <c r="D9" s="67" t="n">
        <v>108.9</v>
      </c>
      <c r="E9" s="67" t="n">
        <v>115.7</v>
      </c>
      <c r="F9" s="68" t="n">
        <v>0</v>
      </c>
      <c r="G9" s="68" t="n">
        <v>-0.4</v>
      </c>
      <c r="H9" s="68" t="n">
        <v>0.2</v>
      </c>
      <c r="I9" s="68" t="n">
        <v>-0.7</v>
      </c>
      <c r="J9" s="68" t="n">
        <v>-0.4</v>
      </c>
      <c r="K9" s="68" t="n">
        <v>0.3</v>
      </c>
      <c r="L9" s="68" t="n">
        <v>0.6</v>
      </c>
      <c r="M9" s="68" t="n">
        <v>0.4</v>
      </c>
      <c r="N9" s="68" t="n">
        <v>1.4</v>
      </c>
    </row>
    <row r="10" s="57" customFormat="true" ht="21.75" hidden="false" customHeight="true" outlineLevel="0" collapsed="false">
      <c r="A10" s="54" t="n">
        <v>461</v>
      </c>
      <c r="B10" s="69" t="s">
        <v>39</v>
      </c>
      <c r="C10" s="70" t="n">
        <v>72.2</v>
      </c>
      <c r="D10" s="70" t="n">
        <v>73.6</v>
      </c>
      <c r="E10" s="70" t="n">
        <v>69.5</v>
      </c>
      <c r="F10" s="71" t="n">
        <v>1</v>
      </c>
      <c r="G10" s="71" t="n">
        <v>-0.2</v>
      </c>
      <c r="H10" s="71" t="n">
        <v>3.6</v>
      </c>
      <c r="I10" s="71" t="n">
        <v>-0.4</v>
      </c>
      <c r="J10" s="71" t="n">
        <v>-1.6</v>
      </c>
      <c r="K10" s="71" t="n">
        <v>0.1</v>
      </c>
      <c r="L10" s="71" t="n">
        <v>1.9</v>
      </c>
      <c r="M10" s="71" t="n">
        <v>1.9</v>
      </c>
      <c r="N10" s="71" t="n">
        <v>1.8</v>
      </c>
    </row>
    <row r="11" s="1" customFormat="true" ht="21.75" hidden="false" customHeight="true" outlineLevel="0" collapsed="false">
      <c r="A11" s="54" t="s">
        <v>40</v>
      </c>
      <c r="B11" s="69" t="s">
        <v>41</v>
      </c>
      <c r="C11" s="70" t="n">
        <v>120</v>
      </c>
      <c r="D11" s="70" t="n">
        <v>115.6</v>
      </c>
      <c r="E11" s="70" t="n">
        <v>128.8</v>
      </c>
      <c r="F11" s="71" t="n">
        <v>1.9</v>
      </c>
      <c r="G11" s="71" t="n">
        <v>-0.7</v>
      </c>
      <c r="H11" s="71" t="n">
        <v>1.3</v>
      </c>
      <c r="I11" s="71" t="n">
        <v>-1.9</v>
      </c>
      <c r="J11" s="71" t="n">
        <v>2.9</v>
      </c>
      <c r="K11" s="71" t="n">
        <v>1.6</v>
      </c>
      <c r="L11" s="71" t="n">
        <v>2</v>
      </c>
      <c r="M11" s="71" t="n">
        <v>1.1</v>
      </c>
      <c r="N11" s="71" t="n">
        <v>3.6</v>
      </c>
    </row>
    <row r="12" s="1" customFormat="true" ht="30" hidden="false" customHeight="true" outlineLevel="0" collapsed="false">
      <c r="A12" s="54" t="s">
        <v>69</v>
      </c>
      <c r="B12" s="69" t="s">
        <v>43</v>
      </c>
      <c r="C12" s="70" t="n">
        <v>130.8</v>
      </c>
      <c r="D12" s="70" t="n">
        <v>128.6</v>
      </c>
      <c r="E12" s="70" t="n">
        <v>134.8</v>
      </c>
      <c r="F12" s="71" t="n">
        <v>1.2</v>
      </c>
      <c r="G12" s="71" t="n">
        <v>-0.2</v>
      </c>
      <c r="H12" s="71" t="n">
        <v>1.5</v>
      </c>
      <c r="I12" s="71" t="n">
        <v>0</v>
      </c>
      <c r="J12" s="71" t="n">
        <v>0.5</v>
      </c>
      <c r="K12" s="71" t="n">
        <v>-0.6</v>
      </c>
      <c r="L12" s="71" t="n">
        <v>1.4</v>
      </c>
      <c r="M12" s="71" t="n">
        <v>1</v>
      </c>
      <c r="N12" s="71" t="n">
        <v>2.4</v>
      </c>
    </row>
    <row r="13" s="1" customFormat="true" ht="21.75" hidden="false" customHeight="true" outlineLevel="0" collapsed="false">
      <c r="A13" s="54" t="s">
        <v>44</v>
      </c>
      <c r="B13" s="69" t="s">
        <v>45</v>
      </c>
      <c r="C13" s="70" t="n">
        <v>99.8</v>
      </c>
      <c r="D13" s="70" t="n">
        <v>95.1</v>
      </c>
      <c r="E13" s="70" t="n">
        <v>114.3</v>
      </c>
      <c r="F13" s="71" t="n">
        <v>-0.7</v>
      </c>
      <c r="G13" s="71" t="n">
        <v>0</v>
      </c>
      <c r="H13" s="71" t="n">
        <v>-0.4</v>
      </c>
      <c r="I13" s="71" t="n">
        <v>-0.2</v>
      </c>
      <c r="J13" s="71" t="n">
        <v>-1.6</v>
      </c>
      <c r="K13" s="71" t="n">
        <v>0.5</v>
      </c>
      <c r="L13" s="71" t="n">
        <v>-0.2</v>
      </c>
      <c r="M13" s="71" t="n">
        <v>-0.3</v>
      </c>
      <c r="N13" s="71" t="n">
        <v>0</v>
      </c>
    </row>
    <row r="14" s="1" customFormat="true" ht="21.75" hidden="false" customHeight="true" outlineLevel="0" collapsed="false">
      <c r="A14" s="54" t="s">
        <v>46</v>
      </c>
      <c r="B14" s="69" t="s">
        <v>70</v>
      </c>
      <c r="C14" s="70" t="n">
        <v>109.5</v>
      </c>
      <c r="D14" s="70" t="n">
        <v>105.4</v>
      </c>
      <c r="E14" s="70" t="n">
        <v>142.3</v>
      </c>
      <c r="F14" s="71" t="n">
        <v>-3.6</v>
      </c>
      <c r="G14" s="71" t="n">
        <v>-2.3</v>
      </c>
      <c r="H14" s="71" t="n">
        <v>-3.8</v>
      </c>
      <c r="I14" s="71" t="n">
        <v>-2.5</v>
      </c>
      <c r="J14" s="71" t="n">
        <v>-1.9</v>
      </c>
      <c r="K14" s="71" t="n">
        <v>-0.5</v>
      </c>
      <c r="L14" s="71" t="n">
        <v>-1.9</v>
      </c>
      <c r="M14" s="71" t="n">
        <v>-2.2</v>
      </c>
      <c r="N14" s="71" t="n">
        <v>0.6</v>
      </c>
    </row>
    <row r="15" s="1" customFormat="true" ht="21.75" hidden="false" customHeight="true" outlineLevel="0" collapsed="false">
      <c r="A15" s="54" t="s">
        <v>48</v>
      </c>
      <c r="B15" s="69" t="s">
        <v>71</v>
      </c>
      <c r="C15" s="70" t="n">
        <v>96.1</v>
      </c>
      <c r="D15" s="70" t="n">
        <v>98.2</v>
      </c>
      <c r="E15" s="70" t="n">
        <v>85.9</v>
      </c>
      <c r="F15" s="71" t="n">
        <v>2</v>
      </c>
      <c r="G15" s="71" t="n">
        <v>0</v>
      </c>
      <c r="H15" s="71" t="n">
        <v>1.9</v>
      </c>
      <c r="I15" s="71" t="n">
        <v>-0.3</v>
      </c>
      <c r="J15" s="71" t="n">
        <v>2.5</v>
      </c>
      <c r="K15" s="71" t="n">
        <v>1.1</v>
      </c>
      <c r="L15" s="71" t="n">
        <v>1.8</v>
      </c>
      <c r="M15" s="71" t="n">
        <v>1.6</v>
      </c>
      <c r="N15" s="71" t="n">
        <v>2.7</v>
      </c>
    </row>
    <row r="16" s="57" customFormat="true" ht="12.75" hidden="false" customHeight="true" outlineLevel="0" collapsed="false">
      <c r="A16" s="54" t="n">
        <v>467</v>
      </c>
      <c r="B16" s="69" t="s">
        <v>50</v>
      </c>
      <c r="C16" s="70" t="n">
        <v>127</v>
      </c>
      <c r="D16" s="70" t="n">
        <v>127.2</v>
      </c>
      <c r="E16" s="70" t="n">
        <v>127.6</v>
      </c>
      <c r="F16" s="71" t="n">
        <v>0.3</v>
      </c>
      <c r="G16" s="71" t="n">
        <v>-0.6</v>
      </c>
      <c r="H16" s="71" t="n">
        <v>0.2</v>
      </c>
      <c r="I16" s="71" t="n">
        <v>-0.8</v>
      </c>
      <c r="J16" s="71" t="n">
        <v>0.6</v>
      </c>
      <c r="K16" s="71" t="n">
        <v>0.5</v>
      </c>
      <c r="L16" s="71" t="n">
        <v>1.1</v>
      </c>
      <c r="M16" s="71" t="n">
        <v>0.8</v>
      </c>
      <c r="N16" s="71" t="n">
        <v>2.1</v>
      </c>
    </row>
    <row r="17" s="57" customFormat="true" ht="21.75" hidden="false" customHeight="true" outlineLevel="0" collapsed="false">
      <c r="A17" s="54" t="s">
        <v>51</v>
      </c>
      <c r="B17" s="69" t="s">
        <v>72</v>
      </c>
      <c r="C17" s="70" t="n">
        <v>112.7</v>
      </c>
      <c r="D17" s="70" t="n">
        <v>112.6</v>
      </c>
      <c r="E17" s="70" t="n">
        <v>112.6</v>
      </c>
      <c r="F17" s="71" t="n">
        <v>0</v>
      </c>
      <c r="G17" s="71" t="n">
        <v>-0.2</v>
      </c>
      <c r="H17" s="71" t="n">
        <v>0.3</v>
      </c>
      <c r="I17" s="71" t="n">
        <v>0.3</v>
      </c>
      <c r="J17" s="71" t="n">
        <v>-0.4</v>
      </c>
      <c r="K17" s="71" t="n">
        <v>-1.2</v>
      </c>
      <c r="L17" s="71" t="n">
        <v>0.1</v>
      </c>
      <c r="M17" s="71" t="n">
        <v>0.2</v>
      </c>
      <c r="N17" s="71" t="n">
        <v>-0.2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4-03-05T07:38:48Z</cp:lastPrinted>
  <dcterms:modified xsi:type="dcterms:W3CDTF">2014-03-05T07:49:35Z</dcterms:modified>
  <cp:revision>0</cp:revision>
  <dc:subject>Statistische Berichte</dc:subject>
  <dc:title>Umsatz und Beschäftigung in der Handelsvermittlung und im Großhandel Baden-Württembergs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