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1. Umsatz und Beschäftigung in Handelsvermittlung und Großhandel Baden-Württembergs seit Januar 2012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05. – 2) Veränderung jeweils gegenüber dem entsprechenden Vorjahreszeitraum.</t>
  </si>
  <si>
    <t xml:space="preserve">2. Umsatz in Handelsvermittlung und  Großhandel Baden-Württembergs im November 2013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November 2013
gegenüber</t>
  </si>
  <si>
    <t xml:space="preserve">Nov. und Okt. 13
gegenüber
Nov. und Okt. 12</t>
  </si>
  <si>
    <t xml:space="preserve">Jan. / Nov. 2013
gegenüber
Jan. / Nov. 2012</t>
  </si>
  <si>
    <t xml:space="preserve">November 13
gegenüber
November 12</t>
  </si>
  <si>
    <t xml:space="preserve">in jeweiligen Preisen</t>
  </si>
  <si>
    <t xml:space="preserve">in Preisen des Jahres 2005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Novembe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November 2013 gegenüber</t>
  </si>
  <si>
    <t xml:space="preserve">Nov.
2012</t>
  </si>
  <si>
    <t xml:space="preserve">Okt.
2013</t>
  </si>
  <si>
    <t xml:space="preserve">2005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2</v>
      </c>
      <c r="B7" s="24" t="n">
        <v>132.4</v>
      </c>
      <c r="C7" s="25" t="n">
        <v>-0.226073850791238</v>
      </c>
      <c r="D7" s="24" t="n">
        <v>121.2</v>
      </c>
      <c r="E7" s="25" t="n">
        <v>-0.41084634346754</v>
      </c>
      <c r="F7" s="24" t="n">
        <v>109.7</v>
      </c>
      <c r="G7" s="25" t="n">
        <v>2.90806754221389</v>
      </c>
      <c r="H7" s="24" t="n">
        <v>108.4</v>
      </c>
      <c r="I7" s="25" t="n">
        <v>1.97554092191909</v>
      </c>
      <c r="J7" s="24" t="n">
        <v>114.3</v>
      </c>
      <c r="K7" s="25" t="n">
        <v>5.83333333333333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20.4</v>
      </c>
      <c r="C8" s="30" t="n">
        <v>8.07899461400359</v>
      </c>
      <c r="D8" s="29" t="n">
        <v>112.8</v>
      </c>
      <c r="E8" s="30" t="n">
        <v>6.61625708884688</v>
      </c>
      <c r="F8" s="29" t="n">
        <v>108.4</v>
      </c>
      <c r="G8" s="30" t="n">
        <v>2.74881516587678</v>
      </c>
      <c r="H8" s="29" t="n">
        <v>107.5</v>
      </c>
      <c r="I8" s="30" t="n">
        <v>1.70293282876064</v>
      </c>
      <c r="J8" s="29" t="n">
        <v>111.8</v>
      </c>
      <c r="K8" s="30" t="n">
        <v>6.37488106565176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24.4</v>
      </c>
      <c r="C9" s="30" t="n">
        <v>2.89495450785773</v>
      </c>
      <c r="D9" s="29" t="n">
        <v>112.7</v>
      </c>
      <c r="E9" s="30" t="n">
        <v>1.99095022624434</v>
      </c>
      <c r="F9" s="29" t="n">
        <v>108.9</v>
      </c>
      <c r="G9" s="30" t="n">
        <v>3.02743614001892</v>
      </c>
      <c r="H9" s="29" t="n">
        <v>107.9</v>
      </c>
      <c r="I9" s="30" t="n">
        <v>1.98487712665407</v>
      </c>
      <c r="J9" s="29" t="n">
        <v>112.1</v>
      </c>
      <c r="K9" s="30" t="n">
        <v>6.45773979107311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43.7</v>
      </c>
      <c r="C10" s="30" t="n">
        <v>-0.277585010409439</v>
      </c>
      <c r="D10" s="29" t="n">
        <v>130.1</v>
      </c>
      <c r="E10" s="30" t="n">
        <v>-0.306513409961696</v>
      </c>
      <c r="F10" s="29" t="n">
        <v>109.1</v>
      </c>
      <c r="G10" s="30" t="n">
        <v>3.02171860245512</v>
      </c>
      <c r="H10" s="29" t="n">
        <v>108.1</v>
      </c>
      <c r="I10" s="30" t="n">
        <v>1.98113207547171</v>
      </c>
      <c r="J10" s="29" t="n">
        <v>112.4</v>
      </c>
      <c r="K10" s="30" t="n">
        <v>6.33869441816461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9.7</v>
      </c>
      <c r="C11" s="30" t="n">
        <v>0.933852140077818</v>
      </c>
      <c r="D11" s="29" t="n">
        <v>118.7</v>
      </c>
      <c r="E11" s="30" t="n">
        <v>2.50431778929188</v>
      </c>
      <c r="F11" s="29" t="n">
        <v>109.3</v>
      </c>
      <c r="G11" s="30" t="n">
        <v>2.82220131702728</v>
      </c>
      <c r="H11" s="29" t="n">
        <v>108.2</v>
      </c>
      <c r="I11" s="30" t="n">
        <v>1.69172932330828</v>
      </c>
      <c r="J11" s="29" t="n">
        <v>113</v>
      </c>
      <c r="K11" s="30" t="n">
        <v>6.30291627469426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34.4</v>
      </c>
      <c r="C12" s="30" t="n">
        <v>-3.30935251798562</v>
      </c>
      <c r="D12" s="29" t="n">
        <v>120.1</v>
      </c>
      <c r="E12" s="30" t="n">
        <v>-1.71849427168577</v>
      </c>
      <c r="F12" s="29" t="n">
        <v>109.4</v>
      </c>
      <c r="G12" s="30" t="n">
        <v>2.81954887218046</v>
      </c>
      <c r="H12" s="29" t="n">
        <v>108.2</v>
      </c>
      <c r="I12" s="30" t="n">
        <v>1.69172932330828</v>
      </c>
      <c r="J12" s="29" t="n">
        <v>113.6</v>
      </c>
      <c r="K12" s="30" t="n">
        <v>6.96798493408662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8</v>
      </c>
      <c r="C13" s="30" t="n">
        <v>2.29357798165137</v>
      </c>
      <c r="D13" s="29" t="n">
        <v>121.7</v>
      </c>
      <c r="E13" s="30" t="n">
        <v>2.09731543624162</v>
      </c>
      <c r="F13" s="29" t="n">
        <v>109.6</v>
      </c>
      <c r="G13" s="30" t="n">
        <v>2.91079812206571</v>
      </c>
      <c r="H13" s="29" t="n">
        <v>108.3</v>
      </c>
      <c r="I13" s="30" t="n">
        <v>1.69014084507042</v>
      </c>
      <c r="J13" s="29" t="n">
        <v>114.2</v>
      </c>
      <c r="K13" s="30" t="n">
        <v>7.2300469483568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36.3</v>
      </c>
      <c r="C14" s="30" t="n">
        <v>2.79034690799398</v>
      </c>
      <c r="D14" s="29" t="n">
        <v>123.7</v>
      </c>
      <c r="E14" s="30" t="n">
        <v>2.91181364392679</v>
      </c>
      <c r="F14" s="29" t="n">
        <v>109.6</v>
      </c>
      <c r="G14" s="30" t="n">
        <v>3.20150659133709</v>
      </c>
      <c r="H14" s="29" t="n">
        <v>108.2</v>
      </c>
      <c r="I14" s="30" t="n">
        <v>2.07547169811322</v>
      </c>
      <c r="J14" s="29" t="n">
        <v>114.5</v>
      </c>
      <c r="K14" s="30" t="n">
        <v>7.10944808231993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31.9</v>
      </c>
      <c r="C15" s="30" t="n">
        <v>1.15030674846625</v>
      </c>
      <c r="D15" s="29" t="n">
        <v>122.1</v>
      </c>
      <c r="E15" s="30" t="n">
        <v>5.25862068965517</v>
      </c>
      <c r="F15" s="29" t="n">
        <v>109.9</v>
      </c>
      <c r="G15" s="30" t="n">
        <v>5.67307692307692</v>
      </c>
      <c r="H15" s="29" t="n">
        <v>108.3</v>
      </c>
      <c r="I15" s="30" t="n">
        <v>5.04364694471387</v>
      </c>
      <c r="J15" s="29" t="n">
        <v>115.2</v>
      </c>
      <c r="K15" s="30" t="n">
        <v>7.86516853932584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30.6</v>
      </c>
      <c r="C16" s="30" t="n">
        <v>-9.99310820124052</v>
      </c>
      <c r="D16" s="29" t="n">
        <v>118.7</v>
      </c>
      <c r="E16" s="30" t="n">
        <v>-12.7205882352941</v>
      </c>
      <c r="F16" s="29" t="n">
        <v>110.8</v>
      </c>
      <c r="G16" s="30" t="n">
        <v>2.3084025854109</v>
      </c>
      <c r="H16" s="29" t="n">
        <v>109.4</v>
      </c>
      <c r="I16" s="30" t="n">
        <v>1.57845868152276</v>
      </c>
      <c r="J16" s="29" t="n">
        <v>115.6</v>
      </c>
      <c r="K16" s="30" t="n">
        <v>4.61538461538463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44.6</v>
      </c>
      <c r="C17" s="30" t="n">
        <v>5.39358600583091</v>
      </c>
      <c r="D17" s="29" t="n">
        <v>133.4</v>
      </c>
      <c r="E17" s="30" t="n">
        <v>3.33075135553835</v>
      </c>
      <c r="F17" s="29" t="n">
        <v>110.8</v>
      </c>
      <c r="G17" s="30" t="n">
        <v>2.40295748613677</v>
      </c>
      <c r="H17" s="29" t="n">
        <v>109.3</v>
      </c>
      <c r="I17" s="30" t="n">
        <v>1.95895522388059</v>
      </c>
      <c r="J17" s="29" t="n">
        <v>116.2</v>
      </c>
      <c r="K17" s="30" t="n">
        <v>4.12186379928316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7.9</v>
      </c>
      <c r="C18" s="30" t="n">
        <v>-2.26789510985115</v>
      </c>
      <c r="D18" s="29" t="n">
        <v>125.5</v>
      </c>
      <c r="E18" s="30" t="n">
        <v>-3.38722093918399</v>
      </c>
      <c r="F18" s="29" t="n">
        <v>110.8</v>
      </c>
      <c r="G18" s="30" t="n">
        <v>2.21402214022139</v>
      </c>
      <c r="H18" s="29" t="n">
        <v>109.1</v>
      </c>
      <c r="I18" s="30" t="n">
        <v>1.77238805970148</v>
      </c>
      <c r="J18" s="29" t="n">
        <v>116.6</v>
      </c>
      <c r="K18" s="30" t="n">
        <v>3.73665480427046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21.5</v>
      </c>
      <c r="C19" s="30" t="n">
        <v>-7.11009174311927</v>
      </c>
      <c r="D19" s="29" t="n">
        <v>115.6</v>
      </c>
      <c r="E19" s="30" t="n">
        <v>-7.29751403368084</v>
      </c>
      <c r="F19" s="29" t="n">
        <v>110.4</v>
      </c>
      <c r="G19" s="30" t="n">
        <v>2.03327171903882</v>
      </c>
      <c r="H19" s="29" t="n">
        <v>108.7</v>
      </c>
      <c r="I19" s="30" t="n">
        <v>1.58878504672897</v>
      </c>
      <c r="J19" s="29" t="n">
        <v>116.1</v>
      </c>
      <c r="K19" s="30" t="n">
        <v>3.38379341050756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3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24.9</v>
      </c>
      <c r="C21" s="30" t="n">
        <v>3.73754152823919</v>
      </c>
      <c r="D21" s="29" t="n">
        <v>116.1</v>
      </c>
      <c r="E21" s="30" t="n">
        <v>2.92553191489363</v>
      </c>
      <c r="F21" s="29" t="n">
        <v>110</v>
      </c>
      <c r="G21" s="30" t="n">
        <v>1.47601476014761</v>
      </c>
      <c r="H21" s="29" t="n">
        <v>108.5</v>
      </c>
      <c r="I21" s="30" t="n">
        <v>0.930232558139537</v>
      </c>
      <c r="J21" s="29" t="n">
        <v>115.2</v>
      </c>
      <c r="K21" s="30" t="n">
        <v>3.04114490161003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17.9</v>
      </c>
      <c r="C22" s="30" t="n">
        <v>-5.22508038585208</v>
      </c>
      <c r="D22" s="29" t="n">
        <v>106.5</v>
      </c>
      <c r="E22" s="30" t="n">
        <v>-5.50133096716948</v>
      </c>
      <c r="F22" s="29" t="n">
        <v>109.9</v>
      </c>
      <c r="G22" s="30" t="n">
        <v>0.918273645546378</v>
      </c>
      <c r="H22" s="29" t="n">
        <v>108.3</v>
      </c>
      <c r="I22" s="30" t="n">
        <v>0.370713623725678</v>
      </c>
      <c r="J22" s="29" t="n">
        <v>115.3</v>
      </c>
      <c r="K22" s="30" t="n">
        <v>2.85459411239965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33.5</v>
      </c>
      <c r="C23" s="30" t="n">
        <v>-7.09812108559498</v>
      </c>
      <c r="D23" s="29" t="n">
        <v>121.3</v>
      </c>
      <c r="E23" s="30" t="n">
        <v>-6.76402767102229</v>
      </c>
      <c r="F23" s="29" t="n">
        <v>110</v>
      </c>
      <c r="G23" s="30" t="n">
        <v>0.824931255728686</v>
      </c>
      <c r="H23" s="29" t="n">
        <v>108.4</v>
      </c>
      <c r="I23" s="30" t="n">
        <v>0.277520814061077</v>
      </c>
      <c r="J23" s="29" t="n">
        <v>115.6</v>
      </c>
      <c r="K23" s="30" t="n">
        <v>2.84697508896797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37.5</v>
      </c>
      <c r="C24" s="30" t="n">
        <v>6.01387818041637</v>
      </c>
      <c r="D24" s="29" t="n">
        <v>124.9</v>
      </c>
      <c r="E24" s="30" t="n">
        <v>5.22325189553496</v>
      </c>
      <c r="F24" s="29" t="n">
        <v>110</v>
      </c>
      <c r="G24" s="30" t="n">
        <v>0.640439158279961</v>
      </c>
      <c r="H24" s="29" t="n">
        <v>108.4</v>
      </c>
      <c r="I24" s="30" t="n">
        <v>0.184842883548981</v>
      </c>
      <c r="J24" s="29" t="n">
        <v>115.4</v>
      </c>
      <c r="K24" s="30" t="n">
        <v>2.12389380530973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30</v>
      </c>
      <c r="C25" s="30" t="n">
        <v>-3.27380952380952</v>
      </c>
      <c r="D25" s="29" t="n">
        <v>116.2</v>
      </c>
      <c r="E25" s="30" t="n">
        <v>-3.24729392173188</v>
      </c>
      <c r="F25" s="29" t="n">
        <v>110.2</v>
      </c>
      <c r="G25" s="30" t="n">
        <v>0.731261425959787</v>
      </c>
      <c r="H25" s="29" t="n">
        <v>108.6</v>
      </c>
      <c r="I25" s="30" t="n">
        <v>0.369685767097948</v>
      </c>
      <c r="J25" s="29" t="n">
        <v>116</v>
      </c>
      <c r="K25" s="30" t="n">
        <v>2.11267605633803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34.6</v>
      </c>
      <c r="C26" s="30" t="n">
        <v>0.597907324364712</v>
      </c>
      <c r="D26" s="29" t="n">
        <v>122.6</v>
      </c>
      <c r="E26" s="30" t="n">
        <v>0.739523418241575</v>
      </c>
      <c r="F26" s="29" t="n">
        <v>110.2</v>
      </c>
      <c r="G26" s="30" t="n">
        <v>0.547445255474457</v>
      </c>
      <c r="H26" s="29" t="n">
        <v>108.5</v>
      </c>
      <c r="I26" s="30" t="n">
        <v>0.184672206832872</v>
      </c>
      <c r="J26" s="29" t="n">
        <v>116</v>
      </c>
      <c r="K26" s="30" t="n">
        <v>1.57618213660244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42.9</v>
      </c>
      <c r="C27" s="30" t="n">
        <v>4.84225972120322</v>
      </c>
      <c r="D27" s="29" t="n">
        <v>131</v>
      </c>
      <c r="E27" s="30" t="n">
        <v>5.90137429264348</v>
      </c>
      <c r="F27" s="29" t="n">
        <v>110.5</v>
      </c>
      <c r="G27" s="30" t="n">
        <v>0.8211678832117</v>
      </c>
      <c r="H27" s="29" t="n">
        <v>108.7</v>
      </c>
      <c r="I27" s="30" t="n">
        <v>0.462107208872453</v>
      </c>
      <c r="J27" s="29" t="n">
        <v>116.6</v>
      </c>
      <c r="K27" s="30" t="n">
        <v>1.83406113537117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31.6</v>
      </c>
      <c r="C28" s="30" t="n">
        <v>-0.227445034116769</v>
      </c>
      <c r="D28" s="29" t="n">
        <v>124.7</v>
      </c>
      <c r="E28" s="30" t="n">
        <v>2.12940212940214</v>
      </c>
      <c r="F28" s="29" t="n">
        <v>110.6</v>
      </c>
      <c r="G28" s="30" t="n">
        <v>0.636942675159233</v>
      </c>
      <c r="H28" s="29" t="n">
        <v>108.8</v>
      </c>
      <c r="I28" s="30" t="n">
        <v>0.461680517082172</v>
      </c>
      <c r="J28" s="29" t="n">
        <v>116.6</v>
      </c>
      <c r="K28" s="30" t="n">
        <v>1.21527777777777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n">
        <v>137</v>
      </c>
      <c r="C29" s="30" t="n">
        <v>4.90045941807044</v>
      </c>
      <c r="D29" s="29" t="n">
        <v>126.5</v>
      </c>
      <c r="E29" s="30" t="n">
        <v>6.57118786857625</v>
      </c>
      <c r="F29" s="29" t="n">
        <v>110.8</v>
      </c>
      <c r="G29" s="30" t="n">
        <v>0</v>
      </c>
      <c r="H29" s="29" t="n">
        <v>109.3</v>
      </c>
      <c r="I29" s="30" t="n">
        <v>-0.0914076782449769</v>
      </c>
      <c r="J29" s="29" t="n">
        <v>116.1</v>
      </c>
      <c r="K29" s="30" t="n">
        <v>0.432525951557096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n">
        <v>142.8</v>
      </c>
      <c r="C30" s="30" t="n">
        <v>-1.24481327800828</v>
      </c>
      <c r="D30" s="29" t="n">
        <v>127.2</v>
      </c>
      <c r="E30" s="30" t="n">
        <v>-4.64767616191905</v>
      </c>
      <c r="F30" s="29" t="n">
        <v>111</v>
      </c>
      <c r="G30" s="30" t="n">
        <v>0.180505415162457</v>
      </c>
      <c r="H30" s="29" t="n">
        <v>109.7</v>
      </c>
      <c r="I30" s="30" t="n">
        <v>0.365965233302831</v>
      </c>
      <c r="J30" s="29" t="n">
        <v>115.4</v>
      </c>
      <c r="K30" s="30" t="n">
        <v>-0.68846815834767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n">
        <v>134.4</v>
      </c>
      <c r="C31" s="30" t="n">
        <v>-2.53807106598984</v>
      </c>
      <c r="D31" s="29" t="n">
        <v>124.3</v>
      </c>
      <c r="E31" s="30" t="n">
        <v>-0.95617529880478</v>
      </c>
      <c r="F31" s="29" t="n">
        <v>110.9</v>
      </c>
      <c r="G31" s="30" t="n">
        <v>0.2</v>
      </c>
      <c r="H31" s="29" t="n">
        <v>109.6</v>
      </c>
      <c r="I31" s="30" t="n">
        <v>0.458295142071492</v>
      </c>
      <c r="J31" s="29" t="n">
        <v>115.5</v>
      </c>
      <c r="K31" s="30" t="n">
        <v>-0.943396226415089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 C30:C31 E30:E31 G30:G31 I30:I31 K30:K3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0: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3:C29 E23:E29 G23:G29 I23:I29 K23:K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:J31 H23:H31 F23:F31 D23:D3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214</v>
      </c>
      <c r="D5" s="47" t="n">
        <v>41548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-2.5</v>
      </c>
      <c r="D8" s="53" t="n">
        <v>-5.9</v>
      </c>
      <c r="E8" s="53" t="n">
        <v>-1.9</v>
      </c>
      <c r="F8" s="53" t="n">
        <v>0</v>
      </c>
      <c r="G8" s="53" t="n">
        <v>-1</v>
      </c>
      <c r="H8" s="53" t="n">
        <v>0.1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1.5</v>
      </c>
      <c r="D9" s="56" t="n">
        <v>-2.3</v>
      </c>
      <c r="E9" s="56" t="n">
        <v>2.6</v>
      </c>
      <c r="F9" s="56" t="n">
        <v>3</v>
      </c>
      <c r="G9" s="56" t="n">
        <v>1.2</v>
      </c>
      <c r="H9" s="56" t="n">
        <v>2.2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-10.4</v>
      </c>
      <c r="D10" s="56" t="n">
        <v>-10.7</v>
      </c>
      <c r="E10" s="56" t="n">
        <v>-10.8</v>
      </c>
      <c r="F10" s="56" t="n">
        <v>-0.1</v>
      </c>
      <c r="G10" s="56" t="n">
        <v>5</v>
      </c>
      <c r="H10" s="56" t="n">
        <v>1.7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-4.3</v>
      </c>
      <c r="D11" s="56" t="n">
        <v>-11.6</v>
      </c>
      <c r="E11" s="56" t="n">
        <v>2.4</v>
      </c>
      <c r="F11" s="56" t="n">
        <v>5.2</v>
      </c>
      <c r="G11" s="56" t="n">
        <v>-5.9</v>
      </c>
      <c r="H11" s="56" t="n">
        <v>1.3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-2.4</v>
      </c>
      <c r="D12" s="56" t="n">
        <v>-5.3</v>
      </c>
      <c r="E12" s="56" t="n">
        <v>0.1</v>
      </c>
      <c r="F12" s="56" t="n">
        <v>-0.6</v>
      </c>
      <c r="G12" s="56" t="n">
        <v>-2.7</v>
      </c>
      <c r="H12" s="56" t="n">
        <v>-1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1.3</v>
      </c>
      <c r="D13" s="56" t="n">
        <v>21.6</v>
      </c>
      <c r="E13" s="56" t="n">
        <v>-15</v>
      </c>
      <c r="F13" s="56" t="n">
        <v>0.4</v>
      </c>
      <c r="G13" s="56" t="n">
        <v>3.9</v>
      </c>
      <c r="H13" s="56" t="n">
        <v>2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-1.1</v>
      </c>
      <c r="D14" s="56" t="n">
        <v>-4.4</v>
      </c>
      <c r="E14" s="56" t="n">
        <v>0.4</v>
      </c>
      <c r="F14" s="56" t="n">
        <v>-1.9</v>
      </c>
      <c r="G14" s="56" t="n">
        <v>-2.3</v>
      </c>
      <c r="H14" s="56" t="n">
        <v>-3.3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-4.3</v>
      </c>
      <c r="D15" s="56" t="n">
        <v>-9.1</v>
      </c>
      <c r="E15" s="56" t="n">
        <v>-3.3</v>
      </c>
      <c r="F15" s="56" t="n">
        <v>-3.2</v>
      </c>
      <c r="G15" s="56" t="n">
        <v>-1.8</v>
      </c>
      <c r="H15" s="56" t="n">
        <v>-1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7.3</v>
      </c>
      <c r="D16" s="56" t="n">
        <v>-10.5</v>
      </c>
      <c r="E16" s="56" t="n">
        <v>7.3</v>
      </c>
      <c r="F16" s="56" t="n">
        <v>7.3</v>
      </c>
      <c r="G16" s="56" t="n">
        <v>9.8</v>
      </c>
      <c r="H16" s="56" t="n">
        <v>7.8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8"/>
      <c r="G59" s="58"/>
      <c r="H59" s="58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1579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51" t="s">
        <v>38</v>
      </c>
      <c r="B9" s="66" t="s">
        <v>69</v>
      </c>
      <c r="C9" s="67" t="n">
        <v>110.9</v>
      </c>
      <c r="D9" s="67" t="n">
        <v>109.6</v>
      </c>
      <c r="E9" s="67" t="n">
        <v>115.5</v>
      </c>
      <c r="F9" s="68" t="n">
        <v>0.2</v>
      </c>
      <c r="G9" s="68" t="n">
        <v>0</v>
      </c>
      <c r="H9" s="68" t="n">
        <v>0.5</v>
      </c>
      <c r="I9" s="68" t="n">
        <v>-0.1</v>
      </c>
      <c r="J9" s="68" t="n">
        <v>-0.9</v>
      </c>
      <c r="K9" s="68" t="n">
        <v>0.1</v>
      </c>
      <c r="L9" s="68" t="n">
        <v>0.6</v>
      </c>
      <c r="M9" s="68" t="n">
        <v>0.4</v>
      </c>
      <c r="N9" s="68" t="n">
        <v>1.5</v>
      </c>
    </row>
    <row r="10" s="57" customFormat="true" ht="21.95" hidden="false" customHeight="true" outlineLevel="0" collapsed="false">
      <c r="A10" s="54" t="n">
        <v>461</v>
      </c>
      <c r="B10" s="69" t="s">
        <v>40</v>
      </c>
      <c r="C10" s="70" t="n">
        <v>72.1</v>
      </c>
      <c r="D10" s="70" t="n">
        <v>73.8</v>
      </c>
      <c r="E10" s="70" t="n">
        <v>69.1</v>
      </c>
      <c r="F10" s="71" t="n">
        <v>0.6</v>
      </c>
      <c r="G10" s="71" t="n">
        <v>-0.1</v>
      </c>
      <c r="H10" s="71" t="n">
        <v>3.1</v>
      </c>
      <c r="I10" s="71" t="n">
        <v>-0.2</v>
      </c>
      <c r="J10" s="71" t="n">
        <v>-2.1</v>
      </c>
      <c r="K10" s="71" t="n">
        <v>0</v>
      </c>
      <c r="L10" s="71" t="n">
        <v>1.9</v>
      </c>
      <c r="M10" s="71" t="n">
        <v>1.7</v>
      </c>
      <c r="N10" s="71" t="n">
        <v>2.1</v>
      </c>
    </row>
    <row r="11" s="1" customFormat="true" ht="21.95" hidden="false" customHeight="true" outlineLevel="0" collapsed="false">
      <c r="A11" s="54" t="s">
        <v>41</v>
      </c>
      <c r="B11" s="69" t="s">
        <v>42</v>
      </c>
      <c r="C11" s="70" t="n">
        <v>121.1</v>
      </c>
      <c r="D11" s="70" t="n">
        <v>118.1</v>
      </c>
      <c r="E11" s="70" t="n">
        <v>127.2</v>
      </c>
      <c r="F11" s="71" t="n">
        <v>1.9</v>
      </c>
      <c r="G11" s="71" t="n">
        <v>-1.8</v>
      </c>
      <c r="H11" s="71" t="n">
        <v>2.2</v>
      </c>
      <c r="I11" s="71" t="n">
        <v>-1.6</v>
      </c>
      <c r="J11" s="71" t="n">
        <v>1.4</v>
      </c>
      <c r="K11" s="71" t="n">
        <v>-2.1</v>
      </c>
      <c r="L11" s="71" t="n">
        <v>2.1</v>
      </c>
      <c r="M11" s="71" t="n">
        <v>1.1</v>
      </c>
      <c r="N11" s="71" t="n">
        <v>3.7</v>
      </c>
    </row>
    <row r="12" s="1" customFormat="true" ht="30" hidden="false" customHeight="true" outlineLevel="0" collapsed="false">
      <c r="A12" s="54" t="s">
        <v>70</v>
      </c>
      <c r="B12" s="69" t="s">
        <v>44</v>
      </c>
      <c r="C12" s="70" t="n">
        <v>131.2</v>
      </c>
      <c r="D12" s="70" t="n">
        <v>128.6</v>
      </c>
      <c r="E12" s="70" t="n">
        <v>136.6</v>
      </c>
      <c r="F12" s="71" t="n">
        <v>0.9</v>
      </c>
      <c r="G12" s="71" t="n">
        <v>0.5</v>
      </c>
      <c r="H12" s="71" t="n">
        <v>1</v>
      </c>
      <c r="I12" s="71" t="n">
        <v>0</v>
      </c>
      <c r="J12" s="71" t="n">
        <v>0.8</v>
      </c>
      <c r="K12" s="71" t="n">
        <v>1.9</v>
      </c>
      <c r="L12" s="71" t="n">
        <v>1.4</v>
      </c>
      <c r="M12" s="71" t="n">
        <v>1</v>
      </c>
      <c r="N12" s="71" t="n">
        <v>2.6</v>
      </c>
    </row>
    <row r="13" s="1" customFormat="true" ht="21.95" hidden="false" customHeight="true" outlineLevel="0" collapsed="false">
      <c r="A13" s="54" t="s">
        <v>45</v>
      </c>
      <c r="B13" s="69" t="s">
        <v>46</v>
      </c>
      <c r="C13" s="70" t="n">
        <v>99.8</v>
      </c>
      <c r="D13" s="70" t="n">
        <v>95.3</v>
      </c>
      <c r="E13" s="70" t="n">
        <v>113.8</v>
      </c>
      <c r="F13" s="71" t="n">
        <v>-0.9</v>
      </c>
      <c r="G13" s="71" t="n">
        <v>-0.2</v>
      </c>
      <c r="H13" s="71" t="n">
        <v>-0.3</v>
      </c>
      <c r="I13" s="71" t="n">
        <v>-0.2</v>
      </c>
      <c r="J13" s="71" t="n">
        <v>-2.2</v>
      </c>
      <c r="K13" s="71" t="n">
        <v>-0.4</v>
      </c>
      <c r="L13" s="71" t="n">
        <v>-0.2</v>
      </c>
      <c r="M13" s="71" t="n">
        <v>-0.3</v>
      </c>
      <c r="N13" s="71" t="n">
        <v>0.1</v>
      </c>
    </row>
    <row r="14" s="1" customFormat="true" ht="21.95" hidden="false" customHeight="true" outlineLevel="0" collapsed="false">
      <c r="A14" s="54" t="s">
        <v>47</v>
      </c>
      <c r="B14" s="69" t="s">
        <v>71</v>
      </c>
      <c r="C14" s="70" t="n">
        <v>112</v>
      </c>
      <c r="D14" s="70" t="n">
        <v>108.1</v>
      </c>
      <c r="E14" s="70" t="n">
        <v>142.9</v>
      </c>
      <c r="F14" s="71" t="n">
        <v>-1.5</v>
      </c>
      <c r="G14" s="71" t="n">
        <v>0.1</v>
      </c>
      <c r="H14" s="71" t="n">
        <v>-1.4</v>
      </c>
      <c r="I14" s="71" t="n">
        <v>0.1</v>
      </c>
      <c r="J14" s="71" t="n">
        <v>-2</v>
      </c>
      <c r="K14" s="71" t="n">
        <v>-0.1</v>
      </c>
      <c r="L14" s="71" t="n">
        <v>-1.7</v>
      </c>
      <c r="M14" s="71" t="n">
        <v>-2</v>
      </c>
      <c r="N14" s="71" t="n">
        <v>0.9</v>
      </c>
    </row>
    <row r="15" s="1" customFormat="true" ht="21.95" hidden="false" customHeight="true" outlineLevel="0" collapsed="false">
      <c r="A15" s="54" t="s">
        <v>49</v>
      </c>
      <c r="B15" s="69" t="s">
        <v>72</v>
      </c>
      <c r="C15" s="70" t="n">
        <v>95.9</v>
      </c>
      <c r="D15" s="70" t="n">
        <v>98.2</v>
      </c>
      <c r="E15" s="70" t="n">
        <v>84.8</v>
      </c>
      <c r="F15" s="71" t="n">
        <v>1.8</v>
      </c>
      <c r="G15" s="71" t="n">
        <v>0.2</v>
      </c>
      <c r="H15" s="71" t="n">
        <v>2</v>
      </c>
      <c r="I15" s="71" t="n">
        <v>0.3</v>
      </c>
      <c r="J15" s="71" t="n">
        <v>0.9</v>
      </c>
      <c r="K15" s="71" t="n">
        <v>0.1</v>
      </c>
      <c r="L15" s="71" t="n">
        <v>1.7</v>
      </c>
      <c r="M15" s="71" t="n">
        <v>1.5</v>
      </c>
      <c r="N15" s="71" t="n">
        <v>2.5</v>
      </c>
    </row>
    <row r="16" s="57" customFormat="true" ht="12.95" hidden="false" customHeight="true" outlineLevel="0" collapsed="false">
      <c r="A16" s="54" t="n">
        <v>467</v>
      </c>
      <c r="B16" s="69" t="s">
        <v>51</v>
      </c>
      <c r="C16" s="70" t="n">
        <v>127.9</v>
      </c>
      <c r="D16" s="70" t="n">
        <v>128.3</v>
      </c>
      <c r="E16" s="70" t="n">
        <v>127.2</v>
      </c>
      <c r="F16" s="71" t="n">
        <v>0.4</v>
      </c>
      <c r="G16" s="71" t="n">
        <v>-0.2</v>
      </c>
      <c r="H16" s="71" t="n">
        <v>0.5</v>
      </c>
      <c r="I16" s="71" t="n">
        <v>-0.2</v>
      </c>
      <c r="J16" s="71" t="n">
        <v>-0.2</v>
      </c>
      <c r="K16" s="71" t="n">
        <v>-0.1</v>
      </c>
      <c r="L16" s="71" t="n">
        <v>1.1</v>
      </c>
      <c r="M16" s="71" t="n">
        <v>0.9</v>
      </c>
      <c r="N16" s="71" t="n">
        <v>2.3</v>
      </c>
    </row>
    <row r="17" s="57" customFormat="true" ht="21.95" hidden="false" customHeight="true" outlineLevel="0" collapsed="false">
      <c r="A17" s="54" t="s">
        <v>52</v>
      </c>
      <c r="B17" s="69" t="s">
        <v>73</v>
      </c>
      <c r="C17" s="70" t="n">
        <v>113.2</v>
      </c>
      <c r="D17" s="70" t="n">
        <v>112.7</v>
      </c>
      <c r="E17" s="70" t="n">
        <v>113.9</v>
      </c>
      <c r="F17" s="71" t="n">
        <v>0.2</v>
      </c>
      <c r="G17" s="71" t="n">
        <v>0.8</v>
      </c>
      <c r="H17" s="71" t="n">
        <v>0.2</v>
      </c>
      <c r="I17" s="71" t="n">
        <v>0.6</v>
      </c>
      <c r="J17" s="71" t="n">
        <v>0.2</v>
      </c>
      <c r="K17" s="71" t="n">
        <v>1.3</v>
      </c>
      <c r="L17" s="71" t="n">
        <v>0.1</v>
      </c>
      <c r="M17" s="71" t="n">
        <v>0.2</v>
      </c>
      <c r="N17" s="71" t="n">
        <v>-0.1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0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0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0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0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0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0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0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0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0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0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0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ss, Gabriele (STL)</cp:lastModifiedBy>
  <cp:lastPrinted>2014-02-06T10:16:15Z</cp:lastPrinted>
  <dcterms:modified xsi:type="dcterms:W3CDTF">2014-02-06T10:18:47Z</dcterms:modified>
  <cp:revision>0</cp:revision>
  <dc:subject>Statistische Berichte</dc:subject>
  <dc:title>Umsatz und Beschäftigung in der Handelsvermittlung und im Großhandel Baden-Württembergs im November 2013</dc:title>
</cp:coreProperties>
</file>