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Okto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Oktober 2013
gegenüber</t>
  </si>
  <si>
    <t xml:space="preserve">Okt. und Sep. 13
gegenüber
Okt. und Sep. 12</t>
  </si>
  <si>
    <t xml:space="preserve">Jan. / Okt. 2013
gegenüber
Jan. / Okt. 2012</t>
  </si>
  <si>
    <t xml:space="preserve">Oktober 13
gegenüber
Oktober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Okto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3 gegenüber</t>
  </si>
  <si>
    <t xml:space="preserve">Okt.
2012</t>
  </si>
  <si>
    <t xml:space="preserve">Sep.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2.4</v>
      </c>
      <c r="C7" s="25" t="n">
        <v>-0.226073850791238</v>
      </c>
      <c r="D7" s="24" t="n">
        <v>121.1</v>
      </c>
      <c r="E7" s="25" t="n">
        <v>-0.493015612161059</v>
      </c>
      <c r="F7" s="24" t="n">
        <v>109.7</v>
      </c>
      <c r="G7" s="25" t="n">
        <v>2.90806754221389</v>
      </c>
      <c r="H7" s="24" t="n">
        <v>108.4</v>
      </c>
      <c r="I7" s="25" t="n">
        <v>1.97554092191909</v>
      </c>
      <c r="J7" s="24" t="n">
        <v>114.2</v>
      </c>
      <c r="K7" s="25" t="n">
        <v>5.74074074074073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4</v>
      </c>
      <c r="C8" s="30" t="n">
        <v>8.07899461400359</v>
      </c>
      <c r="D8" s="29" t="n">
        <v>112.8</v>
      </c>
      <c r="E8" s="30" t="n">
        <v>6.61625708884688</v>
      </c>
      <c r="F8" s="29" t="n">
        <v>108.4</v>
      </c>
      <c r="G8" s="30" t="n">
        <v>2.74881516587678</v>
      </c>
      <c r="H8" s="29" t="n">
        <v>107.4</v>
      </c>
      <c r="I8" s="30" t="n">
        <v>1.60832544938505</v>
      </c>
      <c r="J8" s="29" t="n">
        <v>111.7</v>
      </c>
      <c r="K8" s="30" t="n">
        <v>6.27973358705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5</v>
      </c>
      <c r="C9" s="30" t="n">
        <v>2.97766749379653</v>
      </c>
      <c r="D9" s="29" t="n">
        <v>112.7</v>
      </c>
      <c r="E9" s="30" t="n">
        <v>1.99095022624434</v>
      </c>
      <c r="F9" s="29" t="n">
        <v>108.8</v>
      </c>
      <c r="G9" s="30" t="n">
        <v>2.93282876064333</v>
      </c>
      <c r="H9" s="29" t="n">
        <v>107.9</v>
      </c>
      <c r="I9" s="30" t="n">
        <v>1.98487712665407</v>
      </c>
      <c r="J9" s="29" t="n">
        <v>112.1</v>
      </c>
      <c r="K9" s="30" t="n">
        <v>6.45773979107311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8</v>
      </c>
      <c r="C10" s="30" t="n">
        <v>-0.208188757807065</v>
      </c>
      <c r="D10" s="29" t="n">
        <v>130.2</v>
      </c>
      <c r="E10" s="30" t="n">
        <v>-0.229885057471265</v>
      </c>
      <c r="F10" s="29" t="n">
        <v>109</v>
      </c>
      <c r="G10" s="30" t="n">
        <v>2.92728989612843</v>
      </c>
      <c r="H10" s="29" t="n">
        <v>108.1</v>
      </c>
      <c r="I10" s="30" t="n">
        <v>1.98113207547171</v>
      </c>
      <c r="J10" s="29" t="n">
        <v>112.3</v>
      </c>
      <c r="K10" s="30" t="n">
        <v>6.24408703878902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5</v>
      </c>
      <c r="C11" s="30" t="n">
        <v>0.778210116731515</v>
      </c>
      <c r="D11" s="29" t="n">
        <v>118.5</v>
      </c>
      <c r="E11" s="30" t="n">
        <v>2.33160621761658</v>
      </c>
      <c r="F11" s="29" t="n">
        <v>109.3</v>
      </c>
      <c r="G11" s="30" t="n">
        <v>2.82220131702728</v>
      </c>
      <c r="H11" s="29" t="n">
        <v>108.2</v>
      </c>
      <c r="I11" s="30" t="n">
        <v>1.69172932330828</v>
      </c>
      <c r="J11" s="29" t="n">
        <v>112.9</v>
      </c>
      <c r="K11" s="30" t="n">
        <v>6.20884289746002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4.2</v>
      </c>
      <c r="C12" s="30" t="n">
        <v>-3.45323741007195</v>
      </c>
      <c r="D12" s="29" t="n">
        <v>119.8</v>
      </c>
      <c r="E12" s="30" t="n">
        <v>-1.96399345335516</v>
      </c>
      <c r="F12" s="29" t="n">
        <v>109.4</v>
      </c>
      <c r="G12" s="30" t="n">
        <v>2.81954887218046</v>
      </c>
      <c r="H12" s="29" t="n">
        <v>108.2</v>
      </c>
      <c r="I12" s="30" t="n">
        <v>1.69172932330828</v>
      </c>
      <c r="J12" s="29" t="n">
        <v>113.5</v>
      </c>
      <c r="K12" s="30" t="n">
        <v>6.8738229755178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7</v>
      </c>
      <c r="C13" s="30" t="n">
        <v>2.21712538226298</v>
      </c>
      <c r="D13" s="29" t="n">
        <v>121.5</v>
      </c>
      <c r="E13" s="30" t="n">
        <v>1.92953020134227</v>
      </c>
      <c r="F13" s="29" t="n">
        <v>109.6</v>
      </c>
      <c r="G13" s="30" t="n">
        <v>2.91079812206571</v>
      </c>
      <c r="H13" s="29" t="n">
        <v>108.3</v>
      </c>
      <c r="I13" s="30" t="n">
        <v>1.69014084507042</v>
      </c>
      <c r="J13" s="29" t="n">
        <v>114.1</v>
      </c>
      <c r="K13" s="30" t="n">
        <v>7.1361502347417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5.9</v>
      </c>
      <c r="C14" s="30" t="n">
        <v>2.48868778280544</v>
      </c>
      <c r="D14" s="29" t="n">
        <v>123.4</v>
      </c>
      <c r="E14" s="30" t="n">
        <v>2.66222961730449</v>
      </c>
      <c r="F14" s="29" t="n">
        <v>109.6</v>
      </c>
      <c r="G14" s="30" t="n">
        <v>3.20150659133709</v>
      </c>
      <c r="H14" s="29" t="n">
        <v>108.2</v>
      </c>
      <c r="I14" s="30" t="n">
        <v>2.07547169811322</v>
      </c>
      <c r="J14" s="29" t="n">
        <v>114.4</v>
      </c>
      <c r="K14" s="30" t="n">
        <v>7.01590271281572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9</v>
      </c>
      <c r="C15" s="30" t="n">
        <v>1.15030674846625</v>
      </c>
      <c r="D15" s="29" t="n">
        <v>122.1</v>
      </c>
      <c r="E15" s="30" t="n">
        <v>5.25862068965517</v>
      </c>
      <c r="F15" s="29" t="n">
        <v>109.8</v>
      </c>
      <c r="G15" s="30" t="n">
        <v>5.57692307692308</v>
      </c>
      <c r="H15" s="29" t="n">
        <v>108.3</v>
      </c>
      <c r="I15" s="30" t="n">
        <v>5.04364694471387</v>
      </c>
      <c r="J15" s="29" t="n">
        <v>115.2</v>
      </c>
      <c r="K15" s="30" t="n">
        <v>7.865168539325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5</v>
      </c>
      <c r="C16" s="30" t="n">
        <v>-10.0620261888353</v>
      </c>
      <c r="D16" s="29" t="n">
        <v>118.6</v>
      </c>
      <c r="E16" s="30" t="n">
        <v>-12.7941176470588</v>
      </c>
      <c r="F16" s="29" t="n">
        <v>110.8</v>
      </c>
      <c r="G16" s="30" t="n">
        <v>2.3084025854109</v>
      </c>
      <c r="H16" s="29" t="n">
        <v>109.4</v>
      </c>
      <c r="I16" s="30" t="n">
        <v>1.57845868152276</v>
      </c>
      <c r="J16" s="29" t="n">
        <v>115.6</v>
      </c>
      <c r="K16" s="30" t="n">
        <v>4.61538461538463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6</v>
      </c>
      <c r="C17" s="30" t="n">
        <v>5.39358600583091</v>
      </c>
      <c r="D17" s="29" t="n">
        <v>133.4</v>
      </c>
      <c r="E17" s="30" t="n">
        <v>3.33075135553835</v>
      </c>
      <c r="F17" s="29" t="n">
        <v>110.8</v>
      </c>
      <c r="G17" s="30" t="n">
        <v>2.40295748613677</v>
      </c>
      <c r="H17" s="29" t="n">
        <v>109.3</v>
      </c>
      <c r="I17" s="30" t="n">
        <v>1.95895522388059</v>
      </c>
      <c r="J17" s="29" t="n">
        <v>116.2</v>
      </c>
      <c r="K17" s="30" t="n">
        <v>4.1218637992831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7.9</v>
      </c>
      <c r="C18" s="30" t="n">
        <v>-2.26789510985115</v>
      </c>
      <c r="D18" s="29" t="n">
        <v>125.4</v>
      </c>
      <c r="E18" s="30" t="n">
        <v>-3.46420323325634</v>
      </c>
      <c r="F18" s="29" t="n">
        <v>110.7</v>
      </c>
      <c r="G18" s="30" t="n">
        <v>2.12177121771218</v>
      </c>
      <c r="H18" s="29" t="n">
        <v>109.1</v>
      </c>
      <c r="I18" s="30" t="n">
        <v>1.77238805970148</v>
      </c>
      <c r="J18" s="29" t="n">
        <v>116.5</v>
      </c>
      <c r="K18" s="30" t="n">
        <v>3.64768683274022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21.4</v>
      </c>
      <c r="C19" s="30" t="n">
        <v>-7.18654434250765</v>
      </c>
      <c r="D19" s="29" t="n">
        <v>115.5</v>
      </c>
      <c r="E19" s="30" t="n">
        <v>-7.37770649558942</v>
      </c>
      <c r="F19" s="29" t="n">
        <v>110.4</v>
      </c>
      <c r="G19" s="30" t="n">
        <v>2.03327171903882</v>
      </c>
      <c r="H19" s="29" t="n">
        <v>108.7</v>
      </c>
      <c r="I19" s="30" t="n">
        <v>1.58878504672897</v>
      </c>
      <c r="J19" s="29" t="n">
        <v>116.1</v>
      </c>
      <c r="K19" s="30" t="n">
        <v>3.3837934105075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.9</v>
      </c>
      <c r="C21" s="30" t="n">
        <v>3.73754152823919</v>
      </c>
      <c r="D21" s="29" t="n">
        <v>116</v>
      </c>
      <c r="E21" s="30" t="n">
        <v>2.83687943262412</v>
      </c>
      <c r="F21" s="29" t="n">
        <v>110</v>
      </c>
      <c r="G21" s="30" t="n">
        <v>1.47601476014761</v>
      </c>
      <c r="H21" s="29" t="n">
        <v>108.5</v>
      </c>
      <c r="I21" s="30" t="n">
        <v>1.02420856610802</v>
      </c>
      <c r="J21" s="29" t="n">
        <v>115.2</v>
      </c>
      <c r="K21" s="30" t="n">
        <v>3.1333930170098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9</v>
      </c>
      <c r="C22" s="30" t="n">
        <v>-5.3012048192771</v>
      </c>
      <c r="D22" s="29" t="n">
        <v>106.5</v>
      </c>
      <c r="E22" s="30" t="n">
        <v>-5.50133096716948</v>
      </c>
      <c r="F22" s="29" t="n">
        <v>109.9</v>
      </c>
      <c r="G22" s="30" t="n">
        <v>1.01102941176472</v>
      </c>
      <c r="H22" s="29" t="n">
        <v>108.3</v>
      </c>
      <c r="I22" s="30" t="n">
        <v>0.370713623725678</v>
      </c>
      <c r="J22" s="29" t="n">
        <v>115.2</v>
      </c>
      <c r="K22" s="30" t="n">
        <v>2.765388046387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3.4</v>
      </c>
      <c r="C23" s="30" t="n">
        <v>-7.23226703755215</v>
      </c>
      <c r="D23" s="29" t="n">
        <v>121.2</v>
      </c>
      <c r="E23" s="30" t="n">
        <v>-6.91244239631335</v>
      </c>
      <c r="F23" s="29" t="n">
        <v>110</v>
      </c>
      <c r="G23" s="30" t="n">
        <v>0.917431192660544</v>
      </c>
      <c r="H23" s="29" t="n">
        <v>108.4</v>
      </c>
      <c r="I23" s="30" t="n">
        <v>0.277520814061077</v>
      </c>
      <c r="J23" s="29" t="n">
        <v>115.5</v>
      </c>
      <c r="K23" s="30" t="n">
        <v>2.84951024042744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7.8</v>
      </c>
      <c r="C24" s="30" t="n">
        <v>6.40926640926642</v>
      </c>
      <c r="D24" s="29" t="n">
        <v>125.1</v>
      </c>
      <c r="E24" s="30" t="n">
        <v>5.56962025316454</v>
      </c>
      <c r="F24" s="29" t="n">
        <v>110</v>
      </c>
      <c r="G24" s="30" t="n">
        <v>0.640439158279961</v>
      </c>
      <c r="H24" s="29" t="n">
        <v>108.4</v>
      </c>
      <c r="I24" s="30" t="n">
        <v>0.184842883548981</v>
      </c>
      <c r="J24" s="29" t="n">
        <v>115.4</v>
      </c>
      <c r="K24" s="30" t="n">
        <v>2.21434898139947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0</v>
      </c>
      <c r="C25" s="30" t="n">
        <v>-3.12965722801788</v>
      </c>
      <c r="D25" s="29" t="n">
        <v>116.1</v>
      </c>
      <c r="E25" s="30" t="n">
        <v>-3.08848080133556</v>
      </c>
      <c r="F25" s="29" t="n">
        <v>110.2</v>
      </c>
      <c r="G25" s="30" t="n">
        <v>0.731261425959787</v>
      </c>
      <c r="H25" s="29" t="n">
        <v>108.6</v>
      </c>
      <c r="I25" s="30" t="n">
        <v>0.369685767097948</v>
      </c>
      <c r="J25" s="29" t="n">
        <v>115.9</v>
      </c>
      <c r="K25" s="30" t="n">
        <v>2.11453744493393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6</v>
      </c>
      <c r="C26" s="30" t="n">
        <v>0.673148840688114</v>
      </c>
      <c r="D26" s="29" t="n">
        <v>122.5</v>
      </c>
      <c r="E26" s="30" t="n">
        <v>0.823045267489704</v>
      </c>
      <c r="F26" s="29" t="n">
        <v>110.2</v>
      </c>
      <c r="G26" s="30" t="n">
        <v>0.547445255474457</v>
      </c>
      <c r="H26" s="29" t="n">
        <v>108.5</v>
      </c>
      <c r="I26" s="30" t="n">
        <v>0.184672206832872</v>
      </c>
      <c r="J26" s="29" t="n">
        <v>115.9</v>
      </c>
      <c r="K26" s="30" t="n">
        <v>1.57756354075373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42.9</v>
      </c>
      <c r="C27" s="30" t="n">
        <v>5.15084621044886</v>
      </c>
      <c r="D27" s="29" t="n">
        <v>131</v>
      </c>
      <c r="E27" s="30" t="n">
        <v>6.15883306320907</v>
      </c>
      <c r="F27" s="29" t="n">
        <v>110.4</v>
      </c>
      <c r="G27" s="30" t="n">
        <v>0.729927007299281</v>
      </c>
      <c r="H27" s="29" t="n">
        <v>108.8</v>
      </c>
      <c r="I27" s="30" t="n">
        <v>0.55452865064693</v>
      </c>
      <c r="J27" s="29" t="n">
        <v>116.3</v>
      </c>
      <c r="K27" s="30" t="n">
        <v>1.6608391608391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1.5</v>
      </c>
      <c r="C28" s="30" t="n">
        <v>-0.303260045489012</v>
      </c>
      <c r="D28" s="29" t="n">
        <v>124.7</v>
      </c>
      <c r="E28" s="30" t="n">
        <v>2.12940212940214</v>
      </c>
      <c r="F28" s="29" t="n">
        <v>110.5</v>
      </c>
      <c r="G28" s="30" t="n">
        <v>0.637522768670308</v>
      </c>
      <c r="H28" s="29" t="n">
        <v>108.8</v>
      </c>
      <c r="I28" s="30" t="n">
        <v>0.461680517082172</v>
      </c>
      <c r="J28" s="29" t="n">
        <v>116.6</v>
      </c>
      <c r="K28" s="30" t="n">
        <v>1.21527777777777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7.6</v>
      </c>
      <c r="C29" s="30" t="n">
        <v>5.44061302681993</v>
      </c>
      <c r="D29" s="29" t="n">
        <v>127</v>
      </c>
      <c r="E29" s="30" t="n">
        <v>7.08263069139967</v>
      </c>
      <c r="F29" s="29" t="n">
        <v>110.8</v>
      </c>
      <c r="G29" s="30" t="n">
        <v>0</v>
      </c>
      <c r="H29" s="29" t="n">
        <v>109.3</v>
      </c>
      <c r="I29" s="30" t="n">
        <v>-0.0914076782449769</v>
      </c>
      <c r="J29" s="29" t="n">
        <v>116.1</v>
      </c>
      <c r="K29" s="30" t="n">
        <v>0.432525951557096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47.6</v>
      </c>
      <c r="C30" s="30" t="n">
        <v>2.07468879668049</v>
      </c>
      <c r="D30" s="29" t="n">
        <v>138.9</v>
      </c>
      <c r="E30" s="30" t="n">
        <v>4.12293853073464</v>
      </c>
      <c r="F30" s="29" t="n">
        <v>110.9</v>
      </c>
      <c r="G30" s="30" t="n">
        <v>0.0902527075812287</v>
      </c>
      <c r="H30" s="29" t="n">
        <v>109.7</v>
      </c>
      <c r="I30" s="30" t="n">
        <v>0.365965233302831</v>
      </c>
      <c r="J30" s="29" t="n">
        <v>115.1</v>
      </c>
      <c r="K30" s="30" t="n">
        <v>-0.946643717728051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1:K32 C30 E30 G30 I30 K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29 E23:E29 G23:G29 I23:I29 K23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30 H23:H30 F23:F30 D23:D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183</v>
      </c>
      <c r="D5" s="47" t="n">
        <v>41518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2.1</v>
      </c>
      <c r="D7" s="51" t="n">
        <v>7.3</v>
      </c>
      <c r="E7" s="51" t="n">
        <v>3.7</v>
      </c>
      <c r="F7" s="51" t="n">
        <v>0.7</v>
      </c>
      <c r="G7" s="51" t="n">
        <v>4.1</v>
      </c>
      <c r="H7" s="51" t="n">
        <v>1.3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3.8</v>
      </c>
      <c r="D8" s="54" t="n">
        <v>8.1</v>
      </c>
      <c r="E8" s="54" t="n">
        <v>4.8</v>
      </c>
      <c r="F8" s="54" t="n">
        <v>3.2</v>
      </c>
      <c r="G8" s="54" t="n">
        <v>2.8</v>
      </c>
      <c r="H8" s="54" t="n">
        <v>2.3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-11.1</v>
      </c>
      <c r="D9" s="54" t="n">
        <v>4.3</v>
      </c>
      <c r="E9" s="54" t="n">
        <v>-8.7</v>
      </c>
      <c r="F9" s="54" t="n">
        <v>1</v>
      </c>
      <c r="G9" s="54" t="n">
        <v>3.9</v>
      </c>
      <c r="H9" s="54" t="n">
        <v>1.3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9</v>
      </c>
      <c r="D10" s="54" t="n">
        <v>12.7</v>
      </c>
      <c r="E10" s="54" t="n">
        <v>8.7</v>
      </c>
      <c r="F10" s="54" t="n">
        <v>6.2</v>
      </c>
      <c r="G10" s="54" t="n">
        <v>7.1</v>
      </c>
      <c r="H10" s="54" t="n">
        <v>2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2.4</v>
      </c>
      <c r="D11" s="54" t="n">
        <v>2.3</v>
      </c>
      <c r="E11" s="54" t="n">
        <v>4.4</v>
      </c>
      <c r="F11" s="54" t="n">
        <v>0</v>
      </c>
      <c r="G11" s="54" t="n">
        <v>2.4</v>
      </c>
      <c r="H11" s="54" t="n">
        <v>-0.5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5.9</v>
      </c>
      <c r="D12" s="54" t="n">
        <v>15.7</v>
      </c>
      <c r="E12" s="54" t="n">
        <v>7.2</v>
      </c>
      <c r="F12" s="54" t="n">
        <v>4.4</v>
      </c>
      <c r="G12" s="54" t="n">
        <v>8.5</v>
      </c>
      <c r="H12" s="54" t="n">
        <v>6.8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1.9</v>
      </c>
      <c r="D13" s="54" t="n">
        <v>5.6</v>
      </c>
      <c r="E13" s="54" t="n">
        <v>2.9</v>
      </c>
      <c r="F13" s="54" t="n">
        <v>-1.7</v>
      </c>
      <c r="G13" s="54" t="n">
        <v>0.7</v>
      </c>
      <c r="H13" s="54" t="n">
        <v>-3.2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-2.7</v>
      </c>
      <c r="D14" s="54" t="n">
        <v>5.6</v>
      </c>
      <c r="E14" s="54" t="n">
        <v>-0.5</v>
      </c>
      <c r="F14" s="54" t="n">
        <v>-3.1</v>
      </c>
      <c r="G14" s="54" t="n">
        <v>0.7</v>
      </c>
      <c r="H14" s="54" t="n">
        <v>-1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7.4</v>
      </c>
      <c r="D15" s="54" t="n">
        <v>12.9</v>
      </c>
      <c r="E15" s="54" t="n">
        <v>11.3</v>
      </c>
      <c r="F15" s="54" t="n">
        <v>7.3</v>
      </c>
      <c r="G15" s="54" t="n">
        <v>10.3</v>
      </c>
      <c r="H15" s="54" t="n">
        <v>7.6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548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10.9</v>
      </c>
      <c r="D9" s="66" t="n">
        <v>109.7</v>
      </c>
      <c r="E9" s="66" t="n">
        <v>115.1</v>
      </c>
      <c r="F9" s="67" t="n">
        <v>0.1</v>
      </c>
      <c r="G9" s="67" t="n">
        <v>0.1</v>
      </c>
      <c r="H9" s="67" t="n">
        <v>0.4</v>
      </c>
      <c r="I9" s="67" t="n">
        <v>0.4</v>
      </c>
      <c r="J9" s="67" t="n">
        <v>-0.9</v>
      </c>
      <c r="K9" s="67" t="n">
        <v>-0.9</v>
      </c>
      <c r="L9" s="67" t="n">
        <v>0.7</v>
      </c>
      <c r="M9" s="67" t="n">
        <v>0.4</v>
      </c>
      <c r="N9" s="67" t="n">
        <v>1.7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2.4</v>
      </c>
      <c r="D10" s="69" t="n">
        <v>74</v>
      </c>
      <c r="E10" s="69" t="n">
        <v>69.3</v>
      </c>
      <c r="F10" s="70" t="n">
        <v>2</v>
      </c>
      <c r="G10" s="70" t="n">
        <v>0.8</v>
      </c>
      <c r="H10" s="70" t="n">
        <v>3.6</v>
      </c>
      <c r="I10" s="70" t="n">
        <v>1.7</v>
      </c>
      <c r="J10" s="70" t="n">
        <v>0.3</v>
      </c>
      <c r="K10" s="70" t="n">
        <v>-0.2</v>
      </c>
      <c r="L10" s="70" t="n">
        <v>2.1</v>
      </c>
      <c r="M10" s="70" t="n">
        <v>1.6</v>
      </c>
      <c r="N10" s="70" t="n">
        <v>2.6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1.9</v>
      </c>
      <c r="D11" s="69" t="n">
        <v>118.5</v>
      </c>
      <c r="E11" s="69" t="n">
        <v>128.7</v>
      </c>
      <c r="F11" s="70" t="n">
        <v>1.7</v>
      </c>
      <c r="G11" s="70" t="n">
        <v>-0.5</v>
      </c>
      <c r="H11" s="70" t="n">
        <v>1.6</v>
      </c>
      <c r="I11" s="70" t="n">
        <v>-0.8</v>
      </c>
      <c r="J11" s="70" t="n">
        <v>2</v>
      </c>
      <c r="K11" s="70" t="n">
        <v>0.2</v>
      </c>
      <c r="L11" s="70" t="n">
        <v>2</v>
      </c>
      <c r="M11" s="70" t="n">
        <v>0.9</v>
      </c>
      <c r="N11" s="70" t="n">
        <v>4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30.4</v>
      </c>
      <c r="D12" s="69" t="n">
        <v>128.5</v>
      </c>
      <c r="E12" s="69" t="n">
        <v>133.8</v>
      </c>
      <c r="F12" s="70" t="n">
        <v>0.4</v>
      </c>
      <c r="G12" s="70" t="n">
        <v>-0.3</v>
      </c>
      <c r="H12" s="70" t="n">
        <v>0.9</v>
      </c>
      <c r="I12" s="70" t="n">
        <v>0.1</v>
      </c>
      <c r="J12" s="70" t="n">
        <v>-1.1</v>
      </c>
      <c r="K12" s="70" t="n">
        <v>-1.3</v>
      </c>
      <c r="L12" s="70" t="n">
        <v>1.4</v>
      </c>
      <c r="M12" s="70" t="n">
        <v>1</v>
      </c>
      <c r="N12" s="70" t="n">
        <v>2.7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9</v>
      </c>
      <c r="D13" s="69" t="n">
        <v>95.5</v>
      </c>
      <c r="E13" s="69" t="n">
        <v>113.8</v>
      </c>
      <c r="F13" s="70" t="n">
        <v>-0.7</v>
      </c>
      <c r="G13" s="70" t="n">
        <v>-0.3</v>
      </c>
      <c r="H13" s="70" t="n">
        <v>-0.1</v>
      </c>
      <c r="I13" s="70" t="n">
        <v>-0.1</v>
      </c>
      <c r="J13" s="70" t="n">
        <v>-2.3</v>
      </c>
      <c r="K13" s="70" t="n">
        <v>-0.8</v>
      </c>
      <c r="L13" s="70" t="n">
        <v>-0.2</v>
      </c>
      <c r="M13" s="70" t="n">
        <v>-0.4</v>
      </c>
      <c r="N13" s="70" t="n">
        <v>0.3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12</v>
      </c>
      <c r="D14" s="69" t="n">
        <v>108</v>
      </c>
      <c r="E14" s="69" t="n">
        <v>143.4</v>
      </c>
      <c r="F14" s="70" t="n">
        <v>-2.5</v>
      </c>
      <c r="G14" s="70" t="n">
        <v>0.3</v>
      </c>
      <c r="H14" s="70" t="n">
        <v>-2.8</v>
      </c>
      <c r="I14" s="70" t="n">
        <v>0.3</v>
      </c>
      <c r="J14" s="70" t="n">
        <v>-0.2</v>
      </c>
      <c r="K14" s="70" t="n">
        <v>0.1</v>
      </c>
      <c r="L14" s="70" t="n">
        <v>-1.7</v>
      </c>
      <c r="M14" s="70" t="n">
        <v>-2.1</v>
      </c>
      <c r="N14" s="70" t="n">
        <v>1.2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5.8</v>
      </c>
      <c r="D15" s="69" t="n">
        <v>98.1</v>
      </c>
      <c r="E15" s="69" t="n">
        <v>84.4</v>
      </c>
      <c r="F15" s="70" t="n">
        <v>1.5</v>
      </c>
      <c r="G15" s="70" t="n">
        <v>0.6</v>
      </c>
      <c r="H15" s="70" t="n">
        <v>1.9</v>
      </c>
      <c r="I15" s="70" t="n">
        <v>0.9</v>
      </c>
      <c r="J15" s="70" t="n">
        <v>0</v>
      </c>
      <c r="K15" s="70" t="n">
        <v>-0.8</v>
      </c>
      <c r="L15" s="70" t="n">
        <v>1.7</v>
      </c>
      <c r="M15" s="70" t="n">
        <v>1.5</v>
      </c>
      <c r="N15" s="70" t="n">
        <v>2.6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7.9</v>
      </c>
      <c r="D16" s="69" t="n">
        <v>128.4</v>
      </c>
      <c r="E16" s="69" t="n">
        <v>126.8</v>
      </c>
      <c r="F16" s="70" t="n">
        <v>0.3</v>
      </c>
      <c r="G16" s="70" t="n">
        <v>0.1</v>
      </c>
      <c r="H16" s="70" t="n">
        <v>0.5</v>
      </c>
      <c r="I16" s="70" t="n">
        <v>0.4</v>
      </c>
      <c r="J16" s="70" t="n">
        <v>-0.4</v>
      </c>
      <c r="K16" s="70" t="n">
        <v>-1.8</v>
      </c>
      <c r="L16" s="70" t="n">
        <v>1.2</v>
      </c>
      <c r="M16" s="70" t="n">
        <v>0.9</v>
      </c>
      <c r="N16" s="70" t="n">
        <v>2.5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2.3</v>
      </c>
      <c r="D17" s="69" t="n">
        <v>112.4</v>
      </c>
      <c r="E17" s="69" t="n">
        <v>112</v>
      </c>
      <c r="F17" s="70" t="n">
        <v>-0.5</v>
      </c>
      <c r="G17" s="70" t="n">
        <v>-0.1</v>
      </c>
      <c r="H17" s="70" t="n">
        <v>0</v>
      </c>
      <c r="I17" s="70" t="n">
        <v>0.1</v>
      </c>
      <c r="J17" s="70" t="n">
        <v>-1.4</v>
      </c>
      <c r="K17" s="70" t="n">
        <v>-0.5</v>
      </c>
      <c r="L17" s="70" t="n">
        <v>0.1</v>
      </c>
      <c r="M17" s="70" t="n">
        <v>0.3</v>
      </c>
      <c r="N17" s="70" t="n">
        <v>-0.2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4-01-14T07:29:45Z</cp:lastPrinted>
  <dcterms:modified xsi:type="dcterms:W3CDTF">2014-01-14T08:49:05Z</dcterms:modified>
  <cp:revision>0</cp:revision>
  <dc:subject>Statistische Berichte</dc:subject>
  <dc:title>Umsatz und Beschäftigung in der Handelsvermittlung und im Großhandel Baden-Württembergs im Oktober 2013</dc:title>
</cp:coreProperties>
</file>