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Juli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Juli 2013
gegenüber</t>
  </si>
  <si>
    <t xml:space="preserve">Juli und Juni 13
gegenüber
Juli und Juni 12</t>
  </si>
  <si>
    <t xml:space="preserve">Jan. / Juli 2013
gegenüber
Jan. / Juli 2012</t>
  </si>
  <si>
    <t xml:space="preserve">Juli 13
gegenüber
Juli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Jul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3 gegenüber</t>
  </si>
  <si>
    <t xml:space="preserve">Juli
2012</t>
  </si>
  <si>
    <t xml:space="preserve">Juni
2013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1.8</v>
      </c>
      <c r="C7" s="25" t="n">
        <v>-0.678221552373756</v>
      </c>
      <c r="D7" s="24" t="n">
        <v>120.7</v>
      </c>
      <c r="E7" s="25" t="n">
        <v>-0.82169268693508</v>
      </c>
      <c r="F7" s="24" t="n">
        <v>109</v>
      </c>
      <c r="G7" s="25" t="n">
        <v>2.25140712945591</v>
      </c>
      <c r="H7" s="24" t="n">
        <v>107.6</v>
      </c>
      <c r="I7" s="25" t="n">
        <v>1.22295390404514</v>
      </c>
      <c r="J7" s="24" t="n">
        <v>113.9</v>
      </c>
      <c r="K7" s="25" t="n">
        <v>5.4629629629629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19.9</v>
      </c>
      <c r="C8" s="30" t="n">
        <v>7.63016157989227</v>
      </c>
      <c r="D8" s="29" t="n">
        <v>112.4</v>
      </c>
      <c r="E8" s="30" t="n">
        <v>6.2381852551985</v>
      </c>
      <c r="F8" s="29" t="n">
        <v>107.8</v>
      </c>
      <c r="G8" s="30" t="n">
        <v>2.18009478672985</v>
      </c>
      <c r="H8" s="29" t="n">
        <v>106.7</v>
      </c>
      <c r="I8" s="30" t="n">
        <v>0.946073793755915</v>
      </c>
      <c r="J8" s="29" t="n">
        <v>111.4</v>
      </c>
      <c r="K8" s="30" t="n">
        <v>5.99429115128449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</v>
      </c>
      <c r="C9" s="30" t="n">
        <v>2.56410256410256</v>
      </c>
      <c r="D9" s="29" t="n">
        <v>112.3</v>
      </c>
      <c r="E9" s="30" t="n">
        <v>1.62895927601809</v>
      </c>
      <c r="F9" s="29" t="n">
        <v>108.2</v>
      </c>
      <c r="G9" s="30" t="n">
        <v>2.36518448438979</v>
      </c>
      <c r="H9" s="29" t="n">
        <v>107.2</v>
      </c>
      <c r="I9" s="30" t="n">
        <v>1.32325141776938</v>
      </c>
      <c r="J9" s="29" t="n">
        <v>111.8</v>
      </c>
      <c r="K9" s="30" t="n">
        <v>6.172839506172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3.2</v>
      </c>
      <c r="C10" s="30" t="n">
        <v>-0.624566273421237</v>
      </c>
      <c r="D10" s="29" t="n">
        <v>129.7</v>
      </c>
      <c r="E10" s="30" t="n">
        <v>-0.613026819923377</v>
      </c>
      <c r="F10" s="29" t="n">
        <v>108.4</v>
      </c>
      <c r="G10" s="30" t="n">
        <v>2.36071765816807</v>
      </c>
      <c r="H10" s="29" t="n">
        <v>107.3</v>
      </c>
      <c r="I10" s="30" t="n">
        <v>1.22641509433963</v>
      </c>
      <c r="J10" s="29" t="n">
        <v>112</v>
      </c>
      <c r="K10" s="30" t="n">
        <v>5.9602649006622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</v>
      </c>
      <c r="C11" s="30" t="n">
        <v>0.389105058365757</v>
      </c>
      <c r="D11" s="29" t="n">
        <v>118.1</v>
      </c>
      <c r="E11" s="30" t="n">
        <v>1.98618307426597</v>
      </c>
      <c r="F11" s="29" t="n">
        <v>108.6</v>
      </c>
      <c r="G11" s="30" t="n">
        <v>2.16368767638757</v>
      </c>
      <c r="H11" s="29" t="n">
        <v>107.4</v>
      </c>
      <c r="I11" s="30" t="n">
        <v>0.939849624060145</v>
      </c>
      <c r="J11" s="29" t="n">
        <v>112.6</v>
      </c>
      <c r="K11" s="30" t="n">
        <v>5.92662276575729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3.7</v>
      </c>
      <c r="C12" s="30" t="n">
        <v>-3.81294964028778</v>
      </c>
      <c r="D12" s="29" t="n">
        <v>119.4</v>
      </c>
      <c r="E12" s="30" t="n">
        <v>-2.29132569558101</v>
      </c>
      <c r="F12" s="29" t="n">
        <v>108.7</v>
      </c>
      <c r="G12" s="30" t="n">
        <v>2.16165413533835</v>
      </c>
      <c r="H12" s="29" t="n">
        <v>107.4</v>
      </c>
      <c r="I12" s="30" t="n">
        <v>0.939849624060145</v>
      </c>
      <c r="J12" s="29" t="n">
        <v>113.2</v>
      </c>
      <c r="K12" s="30" t="n">
        <v>6.5913370998116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2</v>
      </c>
      <c r="C13" s="30" t="n">
        <v>1.83486238532109</v>
      </c>
      <c r="D13" s="29" t="n">
        <v>121.1</v>
      </c>
      <c r="E13" s="30" t="n">
        <v>1.59395973154362</v>
      </c>
      <c r="F13" s="29" t="n">
        <v>108.9</v>
      </c>
      <c r="G13" s="30" t="n">
        <v>2.25352112676056</v>
      </c>
      <c r="H13" s="29" t="n">
        <v>107.5</v>
      </c>
      <c r="I13" s="30" t="n">
        <v>0.938967136150225</v>
      </c>
      <c r="J13" s="29" t="n">
        <v>113.8</v>
      </c>
      <c r="K13" s="30" t="n">
        <v>6.85446009389672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5.2</v>
      </c>
      <c r="C14" s="30" t="n">
        <v>1.96078431372548</v>
      </c>
      <c r="D14" s="29" t="n">
        <v>122.8</v>
      </c>
      <c r="E14" s="30" t="n">
        <v>2.1630615640599</v>
      </c>
      <c r="F14" s="29" t="n">
        <v>108.9</v>
      </c>
      <c r="G14" s="30" t="n">
        <v>2.54237288135593</v>
      </c>
      <c r="H14" s="29" t="n">
        <v>107.4</v>
      </c>
      <c r="I14" s="30" t="n">
        <v>1.32075471698114</v>
      </c>
      <c r="J14" s="29" t="n">
        <v>114.1</v>
      </c>
      <c r="K14" s="30" t="n">
        <v>6.73526660430308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4</v>
      </c>
      <c r="C15" s="30" t="n">
        <v>0.766871165644176</v>
      </c>
      <c r="D15" s="29" t="n">
        <v>121.6</v>
      </c>
      <c r="E15" s="30" t="n">
        <v>4.82758620689654</v>
      </c>
      <c r="F15" s="29" t="n">
        <v>109.1</v>
      </c>
      <c r="G15" s="30" t="n">
        <v>4.90384615384616</v>
      </c>
      <c r="H15" s="29" t="n">
        <v>107.5</v>
      </c>
      <c r="I15" s="30" t="n">
        <v>4.26770126091174</v>
      </c>
      <c r="J15" s="29" t="n">
        <v>114.8</v>
      </c>
      <c r="K15" s="30" t="n">
        <v>7.4906367041198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</v>
      </c>
      <c r="C16" s="30" t="n">
        <v>-10.4066161268091</v>
      </c>
      <c r="D16" s="29" t="n">
        <v>118.2</v>
      </c>
      <c r="E16" s="30" t="n">
        <v>-13.0882352941177</v>
      </c>
      <c r="F16" s="29" t="n">
        <v>110</v>
      </c>
      <c r="G16" s="30" t="n">
        <v>1.56971375807942</v>
      </c>
      <c r="H16" s="29" t="n">
        <v>108.5</v>
      </c>
      <c r="I16" s="30" t="n">
        <v>0.742804085422463</v>
      </c>
      <c r="J16" s="29" t="n">
        <v>115.2</v>
      </c>
      <c r="K16" s="30" t="n">
        <v>4.2533936651583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1</v>
      </c>
      <c r="C17" s="30" t="n">
        <v>5.02915451895045</v>
      </c>
      <c r="D17" s="29" t="n">
        <v>132.9</v>
      </c>
      <c r="E17" s="30" t="n">
        <v>2.94345468628971</v>
      </c>
      <c r="F17" s="29" t="n">
        <v>110.1</v>
      </c>
      <c r="G17" s="30" t="n">
        <v>1.75600739371534</v>
      </c>
      <c r="H17" s="29" t="n">
        <v>108.4</v>
      </c>
      <c r="I17" s="30" t="n">
        <v>1.11940298507463</v>
      </c>
      <c r="J17" s="29" t="n">
        <v>115.8</v>
      </c>
      <c r="K17" s="30" t="n">
        <v>3.7634408602150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7.3</v>
      </c>
      <c r="C18" s="30" t="n">
        <v>-2.69312544294826</v>
      </c>
      <c r="D18" s="29" t="n">
        <v>125</v>
      </c>
      <c r="E18" s="30" t="n">
        <v>-3.77213240954582</v>
      </c>
      <c r="F18" s="29" t="n">
        <v>110</v>
      </c>
      <c r="G18" s="30" t="n">
        <v>1.47601476014761</v>
      </c>
      <c r="H18" s="29" t="n">
        <v>108.2</v>
      </c>
      <c r="I18" s="30" t="n">
        <v>0.932835820895519</v>
      </c>
      <c r="J18" s="29" t="n">
        <v>116.1</v>
      </c>
      <c r="K18" s="30" t="n">
        <v>3.2918149466192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21</v>
      </c>
      <c r="C19" s="30" t="n">
        <v>-7.49235474006117</v>
      </c>
      <c r="D19" s="29" t="n">
        <v>115.1</v>
      </c>
      <c r="E19" s="30" t="n">
        <v>-7.69847634322375</v>
      </c>
      <c r="F19" s="29" t="n">
        <v>109.6</v>
      </c>
      <c r="G19" s="30" t="n">
        <v>1.29390018484288</v>
      </c>
      <c r="H19" s="29" t="n">
        <v>107.9</v>
      </c>
      <c r="I19" s="30" t="n">
        <v>0.841121495327116</v>
      </c>
      <c r="J19" s="29" t="n">
        <v>115.7</v>
      </c>
      <c r="K19" s="30" t="n">
        <v>3.02760463045415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4.3</v>
      </c>
      <c r="C21" s="30" t="n">
        <v>3.6697247706422</v>
      </c>
      <c r="D21" s="29" t="n">
        <v>115.5</v>
      </c>
      <c r="E21" s="30" t="n">
        <v>2.75800711743773</v>
      </c>
      <c r="F21" s="29" t="n">
        <v>109.2</v>
      </c>
      <c r="G21" s="30" t="n">
        <v>1.2987012987013</v>
      </c>
      <c r="H21" s="29" t="n">
        <v>107.6</v>
      </c>
      <c r="I21" s="30" t="n">
        <v>0.843486410496723</v>
      </c>
      <c r="J21" s="29" t="n">
        <v>114.8</v>
      </c>
      <c r="K21" s="30" t="n">
        <v>3.05206463195691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4</v>
      </c>
      <c r="C22" s="30" t="n">
        <v>-5.3225806451613</v>
      </c>
      <c r="D22" s="29" t="n">
        <v>106.1</v>
      </c>
      <c r="E22" s="30" t="n">
        <v>-5.52092609082814</v>
      </c>
      <c r="F22" s="29" t="n">
        <v>109.1</v>
      </c>
      <c r="G22" s="30" t="n">
        <v>0.83179297597043</v>
      </c>
      <c r="H22" s="29" t="n">
        <v>107.5</v>
      </c>
      <c r="I22" s="30" t="n">
        <v>0.279850746268664</v>
      </c>
      <c r="J22" s="29" t="n">
        <v>114.9</v>
      </c>
      <c r="K22" s="30" t="n">
        <v>2.77280858676208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2.8</v>
      </c>
      <c r="C23" s="30" t="n">
        <v>-7.26256983240222</v>
      </c>
      <c r="D23" s="29" t="n">
        <v>120.6</v>
      </c>
      <c r="E23" s="30" t="n">
        <v>-7.01619121048573</v>
      </c>
      <c r="F23" s="29" t="n">
        <v>109.3</v>
      </c>
      <c r="G23" s="30" t="n">
        <v>0.830258302583005</v>
      </c>
      <c r="H23" s="29" t="n">
        <v>107.6</v>
      </c>
      <c r="I23" s="30" t="n">
        <v>0.279589934762342</v>
      </c>
      <c r="J23" s="29" t="n">
        <v>115.1</v>
      </c>
      <c r="K23" s="30" t="n">
        <v>2.76785714285714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37.2</v>
      </c>
      <c r="C24" s="30" t="n">
        <v>6.35658914728681</v>
      </c>
      <c r="D24" s="29" t="n">
        <v>124.5</v>
      </c>
      <c r="E24" s="30" t="n">
        <v>5.41913632514819</v>
      </c>
      <c r="F24" s="29" t="n">
        <v>109.2</v>
      </c>
      <c r="G24" s="30" t="n">
        <v>0.552486187845318</v>
      </c>
      <c r="H24" s="29" t="n">
        <v>107.4</v>
      </c>
      <c r="I24" s="30" t="n">
        <v>0</v>
      </c>
      <c r="J24" s="29" t="n">
        <v>115.2</v>
      </c>
      <c r="K24" s="30" t="n">
        <v>2.30905861456483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29.3</v>
      </c>
      <c r="C25" s="30" t="n">
        <v>-3.29094988780851</v>
      </c>
      <c r="D25" s="29" t="n">
        <v>115.6</v>
      </c>
      <c r="E25" s="30" t="n">
        <v>-3.18257956448912</v>
      </c>
      <c r="F25" s="29" t="n">
        <v>109.4</v>
      </c>
      <c r="G25" s="30" t="n">
        <v>0.64397424103035</v>
      </c>
      <c r="H25" s="29" t="n">
        <v>107.6</v>
      </c>
      <c r="I25" s="30" t="n">
        <v>0.186219739292355</v>
      </c>
      <c r="J25" s="29" t="n">
        <v>115.4</v>
      </c>
      <c r="K25" s="30" t="n">
        <v>1.94346289752649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4.1</v>
      </c>
      <c r="C26" s="30" t="n">
        <v>0.675675675675677</v>
      </c>
      <c r="D26" s="29" t="n">
        <v>122.2</v>
      </c>
      <c r="E26" s="30" t="n">
        <v>0.908340214698612</v>
      </c>
      <c r="F26" s="29" t="n">
        <v>109.3</v>
      </c>
      <c r="G26" s="30" t="n">
        <v>0.367309458218543</v>
      </c>
      <c r="H26" s="29" t="n">
        <v>107.5</v>
      </c>
      <c r="I26" s="30" t="n">
        <v>0</v>
      </c>
      <c r="J26" s="29" t="n">
        <v>115.6</v>
      </c>
      <c r="K26" s="30" t="n">
        <v>1.58172231985941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42.7</v>
      </c>
      <c r="C27" s="30" t="n">
        <v>5.6</v>
      </c>
      <c r="D27" s="29" t="n">
        <v>131.4</v>
      </c>
      <c r="E27" s="30" t="n">
        <v>7.1</v>
      </c>
      <c r="F27" s="29" t="n">
        <v>109.5</v>
      </c>
      <c r="G27" s="30" t="n">
        <v>0.5</v>
      </c>
      <c r="H27" s="29" t="n">
        <v>107.5</v>
      </c>
      <c r="I27" s="30" t="n">
        <v>0.0931098696461703</v>
      </c>
      <c r="J27" s="29" t="n">
        <v>116.1</v>
      </c>
      <c r="K27" s="30" t="n">
        <v>1.7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8:K29 C23:C27 E23:E27 G23:G27 I23:I27 K23:K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7 H23:H27 F23:F27 D23:D2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Landesamt Baden-Württembe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091</v>
      </c>
      <c r="D5" s="47" t="n">
        <v>41426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5</v>
      </c>
      <c r="D6" s="18"/>
      <c r="E6" s="18"/>
      <c r="F6" s="18"/>
      <c r="G6" s="48" t="s">
        <v>36</v>
      </c>
      <c r="H6" s="48"/>
    </row>
    <row r="7" s="1" customFormat="true" ht="32.1" hidden="false" customHeight="true" outlineLevel="0" collapsed="false">
      <c r="A7" s="49" t="s">
        <v>37</v>
      </c>
      <c r="B7" s="50" t="s">
        <v>38</v>
      </c>
      <c r="C7" s="51" t="n">
        <v>5.6</v>
      </c>
      <c r="D7" s="51" t="n">
        <v>6.5</v>
      </c>
      <c r="E7" s="51" t="n">
        <v>3.2</v>
      </c>
      <c r="F7" s="51" t="n">
        <v>-0.1</v>
      </c>
      <c r="G7" s="51" t="n">
        <v>7.1</v>
      </c>
      <c r="H7" s="51" t="n">
        <v>0</v>
      </c>
    </row>
    <row r="8" s="55" customFormat="true" ht="24.95" hidden="false" customHeight="true" outlineLevel="0" collapsed="false">
      <c r="A8" s="52" t="n">
        <v>461</v>
      </c>
      <c r="B8" s="53" t="s">
        <v>39</v>
      </c>
      <c r="C8" s="54" t="n">
        <v>5.1</v>
      </c>
      <c r="D8" s="54" t="n">
        <v>7.9</v>
      </c>
      <c r="E8" s="54" t="n">
        <v>3.5</v>
      </c>
      <c r="F8" s="54" t="n">
        <v>3.3</v>
      </c>
      <c r="G8" s="54" t="n">
        <v>4.1</v>
      </c>
      <c r="H8" s="54" t="n">
        <v>2.5</v>
      </c>
    </row>
    <row r="9" s="1" customFormat="true" ht="21.95" hidden="false" customHeight="true" outlineLevel="0" collapsed="false">
      <c r="A9" s="52" t="s">
        <v>40</v>
      </c>
      <c r="B9" s="53" t="s">
        <v>41</v>
      </c>
      <c r="C9" s="54" t="n">
        <v>5.9</v>
      </c>
      <c r="D9" s="54" t="n">
        <v>-6.7</v>
      </c>
      <c r="E9" s="54" t="n">
        <v>5.5</v>
      </c>
      <c r="F9" s="54" t="n">
        <v>5.2</v>
      </c>
      <c r="G9" s="54" t="n">
        <v>9.8</v>
      </c>
      <c r="H9" s="54" t="n">
        <v>-0.6</v>
      </c>
    </row>
    <row r="10" s="1" customFormat="true" ht="21.95" hidden="false" customHeight="true" outlineLevel="0" collapsed="false">
      <c r="A10" s="52" t="s">
        <v>42</v>
      </c>
      <c r="B10" s="53" t="s">
        <v>43</v>
      </c>
      <c r="C10" s="54" t="n">
        <v>12.4</v>
      </c>
      <c r="D10" s="54" t="n">
        <v>6.5</v>
      </c>
      <c r="E10" s="54" t="n">
        <v>9.4</v>
      </c>
      <c r="F10" s="54" t="n">
        <v>5.5</v>
      </c>
      <c r="G10" s="54" t="n">
        <v>6.7</v>
      </c>
      <c r="H10" s="54" t="n">
        <v>0.8</v>
      </c>
    </row>
    <row r="11" s="1" customFormat="true" ht="21.95" hidden="false" customHeight="true" outlineLevel="0" collapsed="false">
      <c r="A11" s="52" t="s">
        <v>44</v>
      </c>
      <c r="B11" s="53" t="s">
        <v>45</v>
      </c>
      <c r="C11" s="54" t="n">
        <v>5.9</v>
      </c>
      <c r="D11" s="54" t="n">
        <v>9</v>
      </c>
      <c r="E11" s="54" t="n">
        <v>2.8</v>
      </c>
      <c r="F11" s="54" t="n">
        <v>-0.9</v>
      </c>
      <c r="G11" s="54" t="n">
        <v>5.4</v>
      </c>
      <c r="H11" s="54" t="n">
        <v>-1.4</v>
      </c>
    </row>
    <row r="12" s="1" customFormat="true" ht="21.95" hidden="false" customHeight="true" outlineLevel="0" collapsed="false">
      <c r="A12" s="52" t="s">
        <v>46</v>
      </c>
      <c r="B12" s="53" t="s">
        <v>47</v>
      </c>
      <c r="C12" s="54" t="n">
        <v>12.9</v>
      </c>
      <c r="D12" s="54" t="n">
        <v>9.3</v>
      </c>
      <c r="E12" s="54" t="n">
        <v>8.1</v>
      </c>
      <c r="F12" s="54" t="n">
        <v>3</v>
      </c>
      <c r="G12" s="54" t="n">
        <v>18.9</v>
      </c>
      <c r="H12" s="54" t="n">
        <v>4.8</v>
      </c>
    </row>
    <row r="13" s="1" customFormat="true" ht="21.95" hidden="false" customHeight="true" outlineLevel="0" collapsed="false">
      <c r="A13" s="52" t="s">
        <v>48</v>
      </c>
      <c r="B13" s="53" t="s">
        <v>49</v>
      </c>
      <c r="C13" s="54" t="n">
        <v>1</v>
      </c>
      <c r="D13" s="54" t="n">
        <v>2</v>
      </c>
      <c r="E13" s="54" t="n">
        <v>1.3</v>
      </c>
      <c r="F13" s="54" t="n">
        <v>-2.5</v>
      </c>
      <c r="G13" s="54" t="n">
        <v>-0.4</v>
      </c>
      <c r="H13" s="54" t="n">
        <v>-4.1</v>
      </c>
    </row>
    <row r="14" s="55" customFormat="true" ht="13.5" hidden="false" customHeight="true" outlineLevel="0" collapsed="false">
      <c r="A14" s="52" t="n">
        <v>467</v>
      </c>
      <c r="B14" s="53" t="s">
        <v>50</v>
      </c>
      <c r="C14" s="54" t="n">
        <v>0.1</v>
      </c>
      <c r="D14" s="54" t="n">
        <v>5.8</v>
      </c>
      <c r="E14" s="54" t="n">
        <v>-1.5</v>
      </c>
      <c r="F14" s="54" t="n">
        <v>-3.8</v>
      </c>
      <c r="G14" s="54" t="n">
        <v>2.2</v>
      </c>
      <c r="H14" s="54" t="n">
        <v>-2</v>
      </c>
    </row>
    <row r="15" s="55" customFormat="true" ht="21.95" hidden="false" customHeight="true" outlineLevel="0" collapsed="false">
      <c r="A15" s="52" t="s">
        <v>51</v>
      </c>
      <c r="B15" s="53" t="s">
        <v>52</v>
      </c>
      <c r="C15" s="54" t="n">
        <v>16.4</v>
      </c>
      <c r="D15" s="54" t="n">
        <v>9.1</v>
      </c>
      <c r="E15" s="54" t="n">
        <v>9.5</v>
      </c>
      <c r="F15" s="54" t="n">
        <v>5.7</v>
      </c>
      <c r="G15" s="54" t="n">
        <v>17.4</v>
      </c>
      <c r="H15" s="54" t="n">
        <v>5.1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43" t="s">
        <v>57</v>
      </c>
      <c r="E4" s="43" t="s">
        <v>58</v>
      </c>
      <c r="F4" s="43" t="s">
        <v>7</v>
      </c>
      <c r="G4" s="43"/>
      <c r="H4" s="58" t="s">
        <v>59</v>
      </c>
      <c r="I4" s="58"/>
      <c r="J4" s="58"/>
      <c r="K4" s="58"/>
      <c r="L4" s="43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1</v>
      </c>
      <c r="I5" s="43"/>
      <c r="J5" s="60" t="s">
        <v>62</v>
      </c>
      <c r="K5" s="60"/>
      <c r="L5" s="43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456</v>
      </c>
      <c r="D7" s="62"/>
      <c r="E7" s="62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7</v>
      </c>
      <c r="B9" s="65" t="s">
        <v>69</v>
      </c>
      <c r="C9" s="66" t="n">
        <v>109.5</v>
      </c>
      <c r="D9" s="66" t="n">
        <v>107.5</v>
      </c>
      <c r="E9" s="66" t="n">
        <v>116.1</v>
      </c>
      <c r="F9" s="67" t="n">
        <v>0.5</v>
      </c>
      <c r="G9" s="67" t="n">
        <v>0.1</v>
      </c>
      <c r="H9" s="67" t="n">
        <v>0.1</v>
      </c>
      <c r="I9" s="67" t="n">
        <v>0</v>
      </c>
      <c r="J9" s="67" t="n">
        <v>1.7</v>
      </c>
      <c r="K9" s="67" t="n">
        <v>0.4</v>
      </c>
      <c r="L9" s="67" t="n">
        <v>0.7</v>
      </c>
      <c r="M9" s="67" t="n">
        <v>0.2</v>
      </c>
      <c r="N9" s="67" t="n">
        <v>2.3</v>
      </c>
    </row>
    <row r="10" s="55" customFormat="true" ht="21.95" hidden="false" customHeight="true" outlineLevel="0" collapsed="false">
      <c r="A10" s="52" t="n">
        <v>461</v>
      </c>
      <c r="B10" s="68" t="s">
        <v>39</v>
      </c>
      <c r="C10" s="69" t="n">
        <v>71.8</v>
      </c>
      <c r="D10" s="69" t="n">
        <v>72</v>
      </c>
      <c r="E10" s="69" t="n">
        <v>70.2</v>
      </c>
      <c r="F10" s="70" t="n">
        <v>2.4</v>
      </c>
      <c r="G10" s="70" t="n">
        <v>0.1</v>
      </c>
      <c r="H10" s="70" t="n">
        <v>2.3</v>
      </c>
      <c r="I10" s="70" t="n">
        <v>0.9</v>
      </c>
      <c r="J10" s="70" t="n">
        <v>2.4</v>
      </c>
      <c r="K10" s="70" t="n">
        <v>-0.7</v>
      </c>
      <c r="L10" s="70" t="n">
        <v>1.9</v>
      </c>
      <c r="M10" s="70" t="n">
        <v>0.7</v>
      </c>
      <c r="N10" s="70" t="n">
        <v>3.2</v>
      </c>
    </row>
    <row r="11" s="1" customFormat="true" ht="21.95" hidden="false" customHeight="true" outlineLevel="0" collapsed="false">
      <c r="A11" s="52" t="s">
        <v>40</v>
      </c>
      <c r="B11" s="68" t="s">
        <v>41</v>
      </c>
      <c r="C11" s="69" t="n">
        <v>120.5</v>
      </c>
      <c r="D11" s="69" t="n">
        <v>116.6</v>
      </c>
      <c r="E11" s="69" t="n">
        <v>128.3</v>
      </c>
      <c r="F11" s="70" t="n">
        <v>1.7</v>
      </c>
      <c r="G11" s="70" t="n">
        <v>0.1</v>
      </c>
      <c r="H11" s="70" t="n">
        <v>0.3</v>
      </c>
      <c r="I11" s="70" t="n">
        <v>0.2</v>
      </c>
      <c r="J11" s="70" t="n">
        <v>4.2</v>
      </c>
      <c r="K11" s="70" t="n">
        <v>0</v>
      </c>
      <c r="L11" s="70" t="n">
        <v>1.8</v>
      </c>
      <c r="M11" s="70" t="n">
        <v>0.3</v>
      </c>
      <c r="N11" s="70" t="n">
        <v>4.4</v>
      </c>
    </row>
    <row r="12" s="1" customFormat="true" ht="30" hidden="false" customHeight="true" outlineLevel="0" collapsed="false">
      <c r="A12" s="52" t="s">
        <v>70</v>
      </c>
      <c r="B12" s="68" t="s">
        <v>43</v>
      </c>
      <c r="C12" s="69" t="n">
        <v>128.7</v>
      </c>
      <c r="D12" s="69" t="n">
        <v>125.6</v>
      </c>
      <c r="E12" s="69" t="n">
        <v>135.8</v>
      </c>
      <c r="F12" s="70" t="n">
        <v>1.3</v>
      </c>
      <c r="G12" s="70" t="n">
        <v>0.2</v>
      </c>
      <c r="H12" s="70" t="n">
        <v>0.8</v>
      </c>
      <c r="I12" s="70" t="n">
        <v>0</v>
      </c>
      <c r="J12" s="70" t="n">
        <v>2.9</v>
      </c>
      <c r="K12" s="70" t="n">
        <v>0.8</v>
      </c>
      <c r="L12" s="70" t="n">
        <v>1.7</v>
      </c>
      <c r="M12" s="70" t="n">
        <v>0.9</v>
      </c>
      <c r="N12" s="70" t="n">
        <v>3.9</v>
      </c>
    </row>
    <row r="13" s="1" customFormat="true" ht="21.95" hidden="false" customHeight="true" outlineLevel="0" collapsed="false">
      <c r="A13" s="52" t="s">
        <v>44</v>
      </c>
      <c r="B13" s="68" t="s">
        <v>45</v>
      </c>
      <c r="C13" s="69" t="n">
        <v>99.3</v>
      </c>
      <c r="D13" s="69" t="n">
        <v>94.3</v>
      </c>
      <c r="E13" s="69" t="n">
        <v>114.9</v>
      </c>
      <c r="F13" s="70" t="n">
        <v>-0.4</v>
      </c>
      <c r="G13" s="70" t="n">
        <v>0.2</v>
      </c>
      <c r="H13" s="70" t="n">
        <v>-0.6</v>
      </c>
      <c r="I13" s="70" t="n">
        <v>0.1</v>
      </c>
      <c r="J13" s="70" t="n">
        <v>0.1</v>
      </c>
      <c r="K13" s="70" t="n">
        <v>0.4</v>
      </c>
      <c r="L13" s="70" t="n">
        <v>-0.4</v>
      </c>
      <c r="M13" s="70" t="n">
        <v>-0.8</v>
      </c>
      <c r="N13" s="70" t="n">
        <v>0.9</v>
      </c>
    </row>
    <row r="14" s="1" customFormat="true" ht="21.95" hidden="false" customHeight="true" outlineLevel="0" collapsed="false">
      <c r="A14" s="52" t="s">
        <v>46</v>
      </c>
      <c r="B14" s="68" t="s">
        <v>71</v>
      </c>
      <c r="C14" s="69" t="n">
        <v>107.1</v>
      </c>
      <c r="D14" s="69" t="n">
        <v>102.9</v>
      </c>
      <c r="E14" s="69" t="n">
        <v>140.3</v>
      </c>
      <c r="F14" s="70" t="n">
        <v>-2.4</v>
      </c>
      <c r="G14" s="70" t="n">
        <v>0.1</v>
      </c>
      <c r="H14" s="70" t="n">
        <v>-3.1</v>
      </c>
      <c r="I14" s="70" t="n">
        <v>0</v>
      </c>
      <c r="J14" s="70" t="n">
        <v>2.8</v>
      </c>
      <c r="K14" s="70" t="n">
        <v>0.9</v>
      </c>
      <c r="L14" s="70" t="n">
        <v>-1.3</v>
      </c>
      <c r="M14" s="70" t="n">
        <v>-1.7</v>
      </c>
      <c r="N14" s="70" t="n">
        <v>1.6</v>
      </c>
    </row>
    <row r="15" s="1" customFormat="true" ht="21.95" hidden="false" customHeight="true" outlineLevel="0" collapsed="false">
      <c r="A15" s="52" t="s">
        <v>48</v>
      </c>
      <c r="B15" s="68" t="s">
        <v>72</v>
      </c>
      <c r="C15" s="69" t="n">
        <v>94.8</v>
      </c>
      <c r="D15" s="69" t="n">
        <v>96.9</v>
      </c>
      <c r="E15" s="69" t="n">
        <v>84.5</v>
      </c>
      <c r="F15" s="70" t="n">
        <v>1.6</v>
      </c>
      <c r="G15" s="70" t="n">
        <v>0.1</v>
      </c>
      <c r="H15" s="70" t="n">
        <v>1.4</v>
      </c>
      <c r="I15" s="70" t="n">
        <v>0</v>
      </c>
      <c r="J15" s="70" t="n">
        <v>2.9</v>
      </c>
      <c r="K15" s="70" t="n">
        <v>0.4</v>
      </c>
      <c r="L15" s="70" t="n">
        <v>1.7</v>
      </c>
      <c r="M15" s="70" t="n">
        <v>1.5</v>
      </c>
      <c r="N15" s="70" t="n">
        <v>3</v>
      </c>
    </row>
    <row r="16" s="55" customFormat="true" ht="12.95" hidden="false" customHeight="true" outlineLevel="0" collapsed="false">
      <c r="A16" s="52" t="n">
        <v>467</v>
      </c>
      <c r="B16" s="68" t="s">
        <v>50</v>
      </c>
      <c r="C16" s="69" t="n">
        <v>126.4</v>
      </c>
      <c r="D16" s="69" t="n">
        <v>126.3</v>
      </c>
      <c r="E16" s="69" t="n">
        <v>128.6</v>
      </c>
      <c r="F16" s="70" t="n">
        <v>1.1</v>
      </c>
      <c r="G16" s="70" t="n">
        <v>0</v>
      </c>
      <c r="H16" s="70" t="n">
        <v>0.8</v>
      </c>
      <c r="I16" s="70" t="n">
        <v>-0.2</v>
      </c>
      <c r="J16" s="70" t="n">
        <v>2.6</v>
      </c>
      <c r="K16" s="70" t="n">
        <v>1</v>
      </c>
      <c r="L16" s="70" t="n">
        <v>1.3</v>
      </c>
      <c r="M16" s="70" t="n">
        <v>1</v>
      </c>
      <c r="N16" s="70" t="n">
        <v>3</v>
      </c>
    </row>
    <row r="17" s="55" customFormat="true" ht="21.95" hidden="false" customHeight="true" outlineLevel="0" collapsed="false">
      <c r="A17" s="52" t="s">
        <v>51</v>
      </c>
      <c r="B17" s="68" t="s">
        <v>73</v>
      </c>
      <c r="C17" s="69" t="n">
        <v>111</v>
      </c>
      <c r="D17" s="69" t="n">
        <v>110.5</v>
      </c>
      <c r="E17" s="69" t="n">
        <v>111.9</v>
      </c>
      <c r="F17" s="70" t="n">
        <v>-0.2</v>
      </c>
      <c r="G17" s="70" t="n">
        <v>-0.2</v>
      </c>
      <c r="H17" s="70" t="n">
        <v>0.3</v>
      </c>
      <c r="I17" s="70" t="n">
        <v>-0.4</v>
      </c>
      <c r="J17" s="70" t="n">
        <v>-1.1</v>
      </c>
      <c r="K17" s="70" t="n">
        <v>0.3</v>
      </c>
      <c r="L17" s="70" t="n">
        <v>0.3</v>
      </c>
      <c r="M17" s="70" t="n">
        <v>0.3</v>
      </c>
      <c r="N17" s="70" t="n">
        <v>0.4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6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3-10-01T16:43:50Z</cp:lastPrinted>
  <dcterms:modified xsi:type="dcterms:W3CDTF">2013-10-07T11:19:01Z</dcterms:modified>
  <cp:revision>0</cp:revision>
  <dc:subject>Statistische Berichte</dc:subject>
  <dc:title>Umsatz und Beschäftigung in der Handelsvermittlung und im Großhandel Baden-Württembergs im Juli 2013</dc:title>
</cp:coreProperties>
</file>